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 name="Sheet1" sheetId="14" state="hidden" r:id="rId15"/>
  </sheets>
  <definedNames>
    <definedName function="false" hidden="false" localSheetId="0" name="_xlnm.Print_Area" vbProcedure="false">10表!$A$1:$N$86</definedName>
    <definedName function="false" hidden="false" localSheetId="1" name="_xlnm.Print_Area" vbProcedure="false">20表!$A$1:$P$110</definedName>
    <definedName function="false" hidden="false" localSheetId="2" name="_xlnm.Print_Area" vbProcedure="false">21表!$A$1:$M$82</definedName>
    <definedName function="false" hidden="false" localSheetId="3" name="_xlnm.Print_Area" vbProcedure="false">22表!$A$1:$O$120</definedName>
    <definedName function="false" hidden="false" localSheetId="4" name="_xlnm.Print_Area" vbProcedure="false">23表の1!$A$1:$N$62</definedName>
    <definedName function="false" hidden="false" localSheetId="5" name="_xlnm.Print_Area" vbProcedure="false">23表の2!$A$1:$P$63</definedName>
    <definedName function="false" hidden="false" localSheetId="6" name="_xlnm.Print_Area" vbProcedure="false">24表!$A$1:$O$24</definedName>
    <definedName function="false" hidden="false" localSheetId="7" name="_xlnm.Print_Area" vbProcedure="false">25表!$A$1:$O$66</definedName>
    <definedName function="false" hidden="false" localSheetId="8" name="_xlnm.Print_Area" vbProcedure="false">32表!$A$1:$L$92</definedName>
    <definedName function="false" hidden="false" localSheetId="9" name="_xlnm.Print_Area" vbProcedure="false">33表!$A$1:$R$68</definedName>
    <definedName function="false" hidden="false" localSheetId="10" name="_xlnm.Print_Area" vbProcedure="false">40表!$A$1:$O$115</definedName>
    <definedName function="false" hidden="false" localSheetId="11" name="_xlnm.Print_Area" vbProcedure="false">52表!$A$1:$L$68</definedName>
    <definedName function="false" hidden="false" localSheetId="13" name="_xlnm.Print_Area" vbProcedure="false">Sheet1!$A$1:$AE$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8" uniqueCount="1261">
  <si>
    <t xml:space="preserve">（５）</t>
  </si>
  <si>
    <t xml:space="preserve">下水道事業</t>
  </si>
  <si>
    <t xml:space="preserve">イ　特定環境保全公共下水道</t>
  </si>
  <si>
    <t xml:space="preserve">①　施設及び業務概況に関する調　（１０表）</t>
  </si>
  <si>
    <t xml:space="preserve">行</t>
  </si>
  <si>
    <t xml:space="preserve">列</t>
  </si>
  <si>
    <t xml:space="preserve"> 項　目</t>
  </si>
  <si>
    <t xml:space="preserve">団体名 </t>
  </si>
  <si>
    <t xml:space="preserve">秋田市</t>
  </si>
  <si>
    <t xml:space="preserve">大館市</t>
  </si>
  <si>
    <t xml:space="preserve">男鹿市</t>
  </si>
  <si>
    <t xml:space="preserve">合　計</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r>
      <rPr>
        <sz val="6"/>
        <color rgb="FF000000"/>
        <rFont val="Noto Sans"/>
        <family val="2"/>
      </rPr>
      <t xml:space="preserve">国庫補助金</t>
    </r>
    <r>
      <rPr>
        <sz val="5"/>
        <color rgb="FF000000"/>
        <rFont val="Noto Sans"/>
        <family val="2"/>
      </rPr>
      <t xml:space="preserve">（含むＮＴＴ無利子貸付金）</t>
    </r>
  </si>
  <si>
    <t xml:space="preserve">イ</t>
  </si>
  <si>
    <t xml:space="preserve">企業債</t>
  </si>
  <si>
    <t xml:space="preserve">事</t>
  </si>
  <si>
    <t xml:space="preserve">ウ</t>
  </si>
  <si>
    <t xml:space="preserve">受益者負担金</t>
  </si>
  <si>
    <t xml:space="preserve">エ</t>
  </si>
  <si>
    <t xml:space="preserve">流域下水道建設費負担金</t>
  </si>
  <si>
    <t xml:space="preserve">オ</t>
  </si>
  <si>
    <t xml:space="preserve">その他</t>
  </si>
  <si>
    <t xml:space="preserve">業</t>
  </si>
  <si>
    <t xml:space="preserve">使途内訳
総事業費の</t>
  </si>
  <si>
    <t xml:space="preserve">管渠費</t>
  </si>
  <si>
    <t xml:space="preserve">ポンプ場費</t>
  </si>
  <si>
    <t xml:space="preserve">処理場費</t>
  </si>
  <si>
    <t xml:space="preserve">費</t>
  </si>
  <si>
    <t xml:space="preserve">補助対策事業費（税込み）</t>
  </si>
  <si>
    <r>
      <rPr>
        <sz val="8"/>
        <color rgb="FF000000"/>
        <rFont val="Noto Sans"/>
        <family val="2"/>
      </rPr>
      <t xml:space="preserve">９</t>
    </r>
    <r>
      <rPr>
        <sz val="8"/>
        <color rgb="FF000000"/>
        <rFont val="ＭＳ ゴシック"/>
        <family val="3"/>
        <charset val="128"/>
      </rPr>
      <t xml:space="preserve">.</t>
    </r>
  </si>
  <si>
    <t xml:space="preserve">下水管布設延長</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延長
種別</t>
  </si>
  <si>
    <t xml:space="preserve">汚水管</t>
  </si>
  <si>
    <t xml:space="preserve">管</t>
  </si>
  <si>
    <t xml:space="preserve">雨水管</t>
  </si>
  <si>
    <t xml:space="preserve">合流管</t>
  </si>
  <si>
    <t xml:space="preserve">未供用　う　ち　　同上の</t>
  </si>
  <si>
    <t xml:space="preserve">渠</t>
  </si>
  <si>
    <t xml:space="preserve">カ</t>
  </si>
  <si>
    <t xml:space="preserve">終末処理場数</t>
  </si>
  <si>
    <r>
      <rPr>
        <sz val="8"/>
        <color rgb="FF000000"/>
        <rFont val="ＭＳ ゴシック"/>
        <family val="3"/>
        <charset val="128"/>
      </rPr>
      <t xml:space="preserve">(</t>
    </r>
    <r>
      <rPr>
        <sz val="8"/>
        <color rgb="FF000000"/>
        <rFont val="Noto Sans"/>
        <family val="2"/>
      </rPr>
      <t xml:space="preserve">箇所</t>
    </r>
    <r>
      <rPr>
        <sz val="8"/>
        <color rgb="FF000000"/>
        <rFont val="ＭＳ ゴシック"/>
        <family val="3"/>
        <charset val="128"/>
      </rPr>
      <t xml:space="preserve">)</t>
    </r>
  </si>
  <si>
    <t xml:space="preserve">別内訳
処理方法</t>
  </si>
  <si>
    <t xml:space="preserve">高度処理</t>
  </si>
  <si>
    <t xml:space="preserve">高級処理</t>
  </si>
  <si>
    <t xml:space="preserve">10.</t>
  </si>
  <si>
    <t xml:space="preserve">中級処理</t>
  </si>
  <si>
    <t xml:space="preserve">簡易処理・その他</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処</t>
  </si>
  <si>
    <t xml:space="preserve">現在処理</t>
  </si>
  <si>
    <t xml:space="preserve">ア晴天時</t>
  </si>
  <si>
    <t xml:space="preserve">能力</t>
  </si>
  <si>
    <t xml:space="preserve">イ雨天時</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分</t>
    </r>
    <r>
      <rPr>
        <sz val="8"/>
        <color rgb="FF000000"/>
        <rFont val="ＭＳ ゴシック"/>
        <family val="3"/>
        <charset val="128"/>
      </rPr>
      <t xml:space="preserve">)</t>
    </r>
  </si>
  <si>
    <t xml:space="preserve">現在最大</t>
  </si>
  <si>
    <t xml:space="preserve">処理水量</t>
  </si>
  <si>
    <t xml:space="preserve">理</t>
  </si>
  <si>
    <t xml:space="preserve">現在晴天時平均処理水量</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　内</t>
  </si>
  <si>
    <t xml:space="preserve">汚水処理水量</t>
  </si>
  <si>
    <t xml:space="preserve">　訳</t>
  </si>
  <si>
    <t xml:space="preserve">雨水処理水量</t>
  </si>
  <si>
    <t xml:space="preserve">場</t>
  </si>
  <si>
    <t xml:space="preserve">年間有収水量</t>
  </si>
  <si>
    <t xml:space="preserve">汚泥処理</t>
  </si>
  <si>
    <t xml:space="preserve">ア汚泥量</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1.</t>
  </si>
  <si>
    <t xml:space="preserve">ポンプ場数</t>
  </si>
  <si>
    <t xml:space="preserve">ポプ</t>
  </si>
  <si>
    <t xml:space="preserve">排水</t>
  </si>
  <si>
    <t xml:space="preserve">ン場</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12.</t>
  </si>
  <si>
    <t xml:space="preserve">内訳</t>
  </si>
  <si>
    <t xml:space="preserve">管渠部門</t>
  </si>
  <si>
    <t xml:space="preserve">職</t>
  </si>
  <si>
    <t xml:space="preserve">ポンプ場部門</t>
  </si>
  <si>
    <t xml:space="preserve">員</t>
  </si>
  <si>
    <t xml:space="preserve">処理場部門</t>
  </si>
  <si>
    <t xml:space="preserve">数</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合流管比率（合流管／下水管布設延長）</t>
  </si>
  <si>
    <r>
      <rPr>
        <sz val="6"/>
        <color rgb="FF000000"/>
        <rFont val="Noto Sans"/>
        <family val="2"/>
      </rPr>
      <t xml:space="preserve">処理区域内人口密度（処理区域人口</t>
    </r>
    <r>
      <rPr>
        <sz val="6"/>
        <color rgb="FF000000"/>
        <rFont val="ＭＳ ゴシック"/>
        <family val="3"/>
        <charset val="128"/>
      </rPr>
      <t xml:space="preserve">/</t>
    </r>
    <r>
      <rPr>
        <sz val="6"/>
        <color rgb="FF000000"/>
        <rFont val="Noto Sans"/>
        <family val="2"/>
      </rPr>
      <t xml:space="preserve">処理区域面積）</t>
    </r>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ha)</t>
    </r>
  </si>
  <si>
    <t xml:space="preserve">処理開始年月日</t>
  </si>
  <si>
    <t xml:space="preserve">処理開始年月日（処理区域別）</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1</t>
    </r>
    <r>
      <rPr>
        <sz val="8"/>
        <color rgb="FF000000"/>
        <rFont val="Noto Sans"/>
        <family val="2"/>
      </rPr>
      <t xml:space="preserve">列
のうち</t>
    </r>
  </si>
  <si>
    <r>
      <rPr>
        <sz val="8"/>
        <color rgb="FF000000"/>
        <rFont val="ＭＳ ゴシック"/>
        <family val="3"/>
        <charset val="128"/>
      </rPr>
      <t xml:space="preserve">1</t>
    </r>
    <r>
      <rPr>
        <sz val="8"/>
        <color rgb="FF000000"/>
        <rFont val="Noto Sans"/>
        <family val="2"/>
      </rPr>
      <t xml:space="preserve">年間の修繕・改良・更新管渠延長</t>
    </r>
  </si>
  <si>
    <t xml:space="preserve">うち</t>
  </si>
  <si>
    <t xml:space="preserve">修繕延長</t>
  </si>
  <si>
    <t xml:space="preserve">改良・更新延長</t>
  </si>
  <si>
    <t xml:space="preserve">法定耐用年数を超えた管渠延長</t>
  </si>
  <si>
    <t xml:space="preserve">施設分析</t>
  </si>
  <si>
    <t xml:space="preserve">管路経年化率</t>
  </si>
  <si>
    <t xml:space="preserve">（％）</t>
  </si>
  <si>
    <t xml:space="preserve">管路更新率</t>
  </si>
  <si>
    <t xml:space="preserve">特環</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雨水処理負担金</t>
  </si>
  <si>
    <t xml:space="preserve">受託工事収益</t>
  </si>
  <si>
    <t xml:space="preserve">その他営業収益</t>
  </si>
  <si>
    <r>
      <rPr>
        <sz val="8"/>
        <color rgb="FF000000"/>
        <rFont val="Noto Sans"/>
        <family val="2"/>
      </rPr>
      <t xml:space="preserve">（ア</t>
    </r>
    <r>
      <rPr>
        <sz val="8"/>
        <color rgb="FF000000"/>
        <rFont val="ＭＳ ゴシック"/>
        <family val="3"/>
        <charset val="128"/>
      </rPr>
      <t xml:space="preserve">)</t>
    </r>
  </si>
  <si>
    <t xml:space="preserve">流域下水道管理運営費負担金</t>
  </si>
  <si>
    <r>
      <rPr>
        <sz val="8"/>
        <color rgb="FF000000"/>
        <rFont val="Noto Sans"/>
        <family val="2"/>
      </rPr>
      <t xml:space="preserve">（イ</t>
    </r>
    <r>
      <rPr>
        <sz val="8"/>
        <color rgb="FF000000"/>
        <rFont val="ＭＳ ゴシック"/>
        <family val="3"/>
        <charset val="128"/>
      </rPr>
      <t xml:space="preserve">)</t>
    </r>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国庫補助金</t>
  </si>
  <si>
    <t xml:space="preserve">都道府県補助金</t>
  </si>
  <si>
    <t xml:space="preserve">他会計補助金</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管　　渠　　費</t>
  </si>
  <si>
    <t xml:space="preserve">ポ　ン　プ　場　費</t>
  </si>
  <si>
    <t xml:space="preserve">受　託　工　事　費</t>
  </si>
  <si>
    <t xml:space="preserve">業務費</t>
  </si>
  <si>
    <t xml:space="preserve">総係費</t>
  </si>
  <si>
    <t xml:space="preserve">減　価　償　却　費</t>
  </si>
  <si>
    <t xml:space="preserve">資　産　減　耗　費</t>
  </si>
  <si>
    <t xml:space="preserve">ケ</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その他未処分利益</t>
  </si>
  <si>
    <t xml:space="preserve">剰余金変動額</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26</t>
    </r>
    <r>
      <rPr>
        <sz val="6"/>
        <color rgb="FF000000"/>
        <rFont val="Noto Sans"/>
        <family val="2"/>
      </rPr>
      <t xml:space="preserve">列」のうち、退職給付費（会計基準の見直し等に伴う経過措置分）</t>
    </r>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会計基準の見直し等に伴う経過措置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額の合計</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64</t>
    </r>
    <r>
      <rPr>
        <sz val="8"/>
        <color rgb="FF000000"/>
        <rFont val="Noto Sans"/>
        <family val="2"/>
      </rPr>
      <t xml:space="preserve">列
の 内 訳</t>
    </r>
  </si>
  <si>
    <t xml:space="preserve">退職給付引当金繰入額</t>
  </si>
  <si>
    <t xml:space="preserve">賞与引当金繰入額</t>
  </si>
  <si>
    <t xml:space="preserve">修繕引当金繰入額</t>
  </si>
  <si>
    <t xml:space="preserve">特別修繕引当金繰入額</t>
  </si>
  <si>
    <t xml:space="preserve">貸倒引当金繰入額</t>
  </si>
  <si>
    <t xml:space="preserve">その他引当金繰入額</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たな卸資産評価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減損損失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繰延資産償却</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1</t>
    </r>
    <r>
      <rPr>
        <sz val="8"/>
        <color rgb="FF000000"/>
        <rFont val="Noto Sans"/>
        <family val="2"/>
      </rPr>
      <t xml:space="preserve">列」のうち、長期前受金戻入</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換算差額</t>
  </si>
  <si>
    <t xml:space="preserve">(5)</t>
  </si>
  <si>
    <t xml:space="preserve">資金の増加額（又は減少額）</t>
  </si>
  <si>
    <t xml:space="preserve">(6)</t>
  </si>
  <si>
    <t xml:space="preserve">資金期首残額高</t>
  </si>
  <si>
    <t xml:space="preserve">(7)</t>
  </si>
  <si>
    <t xml:space="preserve">資金期末残額高</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2</t>
    </r>
    <r>
      <rPr>
        <sz val="8"/>
        <color rgb="FF000000"/>
        <rFont val="Noto Sans"/>
        <family val="2"/>
      </rPr>
      <t xml:space="preserve">列
の 内 訳</t>
    </r>
  </si>
  <si>
    <t xml:space="preserve">工事負担金</t>
  </si>
  <si>
    <t xml:space="preserve">寄付</t>
  </si>
  <si>
    <t xml:space="preserve">受贈</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手当</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金</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1"/>
        <color rgb="FF000000"/>
        <rFont val="Noto Sans"/>
        <family val="2"/>
      </rPr>
      <t xml:space="preserve">④　貸 借 対 照 表　（２２表</t>
    </r>
    <r>
      <rPr>
        <sz val="11"/>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延資産　　</t>
  </si>
  <si>
    <t xml:space="preserve">資産合計</t>
  </si>
  <si>
    <t xml:space="preserve">固定負債</t>
  </si>
  <si>
    <t xml:space="preserve">建設改良費等の財源に充てるための企業債</t>
  </si>
  <si>
    <t xml:space="preserve">その他企業債</t>
  </si>
  <si>
    <t xml:space="preserve">建設改良費等の財源に充てるための長期借入金</t>
  </si>
  <si>
    <t xml:space="preserve">その他の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r>
      <rPr>
        <sz val="8"/>
        <color rgb="FF000000"/>
        <rFont val="ＭＳ ゴシック"/>
        <family val="3"/>
        <charset val="128"/>
      </rPr>
      <t xml:space="preserve">10</t>
    </r>
    <r>
      <rPr>
        <sz val="8"/>
        <color rgb="FF000000"/>
        <rFont val="Noto Sans"/>
        <family val="2"/>
      </rPr>
      <t xml:space="preserve">．</t>
    </r>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資本不足額</t>
  </si>
  <si>
    <t xml:space="preserve">資本不足額（繰延収益控除後）</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の内訳</t>
    </r>
  </si>
  <si>
    <t xml:space="preserve">退職給付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6</t>
    </r>
    <r>
      <rPr>
        <sz val="8"/>
        <color rgb="FF000000"/>
        <rFont val="Noto Sans"/>
        <family val="2"/>
      </rPr>
      <t xml:space="preserve">列の内訳</t>
    </r>
  </si>
  <si>
    <t xml:space="preserve">賞与引当金</t>
  </si>
  <si>
    <t xml:space="preserve">修繕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
の う ち</t>
    </r>
  </si>
  <si>
    <t xml:space="preserve">出資金</t>
  </si>
  <si>
    <t xml:space="preserve">他公営企業出資金</t>
  </si>
  <si>
    <t xml:space="preserve">その他出資金</t>
  </si>
  <si>
    <t xml:space="preserve">長期貸付金</t>
  </si>
  <si>
    <t xml:space="preserve">他会計貸付金</t>
  </si>
  <si>
    <t xml:space="preserve">その他貸付金</t>
  </si>
  <si>
    <t xml:space="preserve">基金</t>
  </si>
  <si>
    <t xml:space="preserve">投資有価証券</t>
  </si>
  <si>
    <t xml:space="preserve">前払退職手当組合負担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
の う ち</t>
    </r>
  </si>
  <si>
    <t xml:space="preserve">短期貸付金</t>
  </si>
  <si>
    <t xml:space="preserve">一般短期貸付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2</t>
    </r>
    <r>
      <rPr>
        <sz val="8"/>
        <color rgb="FF000000"/>
        <rFont val="Noto Sans"/>
        <family val="2"/>
      </rPr>
      <t xml:space="preserve">列及び</t>
    </r>
    <r>
      <rPr>
        <sz val="8"/>
        <color rgb="FF000000"/>
        <rFont val="ＭＳ ゴシック"/>
        <family val="3"/>
        <charset val="128"/>
      </rPr>
      <t xml:space="preserve">33</t>
    </r>
    <r>
      <rPr>
        <sz val="8"/>
        <color rgb="FF000000"/>
        <rFont val="Noto Sans"/>
        <family val="2"/>
      </rPr>
      <t xml:space="preserve">列のうち、再　建　債</t>
    </r>
  </si>
  <si>
    <r>
      <rPr>
        <sz val="6"/>
        <color rgb="FF000000"/>
        <rFont val="Noto Sans"/>
        <family val="2"/>
      </rPr>
      <t xml:space="preserve">地方債に関する省令附則第</t>
    </r>
    <r>
      <rPr>
        <sz val="6"/>
        <color rgb="FF000000"/>
        <rFont val="ＭＳ ゴシック"/>
        <family val="3"/>
        <charset val="128"/>
      </rPr>
      <t xml:space="preserve">8</t>
    </r>
    <r>
      <rPr>
        <sz val="6"/>
        <color rgb="FF000000"/>
        <rFont val="Noto Sans"/>
        <family val="2"/>
      </rPr>
      <t xml:space="preserve">条の</t>
    </r>
    <r>
      <rPr>
        <sz val="6"/>
        <color rgb="FF000000"/>
        <rFont val="ＭＳ ゴシック"/>
        <family val="3"/>
        <charset val="128"/>
      </rPr>
      <t xml:space="preserve">3</t>
    </r>
    <r>
      <rPr>
        <sz val="6"/>
        <color rgb="FF000000"/>
        <rFont val="Noto Sans"/>
        <family val="2"/>
      </rPr>
      <t xml:space="preserve">に係るリース債務
（</t>
    </r>
    <r>
      <rPr>
        <sz val="6"/>
        <color rgb="FF000000"/>
        <rFont val="ＭＳ ゴシック"/>
        <family val="3"/>
        <charset val="128"/>
      </rPr>
      <t xml:space="preserve">PFI</t>
    </r>
    <r>
      <rPr>
        <sz val="6"/>
        <color rgb="FF000000"/>
        <rFont val="Noto Sans"/>
        <family val="2"/>
      </rPr>
      <t xml:space="preserve">法に基づく事業に係る建設事業費等）</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43</t>
    </r>
    <r>
      <rPr>
        <sz val="8"/>
        <color rgb="FF000000"/>
        <rFont val="Noto Sans"/>
        <family val="2"/>
      </rPr>
      <t xml:space="preserve">列の内訳</t>
    </r>
  </si>
  <si>
    <t xml:space="preserve">累 積 欠 損 金 比 率</t>
  </si>
  <si>
    <t xml:space="preserve">財</t>
  </si>
  <si>
    <t xml:space="preserve">不 良 債 務 比 率</t>
  </si>
  <si>
    <t xml:space="preserve">実質資金不足額比率</t>
  </si>
  <si>
    <t xml:space="preserve">務</t>
  </si>
  <si>
    <t xml:space="preserve">自己資本構成比率</t>
  </si>
  <si>
    <t xml:space="preserve">固定資産対長期資本比率</t>
  </si>
  <si>
    <t xml:space="preserve">分</t>
  </si>
  <si>
    <t xml:space="preserve">流　　動　　比　　率</t>
  </si>
  <si>
    <t xml:space="preserve">企業債償還額対減価償却額比率</t>
  </si>
  <si>
    <t xml:space="preserve">析</t>
  </si>
  <si>
    <t xml:space="preserve">対する比率　料金収入に</t>
  </si>
  <si>
    <t xml:space="preserve">企業債元金償還金</t>
  </si>
  <si>
    <t xml:space="preserve">企  業  債  利  息</t>
  </si>
  <si>
    <t xml:space="preserve">企 業 債 元 利 償 還 金</t>
  </si>
  <si>
    <t xml:space="preserve">職  員  給  与  費</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期首資産等状況調</t>
  </si>
  <si>
    <t xml:space="preserve">1.</t>
  </si>
  <si>
    <t xml:space="preserve">固定資産</t>
  </si>
  <si>
    <t xml:space="preserve">2.</t>
  </si>
  <si>
    <t xml:space="preserve">流動資産</t>
  </si>
  <si>
    <t xml:space="preserve">3.</t>
  </si>
  <si>
    <t xml:space="preserve">うち未収金</t>
  </si>
  <si>
    <t xml:space="preserve">4.</t>
  </si>
  <si>
    <t xml:space="preserve">資本金</t>
  </si>
  <si>
    <t xml:space="preserve">5.</t>
  </si>
  <si>
    <t xml:space="preserve">剰余金</t>
  </si>
  <si>
    <t xml:space="preserve">6.</t>
  </si>
  <si>
    <t xml:space="preserve">負債・資本合計</t>
  </si>
  <si>
    <t xml:space="preserve">7.</t>
  </si>
  <si>
    <t xml:space="preserve">8.</t>
  </si>
  <si>
    <t xml:space="preserve">　実績調
行政投資</t>
  </si>
  <si>
    <t xml:space="preserve">投　　　　　資　　　　　額（税込み）</t>
  </si>
  <si>
    <t xml:space="preserve">財源内訳</t>
  </si>
  <si>
    <t xml:space="preserve">国費</t>
  </si>
  <si>
    <t xml:space="preserve">都道府県費</t>
  </si>
  <si>
    <t xml:space="preserve">市町村費</t>
  </si>
  <si>
    <t xml:space="preserve">建設改良費の内訳</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
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
のうち</t>
    </r>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企業債の償還に要する資金の全部又は一部を
一般会計等において負担することを定めている場合、その金額</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カ</t>
    </r>
    <r>
      <rPr>
        <sz val="8"/>
        <color rgb="FF000000"/>
        <rFont val="ＭＳ ゴシック"/>
        <family val="3"/>
        <charset val="128"/>
      </rPr>
      <t xml:space="preserve">)</t>
    </r>
  </si>
  <si>
    <t xml:space="preserve">内訳
計の</t>
  </si>
  <si>
    <t xml:space="preserve">汚水処理費</t>
  </si>
  <si>
    <t xml:space="preserve">雨水処理費</t>
  </si>
  <si>
    <t xml:space="preserve">うち電気料</t>
  </si>
  <si>
    <t xml:space="preserve">維</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持</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水質規制費</t>
  </si>
  <si>
    <t xml:space="preserve">水洗便所等普及費</t>
  </si>
  <si>
    <t xml:space="preserve">不明水処理費</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合計の内訳</t>
  </si>
  <si>
    <t xml:space="preserve">費用総合計</t>
  </si>
  <si>
    <t xml:space="preserve">総合計の
内訳</t>
  </si>
  <si>
    <t xml:space="preserve">３．</t>
  </si>
  <si>
    <t xml:space="preserve">企業債償還金等</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負担金制度採用年月日</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用地に係る元金償還金等以外のもの）</t>
  </si>
  <si>
    <r>
      <rPr>
        <sz val="7"/>
        <color rgb="FF000000"/>
        <rFont val="Noto Sans"/>
        <family val="2"/>
      </rPr>
      <t xml:space="preserve">１</t>
    </r>
    <r>
      <rPr>
        <sz val="7"/>
        <color rgb="FF000000"/>
        <rFont val="ＭＳ ゴシック"/>
        <family val="3"/>
        <charset val="128"/>
      </rPr>
      <t xml:space="preserve">.</t>
    </r>
  </si>
  <si>
    <t xml:space="preserve">（ア）</t>
  </si>
  <si>
    <t xml:space="preserve">（イ）</t>
  </si>
  <si>
    <t xml:space="preserve">収益勘定繰入金</t>
  </si>
  <si>
    <t xml:space="preserve">（ウ）</t>
  </si>
  <si>
    <t xml:space="preserve">（エ）</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オ）</t>
  </si>
  <si>
    <t xml:space="preserve">高資本費対策経費</t>
  </si>
  <si>
    <t xml:space="preserve">（カ）</t>
  </si>
  <si>
    <t xml:space="preserve">基礎年金拠出金</t>
  </si>
  <si>
    <t xml:space="preserve">公的負担経費</t>
  </si>
  <si>
    <t xml:space="preserve">（キ）</t>
  </si>
  <si>
    <t xml:space="preserve">災害復旧費</t>
  </si>
  <si>
    <t xml:space="preserve">（ク）</t>
  </si>
  <si>
    <t xml:space="preserve">臨時財政特例債等</t>
  </si>
  <si>
    <t xml:space="preserve">（ケ）</t>
  </si>
  <si>
    <t xml:space="preserve">広域化・共同化の推進に</t>
  </si>
  <si>
    <t xml:space="preserve">要する経費</t>
  </si>
  <si>
    <t xml:space="preserve">（コ）</t>
  </si>
  <si>
    <t xml:space="preserve">普及特別対策に</t>
  </si>
  <si>
    <t xml:space="preserve">（サ）</t>
  </si>
  <si>
    <t xml:space="preserve">緊急下水道整備特定</t>
  </si>
  <si>
    <t xml:space="preserve">事業等に要する経費</t>
  </si>
  <si>
    <t xml:space="preserve">（シ）</t>
  </si>
  <si>
    <t xml:space="preserve">流域下水道の建設に</t>
  </si>
  <si>
    <t xml:space="preserve">（ス）</t>
  </si>
  <si>
    <t xml:space="preserve">分流式下水道等に</t>
  </si>
  <si>
    <t xml:space="preserve">（セ）</t>
  </si>
  <si>
    <t xml:space="preserve">特別措置分</t>
  </si>
  <si>
    <t xml:space="preserve">（ソ）</t>
  </si>
  <si>
    <t xml:space="preserve">児童手当に要する経費</t>
  </si>
  <si>
    <t xml:space="preserve">（タ）</t>
  </si>
  <si>
    <t xml:space="preserve">補正予算債の償還に</t>
  </si>
  <si>
    <t xml:space="preserve">（チ）</t>
  </si>
  <si>
    <t xml:space="preserve">地方公営企業補の適用に</t>
  </si>
  <si>
    <t xml:space="preserve">（ツ）</t>
  </si>
  <si>
    <t xml:space="preserve">経営戦略の策定に</t>
  </si>
  <si>
    <t xml:space="preserve">（テ）</t>
  </si>
  <si>
    <t xml:space="preserve">経営支援の活用に</t>
  </si>
  <si>
    <t xml:space="preserve">（ト）</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t xml:space="preserve">他会計出資金</t>
  </si>
  <si>
    <r>
      <rPr>
        <sz val="7"/>
        <color rgb="FF000000"/>
        <rFont val="Noto Sans"/>
        <family val="2"/>
      </rPr>
      <t xml:space="preserve">２</t>
    </r>
    <r>
      <rPr>
        <sz val="7"/>
        <color rgb="FF000000"/>
        <rFont val="ＭＳ ゴシック"/>
        <family val="3"/>
        <charset val="128"/>
      </rPr>
      <t xml:space="preserve">.</t>
    </r>
  </si>
  <si>
    <t xml:space="preserve">資本勘定繰入金</t>
  </si>
  <si>
    <t xml:space="preserve">（用地に係る元金償還金等）</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実繰入額が
基準額を超
える部分及び
「その他」
実繰入額</t>
  </si>
  <si>
    <t xml:space="preserve">収益勘定
繰入金</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r>
      <rPr>
        <sz val="7"/>
        <color rgb="FF000000"/>
        <rFont val="Noto Sans"/>
        <family val="2"/>
      </rPr>
      <t xml:space="preserve">８</t>
    </r>
    <r>
      <rPr>
        <sz val="7"/>
        <color rgb="FF000000"/>
        <rFont val="ＭＳ ゴシック"/>
        <family val="3"/>
        <charset val="128"/>
      </rPr>
      <t xml:space="preserve">.</t>
    </r>
  </si>
  <si>
    <t xml:space="preserve">雨水処理</t>
  </si>
  <si>
    <t xml:space="preserve">維持管理費分</t>
  </si>
  <si>
    <t xml:space="preserve">負担金及び</t>
  </si>
  <si>
    <t xml:space="preserve">資本費分</t>
  </si>
  <si>
    <t xml:space="preserve">の内訳</t>
  </si>
  <si>
    <r>
      <rPr>
        <sz val="7"/>
        <color rgb="FF000000"/>
        <rFont val="Noto Sans"/>
        <family val="2"/>
      </rPr>
      <t xml:space="preserve">９</t>
    </r>
    <r>
      <rPr>
        <sz val="7"/>
        <color rgb="FF000000"/>
        <rFont val="ＭＳ ゴシック"/>
        <family val="3"/>
        <charset val="128"/>
      </rPr>
      <t xml:space="preserve">.</t>
    </r>
  </si>
  <si>
    <t xml:space="preserve">高度処理費の内訳</t>
  </si>
  <si>
    <t xml:space="preserve">その他実繰入額のうち一般会計が負担すべきもの</t>
  </si>
  <si>
    <t xml:space="preserve">流域下水道建設費 </t>
  </si>
  <si>
    <t xml:space="preserve">資本勘定他会計補助金のうち</t>
  </si>
  <si>
    <t xml:space="preserve">（ 用地に係る元金償還金 ）</t>
  </si>
  <si>
    <t xml:space="preserve">普及特別対策に要する経費</t>
  </si>
  <si>
    <t xml:space="preserve">緊急下水道整備特定事業等に要する経費</t>
  </si>
  <si>
    <t xml:space="preserve">小規模集合排水処理事業に要する経費</t>
  </si>
  <si>
    <t xml:space="preserve">（用地に係る元金償還金）</t>
  </si>
  <si>
    <t xml:space="preserve">補正予算債の償還に要する経費</t>
  </si>
  <si>
    <t xml:space="preserve">地方公営企業法の適用に要する経費</t>
  </si>
  <si>
    <t xml:space="preserve">経営戦略の策定に要する経費</t>
  </si>
  <si>
    <t xml:space="preserve">経営支援の活用に要する経費</t>
  </si>
  <si>
    <t xml:space="preserve">⑪　そ　の　他　（５２表）</t>
  </si>
  <si>
    <t xml:space="preserve">１．企業債償還金総合計</t>
  </si>
  <si>
    <t xml:space="preserve">う　　　　　　　ち</t>
  </si>
  <si>
    <t xml:space="preserve">公害防止事業債分</t>
  </si>
  <si>
    <t xml:space="preserve">更新事業分</t>
  </si>
  <si>
    <t xml:space="preserve">普及特別対策債分</t>
  </si>
  <si>
    <t xml:space="preserve">臨時措置分</t>
  </si>
  <si>
    <t xml:space="preserve">枠外債等分</t>
  </si>
  <si>
    <t xml:space="preserve">借換債収入分</t>
  </si>
  <si>
    <t xml:space="preserve">臨時財政特例債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未稼働資産債分</t>
  </si>
  <si>
    <t xml:space="preserve">繰上償還分</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借換債収入分</t>
    </r>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r>
      <rPr>
        <sz val="9"/>
        <color rgb="FF000000"/>
        <rFont val="Noto Sans"/>
        <family val="2"/>
      </rPr>
      <t xml:space="preserve">３</t>
    </r>
    <r>
      <rPr>
        <sz val="9"/>
        <color rgb="FF000000"/>
        <rFont val="ＭＳ ゴシック"/>
        <family val="3"/>
        <charset val="128"/>
      </rPr>
      <t xml:space="preserve">.</t>
    </r>
  </si>
  <si>
    <t xml:space="preserve">企業債償還金のうち汚水に係る分</t>
  </si>
  <si>
    <t xml:space="preserve">汚水に係る元利償還金</t>
  </si>
  <si>
    <t xml:space="preserve">弾力運用分等分</t>
  </si>
  <si>
    <t xml:space="preserve">資本費平準化債収入分</t>
  </si>
  <si>
    <t xml:space="preserve">特別措置収入分</t>
  </si>
  <si>
    <t xml:space="preserve">企業債利息のうち汚水に係る分</t>
  </si>
  <si>
    <t xml:space="preserve">４．</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雨水に係る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雨水に係る分</t>
    </r>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t xml:space="preserve">使途内訳　総事業費の</t>
  </si>
  <si>
    <r>
      <rPr>
        <sz val="8"/>
        <rFont val="Noto Sans"/>
        <family val="2"/>
      </rPr>
      <t xml:space="preserve">９</t>
    </r>
    <r>
      <rPr>
        <sz val="8"/>
        <rFont val="ＭＳ ゴシック"/>
        <family val="3"/>
        <charset val="128"/>
      </rPr>
      <t xml:space="preserve">.</t>
    </r>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延長　種別</t>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別内訳　処理方法</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現在処</t>
  </si>
  <si>
    <t xml:space="preserve">理能力</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１</t>
    </r>
    <r>
      <rPr>
        <sz val="8"/>
        <rFont val="ＭＳ ゴシック"/>
        <family val="3"/>
        <charset val="128"/>
      </rPr>
      <t xml:space="preserve">)</t>
    </r>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合流管比率（合流管／下水道管布設延長）</t>
  </si>
  <si>
    <t xml:space="preserve">処理区域内人口密度（処理区域人口／処理区域面積）</t>
  </si>
  <si>
    <r>
      <rPr>
        <sz val="8"/>
        <rFont val="Noto Sans"/>
        <family val="2"/>
      </rPr>
      <t xml:space="preserve">処理開始年月日：</t>
    </r>
    <r>
      <rPr>
        <sz val="8"/>
        <rFont val="ＭＳ ゴシック"/>
        <family val="3"/>
        <charset val="128"/>
      </rPr>
      <t xml:space="preserve">2</t>
    </r>
    <r>
      <rPr>
        <sz val="8"/>
        <rFont val="Noto Sans"/>
        <family val="2"/>
      </rPr>
      <t xml:space="preserve">大正</t>
    </r>
    <r>
      <rPr>
        <sz val="8"/>
        <rFont val="ＭＳ ゴシック"/>
        <family val="3"/>
        <charset val="128"/>
      </rPr>
      <t xml:space="preserve">,3</t>
    </r>
    <r>
      <rPr>
        <sz val="8"/>
        <rFont val="Noto Sans"/>
        <family val="2"/>
      </rPr>
      <t xml:space="preserve">昭和</t>
    </r>
    <r>
      <rPr>
        <sz val="8"/>
        <rFont val="ＭＳ ゴシック"/>
        <family val="3"/>
        <charset val="128"/>
      </rPr>
      <t xml:space="preserve">,4</t>
    </r>
    <r>
      <rPr>
        <sz val="8"/>
        <rFont val="Noto Sans"/>
        <family val="2"/>
      </rPr>
      <t xml:space="preserve">平成</t>
    </r>
  </si>
  <si>
    <r>
      <rPr>
        <sz val="8"/>
        <rFont val="ＭＳ ゴシック"/>
        <family val="3"/>
        <charset val="128"/>
      </rPr>
      <t xml:space="preserve">01</t>
    </r>
    <r>
      <rPr>
        <sz val="8"/>
        <rFont val="Noto Sans"/>
        <family val="2"/>
      </rPr>
      <t xml:space="preserve">行</t>
    </r>
    <r>
      <rPr>
        <sz val="8"/>
        <rFont val="ＭＳ ゴシック"/>
        <family val="3"/>
        <charset val="128"/>
      </rPr>
      <t xml:space="preserve">31</t>
    </r>
    <r>
      <rPr>
        <sz val="8"/>
        <rFont val="Noto Sans"/>
        <family val="2"/>
      </rPr>
      <t xml:space="preserve">列
のうち</t>
    </r>
  </si>
  <si>
    <r>
      <rPr>
        <sz val="8"/>
        <rFont val="ＭＳ ゴシック"/>
        <family val="3"/>
        <charset val="128"/>
      </rPr>
      <t xml:space="preserve">1</t>
    </r>
    <r>
      <rPr>
        <sz val="8"/>
        <rFont val="Noto Sans"/>
        <family val="2"/>
      </rPr>
      <t xml:space="preserve">年間の修繕・改良・更新管渠延長</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26</t>
    </r>
    <r>
      <rPr>
        <sz val="6"/>
        <rFont val="Noto Sans"/>
        <family val="2"/>
      </rPr>
      <t xml:space="preserve">列」のうち、退職給付費（会計基準の見直しに伴う経過措置分）</t>
    </r>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53</t>
    </r>
    <r>
      <rPr>
        <sz val="6"/>
        <rFont val="Noto Sans"/>
        <family val="2"/>
      </rPr>
      <t xml:space="preserve">列」のうち、退職給付費（会計基準の見直しに伴う経過措置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各種引当金繰入額の合計</t>
    </r>
  </si>
  <si>
    <r>
      <rPr>
        <sz val="8"/>
        <rFont val="ＭＳ ゴシック"/>
        <family val="3"/>
        <charset val="128"/>
      </rPr>
      <t xml:space="preserve">01</t>
    </r>
    <r>
      <rPr>
        <sz val="8"/>
        <rFont val="Noto Sans"/>
        <family val="2"/>
      </rPr>
      <t xml:space="preserve">行</t>
    </r>
    <r>
      <rPr>
        <sz val="8"/>
        <rFont val="ＭＳ ゴシック"/>
        <family val="3"/>
        <charset val="128"/>
      </rPr>
      <t xml:space="preserve">64</t>
    </r>
    <r>
      <rPr>
        <sz val="8"/>
        <rFont val="Noto Sans"/>
        <family val="2"/>
      </rPr>
      <t xml:space="preserve">列の内訳</t>
    </r>
  </si>
  <si>
    <t xml:space="preserve">退職給与引当金繰入額</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たな卸資産評価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減損損失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繰延資産償却</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1</t>
    </r>
    <r>
      <rPr>
        <sz val="8"/>
        <rFont val="Noto Sans"/>
        <family val="2"/>
      </rPr>
      <t xml:space="preserve">列」のうち、長期前受金戻入</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05</t>
    </r>
    <r>
      <rPr>
        <sz val="6"/>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係る換算差額</t>
  </si>
  <si>
    <t xml:space="preserve">資金の増減</t>
  </si>
  <si>
    <t xml:space="preserve">資金期首残高</t>
  </si>
  <si>
    <t xml:space="preserve">資金期末残高</t>
  </si>
  <si>
    <r>
      <rPr>
        <sz val="8"/>
        <rFont val="ＭＳ ゴシック"/>
        <family val="3"/>
        <charset val="128"/>
      </rPr>
      <t xml:space="preserve">01</t>
    </r>
    <r>
      <rPr>
        <sz val="8"/>
        <rFont val="Noto Sans"/>
        <family val="2"/>
      </rPr>
      <t xml:space="preserve">行</t>
    </r>
    <r>
      <rPr>
        <sz val="8"/>
        <rFont val="ＭＳ ゴシック"/>
        <family val="3"/>
        <charset val="128"/>
      </rPr>
      <t xml:space="preserve">22</t>
    </r>
    <r>
      <rPr>
        <sz val="8"/>
        <rFont val="Noto Sans"/>
        <family val="2"/>
      </rPr>
      <t xml:space="preserve">列の内訳</t>
    </r>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rFont val="Noto Sans"/>
        <family val="2"/>
      </rPr>
      <t xml:space="preserve">うちリース資産（△</t>
    </r>
    <r>
      <rPr>
        <sz val="8"/>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rFont val="Noto Sans"/>
        <family val="2"/>
      </rPr>
      <t xml:space="preserve">うちリース資産減価償却累計額（△</t>
    </r>
    <r>
      <rPr>
        <sz val="8"/>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繰延資産</t>
  </si>
  <si>
    <t xml:space="preserve">資　　産　　合　　計</t>
  </si>
  <si>
    <t xml:space="preserve">固　　定　　負　　債</t>
  </si>
  <si>
    <t xml:space="preserve">建設改良費の財源に充てるための企業債</t>
  </si>
  <si>
    <t xml:space="preserve">その他の企業債</t>
  </si>
  <si>
    <t xml:space="preserve">再建債</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t xml:space="preserve">資本不足額（△）</t>
  </si>
  <si>
    <t xml:space="preserve">資本不足額（繰延収益控除後）（△）</t>
  </si>
  <si>
    <r>
      <rPr>
        <sz val="8"/>
        <rFont val="Noto Sans"/>
        <family val="2"/>
      </rPr>
      <t xml:space="preserve">経    常    損    失  （△</t>
    </r>
    <r>
      <rPr>
        <sz val="8"/>
        <rFont val="ＭＳ ゴシック"/>
        <family val="3"/>
        <charset val="128"/>
      </rPr>
      <t xml:space="preserve">)</t>
    </r>
  </si>
  <si>
    <r>
      <rPr>
        <sz val="8"/>
        <rFont val="ＭＳ ゴシック"/>
        <family val="3"/>
        <charset val="128"/>
      </rPr>
      <t xml:space="preserve">01</t>
    </r>
    <r>
      <rPr>
        <sz val="8"/>
        <rFont val="Noto Sans"/>
        <family val="2"/>
      </rPr>
      <t xml:space="preserve">行</t>
    </r>
    <r>
      <rPr>
        <sz val="8"/>
        <rFont val="ＭＳ ゴシック"/>
        <family val="3"/>
        <charset val="128"/>
      </rPr>
      <t xml:space="preserve">28</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36</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10</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14</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32</t>
    </r>
    <r>
      <rPr>
        <sz val="8"/>
        <rFont val="Noto Sans"/>
        <family val="2"/>
      </rPr>
      <t xml:space="preserve">列及び</t>
    </r>
    <r>
      <rPr>
        <sz val="8"/>
        <rFont val="ＭＳ ゴシック"/>
        <family val="3"/>
        <charset val="128"/>
      </rPr>
      <t xml:space="preserve">33</t>
    </r>
    <r>
      <rPr>
        <sz val="8"/>
        <rFont val="Noto Sans"/>
        <family val="2"/>
      </rPr>
      <t xml:space="preserve">列のうち、再　建　債</t>
    </r>
  </si>
  <si>
    <r>
      <rPr>
        <sz val="6"/>
        <rFont val="Noto Sans"/>
        <family val="2"/>
      </rPr>
      <t xml:space="preserve">地方債に関する省令附則第</t>
    </r>
    <r>
      <rPr>
        <sz val="6"/>
        <rFont val="ＭＳ ゴシック"/>
        <family val="3"/>
        <charset val="128"/>
      </rPr>
      <t xml:space="preserve">8</t>
    </r>
    <r>
      <rPr>
        <sz val="6"/>
        <rFont val="Noto Sans"/>
        <family val="2"/>
      </rPr>
      <t xml:space="preserve">条の</t>
    </r>
    <r>
      <rPr>
        <sz val="6"/>
        <rFont val="ＭＳ ゴシック"/>
        <family val="3"/>
        <charset val="128"/>
      </rPr>
      <t xml:space="preserve">3</t>
    </r>
    <r>
      <rPr>
        <sz val="6"/>
        <rFont val="Noto Sans"/>
        <family val="2"/>
      </rPr>
      <t xml:space="preserve">に係るリース債務（</t>
    </r>
    <r>
      <rPr>
        <sz val="6"/>
        <rFont val="ＭＳ ゴシック"/>
        <family val="3"/>
        <charset val="128"/>
      </rPr>
      <t xml:space="preserve">PFI</t>
    </r>
    <r>
      <rPr>
        <sz val="6"/>
        <rFont val="Noto Sans"/>
        <family val="2"/>
      </rPr>
      <t xml:space="preserve">法に基づく事業に係る建設事業費等）</t>
    </r>
  </si>
  <si>
    <r>
      <rPr>
        <sz val="8"/>
        <rFont val="ＭＳ ゴシック"/>
        <family val="3"/>
        <charset val="128"/>
      </rPr>
      <t xml:space="preserve">01</t>
    </r>
    <r>
      <rPr>
        <sz val="8"/>
        <rFont val="Noto Sans"/>
        <family val="2"/>
      </rPr>
      <t xml:space="preserve">行</t>
    </r>
    <r>
      <rPr>
        <sz val="8"/>
        <rFont val="ＭＳ ゴシック"/>
        <family val="3"/>
        <charset val="128"/>
      </rPr>
      <t xml:space="preserve">43</t>
    </r>
    <r>
      <rPr>
        <sz val="8"/>
        <rFont val="Noto Sans"/>
        <family val="2"/>
      </rPr>
      <t xml:space="preserve">列の内訳</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自 己 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8"/>
        <rFont val="ＭＳ ゴシック"/>
        <family val="3"/>
        <charset val="128"/>
      </rPr>
      <t xml:space="preserve">01</t>
    </r>
    <r>
      <rPr>
        <sz val="8"/>
        <rFont val="Noto Sans"/>
        <family val="2"/>
      </rPr>
      <t xml:space="preserve">行</t>
    </r>
    <r>
      <rPr>
        <sz val="8"/>
        <rFont val="ＭＳ ゴシック"/>
        <family val="3"/>
        <charset val="128"/>
      </rPr>
      <t xml:space="preserve">03</t>
    </r>
    <r>
      <rPr>
        <sz val="8"/>
        <rFont val="Noto Sans"/>
        <family val="2"/>
      </rPr>
      <t xml:space="preserve">列のうち</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31</t>
    </r>
    <r>
      <rPr>
        <sz val="6"/>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建設改良費等以外経費企業債現在高</t>
  </si>
  <si>
    <t xml:space="preserve">一般会計負担分</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t xml:space="preserve">企業債償還金</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t xml:space="preserve">（用地に係る元金償還金以外のもの）</t>
  </si>
  <si>
    <r>
      <rPr>
        <sz val="7"/>
        <rFont val="Noto Sans"/>
        <family val="2"/>
      </rPr>
      <t xml:space="preserve">１</t>
    </r>
    <r>
      <rPr>
        <sz val="7"/>
        <rFont val="ＭＳ ゴシック"/>
        <family val="3"/>
        <charset val="128"/>
      </rPr>
      <t xml:space="preserve">.</t>
    </r>
  </si>
  <si>
    <t xml:space="preserve">広域化・共同化の推進</t>
  </si>
  <si>
    <t xml:space="preserve">に要する経費</t>
  </si>
  <si>
    <t xml:space="preserve">普及特別対策</t>
  </si>
  <si>
    <t xml:space="preserve">児童手当</t>
  </si>
  <si>
    <t xml:space="preserve">補正予算債の償還</t>
  </si>
  <si>
    <t xml:space="preserve">地方公営企業法の</t>
  </si>
  <si>
    <t xml:space="preserve">適用に要する経費</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t xml:space="preserve">臨時財政特例債等・ </t>
  </si>
  <si>
    <t xml:space="preserve">地域財政特例債</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緊急下水道整備特定事業</t>
  </si>
  <si>
    <t xml:space="preserve">道う</t>
  </si>
  <si>
    <t xml:space="preserve">等に要する経費</t>
  </si>
  <si>
    <t xml:space="preserve">建ち</t>
  </si>
  <si>
    <t xml:space="preserve">小規模集合排水処理事業</t>
  </si>
  <si>
    <t xml:space="preserve">分流式下水道等に要する</t>
  </si>
  <si>
    <t xml:space="preserve">経費（用地に係る元金償還金</t>
  </si>
  <si>
    <t xml:space="preserve">地方公営企業法の適用に</t>
  </si>
  <si>
    <t xml:space="preserve">52</t>
  </si>
  <si>
    <t xml:space="preserve">企業債償還金総合計　</t>
  </si>
  <si>
    <t xml:space="preserve">枠外債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r>
      <rPr>
        <sz val="8"/>
        <rFont val="ＭＳ ゴシック"/>
        <family val="3"/>
        <charset val="128"/>
      </rPr>
      <t xml:space="preserve">4.
</t>
    </r>
    <r>
      <rPr>
        <sz val="8"/>
        <rFont val="Noto Sans"/>
        <family val="2"/>
      </rPr>
      <t xml:space="preserve">その他</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雨水に係る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雨水に係る分</t>
    </r>
  </si>
  <si>
    <r>
      <rPr>
        <sz val="11"/>
        <rFont val="ＭＳ Ｐゴシック"/>
        <family val="3"/>
        <charset val="128"/>
      </rPr>
      <t xml:space="preserve">10</t>
    </r>
    <r>
      <rPr>
        <sz val="11"/>
        <rFont val="Noto Sans"/>
        <family val="2"/>
      </rPr>
      <t xml:space="preserve">表</t>
    </r>
  </si>
  <si>
    <r>
      <rPr>
        <sz val="11"/>
        <rFont val="ＭＳ Ｐゴシック"/>
        <family val="3"/>
        <charset val="128"/>
      </rPr>
      <t xml:space="preserve">20</t>
    </r>
    <r>
      <rPr>
        <sz val="11"/>
        <rFont val="Noto Sans"/>
        <family val="2"/>
      </rPr>
      <t xml:space="preserve">表</t>
    </r>
  </si>
  <si>
    <r>
      <rPr>
        <sz val="11"/>
        <rFont val="ＭＳ Ｐゴシック"/>
        <family val="3"/>
        <charset val="128"/>
      </rPr>
      <t xml:space="preserve">21</t>
    </r>
    <r>
      <rPr>
        <sz val="11"/>
        <rFont val="Noto Sans"/>
        <family val="2"/>
      </rPr>
      <t xml:space="preserve">表</t>
    </r>
  </si>
  <si>
    <r>
      <rPr>
        <sz val="11"/>
        <rFont val="ＭＳ Ｐゴシック"/>
        <family val="3"/>
        <charset val="128"/>
      </rPr>
      <t xml:space="preserve">22</t>
    </r>
    <r>
      <rPr>
        <sz val="11"/>
        <rFont val="Noto Sans"/>
        <family val="2"/>
      </rPr>
      <t xml:space="preserve">表</t>
    </r>
  </si>
  <si>
    <r>
      <rPr>
        <sz val="11"/>
        <rFont val="ＭＳ Ｐゴシック"/>
        <family val="3"/>
        <charset val="128"/>
      </rPr>
      <t xml:space="preserve">23</t>
    </r>
    <r>
      <rPr>
        <sz val="11"/>
        <rFont val="Noto Sans"/>
        <family val="2"/>
      </rPr>
      <t xml:space="preserve">表</t>
    </r>
  </si>
  <si>
    <r>
      <rPr>
        <sz val="11"/>
        <rFont val="ＭＳ Ｐゴシック"/>
        <family val="3"/>
        <charset val="128"/>
      </rPr>
      <t xml:space="preserve">32</t>
    </r>
    <r>
      <rPr>
        <sz val="11"/>
        <rFont val="Noto Sans"/>
        <family val="2"/>
      </rPr>
      <t xml:space="preserve">表</t>
    </r>
  </si>
  <si>
    <r>
      <rPr>
        <sz val="11"/>
        <rFont val="ＭＳ Ｐゴシック"/>
        <family val="3"/>
        <charset val="128"/>
      </rPr>
      <t xml:space="preserve">40</t>
    </r>
    <r>
      <rPr>
        <sz val="11"/>
        <rFont val="Noto Sans"/>
        <family val="2"/>
      </rPr>
      <t xml:space="preserve">表</t>
    </r>
  </si>
  <si>
    <r>
      <rPr>
        <sz val="11"/>
        <rFont val="ＭＳ Ｐゴシック"/>
        <family val="3"/>
        <charset val="128"/>
      </rPr>
      <t xml:space="preserve">52</t>
    </r>
    <r>
      <rPr>
        <sz val="11"/>
        <rFont val="Noto Sans"/>
        <family val="2"/>
      </rPr>
      <t xml:space="preserve">表</t>
    </r>
  </si>
  <si>
    <t xml:space="preserve">セル</t>
  </si>
</sst>
</file>

<file path=xl/styles.xml><?xml version="1.0" encoding="utf-8"?>
<styleSheet xmlns="http://schemas.openxmlformats.org/spreadsheetml/2006/main">
  <numFmts count="15">
    <numFmt numFmtId="164" formatCode="General"/>
    <numFmt numFmtId="165" formatCode="[$-409]#,##0_);[RED]\(#,##0\)"/>
    <numFmt numFmtId="166" formatCode="#,##0"/>
    <numFmt numFmtId="167" formatCode="#,##0\ ;&quot;△ &quot;#,##0\ "/>
    <numFmt numFmtId="168" formatCode="@"/>
    <numFmt numFmtId="169" formatCode="[$-1030411]ge\.m\.d;@"/>
    <numFmt numFmtId="170" formatCode="&quot;S &quot;##\.##\.##\ ;&quot;H &quot;##\.##\.##\ "/>
    <numFmt numFmtId="171" formatCode="#,##0.0\ ;&quot;△ &quot;#,##0.0\ "/>
    <numFmt numFmtId="172" formatCode="#,##0.00\ ;&quot;△ &quot;#,##0.00\ "/>
    <numFmt numFmtId="173" formatCode="0%"/>
    <numFmt numFmtId="174" formatCode="#,##0.000\ ;&quot;△ &quot;#,##0.000\ "/>
    <numFmt numFmtId="175" formatCode="#,##0.0_ "/>
    <numFmt numFmtId="176" formatCode="General"/>
    <numFmt numFmtId="177" formatCode="0.0_ "/>
    <numFmt numFmtId="178" formatCode="#,##0_ "/>
  </numFmts>
  <fonts count="7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6"/>
      <color rgb="FF000000"/>
      <name val="Noto Sans"/>
      <family val="2"/>
    </font>
    <font>
      <sz val="5"/>
      <color rgb="FF000000"/>
      <name val="Noto Sans"/>
      <family val="2"/>
    </font>
    <font>
      <sz val="7"/>
      <color rgb="FF000000"/>
      <name val="Noto Sans"/>
      <family val="2"/>
    </font>
    <font>
      <vertAlign val="superscript"/>
      <sz val="8"/>
      <color rgb="FF000000"/>
      <name val="ＭＳ ゴシック"/>
      <family val="3"/>
      <charset val="128"/>
    </font>
    <font>
      <b val="true"/>
      <sz val="9"/>
      <color rgb="FF000000"/>
      <name val="ＭＳ ゴシック"/>
      <family val="3"/>
      <charset val="128"/>
    </font>
    <font>
      <sz val="6"/>
      <color rgb="FF000000"/>
      <name val="ＭＳ ゴシック"/>
      <family val="3"/>
      <charset val="128"/>
    </font>
    <font>
      <sz val="7"/>
      <color rgb="FF000000"/>
      <name val="ＭＳ ゴシック"/>
      <family val="3"/>
      <charset val="128"/>
    </font>
    <font>
      <sz val="12"/>
      <color rgb="FF000000"/>
      <name val="ＭＳ ゴシック"/>
      <family val="3"/>
      <charset val="128"/>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8"/>
      <color rgb="FF000000"/>
      <name val="ＭＳ ゴシック"/>
      <family val="3"/>
      <charset val="128"/>
    </font>
    <font>
      <b val="true"/>
      <sz val="18"/>
      <color rgb="FF000000"/>
      <name val="ＭＳ ゴシック"/>
      <family val="3"/>
      <charset val="128"/>
    </font>
    <font>
      <b val="true"/>
      <sz val="18"/>
      <color rgb="FF000000"/>
      <name val="Noto Sans"/>
      <family val="2"/>
    </font>
    <font>
      <sz val="14"/>
      <color rgb="FF000000"/>
      <name val="ＭＳ ゴシック"/>
      <family val="3"/>
      <charset val="128"/>
    </font>
    <font>
      <sz val="16"/>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2"/>
      <color rgb="FF000000"/>
      <name val="Noto Sans"/>
      <family val="2"/>
    </font>
    <font>
      <sz val="14"/>
      <color rgb="FF000000"/>
      <name val="Noto Sans"/>
      <family val="2"/>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9"/>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6"/>
      <name val="ＭＳ ゴシック"/>
      <family val="3"/>
      <charset val="128"/>
    </font>
    <font>
      <sz val="8"/>
      <name val="ＭＳ 明朝"/>
      <family val="1"/>
      <charset val="128"/>
    </font>
    <font>
      <sz val="8"/>
      <color rgb="FFFF0000"/>
      <name val="ＭＳ Ｐゴシック"/>
      <family val="3"/>
      <charset val="128"/>
    </font>
    <font>
      <sz val="8"/>
      <color rgb="FFFF0000"/>
      <name val="ＭＳ ゴシック"/>
      <family val="3"/>
      <charset val="128"/>
    </font>
    <font>
      <sz val="6"/>
      <color rgb="FFFF0000"/>
      <name val="ＭＳ ゴシック"/>
      <family val="3"/>
      <charset val="128"/>
    </font>
    <font>
      <sz val="8"/>
      <color rgb="FFFF0000"/>
      <name val="Noto Sans"/>
      <family val="2"/>
    </font>
    <font>
      <sz val="7"/>
      <name val="ＭＳ ゴシック"/>
      <family val="3"/>
      <charset val="128"/>
    </font>
    <font>
      <sz val="4"/>
      <name val="ＭＳ Ｐゴシック"/>
      <family val="3"/>
      <charset val="128"/>
    </font>
    <font>
      <sz val="4"/>
      <name val="Noto Sans"/>
      <family val="2"/>
    </font>
    <font>
      <vertAlign val="superscript"/>
      <sz val="7"/>
      <name val="ＭＳ ゴシック"/>
      <family val="3"/>
      <charset val="128"/>
    </font>
    <font>
      <sz val="7.5"/>
      <name val="ＭＳ ゴシック"/>
      <family val="3"/>
      <charset val="128"/>
    </font>
    <font>
      <sz val="5"/>
      <name val="ＭＳ ゴシック"/>
      <family val="3"/>
      <charset val="128"/>
    </font>
    <font>
      <sz val="7"/>
      <color rgb="FFFF0000"/>
      <name val="Noto Sans"/>
      <family val="2"/>
    </font>
    <font>
      <sz val="7"/>
      <color rgb="FFFF0000"/>
      <name val="ＭＳ ゴシック"/>
      <family val="3"/>
      <charset val="128"/>
    </font>
    <font>
      <sz val="11"/>
      <name val="Noto Sans"/>
      <family val="2"/>
    </font>
  </fonts>
  <fills count="8">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38">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9" fillId="0" borderId="0" xfId="27" applyFont="true" applyBorder="fals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center" vertical="center" textRotation="0" wrapText="false" indent="0" shrinkToFit="false"/>
      <protection locked="false" hidden="false"/>
    </xf>
    <xf numFmtId="168" fontId="10" fillId="0" borderId="0" xfId="27" applyFont="true" applyBorder="false" applyAlignment="true" applyProtection="true">
      <alignment horizontal="right" vertical="center" textRotation="0" wrapText="false" indent="0" shrinkToFit="false"/>
      <protection locked="false" hidden="false"/>
    </xf>
    <xf numFmtId="168" fontId="10" fillId="0" borderId="1" xfId="27" applyFont="true" applyBorder="true" applyAlignment="true" applyProtection="true">
      <alignment horizontal="distributed" vertical="center" textRotation="0" wrapText="false" indent="0" shrinkToFit="false"/>
      <protection locked="false" hidden="false"/>
    </xf>
    <xf numFmtId="168" fontId="9" fillId="0" borderId="0" xfId="27" applyFont="true" applyBorder="tru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7" applyFont="true" applyBorder="true" applyAlignment="true" applyProtection="true">
      <alignment horizontal="general" vertical="center" textRotation="0" wrapText="false" indent="0" shrinkToFit="false"/>
      <protection locked="false" hidden="false"/>
    </xf>
    <xf numFmtId="167" fontId="12" fillId="0" borderId="0" xfId="27" applyFont="true" applyBorder="true" applyAlignment="true" applyProtection="true">
      <alignment horizontal="general" vertical="center" textRotation="0" wrapText="false" indent="0" shrinkToFit="false"/>
      <protection locked="false" hidden="false"/>
    </xf>
    <xf numFmtId="168" fontId="11" fillId="0" borderId="0" xfId="27" applyFont="true" applyBorder="tru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general" vertical="center" textRotation="0" wrapText="false" indent="0" shrinkToFit="false"/>
      <protection locked="false" hidden="false"/>
    </xf>
    <xf numFmtId="168" fontId="12" fillId="0" borderId="0" xfId="27" applyFont="true" applyBorder="false" applyAlignment="true" applyProtection="true">
      <alignment horizontal="general" vertical="center" textRotation="0" wrapText="false" indent="0" shrinkToFit="false"/>
      <protection locked="false" hidden="false"/>
    </xf>
    <xf numFmtId="167" fontId="13" fillId="0" borderId="0" xfId="27" applyFont="true" applyBorder="false" applyAlignment="true" applyProtection="true">
      <alignment horizontal="center" vertical="center" textRotation="0" wrapText="false" indent="0" shrinkToFit="false"/>
      <protection locked="false" hidden="false"/>
    </xf>
    <xf numFmtId="168" fontId="14" fillId="0" borderId="2" xfId="27" applyFont="true" applyBorder="true" applyAlignment="true" applyProtection="true">
      <alignment horizontal="general" vertical="bottom" textRotation="0" wrapText="false" indent="0" shrinkToFit="false"/>
      <protection locked="false" hidden="false"/>
    </xf>
    <xf numFmtId="168" fontId="15" fillId="0" borderId="3" xfId="27" applyFont="true" applyBorder="true" applyAlignment="true" applyProtection="true">
      <alignment horizontal="general" vertical="center" textRotation="0" wrapText="false" indent="0" shrinkToFit="false"/>
      <protection locked="false" hidden="false"/>
    </xf>
    <xf numFmtId="168" fontId="14" fillId="0" borderId="3" xfId="27" applyFont="true" applyBorder="true" applyAlignment="true" applyProtection="true">
      <alignment horizontal="right" vertical="top" textRotation="0" wrapText="false" indent="0" shrinkToFit="false"/>
      <protection locked="false" hidden="false"/>
    </xf>
    <xf numFmtId="167" fontId="16" fillId="0" borderId="1" xfId="27" applyFont="true" applyBorder="true" applyAlignment="true" applyProtection="true">
      <alignment horizontal="center" vertical="center" textRotation="0" wrapText="false" indent="0" shrinkToFit="false"/>
      <protection locked="false" hidden="false"/>
    </xf>
    <xf numFmtId="167" fontId="17" fillId="0" borderId="0" xfId="27" applyFont="true" applyBorder="false" applyAlignment="true" applyProtection="true">
      <alignment horizontal="general" vertical="center" textRotation="0" wrapText="false" indent="0" shrinkToFit="false"/>
      <protection locked="false" hidden="false"/>
    </xf>
    <xf numFmtId="167" fontId="18" fillId="0" borderId="0" xfId="27" applyFont="true" applyBorder="false" applyAlignment="true" applyProtection="true">
      <alignment horizontal="general" vertical="center" textRotation="0" wrapText="false" indent="0" shrinkToFit="false"/>
      <protection locked="false" hidden="false"/>
    </xf>
    <xf numFmtId="168" fontId="13" fillId="0" borderId="2" xfId="27" applyFont="true" applyBorder="true" applyAlignment="true" applyProtection="true">
      <alignment horizontal="center" vertical="center" textRotation="0" wrapText="false" indent="0" shrinkToFit="false"/>
      <protection locked="false" hidden="false"/>
    </xf>
    <xf numFmtId="168" fontId="13" fillId="0" borderId="4" xfId="27"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7" applyFont="true" applyBorder="true" applyAlignment="true" applyProtection="true">
      <alignment horizontal="general" vertical="center" textRotation="0" wrapText="false" indent="0" shrinkToFit="false"/>
      <protection locked="true" hidden="false"/>
    </xf>
    <xf numFmtId="167" fontId="18" fillId="0" borderId="5" xfId="27"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distributed" vertical="center" textRotation="0" wrapText="false" indent="0" shrinkToFit="false"/>
      <protection locked="false" hidden="false"/>
    </xf>
    <xf numFmtId="167" fontId="18" fillId="0" borderId="5" xfId="27" applyFont="true" applyBorder="true" applyAlignment="true" applyProtection="true">
      <alignment horizontal="center" vertical="center" textRotation="0" wrapText="false" indent="0" shrinkToFit="false"/>
      <protection locked="true" hidden="false"/>
    </xf>
    <xf numFmtId="168" fontId="18" fillId="0" borderId="5"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distributed" vertical="center" textRotation="0" wrapText="false" indent="0" shrinkToFit="false"/>
      <protection locked="false" hidden="false"/>
    </xf>
    <xf numFmtId="168" fontId="13" fillId="0" borderId="3" xfId="27" applyFont="true" applyBorder="true" applyAlignment="true" applyProtection="true">
      <alignment horizontal="general" vertical="center" textRotation="0" wrapText="false" indent="0" shrinkToFit="false"/>
      <protection locked="false" hidden="false"/>
    </xf>
    <xf numFmtId="168" fontId="13" fillId="0" borderId="7"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general" vertical="center" textRotation="0" wrapText="false" indent="0" shrinkToFit="false"/>
      <protection locked="false" hidden="false"/>
    </xf>
    <xf numFmtId="168" fontId="18" fillId="0" borderId="7" xfId="27" applyFont="true" applyBorder="true" applyAlignment="true" applyProtection="true">
      <alignment horizontal="center" vertical="center" textRotation="255" wrapText="false" indent="0" shrinkToFit="false"/>
      <protection locked="false" hidden="false"/>
    </xf>
    <xf numFmtId="168" fontId="13" fillId="0" borderId="7" xfId="27" applyFont="true" applyBorder="true" applyAlignment="true" applyProtection="true">
      <alignment horizontal="center" vertical="center" textRotation="255" wrapText="false" indent="0" shrinkToFit="false"/>
      <protection locked="false" hidden="false"/>
    </xf>
    <xf numFmtId="168" fontId="18" fillId="0" borderId="6" xfId="0" applyFont="true" applyBorder="true" applyAlignment="true" applyProtection="true">
      <alignment horizontal="center" vertical="center" textRotation="0" wrapText="false" indent="0" shrinkToFit="false"/>
      <protection locked="false" hidden="false"/>
    </xf>
    <xf numFmtId="168" fontId="18" fillId="0" borderId="9" xfId="27" applyFont="true" applyBorder="true" applyAlignment="true" applyProtection="true">
      <alignment horizontal="center" vertical="center" textRotation="0" wrapText="false" indent="0" shrinkToFit="false"/>
      <protection locked="false" hidden="false"/>
    </xf>
    <xf numFmtId="168" fontId="13" fillId="0" borderId="9" xfId="27" applyFont="true" applyBorder="true" applyAlignment="true" applyProtection="true">
      <alignment horizontal="center" vertical="center" textRotation="0" wrapText="false" indent="0" shrinkToFit="false"/>
      <protection locked="false" hidden="false"/>
    </xf>
    <xf numFmtId="168" fontId="18" fillId="0" borderId="8" xfId="27" applyFont="true" applyBorder="true" applyAlignment="true" applyProtection="true">
      <alignment horizontal="center" vertical="center" textRotation="0" wrapText="false" indent="0" shrinkToFit="false"/>
      <protection locked="false" hidden="false"/>
    </xf>
    <xf numFmtId="168" fontId="13" fillId="0" borderId="10" xfId="27" applyFont="true" applyBorder="true" applyAlignment="true" applyProtection="true">
      <alignment horizontal="center" vertical="center" textRotation="0" wrapText="false" indent="0" shrinkToFit="false"/>
      <protection locked="false" hidden="false"/>
    </xf>
    <xf numFmtId="168" fontId="13" fillId="0" borderId="1" xfId="27" applyFont="true" applyBorder="true" applyAlignment="true" applyProtection="true">
      <alignment horizontal="center" vertical="center" textRotation="255" wrapText="false" indent="0" shrinkToFit="false"/>
      <protection locked="false" hidden="false"/>
    </xf>
    <xf numFmtId="168" fontId="19" fillId="0" borderId="8" xfId="27" applyFont="true" applyBorder="true" applyAlignment="true" applyProtection="true">
      <alignment horizontal="distributed" vertical="center" textRotation="0" wrapText="false" indent="0" shrinkToFit="false"/>
      <protection locked="false" hidden="false"/>
    </xf>
    <xf numFmtId="168" fontId="21" fillId="0" borderId="3" xfId="27" applyFont="true" applyBorder="true" applyAlignment="true" applyProtection="true">
      <alignment horizontal="distributed" vertical="center" textRotation="0" wrapText="true" indent="0" shrinkToFit="false"/>
      <protection locked="false" hidden="false"/>
    </xf>
    <xf numFmtId="168" fontId="21" fillId="0" borderId="1" xfId="27" applyFont="true" applyBorder="true" applyAlignment="true" applyProtection="true">
      <alignment horizontal="center" vertical="distributed" textRotation="255" wrapText="true" indent="0" shrinkToFit="false"/>
      <protection locked="false" hidden="false"/>
    </xf>
    <xf numFmtId="168" fontId="13" fillId="0" borderId="8" xfId="27" applyFont="true" applyBorder="true" applyAlignment="true" applyProtection="true">
      <alignment horizontal="distributed" vertical="center" textRotation="0" wrapText="false" indent="0" shrinkToFit="false"/>
      <protection locked="false" hidden="false"/>
    </xf>
    <xf numFmtId="168" fontId="18" fillId="0" borderId="11" xfId="27" applyFont="true" applyBorder="true" applyAlignment="true" applyProtection="true">
      <alignment horizontal="center" vertical="center" textRotation="0" wrapText="false" indent="0" shrinkToFit="false"/>
      <protection locked="false" hidden="false"/>
    </xf>
    <xf numFmtId="168" fontId="18" fillId="0" borderId="3" xfId="27" applyFont="true" applyBorder="true" applyAlignment="true" applyProtection="true">
      <alignment horizontal="center" vertical="center" textRotation="0" wrapText="false" indent="0" shrinkToFit="false"/>
      <protection locked="false" hidden="false"/>
    </xf>
    <xf numFmtId="168" fontId="19" fillId="0" borderId="5" xfId="27" applyFont="true" applyBorder="true" applyAlignment="true" applyProtection="true">
      <alignment horizontal="center" vertical="center" textRotation="255" wrapText="true" indent="0" shrinkToFit="false"/>
      <protection locked="false" hidden="false"/>
    </xf>
    <xf numFmtId="168" fontId="13" fillId="0" borderId="3" xfId="27" applyFont="true" applyBorder="true" applyAlignment="true" applyProtection="true">
      <alignment horizontal="distributed" vertical="center" textRotation="0" wrapText="true" indent="0" shrinkToFit="false"/>
      <protection locked="false" hidden="false"/>
    </xf>
    <xf numFmtId="168" fontId="18" fillId="0" borderId="4" xfId="27"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27" applyFont="true" applyBorder="true" applyAlignment="true" applyProtection="true">
      <alignment horizontal="distributed" vertical="center" textRotation="0" wrapText="false" indent="0" shrinkToFit="false"/>
      <protection locked="false" hidden="false"/>
    </xf>
    <xf numFmtId="168" fontId="13" fillId="0" borderId="9" xfId="27" applyFont="true" applyBorder="true" applyAlignment="true" applyProtection="true">
      <alignment horizontal="distributed" vertical="center" textRotation="0" wrapText="false" indent="0" shrinkToFit="false"/>
      <protection locked="false" hidden="false"/>
    </xf>
    <xf numFmtId="168" fontId="13" fillId="0" borderId="13" xfId="27" applyFont="true" applyBorder="true" applyAlignment="true" applyProtection="true">
      <alignment horizontal="distributed" vertical="center" textRotation="0" wrapText="false" indent="0" shrinkToFit="false"/>
      <protection locked="false" hidden="false"/>
    </xf>
    <xf numFmtId="168" fontId="13" fillId="0" borderId="9" xfId="27" applyFont="true" applyBorder="true" applyAlignment="true" applyProtection="true">
      <alignment horizontal="general" vertical="center" textRotation="0" wrapText="false" indent="0" shrinkToFit="false"/>
      <protection locked="false" hidden="false"/>
    </xf>
    <xf numFmtId="168" fontId="13" fillId="0" borderId="10" xfId="27" applyFont="true" applyBorder="true" applyAlignment="true" applyProtection="true">
      <alignment horizontal="general" vertical="center" textRotation="0" wrapText="false" indent="0" shrinkToFit="false"/>
      <protection locked="false" hidden="false"/>
    </xf>
    <xf numFmtId="168" fontId="13" fillId="0" borderId="11" xfId="27" applyFont="true" applyBorder="true" applyAlignment="true" applyProtection="true">
      <alignment horizontal="center" vertical="center" textRotation="0" wrapText="false" indent="0" shrinkToFit="false"/>
      <protection locked="false" hidden="false"/>
    </xf>
    <xf numFmtId="168" fontId="13" fillId="0" borderId="2" xfId="27" applyFont="true" applyBorder="true" applyAlignment="true" applyProtection="true">
      <alignment horizontal="distributed" vertical="center" textRotation="0" wrapText="false" indent="0" shrinkToFit="false"/>
      <protection locked="fals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10" xfId="27" applyFont="true" applyBorder="true" applyAlignment="true" applyProtection="true">
      <alignment horizontal="center" vertical="center" textRotation="255" wrapText="false" indent="0" shrinkToFit="false"/>
      <protection locked="fals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71" fontId="18" fillId="0" borderId="1" xfId="2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19" fillId="0" borderId="2" xfId="27" applyFont="true" applyBorder="true" applyAlignment="true" applyProtection="true">
      <alignment horizontal="distributed" vertical="center" textRotation="0" wrapText="false" indent="0" shrinkToFit="true"/>
      <protection locked="false" hidden="false"/>
    </xf>
    <xf numFmtId="168" fontId="18" fillId="0" borderId="3" xfId="0" applyFont="true" applyBorder="true" applyAlignment="true" applyProtection="false">
      <alignment horizontal="center" vertical="center" textRotation="0" wrapText="false" indent="0" shrinkToFit="true"/>
      <protection locked="true" hidden="false"/>
    </xf>
    <xf numFmtId="168" fontId="13" fillId="0" borderId="5" xfId="27" applyFont="true" applyBorder="true" applyAlignment="true" applyProtection="true">
      <alignment horizontal="distributed" vertical="center" textRotation="0" wrapText="false" indent="0" shrinkToFit="false"/>
      <protection locked="false" hidden="false"/>
    </xf>
    <xf numFmtId="167" fontId="18" fillId="0" borderId="1" xfId="27" applyFont="true" applyBorder="true" applyAlignment="true" applyProtection="true">
      <alignment horizontal="right" vertical="center" textRotation="0" wrapText="false" indent="0" shrinkToFit="false"/>
      <protection locked="true" hidden="false"/>
    </xf>
    <xf numFmtId="168" fontId="18" fillId="0" borderId="1" xfId="27" applyFont="true" applyBorder="true" applyAlignment="true" applyProtection="true">
      <alignment horizontal="distributed" vertical="center" textRotation="0" wrapText="true" indent="0" shrinkToFit="false"/>
      <protection locked="false" hidden="false"/>
    </xf>
    <xf numFmtId="168" fontId="18" fillId="0" borderId="1" xfId="27" applyFont="true" applyBorder="true" applyAlignment="true" applyProtection="true">
      <alignment horizontal="distributed" vertical="center" textRotation="0" wrapText="false" indent="0" shrinkToFit="false"/>
      <protection locked="false" hidden="false"/>
    </xf>
    <xf numFmtId="168" fontId="18" fillId="0" borderId="1" xfId="27" applyFont="true" applyBorder="true" applyAlignment="true" applyProtection="true">
      <alignment horizontal="center" vertical="center" textRotation="0" wrapText="false" indent="0" shrinkToFit="false"/>
      <protection locked="false" hidden="false"/>
    </xf>
    <xf numFmtId="172" fontId="18" fillId="0" borderId="1" xfId="27" applyFont="true" applyBorder="true" applyAlignment="true" applyProtection="true">
      <alignment horizontal="general" vertical="center" textRotation="0" wrapText="false" indent="0" shrinkToFit="false"/>
      <protection locked="true" hidden="false"/>
    </xf>
    <xf numFmtId="167" fontId="18" fillId="0" borderId="0" xfId="27" applyFont="true" applyBorder="true" applyAlignment="true" applyProtection="true">
      <alignment horizontal="right" vertical="center" textRotation="0" wrapText="false" indent="0" shrinkToFit="false"/>
      <protection locked="false" hidden="false"/>
    </xf>
    <xf numFmtId="168" fontId="13" fillId="0" borderId="1" xfId="27" applyFont="true" applyBorder="tru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general" vertical="center" textRotation="0" wrapText="false" indent="0" shrinkToFit="false"/>
      <protection locked="false" hidden="false"/>
    </xf>
    <xf numFmtId="167" fontId="18" fillId="0" borderId="1" xfId="27" applyFont="true" applyBorder="true" applyAlignment="true" applyProtection="true">
      <alignment horizontal="general" vertical="center" textRotation="0" wrapText="false" indent="0" shrinkToFit="false"/>
      <protection locked="false" hidden="false"/>
    </xf>
    <xf numFmtId="168" fontId="18" fillId="0" borderId="0" xfId="27" applyFont="true" applyBorder="true" applyAlignment="true" applyProtection="true">
      <alignment horizontal="general" vertical="center" textRotation="0" wrapText="false" indent="0" shrinkToFit="false"/>
      <protection locked="false" hidden="false"/>
    </xf>
    <xf numFmtId="173" fontId="18" fillId="0" borderId="0" xfId="27" applyFont="true" applyBorder="tru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general" vertical="center" textRotation="0" wrapText="false" indent="0" shrinkToFit="false"/>
      <protection locked="false" hidden="false"/>
    </xf>
    <xf numFmtId="167" fontId="10" fillId="0" borderId="1" xfId="27" applyFont="true" applyBorder="true" applyAlignment="true" applyProtection="true">
      <alignment horizontal="distributed" vertical="center" textRotation="0" wrapText="false" indent="0" shrinkToFit="false"/>
      <protection locked="false" hidden="false"/>
    </xf>
    <xf numFmtId="167" fontId="13" fillId="0" borderId="0" xfId="27" applyFont="true" applyBorder="true" applyAlignment="true" applyProtection="true">
      <alignment horizontal="center" vertical="center" textRotation="0" wrapText="false" indent="0" shrinkToFit="false"/>
      <protection locked="fals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7" applyFont="true" applyBorder="true" applyAlignment="true" applyProtection="true">
      <alignment horizontal="right" vertical="center" textRotation="0" wrapText="false" indent="0" shrinkToFit="false"/>
      <protection locked="false" hidden="false"/>
    </xf>
    <xf numFmtId="168" fontId="18" fillId="0" borderId="7" xfId="27" applyFont="true" applyBorder="true" applyAlignment="true" applyProtection="true">
      <alignment horizontal="general" vertical="center" textRotation="0" wrapText="false" indent="0" shrinkToFit="false"/>
      <protection locked="false" hidden="false"/>
    </xf>
    <xf numFmtId="168" fontId="20" fillId="0" borderId="8" xfId="27" applyFont="true" applyBorder="true" applyAlignment="true" applyProtection="true">
      <alignment horizontal="distributed" vertical="center" textRotation="0" wrapText="false" indent="0" shrinkToFit="false"/>
      <protection locked="false" hidden="false"/>
    </xf>
    <xf numFmtId="168" fontId="18" fillId="0" borderId="6" xfId="27" applyFont="true" applyBorder="true" applyAlignment="true" applyProtection="true">
      <alignment horizontal="general" vertical="center" textRotation="0" wrapText="false" indent="0" shrinkToFit="false"/>
      <protection locked="false" hidden="false"/>
    </xf>
    <xf numFmtId="168" fontId="18" fillId="0" borderId="6" xfId="27" applyFont="true" applyBorder="true" applyAlignment="true" applyProtection="true">
      <alignment horizontal="center" vertical="center" textRotation="0" wrapText="false" indent="0" shrinkToFit="false"/>
      <protection locked="false" hidden="false"/>
    </xf>
    <xf numFmtId="168" fontId="18" fillId="0" borderId="6" xfId="27" applyFont="true" applyBorder="true" applyAlignment="true" applyProtection="true">
      <alignment horizontal="right" vertical="center" textRotation="0" wrapText="false" indent="0" shrinkToFit="false"/>
      <protection locked="false" hidden="false"/>
    </xf>
    <xf numFmtId="168" fontId="21" fillId="0" borderId="3" xfId="27" applyFont="true" applyBorder="true" applyAlignment="true" applyProtection="true">
      <alignment horizontal="distributed" vertical="center" textRotation="0" wrapText="false" indent="0" shrinkToFit="false"/>
      <protection locked="false" hidden="false"/>
    </xf>
    <xf numFmtId="168" fontId="13" fillId="0" borderId="4"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general" vertical="center" textRotation="0" wrapText="false" indent="0" shrinkToFit="false"/>
      <protection locked="false" hidden="false"/>
    </xf>
    <xf numFmtId="168" fontId="18" fillId="0" borderId="12" xfId="27"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7" applyFont="true" applyBorder="true" applyAlignment="true" applyProtection="true">
      <alignment horizontal="distributed" vertical="center" textRotation="0" wrapText="false" indent="0" shrinkToFit="false"/>
      <protection locked="false" hidden="false"/>
    </xf>
    <xf numFmtId="168" fontId="18" fillId="0" borderId="13" xfId="27" applyFont="true" applyBorder="true" applyAlignment="true" applyProtection="true">
      <alignment horizontal="center" vertical="center" textRotation="0" wrapText="false" indent="0" shrinkToFit="false"/>
      <protection locked="false" hidden="false"/>
    </xf>
    <xf numFmtId="167" fontId="18" fillId="0" borderId="6" xfId="27" applyFont="true" applyBorder="true" applyAlignment="true" applyProtection="true">
      <alignment horizontal="general" vertical="center" textRotation="0" wrapText="false" indent="0" shrinkToFit="false"/>
      <protection locked="true" hidden="false"/>
    </xf>
    <xf numFmtId="168" fontId="18" fillId="0" borderId="15" xfId="27" applyFont="true" applyBorder="true" applyAlignment="true" applyProtection="true">
      <alignment horizontal="center" vertical="center" textRotation="0" wrapText="false" indent="0" shrinkToFit="false"/>
      <protection locked="false" hidden="false"/>
    </xf>
    <xf numFmtId="167" fontId="18" fillId="0" borderId="7" xfId="27" applyFont="true" applyBorder="true" applyAlignment="true" applyProtection="true">
      <alignment horizontal="general" vertical="center" textRotation="0" wrapText="false" indent="0" shrinkToFit="false"/>
      <protection locked="true" hidden="false"/>
    </xf>
    <xf numFmtId="168" fontId="13" fillId="0" borderId="14" xfId="27" applyFont="true" applyBorder="true" applyAlignment="true" applyProtection="true">
      <alignment horizontal="distributed" vertical="center" textRotation="0" wrapText="false" indent="0" shrinkToFit="false"/>
      <protection locked="false" hidden="false"/>
    </xf>
    <xf numFmtId="168" fontId="13" fillId="0" borderId="8" xfId="27" applyFont="true" applyBorder="true" applyAlignment="true" applyProtection="true">
      <alignment horizontal="distributed" vertical="center" textRotation="0" wrapText="true" indent="0" shrinkToFit="false"/>
      <protection locked="false" hidden="false"/>
    </xf>
    <xf numFmtId="167" fontId="18" fillId="0" borderId="3" xfId="27" applyFont="true" applyBorder="true" applyAlignment="true" applyProtection="true">
      <alignment horizontal="general" vertical="center" textRotation="0" wrapText="false" indent="0" shrinkToFit="false"/>
      <protection locked="tru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7" fontId="19" fillId="0" borderId="1" xfId="0" applyFont="true" applyBorder="true" applyAlignment="true" applyProtection="false">
      <alignment horizontal="general"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distributed" vertical="center" textRotation="0" wrapText="false" indent="0" shrinkToFit="false"/>
      <protection locked="true" hidden="false"/>
    </xf>
    <xf numFmtId="167" fontId="13" fillId="0" borderId="1" xfId="0" applyFont="true" applyBorder="true" applyAlignment="true" applyProtection="false">
      <alignment horizontal="distributed" vertical="center" textRotation="0" wrapText="false" indent="0" shrinkToFit="false"/>
      <protection locked="true" hidden="false"/>
    </xf>
    <xf numFmtId="168" fontId="19" fillId="0" borderId="1" xfId="27" applyFont="true" applyBorder="true" applyAlignment="true" applyProtection="true">
      <alignment horizontal="distributed" vertical="center" textRotation="0" wrapText="false" indent="0" shrinkToFit="false"/>
      <protection locked="false" hidden="false"/>
    </xf>
    <xf numFmtId="168" fontId="18" fillId="0" borderId="2"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right" vertical="center" textRotation="0" wrapText="false" indent="0" shrinkToFit="false"/>
      <protection locked="false" hidden="false"/>
    </xf>
    <xf numFmtId="168" fontId="19" fillId="0" borderId="13" xfId="27" applyFont="true" applyBorder="true" applyAlignment="true" applyProtection="true">
      <alignment horizontal="distributed"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7" fontId="18" fillId="0" borderId="0" xfId="27" applyFont="true" applyBorder="true" applyAlignment="true" applyProtection="true">
      <alignment horizontal="general" vertical="center" textRotation="0" wrapText="false" indent="0" shrinkToFit="false"/>
      <protection locked="true" hidden="false"/>
    </xf>
    <xf numFmtId="168" fontId="13" fillId="0" borderId="6" xfId="27" applyFont="true" applyBorder="true" applyAlignment="true" applyProtection="true">
      <alignment horizontal="distributed" vertical="center" textRotation="0" wrapText="false" indent="0" shrinkToFit="false"/>
      <protection locked="false" hidden="false"/>
    </xf>
    <xf numFmtId="168" fontId="21" fillId="0" borderId="5" xfId="27" applyFont="true" applyBorder="true" applyAlignment="true" applyProtection="true">
      <alignment horizontal="distributed" vertical="center" textRotation="0" wrapText="false" indent="0" shrinkToFit="false"/>
      <protection locked="false" hidden="false"/>
    </xf>
    <xf numFmtId="168" fontId="21" fillId="0" borderId="6" xfId="27" applyFont="true" applyBorder="true" applyAlignment="true" applyProtection="true">
      <alignment horizontal="distributed" vertical="center" textRotation="0" wrapText="false" indent="0" shrinkToFit="false"/>
      <protection locked="false" hidden="false"/>
    </xf>
    <xf numFmtId="168" fontId="25" fillId="0" borderId="0" xfId="27" applyFont="true" applyBorder="true" applyAlignment="true" applyProtection="true">
      <alignment horizontal="distributed" vertical="center" textRotation="0" wrapText="false" indent="0" shrinkToFit="false"/>
      <protection locked="false" hidden="false"/>
    </xf>
    <xf numFmtId="164" fontId="17" fillId="0" borderId="8" xfId="0" applyFont="true" applyBorder="true" applyAlignment="true" applyProtection="false">
      <alignment horizontal="distributed" vertical="center" textRotation="0" wrapText="false" indent="0" shrinkToFit="false"/>
      <protection locked="true" hidden="false"/>
    </xf>
    <xf numFmtId="167" fontId="18" fillId="0" borderId="8" xfId="27" applyFont="true" applyBorder="true" applyAlignment="true" applyProtection="true">
      <alignment horizontal="general" vertical="center" textRotation="0" wrapText="false" indent="0" shrinkToFit="false"/>
      <protection locked="true" hidden="false"/>
    </xf>
    <xf numFmtId="167" fontId="18" fillId="0" borderId="8" xfId="0"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6" fillId="0" borderId="0" xfId="0" applyFont="true" applyBorder="true" applyAlignment="true" applyProtection="true">
      <alignment horizontal="general" vertical="center" textRotation="0" wrapText="true" indent="0" shrinkToFit="false"/>
      <protection locked="fals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0" applyFont="true" applyBorder="true" applyAlignment="true" applyProtection="true">
      <alignment horizontal="distributed" vertical="center" textRotation="0" wrapText="true" indent="0" shrinkToFit="false"/>
      <protection locked="false" hidden="false"/>
    </xf>
    <xf numFmtId="168" fontId="18" fillId="0" borderId="0" xfId="27" applyFont="true" applyBorder="true" applyAlignment="true" applyProtection="true">
      <alignment horizontal="distributed"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center" vertical="center" textRotation="255" wrapText="true" indent="0" shrinkToFit="false"/>
      <protection locked="false" hidden="false"/>
    </xf>
    <xf numFmtId="168" fontId="13" fillId="0" borderId="12" xfId="27" applyFont="true" applyBorder="true" applyAlignment="true" applyProtection="true">
      <alignment horizontal="general" vertical="center" textRotation="0" wrapText="false" indent="0" shrinkToFit="false"/>
      <protection locked="false" hidden="false"/>
    </xf>
    <xf numFmtId="171" fontId="18" fillId="0" borderId="5" xfId="27" applyFont="true" applyBorder="true" applyAlignment="true" applyProtection="true">
      <alignment horizontal="general" vertical="center" textRotation="0" wrapText="false" indent="0" shrinkToFit="false"/>
      <protection locked="true" hidden="false"/>
    </xf>
    <xf numFmtId="168" fontId="13" fillId="0" borderId="4" xfId="27" applyFont="true" applyBorder="true" applyAlignment="true" applyProtection="true">
      <alignment horizontal="general" vertical="center" textRotation="0" wrapText="false" indent="0" shrinkToFit="false"/>
      <protection locked="false" hidden="false"/>
    </xf>
    <xf numFmtId="171" fontId="18" fillId="0" borderId="1" xfId="27" applyFont="true" applyBorder="true" applyAlignment="true" applyProtection="true">
      <alignment horizontal="general" vertical="center" textRotation="0" wrapText="false" indent="0" shrinkToFit="false"/>
      <protection locked="true" hidden="false"/>
    </xf>
    <xf numFmtId="167" fontId="18" fillId="0" borderId="0" xfId="27" applyFont="true" applyBorder="true" applyAlignment="true" applyProtection="true">
      <alignment horizontal="general" vertical="center" textRotation="0" wrapText="false" indent="0" shrinkToFit="false"/>
      <protection locked="fals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center"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1"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general" vertical="center" textRotation="0" wrapText="false" indent="0" shrinkToFit="false"/>
      <protection locked="true" hidden="false"/>
    </xf>
    <xf numFmtId="168" fontId="12"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center" vertical="center" textRotation="0" wrapText="false" indent="0" shrinkToFit="false"/>
      <protection locked="true" hidden="false"/>
    </xf>
    <xf numFmtId="167" fontId="11" fillId="0" borderId="0" xfId="28" applyFont="true" applyBorder="false" applyAlignment="true" applyProtection="false">
      <alignment horizontal="center"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6" fillId="0" borderId="1" xfId="27" applyFont="true" applyBorder="true" applyAlignment="true" applyProtection="false">
      <alignment horizontal="center" vertical="center"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7" fontId="18" fillId="0" borderId="5" xfId="28" applyFont="true" applyBorder="true" applyAlignment="true" applyProtection="false">
      <alignment horizontal="general"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9" fillId="0" borderId="6" xfId="0" applyFont="true" applyBorder="true" applyAlignment="true" applyProtection="false">
      <alignment horizontal="center" vertical="center" textRotation="255" wrapText="true" indent="0" shrinkToFit="false"/>
      <protection locked="true" hidden="false"/>
    </xf>
    <xf numFmtId="174" fontId="18" fillId="0" borderId="1"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8" fontId="21" fillId="0" borderId="5" xfId="0" applyFont="true" applyBorder="true" applyAlignment="true" applyProtection="false">
      <alignment horizontal="distributed" vertical="center" textRotation="0" wrapText="true" indent="0" shrinkToFit="fals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8" fontId="21" fillId="0" borderId="6" xfId="0" applyFont="true" applyBorder="true" applyAlignment="true" applyProtection="false">
      <alignment horizontal="distributed" vertical="center" textRotation="0" wrapText="true" indent="0" shrinkToFit="false"/>
      <protection locked="true" hidden="false"/>
    </xf>
    <xf numFmtId="168" fontId="24" fillId="0" borderId="1" xfId="0" applyFont="true" applyBorder="true" applyAlignment="true" applyProtection="false">
      <alignment horizontal="distributed"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true"/>
      <protection locked="true" hidden="false"/>
    </xf>
    <xf numFmtId="168" fontId="18" fillId="0"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5" xfId="28" applyFont="true" applyBorder="true" applyAlignment="true" applyProtection="false">
      <alignment horizontal="center"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71" fontId="18" fillId="0" borderId="5"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3" fillId="0" borderId="7" xfId="28"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71" fontId="18" fillId="0" borderId="1"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center"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7" fontId="18" fillId="0" borderId="0" xfId="28"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center"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0" fillId="0" borderId="1" xfId="28" applyFont="true" applyBorder="true" applyAlignment="true" applyProtection="false">
      <alignment horizontal="distributed" vertical="center" textRotation="0" wrapText="false" indent="0" shrinkToFit="false"/>
      <protection locked="true" hidden="false"/>
    </xf>
    <xf numFmtId="167" fontId="13" fillId="0" borderId="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9" fillId="0" borderId="4" xfId="24" applyFont="true" applyBorder="true" applyAlignment="true" applyProtection="false">
      <alignment horizontal="general" vertical="center" textRotation="0" wrapText="false" indent="0" shrinkToFit="tru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3"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false" indent="0" shrinkToFit="false"/>
      <protection locked="true" hidden="false"/>
    </xf>
    <xf numFmtId="168" fontId="18" fillId="0" borderId="9" xfId="24" applyFont="true" applyBorder="true" applyAlignment="true" applyProtection="false">
      <alignment horizontal="distributed" vertical="center" textRotation="0" wrapText="false" indent="0" shrinkToFit="false"/>
      <protection locked="true" hidden="false"/>
    </xf>
    <xf numFmtId="168" fontId="18" fillId="0" borderId="2" xfId="24"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general" vertical="center" textRotation="0" wrapText="false" indent="0" shrinkToFit="true"/>
      <protection locked="true" hidden="false"/>
    </xf>
    <xf numFmtId="168" fontId="18" fillId="0" borderId="9"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true">
      <alignment horizontal="general" vertical="center" textRotation="0" wrapText="false" indent="0" shrinkToFit="true"/>
      <protection locked="false" hidden="false"/>
    </xf>
    <xf numFmtId="168" fontId="13" fillId="0" borderId="4" xfId="24" applyFont="true" applyBorder="true" applyAlignment="true" applyProtection="true">
      <alignment horizontal="distributed" vertical="center" textRotation="0" wrapText="false" indent="0" shrinkToFit="false"/>
      <protection locked="false" hidden="false"/>
    </xf>
    <xf numFmtId="168" fontId="13" fillId="0" borderId="9" xfId="24" applyFont="true" applyBorder="true" applyAlignment="true" applyProtection="false">
      <alignment horizontal="center" vertical="center" textRotation="0" wrapText="false" indent="0" shrinkToFit="false"/>
      <protection locked="true" hidden="false"/>
    </xf>
    <xf numFmtId="168" fontId="18" fillId="0" borderId="7"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true"/>
      <protection locked="true" hidden="false"/>
    </xf>
    <xf numFmtId="168" fontId="18" fillId="0" borderId="6" xfId="24" applyFont="true" applyBorder="true" applyAlignment="true" applyProtection="false">
      <alignment horizontal="center" vertical="center" textRotation="0" wrapText="false" indent="0" shrinkToFit="false"/>
      <protection locked="true" hidden="false"/>
    </xf>
    <xf numFmtId="167" fontId="18" fillId="0" borderId="7" xfId="28"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4" applyFont="true" applyBorder="true" applyAlignment="true" applyProtection="false">
      <alignment horizontal="center"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8" fontId="13" fillId="0" borderId="1" xfId="28"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13" fillId="0" borderId="6" xfId="0" applyFont="true" applyBorder="true" applyAlignment="true" applyProtection="false">
      <alignment horizontal="distributed" vertical="center" textRotation="0" wrapText="false" indent="0" shrinkToFit="false"/>
      <protection locked="true" hidden="false"/>
    </xf>
    <xf numFmtId="166" fontId="18" fillId="0" borderId="5"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fals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0" xfId="24" applyFont="true" applyBorder="false" applyAlignment="true" applyProtection="false">
      <alignment horizontal="general" vertical="center" textRotation="0" wrapText="false" indent="0" shrinkToFit="false"/>
      <protection locked="true" hidden="false"/>
    </xf>
    <xf numFmtId="167" fontId="13" fillId="0" borderId="12" xfId="24" applyFont="true" applyBorder="true" applyAlignment="true" applyProtection="false">
      <alignment horizontal="distributed" vertical="center" textRotation="0" wrapText="false" indent="0" shrinkToFit="false"/>
      <protection locked="true" hidden="false"/>
    </xf>
    <xf numFmtId="167" fontId="13" fillId="0" borderId="2" xfId="24"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distributed" vertical="center" textRotation="0" wrapText="true" indent="0" shrinkToFit="false"/>
      <protection locked="false" hidden="false"/>
    </xf>
    <xf numFmtId="166" fontId="19" fillId="0" borderId="1" xfId="0" applyFont="true" applyBorder="true" applyAlignment="true" applyProtection="true">
      <alignment horizontal="distributed" vertical="center" textRotation="0" wrapText="true" indent="0" shrinkToFit="false"/>
      <protection locked="false" hidden="false"/>
    </xf>
    <xf numFmtId="167" fontId="13" fillId="0" borderId="1" xfId="24" applyFont="true" applyBorder="true" applyAlignment="true" applyProtection="false">
      <alignment horizontal="distributed" vertical="center" textRotation="0" wrapText="false" indent="0" shrinkToFit="false"/>
      <protection locked="true" hidden="false"/>
    </xf>
    <xf numFmtId="168" fontId="18" fillId="0" borderId="14" xfId="28" applyFont="true" applyBorder="true" applyAlignment="true" applyProtection="false">
      <alignment horizontal="center"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7"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20" fillId="0" borderId="1" xfId="28" applyFont="true" applyBorder="true" applyAlignment="true" applyProtection="false">
      <alignment horizontal="center" vertical="center" textRotation="255" wrapText="tru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9" applyFont="true" applyBorder="false" applyAlignment="true" applyProtection="false">
      <alignment horizontal="general" vertical="center" textRotation="0" wrapText="false" indent="0" shrinkToFit="false"/>
      <protection locked="true" hidden="false"/>
    </xf>
    <xf numFmtId="168" fontId="8" fillId="0" borderId="0" xfId="29" applyFont="true" applyBorder="false" applyAlignment="true" applyProtection="false">
      <alignment horizontal="general" vertical="center" textRotation="0" wrapText="false" indent="0" shrinkToFit="false"/>
      <protection locked="true" hidden="false"/>
    </xf>
    <xf numFmtId="167" fontId="13" fillId="0" borderId="0" xfId="29" applyFont="true" applyBorder="false" applyAlignment="true" applyProtection="false">
      <alignment horizontal="center" vertical="center" textRotation="0" wrapText="false" indent="0" shrinkToFit="false"/>
      <protection locked="true" hidden="false"/>
    </xf>
    <xf numFmtId="168" fontId="14" fillId="0" borderId="2" xfId="29" applyFont="true" applyBorder="true" applyAlignment="true" applyProtection="false">
      <alignment horizontal="general" vertical="bottom" textRotation="0" wrapText="false" indent="0" shrinkToFit="false"/>
      <protection locked="true" hidden="false"/>
    </xf>
    <xf numFmtId="168" fontId="15" fillId="0" borderId="3" xfId="29" applyFont="true" applyBorder="true" applyAlignment="true" applyProtection="false">
      <alignment horizontal="general" vertical="center" textRotation="0" wrapText="false" indent="0" shrinkToFit="false"/>
      <protection locked="true" hidden="false"/>
    </xf>
    <xf numFmtId="168" fontId="14" fillId="0" borderId="4" xfId="29" applyFont="true" applyBorder="true" applyAlignment="true" applyProtection="false">
      <alignment horizontal="right" vertical="top" textRotation="0" wrapText="false" indent="0" shrinkToFit="false"/>
      <protection locked="true" hidden="false"/>
    </xf>
    <xf numFmtId="167" fontId="17" fillId="0" borderId="0" xfId="29" applyFont="true" applyBorder="false" applyAlignment="true" applyProtection="false">
      <alignment horizontal="general" vertical="center" textRotation="0" wrapText="false" indent="0" shrinkToFit="false"/>
      <protection locked="true" hidden="false"/>
    </xf>
    <xf numFmtId="167" fontId="18" fillId="0" borderId="0" xfId="29" applyFont="true" applyBorder="false" applyAlignment="true" applyProtection="false">
      <alignment horizontal="general" vertical="center" textRotation="0" wrapText="false" indent="0" shrinkToFit="false"/>
      <protection locked="true" hidden="false"/>
    </xf>
    <xf numFmtId="168" fontId="18" fillId="0" borderId="9" xfId="29" applyFont="true" applyBorder="true" applyAlignment="true" applyProtection="false">
      <alignment horizontal="center" vertical="center" textRotation="0" wrapText="false" indent="0" shrinkToFit="false"/>
      <protection locked="true" hidden="false"/>
    </xf>
    <xf numFmtId="168" fontId="13" fillId="0" borderId="4" xfId="29" applyFont="true" applyBorder="true" applyAlignment="true" applyProtection="false">
      <alignment horizontal="distributed" vertical="center" textRotation="0" wrapText="false" indent="0" shrinkToFit="false"/>
      <protection locked="true" hidden="false"/>
    </xf>
    <xf numFmtId="167" fontId="18" fillId="0" borderId="5" xfId="29" applyFont="true" applyBorder="true" applyAlignment="true" applyProtection="false">
      <alignment horizontal="general" vertical="center" textRotation="0" wrapText="false" indent="0" shrinkToFit="false"/>
      <protection locked="true" hidden="false"/>
    </xf>
    <xf numFmtId="168" fontId="18" fillId="0" borderId="10" xfId="29" applyFont="true" applyBorder="true" applyAlignment="true" applyProtection="false">
      <alignment horizontal="center" vertical="center" textRotation="0" wrapText="false" indent="0" shrinkToFit="false"/>
      <protection locked="true" hidden="false"/>
    </xf>
    <xf numFmtId="168" fontId="18" fillId="0" borderId="7" xfId="29" applyFont="true" applyBorder="true" applyAlignment="true" applyProtection="false">
      <alignment horizontal="center" vertical="center" textRotation="0" wrapText="false" indent="0" shrinkToFit="false"/>
      <protection locked="true" hidden="false"/>
    </xf>
    <xf numFmtId="168" fontId="13" fillId="0" borderId="8" xfId="29" applyFont="true" applyBorder="true" applyAlignment="true" applyProtection="false">
      <alignment horizontal="center" vertical="center" textRotation="0" wrapText="false" indent="0" shrinkToFit="false"/>
      <protection locked="true" hidden="false"/>
    </xf>
    <xf numFmtId="168" fontId="13" fillId="0" borderId="10" xfId="29" applyFont="true" applyBorder="true" applyAlignment="true" applyProtection="false">
      <alignment horizontal="center" vertical="center" textRotation="0" wrapText="false" indent="0" shrinkToFit="false"/>
      <protection locked="true" hidden="false"/>
    </xf>
    <xf numFmtId="168" fontId="18" fillId="0" borderId="6" xfId="29" applyFont="true" applyBorder="true" applyAlignment="true" applyProtection="false">
      <alignment horizontal="center" vertical="center" textRotation="0" wrapText="false" indent="0" shrinkToFit="false"/>
      <protection locked="true" hidden="false"/>
    </xf>
    <xf numFmtId="168" fontId="13" fillId="0" borderId="3" xfId="29" applyFont="true" applyBorder="true" applyAlignment="true" applyProtection="false">
      <alignment horizontal="general" vertical="center" textRotation="0" wrapText="false" indent="0" shrinkToFit="false"/>
      <protection locked="true" hidden="false"/>
    </xf>
    <xf numFmtId="168" fontId="18" fillId="0" borderId="4" xfId="29" applyFont="true" applyBorder="true" applyAlignment="true" applyProtection="false">
      <alignment horizontal="center" vertical="center" textRotation="0" wrapText="false" indent="0" shrinkToFit="false"/>
      <protection locked="true" hidden="false"/>
    </xf>
    <xf numFmtId="168" fontId="27" fillId="0" borderId="3" xfId="29" applyFont="true" applyBorder="true" applyAlignment="true" applyProtection="false">
      <alignment horizontal="distributed" vertical="center" textRotation="0" wrapText="false" indent="0" shrinkToFit="false"/>
      <protection locked="true" hidden="false"/>
    </xf>
    <xf numFmtId="168" fontId="13" fillId="0" borderId="3" xfId="29" applyFont="true" applyBorder="true" applyAlignment="true" applyProtection="false">
      <alignment horizontal="distributed" vertical="center" textRotation="0" wrapText="false" indent="0" shrinkToFit="false"/>
      <protection locked="true" hidden="false"/>
    </xf>
    <xf numFmtId="168" fontId="18" fillId="0" borderId="11"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true" indent="0" shrinkToFit="false"/>
      <protection locked="true" hidden="false"/>
    </xf>
    <xf numFmtId="168" fontId="13" fillId="0" borderId="1" xfId="29" applyFont="true" applyBorder="true" applyAlignment="true" applyProtection="false">
      <alignment horizontal="center" vertical="distributed" textRotation="255" wrapText="true" indent="0" shrinkToFit="false"/>
      <protection locked="true" hidden="false"/>
    </xf>
    <xf numFmtId="168" fontId="13" fillId="0" borderId="8" xfId="29" applyFont="true" applyBorder="true" applyAlignment="true" applyProtection="false">
      <alignment horizontal="general" vertical="center" textRotation="0" wrapText="false" indent="0" shrinkToFit="false"/>
      <protection locked="true" hidden="false"/>
    </xf>
    <xf numFmtId="168" fontId="13" fillId="0" borderId="12" xfId="29" applyFont="true" applyBorder="true" applyAlignment="true" applyProtection="false">
      <alignment horizontal="center" vertical="center" textRotation="0" wrapText="false" indent="0" shrinkToFit="false"/>
      <protection locked="true" hidden="false"/>
    </xf>
    <xf numFmtId="168" fontId="13" fillId="0" borderId="2" xfId="29" applyFont="true" applyBorder="true" applyAlignment="true" applyProtection="false">
      <alignment horizontal="general" vertical="center" textRotation="0" wrapText="false" indent="0" shrinkToFit="false"/>
      <protection locked="true" hidden="false"/>
    </xf>
    <xf numFmtId="168" fontId="18" fillId="0" borderId="3" xfId="29" applyFont="true" applyBorder="true" applyAlignment="true" applyProtection="false">
      <alignment horizontal="general" vertical="center" textRotation="0" wrapText="false" indent="0" shrinkToFit="false"/>
      <protection locked="true" hidden="false"/>
    </xf>
    <xf numFmtId="168" fontId="18" fillId="0" borderId="13" xfId="29" applyFont="true" applyBorder="true" applyAlignment="true" applyProtection="false">
      <alignment horizontal="center" vertical="center" textRotation="0" wrapText="false" indent="0" shrinkToFit="false"/>
      <protection locked="true" hidden="false"/>
    </xf>
    <xf numFmtId="168" fontId="13" fillId="0" borderId="11" xfId="29" applyFont="true" applyBorder="true" applyAlignment="true" applyProtection="false">
      <alignment horizontal="general" vertical="center" textRotation="0" wrapText="false" indent="0" shrinkToFit="false"/>
      <protection locked="true" hidden="false"/>
    </xf>
    <xf numFmtId="168" fontId="18" fillId="0" borderId="14" xfId="29" applyFont="true" applyBorder="true" applyAlignment="true" applyProtection="false">
      <alignment horizontal="general" vertical="center" textRotation="0" wrapText="false" indent="0" shrinkToFit="false"/>
      <protection locked="true" hidden="false"/>
    </xf>
    <xf numFmtId="168" fontId="13" fillId="0" borderId="14"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center" vertical="distributed" textRotation="255" wrapText="true" indent="0" shrinkToFit="false"/>
      <protection locked="true" hidden="false"/>
    </xf>
    <xf numFmtId="168" fontId="21" fillId="0" borderId="4" xfId="29" applyFont="true" applyBorder="true" applyAlignment="true" applyProtection="false">
      <alignment horizontal="distributed" vertical="center" textRotation="0" wrapText="false" indent="0" shrinkToFit="false"/>
      <protection locked="true" hidden="false"/>
    </xf>
    <xf numFmtId="168" fontId="13" fillId="0" borderId="2" xfId="29" applyFont="true" applyBorder="true" applyAlignment="true" applyProtection="false">
      <alignment horizontal="center" vertical="center" textRotation="0" wrapText="false" indent="0" shrinkToFit="false"/>
      <protection locked="true" hidden="false"/>
    </xf>
    <xf numFmtId="167" fontId="18" fillId="0" borderId="1"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false" applyAlignment="true" applyProtection="false">
      <alignment horizontal="general" vertical="center" textRotation="0" wrapText="false" indent="0" shrinkToFit="false"/>
      <protection locked="true" hidden="false"/>
    </xf>
    <xf numFmtId="167" fontId="11" fillId="0" borderId="0" xfId="28" applyFont="true" applyBorder="true" applyAlignment="true" applyProtection="false">
      <alignment horizontal="general" vertical="center" textRotation="0" wrapText="false" indent="0" shrinkToFit="false"/>
      <protection locked="true" hidden="false"/>
    </xf>
    <xf numFmtId="167" fontId="13" fillId="0" borderId="0" xfId="29"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center" vertical="center" textRotation="255" wrapText="true" indent="0" shrinkToFit="false"/>
      <protection locked="true" hidden="false"/>
    </xf>
    <xf numFmtId="168" fontId="13" fillId="0" borderId="4" xfId="29" applyFont="true" applyBorder="true" applyAlignment="true" applyProtection="false">
      <alignment horizontal="distributed" vertical="center" textRotation="0" wrapText="true" indent="0" shrinkToFit="false"/>
      <protection locked="true" hidden="false"/>
    </xf>
    <xf numFmtId="168" fontId="18" fillId="0" borderId="2" xfId="29" applyFont="true" applyBorder="true" applyAlignment="true" applyProtection="false">
      <alignment horizontal="center" vertical="center" textRotation="0" wrapText="false" indent="0" shrinkToFit="false"/>
      <protection locked="true" hidden="false"/>
    </xf>
    <xf numFmtId="168" fontId="27" fillId="0" borderId="1" xfId="29" applyFont="true" applyBorder="true" applyAlignment="true" applyProtection="false">
      <alignment horizontal="center" vertical="center" textRotation="255" wrapText="true" indent="0" shrinkToFit="false"/>
      <protection locked="true" hidden="false"/>
    </xf>
    <xf numFmtId="168" fontId="13" fillId="0" borderId="1" xfId="29" applyFont="true" applyBorder="true" applyAlignment="true" applyProtection="false">
      <alignment horizontal="center" vertical="center" textRotation="255" wrapText="false" indent="0" shrinkToFit="true"/>
      <protection locked="true" hidden="false"/>
    </xf>
    <xf numFmtId="168" fontId="13" fillId="0" borderId="5"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false" indent="0" shrinkToFit="false"/>
      <protection locked="true" hidden="false"/>
    </xf>
    <xf numFmtId="168" fontId="18" fillId="0" borderId="8"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general" vertical="center" textRotation="0" wrapText="false" indent="0" shrinkToFit="false"/>
      <protection locked="true" hidden="false"/>
    </xf>
    <xf numFmtId="168" fontId="13" fillId="0" borderId="10"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true" indent="0" shrinkToFit="false"/>
      <protection locked="true" hidden="false"/>
    </xf>
    <xf numFmtId="168" fontId="18" fillId="0" borderId="15"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center" vertical="center" textRotation="0" wrapText="false" indent="0" shrinkToFit="false"/>
      <protection locked="true" hidden="false"/>
    </xf>
    <xf numFmtId="168" fontId="13" fillId="0" borderId="6" xfId="29" applyFont="true" applyBorder="true" applyAlignment="true" applyProtection="false">
      <alignment horizontal="center"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8" fillId="0" borderId="1" xfId="29" applyFont="true" applyBorder="true" applyAlignment="true" applyProtection="false">
      <alignment horizontal="center" vertical="center" textRotation="0" wrapText="false" indent="0" shrinkToFit="true"/>
      <protection locked="true" hidden="false"/>
    </xf>
    <xf numFmtId="168" fontId="13" fillId="0" borderId="1" xfId="29" applyFont="true" applyBorder="true" applyAlignment="true" applyProtection="false">
      <alignment horizontal="distributed" vertical="center" textRotation="0" wrapText="false" indent="0" shrinkToFit="true"/>
      <protection locked="true" hidden="false"/>
    </xf>
    <xf numFmtId="168" fontId="19" fillId="0" borderId="1" xfId="29" applyFont="true" applyBorder="true" applyAlignment="true" applyProtection="false">
      <alignment horizontal="distributed" vertical="center" textRotation="0" wrapText="true" indent="0" shrinkToFit="false"/>
      <protection locked="true" hidden="false"/>
    </xf>
    <xf numFmtId="168" fontId="19" fillId="0" borderId="1" xfId="29"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8" fillId="0" borderId="1" xfId="29" applyFont="true" applyBorder="true" applyAlignment="true" applyProtection="false">
      <alignment horizontal="distributed"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28" fillId="0" borderId="2" xfId="0" applyFont="true" applyBorder="true" applyAlignment="true" applyProtection="false">
      <alignment horizontal="distributed" vertical="center" textRotation="0" wrapText="true" indent="0" shrinkToFit="false"/>
      <protection locked="true" hidden="false"/>
    </xf>
    <xf numFmtId="168" fontId="24" fillId="0" borderId="4"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1" fillId="0" borderId="0" xfId="25" applyFont="true" applyBorder="false" applyAlignment="true" applyProtection="false">
      <alignment horizontal="general" vertical="center" textRotation="0" wrapText="false" indent="0" shrinkToFit="false"/>
      <protection locked="true" hidden="false"/>
    </xf>
    <xf numFmtId="167" fontId="30" fillId="0" borderId="0" xfId="25" applyFont="true" applyBorder="false" applyAlignment="true" applyProtection="false">
      <alignment horizontal="general" vertical="center" textRotation="0" wrapText="false" indent="0" shrinkToFit="false"/>
      <protection locked="true" hidden="false"/>
    </xf>
    <xf numFmtId="167" fontId="32" fillId="0" borderId="0" xfId="25" applyFont="true" applyBorder="false" applyAlignment="true" applyProtection="false">
      <alignment horizontal="general" vertical="center" textRotation="0" wrapText="false" indent="0" shrinkToFit="false"/>
      <protection locked="true" hidden="false"/>
    </xf>
    <xf numFmtId="168" fontId="33" fillId="0" borderId="0" xfId="27" applyFont="true" applyBorder="false" applyAlignment="true" applyProtection="true">
      <alignment horizontal="center" vertical="center" textRotation="0" wrapText="false" indent="0" shrinkToFit="false"/>
      <protection locked="false" hidden="false"/>
    </xf>
    <xf numFmtId="168" fontId="34" fillId="0" borderId="0" xfId="27" applyFont="true" applyBorder="false" applyAlignment="true" applyProtection="true">
      <alignment horizontal="right" vertical="center" textRotation="0" wrapText="false" indent="0" shrinkToFit="false"/>
      <protection locked="false" hidden="false"/>
    </xf>
    <xf numFmtId="168" fontId="34" fillId="0" borderId="1" xfId="27" applyFont="true" applyBorder="true" applyAlignment="true" applyProtection="true">
      <alignment horizontal="distributed" vertical="center" textRotation="0" wrapText="false" indent="0" shrinkToFit="false"/>
      <protection locked="false" hidden="false"/>
    </xf>
    <xf numFmtId="168" fontId="33" fillId="0" borderId="10" xfId="27" applyFont="true" applyBorder="true" applyAlignment="true" applyProtection="true">
      <alignment horizontal="general" vertical="center" textRotation="0" wrapText="false" indent="0" shrinkToFit="false"/>
      <protection locked="false" hidden="false"/>
    </xf>
    <xf numFmtId="168" fontId="33" fillId="0" borderId="0" xfId="27" applyFont="true" applyBorder="true" applyAlignment="true" applyProtection="true">
      <alignment horizontal="general" vertical="center" textRotation="0" wrapText="false" indent="0" shrinkToFit="false"/>
      <protection locked="false" hidden="false"/>
    </xf>
    <xf numFmtId="167" fontId="32" fillId="0" borderId="0" xfId="25" applyFont="true" applyBorder="true" applyAlignment="true" applyProtection="true">
      <alignment horizontal="general" vertical="center" textRotation="0" wrapText="false" indent="0" shrinkToFit="false"/>
      <protection locked="true" hidden="false"/>
    </xf>
    <xf numFmtId="167" fontId="34" fillId="0" borderId="1" xfId="25" applyFont="true" applyBorder="true" applyAlignment="true" applyProtection="false">
      <alignment horizontal="distributed" vertical="center" textRotation="0" wrapText="false" indent="0" shrinkToFit="false"/>
      <protection locked="true" hidden="false"/>
    </xf>
    <xf numFmtId="167" fontId="35" fillId="0" borderId="0" xfId="25" applyFont="true" applyBorder="false" applyAlignment="true" applyProtection="false">
      <alignment horizontal="general" vertical="center" textRotation="0" wrapText="false" indent="0" shrinkToFit="false"/>
      <protection locked="true" hidden="false"/>
    </xf>
    <xf numFmtId="167" fontId="35" fillId="0" borderId="0" xfId="27" applyFont="true" applyBorder="false" applyAlignment="true" applyProtection="true">
      <alignment horizontal="center" vertical="center" textRotation="0" wrapText="false" indent="0" shrinkToFit="false"/>
      <protection locked="false" hidden="false"/>
    </xf>
    <xf numFmtId="168" fontId="35" fillId="0" borderId="0" xfId="27" applyFont="true" applyBorder="false" applyAlignment="true" applyProtection="true">
      <alignment horizontal="center" vertical="center" textRotation="0" wrapText="false" indent="0" shrinkToFit="false"/>
      <protection locked="false" hidden="false"/>
    </xf>
    <xf numFmtId="168" fontId="35" fillId="0" borderId="0" xfId="27" applyFont="true" applyBorder="true" applyAlignment="true" applyProtection="true">
      <alignment horizontal="distributed" vertical="center" textRotation="0" wrapText="false" indent="0" shrinkToFit="false"/>
      <protection locked="false" hidden="false"/>
    </xf>
    <xf numFmtId="168" fontId="35" fillId="0" borderId="0" xfId="0" applyFont="true" applyBorder="true" applyAlignment="true" applyProtection="true">
      <alignment horizontal="distributed" vertical="center" textRotation="0" wrapText="false" indent="0" shrinkToFit="false"/>
      <protection locked="false" hidden="false"/>
    </xf>
    <xf numFmtId="168" fontId="35" fillId="0" borderId="0" xfId="28" applyFont="true" applyBorder="false" applyAlignment="true" applyProtection="false">
      <alignment horizontal="general" vertical="center" textRotation="0" wrapText="false" indent="0" shrinkToFit="false"/>
      <protection locked="true" hidden="false"/>
    </xf>
    <xf numFmtId="167" fontId="35" fillId="0" borderId="0" xfId="28" applyFont="true" applyBorder="false" applyAlignment="true" applyProtection="false">
      <alignment horizontal="general" vertical="center" textRotation="0" wrapText="false" indent="0" shrinkToFit="false"/>
      <protection locked="true" hidden="false"/>
    </xf>
    <xf numFmtId="167" fontId="35" fillId="0" borderId="0" xfId="25" applyFont="true" applyBorder="true" applyAlignment="true" applyProtection="true">
      <alignment horizontal="general" vertical="center" textRotation="0" wrapText="false" indent="0" shrinkToFit="false"/>
      <protection locked="true" hidden="false"/>
    </xf>
    <xf numFmtId="167" fontId="36" fillId="0" borderId="0" xfId="27" applyFont="true" applyBorder="true" applyAlignment="true" applyProtection="true">
      <alignment horizontal="general" vertical="center" textRotation="0" wrapText="false" indent="0" shrinkToFit="false"/>
      <protection locked="false" hidden="false"/>
    </xf>
    <xf numFmtId="167" fontId="26" fillId="0" borderId="0" xfId="25" applyFont="true" applyBorder="false" applyAlignment="true" applyProtection="false">
      <alignment horizontal="general" vertical="center" textRotation="0" wrapText="false" indent="0" shrinkToFit="false"/>
      <protection locked="true" hidden="false"/>
    </xf>
    <xf numFmtId="167" fontId="11" fillId="0" borderId="0" xfId="25" applyFont="true" applyBorder="false" applyAlignment="true" applyProtection="true">
      <alignment horizontal="general" vertical="center" textRotation="0" wrapText="false" indent="0" shrinkToFit="false"/>
      <protection locked="true" hidden="false"/>
    </xf>
    <xf numFmtId="167" fontId="37" fillId="0" borderId="0" xfId="26" applyFont="true" applyBorder="false" applyAlignment="true" applyProtection="true">
      <alignment horizontal="general" vertical="center" textRotation="0" wrapText="false" indent="0" shrinkToFit="false"/>
      <protection locked="true" hidden="false"/>
    </xf>
    <xf numFmtId="167" fontId="38" fillId="0" borderId="0" xfId="26" applyFont="true" applyBorder="false" applyAlignment="true" applyProtection="true">
      <alignment horizontal="general" vertical="center" textRotation="0" wrapText="false" indent="0" shrinkToFit="false"/>
      <protection locked="true" hidden="false"/>
    </xf>
    <xf numFmtId="167" fontId="26" fillId="0" borderId="0" xfId="25" applyFont="true" applyBorder="true" applyAlignment="true" applyProtection="true">
      <alignment horizontal="general" vertical="center" textRotation="0" wrapText="false" indent="0" shrinkToFit="false"/>
      <protection locked="true" hidden="false"/>
    </xf>
    <xf numFmtId="167" fontId="36" fillId="0" borderId="0" xfId="25" applyFont="true" applyBorder="true" applyAlignment="true" applyProtection="true">
      <alignment horizontal="general" vertical="center" textRotation="0" wrapText="false" indent="0" shrinkToFit="false"/>
      <protection locked="true" hidden="false"/>
    </xf>
    <xf numFmtId="167" fontId="26" fillId="0" borderId="0" xfId="25" applyFont="true" applyBorder="false" applyAlignment="true" applyProtection="true">
      <alignment horizontal="general" vertical="center" textRotation="0" wrapText="false" indent="0" shrinkToFit="false"/>
      <protection locked="true" hidden="false"/>
    </xf>
    <xf numFmtId="167" fontId="16" fillId="0" borderId="0" xfId="25" applyFont="true" applyBorder="false" applyAlignment="true" applyProtection="false">
      <alignment horizontal="center" vertical="center" textRotation="0" wrapText="false" indent="0" shrinkToFit="false"/>
      <protection locked="true" hidden="false"/>
    </xf>
    <xf numFmtId="167" fontId="16" fillId="0" borderId="0" xfId="25" applyFont="true" applyBorder="false" applyAlignment="true" applyProtection="true">
      <alignment horizontal="center" vertical="center" textRotation="0" wrapText="false" indent="0" shrinkToFit="false"/>
      <protection locked="true" hidden="false"/>
    </xf>
    <xf numFmtId="167" fontId="39" fillId="0" borderId="2" xfId="25" applyFont="true" applyBorder="true" applyAlignment="true" applyProtection="true">
      <alignment horizontal="general" vertical="bottom" textRotation="0" wrapText="false" indent="0" shrinkToFit="false"/>
      <protection locked="true" hidden="false"/>
    </xf>
    <xf numFmtId="167" fontId="11" fillId="0" borderId="3" xfId="25" applyFont="true" applyBorder="true" applyAlignment="true" applyProtection="true">
      <alignment horizontal="general" vertical="center" textRotation="0" wrapText="false" indent="0" shrinkToFit="false"/>
      <protection locked="true" hidden="false"/>
    </xf>
    <xf numFmtId="167" fontId="39" fillId="0" borderId="4" xfId="25" applyFont="true" applyBorder="true" applyAlignment="true" applyProtection="true">
      <alignment horizontal="right" vertical="top" textRotation="0" wrapText="false" indent="0" shrinkToFit="false"/>
      <protection locked="true" hidden="false"/>
    </xf>
    <xf numFmtId="166" fontId="40" fillId="0" borderId="1" xfId="26" applyFont="true" applyBorder="true" applyAlignment="true" applyProtection="false">
      <alignment horizontal="center" vertical="center" textRotation="0" wrapText="false" indent="0" shrinkToFit="false"/>
      <protection locked="true" hidden="false"/>
    </xf>
    <xf numFmtId="167" fontId="11" fillId="0" borderId="0" xfId="25" applyFont="true" applyBorder="false" applyAlignment="true" applyProtection="false">
      <alignment horizontal="general" vertical="center" textRotation="0" wrapText="false" indent="0" shrinkToFit="false"/>
      <protection locked="true" hidden="false"/>
    </xf>
    <xf numFmtId="167" fontId="26" fillId="0" borderId="5" xfId="25" applyFont="true" applyBorder="true" applyAlignment="true" applyProtection="true">
      <alignment horizontal="center" vertical="center" textRotation="0" wrapText="false" indent="0" shrinkToFit="false"/>
      <protection locked="true" hidden="false"/>
    </xf>
    <xf numFmtId="167" fontId="39" fillId="0" borderId="2" xfId="25" applyFont="true" applyBorder="true" applyAlignment="true" applyProtection="true">
      <alignment horizontal="distributed" vertical="center" textRotation="0" wrapText="false" indent="0" shrinkToFit="false"/>
      <protection locked="true" hidden="false"/>
    </xf>
    <xf numFmtId="167" fontId="26" fillId="0" borderId="4" xfId="25" applyFont="true" applyBorder="true" applyAlignment="true" applyProtection="true">
      <alignment horizontal="center" vertical="center" textRotation="0" wrapText="false" indent="0" shrinkToFit="false"/>
      <protection locked="true" hidden="false"/>
    </xf>
    <xf numFmtId="167" fontId="26" fillId="0" borderId="1" xfId="25" applyFont="true" applyBorder="true" applyAlignment="true" applyProtection="true">
      <alignment horizontal="general" vertical="center" textRotation="0" wrapText="false" indent="0" shrinkToFit="false"/>
      <protection locked="true" hidden="false"/>
    </xf>
    <xf numFmtId="167" fontId="26" fillId="0" borderId="7" xfId="25" applyFont="true" applyBorder="true" applyAlignment="true" applyProtection="true">
      <alignment horizontal="general" vertical="center" textRotation="0" wrapText="false" indent="0" shrinkToFit="false"/>
      <protection locked="true" hidden="false"/>
    </xf>
    <xf numFmtId="167" fontId="39" fillId="0" borderId="7" xfId="25" applyFont="true" applyBorder="true" applyAlignment="true" applyProtection="true">
      <alignment horizontal="center" vertical="center" textRotation="0" wrapText="false" indent="0" shrinkToFit="false"/>
      <protection locked="true" hidden="false"/>
    </xf>
    <xf numFmtId="167" fontId="39" fillId="0" borderId="1" xfId="25" applyFont="true" applyBorder="true" applyAlignment="true" applyProtection="true">
      <alignment horizontal="distributed" vertical="center" textRotation="0" wrapText="false" indent="0" shrinkToFit="false"/>
      <protection locked="true" hidden="false"/>
    </xf>
    <xf numFmtId="167" fontId="39" fillId="0" borderId="1" xfId="25" applyFont="true" applyBorder="true" applyAlignment="true" applyProtection="true">
      <alignment horizontal="center" vertical="distributed" textRotation="255" wrapText="true" indent="0" shrinkToFit="false"/>
      <protection locked="true" hidden="false"/>
    </xf>
    <xf numFmtId="167" fontId="39" fillId="0" borderId="1" xfId="25" applyFont="true" applyBorder="true" applyAlignment="true" applyProtection="true">
      <alignment horizontal="center" vertical="center" textRotation="0" wrapText="false" indent="0" shrinkToFit="false"/>
      <protection locked="true" hidden="false"/>
    </xf>
    <xf numFmtId="167" fontId="26" fillId="0" borderId="6" xfId="25" applyFont="true" applyBorder="true" applyAlignment="true" applyProtection="true">
      <alignment horizontal="center" vertical="center" textRotation="0" wrapText="false" indent="0" shrinkToFit="false"/>
      <protection locked="true" hidden="false"/>
    </xf>
    <xf numFmtId="167" fontId="39" fillId="0" borderId="7" xfId="25" applyFont="true" applyBorder="true" applyAlignment="true" applyProtection="true">
      <alignment horizontal="general" vertical="center" textRotation="0" wrapText="false" indent="0" shrinkToFit="false"/>
      <protection locked="true" hidden="false"/>
    </xf>
    <xf numFmtId="167" fontId="11" fillId="0" borderId="0" xfId="25" applyFont="true" applyBorder="false" applyAlignment="true" applyProtection="true">
      <alignment horizontal="right" vertical="center" textRotation="0" wrapText="false" indent="0" shrinkToFit="false"/>
      <protection locked="true" hidden="false"/>
    </xf>
    <xf numFmtId="167" fontId="41" fillId="0" borderId="1" xfId="25" applyFont="true" applyBorder="true" applyAlignment="true" applyProtection="true">
      <alignment horizontal="distributed" vertical="center" textRotation="0" wrapText="true" indent="0" shrinkToFit="false"/>
      <protection locked="true" hidden="false"/>
    </xf>
    <xf numFmtId="167" fontId="26" fillId="0" borderId="0" xfId="25"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distributed" textRotation="255" wrapText="tru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distributed" textRotation="255" wrapText="tru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2" xfId="0" applyFont="true" applyBorder="true" applyAlignment="true" applyProtection="false">
      <alignment horizontal="center" vertical="distributed" textRotation="255" wrapText="tru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7" applyFont="true" applyBorder="true" applyAlignment="true" applyProtection="true">
      <alignment horizontal="distributed" vertical="center" textRotation="0" wrapText="false" indent="0" shrinkToFit="false"/>
      <protection locked="false" hidden="false"/>
    </xf>
    <xf numFmtId="168" fontId="10" fillId="0" borderId="1" xfId="28" applyFont="true" applyBorder="true" applyAlignment="true" applyProtection="false">
      <alignment horizontal="distributed" vertical="center" textRotation="0" wrapText="false" indent="0" shrinkToFit="false"/>
      <protection locked="true" hidden="false"/>
    </xf>
    <xf numFmtId="167" fontId="12" fillId="0" borderId="0" xfId="28"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4"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6" fontId="18" fillId="0" borderId="1"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distributed" textRotation="255"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77" fontId="18"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21" fillId="0" borderId="14"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9" fillId="0" borderId="10" xfId="27" applyFont="true" applyBorder="true" applyAlignment="true" applyProtection="true">
      <alignment horizontal="general" vertical="center" textRotation="0" wrapText="false" indent="0" shrinkToFit="false"/>
      <protection locked="fals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distributed" vertical="center" textRotation="0" wrapText="false" indent="0" shrinkToFit="false"/>
      <protection locked="true" hidden="false"/>
    </xf>
    <xf numFmtId="168" fontId="21" fillId="0" borderId="11" xfId="0" applyFont="true" applyBorder="true" applyAlignment="true" applyProtection="false">
      <alignment horizontal="distributed" vertical="center" textRotation="0" wrapText="fals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distributed"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distributed" textRotation="255" wrapText="true" indent="0" shrinkToFit="false"/>
      <protection locked="true" hidden="false"/>
    </xf>
    <xf numFmtId="168" fontId="25" fillId="0" borderId="10"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true" applyProtection="false">
      <alignment horizontal="center" vertical="distributed" textRotation="255" wrapText="true" indent="0" shrinkToFit="false"/>
      <protection locked="true" hidden="false"/>
    </xf>
    <xf numFmtId="168" fontId="48" fillId="0" borderId="13" xfId="0" applyFont="true" applyBorder="true" applyAlignment="true" applyProtection="false">
      <alignment horizontal="distributed" vertical="center" textRotation="0" wrapText="false" indent="0" shrinkToFit="false"/>
      <protection locked="true" hidden="false"/>
    </xf>
    <xf numFmtId="168" fontId="21" fillId="0" borderId="13"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general" vertical="distributed" textRotation="255" wrapText="true" indent="0" shrinkToFit="false"/>
      <protection locked="true" hidden="false"/>
    </xf>
    <xf numFmtId="168" fontId="25" fillId="0" borderId="10" xfId="0" applyFont="true" applyBorder="true" applyAlignment="true" applyProtection="false">
      <alignment horizontal="general" vertical="distributed" textRotation="255" wrapText="tru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general" vertical="center" textRotation="255" wrapText="false" indent="0" shrinkToFit="false"/>
      <protection locked="true" hidden="false"/>
    </xf>
    <xf numFmtId="167" fontId="25" fillId="0" borderId="7" xfId="0" applyFont="true" applyBorder="true" applyAlignment="true" applyProtection="false">
      <alignment horizontal="center" vertical="center" textRotation="0" wrapText="false" indent="0" shrinkToFit="false"/>
      <protection locked="true" hidden="false"/>
    </xf>
    <xf numFmtId="168" fontId="27" fillId="0" borderId="4"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tru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1" fillId="0" borderId="5" xfId="0" applyFont="true" applyBorder="true" applyAlignment="true" applyProtection="false">
      <alignment horizontal="distributed"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true" indent="0" shrinkToFit="false"/>
      <protection locked="true" hidden="false"/>
    </xf>
    <xf numFmtId="168" fontId="25" fillId="0" borderId="14" xfId="0" applyFont="true" applyBorder="true" applyAlignment="true" applyProtection="false">
      <alignment horizontal="general" vertical="center" textRotation="0" wrapText="false" indent="0" shrinkToFit="false"/>
      <protection locked="true" hidden="false"/>
    </xf>
    <xf numFmtId="168" fontId="25" fillId="0" borderId="2"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255" wrapText="false" indent="0" shrinkToFit="true"/>
      <protection locked="true" hidden="false"/>
    </xf>
    <xf numFmtId="168" fontId="21" fillId="0" borderId="6" xfId="0" applyFont="true" applyBorder="true" applyAlignment="true" applyProtection="false">
      <alignment horizontal="distributed" vertical="center" textRotation="0" wrapText="false" indent="0" shrinkToFit="false"/>
      <protection locked="true" hidden="false"/>
    </xf>
    <xf numFmtId="167" fontId="4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5" fillId="0" borderId="6"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left" vertical="center" textRotation="0" wrapText="false" indent="0" shrinkToFit="false"/>
      <protection locked="true" hidden="false"/>
    </xf>
    <xf numFmtId="178" fontId="1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distributed" textRotation="255" wrapText="true" indent="1" shrinkToFit="false"/>
      <protection locked="true" hidden="false"/>
    </xf>
    <xf numFmtId="167" fontId="13" fillId="0" borderId="3" xfId="0" applyFont="true" applyBorder="true" applyAlignment="true" applyProtection="false">
      <alignment horizontal="center" vertical="center" textRotation="255"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8" fontId="13" fillId="0" borderId="5" xfId="0" applyFont="true" applyBorder="true" applyAlignment="true" applyProtection="false">
      <alignment horizontal="left" vertical="distributed" textRotation="0" wrapText="true" indent="0" shrinkToFit="false"/>
      <protection locked="true" hidden="false"/>
    </xf>
    <xf numFmtId="167" fontId="19" fillId="0" borderId="6" xfId="0" applyFont="true" applyBorder="true" applyAlignment="true" applyProtection="false">
      <alignment horizontal="general"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71" fontId="18" fillId="0" borderId="6"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47" fillId="0" borderId="0" xfId="27" applyFont="true" applyBorder="false" applyAlignment="true" applyProtection="true">
      <alignment horizontal="general" vertical="center" textRotation="0" wrapText="false" indent="0" shrinkToFit="false"/>
      <protection locked="false" hidden="false"/>
    </xf>
    <xf numFmtId="167" fontId="47" fillId="0" borderId="0" xfId="27" applyFont="true" applyBorder="false" applyAlignment="true" applyProtection="true">
      <alignment horizontal="general" vertical="center" textRotation="0" wrapText="false" indent="0" shrinkToFit="false"/>
      <protection locked="false" hidden="false"/>
    </xf>
    <xf numFmtId="168" fontId="47" fillId="0" borderId="0" xfId="27" applyFont="true" applyBorder="false" applyAlignment="true" applyProtection="true">
      <alignment horizontal="center" vertical="center" textRotation="0" wrapText="false" indent="0" shrinkToFit="false"/>
      <protection locked="false" hidden="false"/>
    </xf>
    <xf numFmtId="168" fontId="47" fillId="0" borderId="0" xfId="27" applyFont="true" applyBorder="false" applyAlignment="true" applyProtection="true">
      <alignment horizontal="general" vertical="center" textRotation="0" wrapText="false" indent="0" shrinkToFit="false"/>
      <protection locked="false" hidden="false"/>
    </xf>
    <xf numFmtId="168" fontId="49" fillId="0" borderId="2" xfId="27" applyFont="true" applyBorder="true" applyAlignment="true" applyProtection="true">
      <alignment horizontal="general" vertical="center" textRotation="0" wrapText="false" indent="0" shrinkToFit="false"/>
      <protection locked="false" hidden="false"/>
    </xf>
    <xf numFmtId="168" fontId="47" fillId="0" borderId="3" xfId="27" applyFont="true" applyBorder="true" applyAlignment="true" applyProtection="true">
      <alignment horizontal="general" vertical="center" textRotation="0" wrapText="false" indent="0" shrinkToFit="false"/>
      <protection locked="false" hidden="false"/>
    </xf>
    <xf numFmtId="168" fontId="49" fillId="0" borderId="3" xfId="27"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51" fillId="0" borderId="2"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distributed" vertical="center" textRotation="0" wrapText="false" indent="0" shrinkToFit="false"/>
      <protection locked="fals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51" fillId="0" borderId="9" xfId="0" applyFont="true" applyBorder="true" applyAlignment="true" applyProtection="false">
      <alignment horizontal="general" vertical="center" textRotation="0" wrapText="false" indent="0" shrinkToFit="false"/>
      <protection locked="true" hidden="false"/>
    </xf>
    <xf numFmtId="168" fontId="51"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0" fillId="0" borderId="3" xfId="0" applyFont="true" applyBorder="true" applyAlignment="true" applyProtection="false">
      <alignment horizontal="distributed" vertical="center" textRotation="0" wrapText="false" indent="0" shrinkToFit="false"/>
      <protection locked="true" hidden="false"/>
    </xf>
    <xf numFmtId="168" fontId="51" fillId="0" borderId="9" xfId="27" applyFont="true" applyBorder="true" applyAlignment="true" applyProtection="true">
      <alignment horizontal="general" vertical="center" textRotation="0" wrapText="false" indent="0" shrinkToFit="false"/>
      <protection locked="false" hidden="false"/>
    </xf>
    <xf numFmtId="168" fontId="51" fillId="0" borderId="8" xfId="27"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1" fillId="0" borderId="2" xfId="27"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5"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general" vertical="center" textRotation="0" wrapText="false" indent="0" shrinkToFit="false"/>
      <protection locked="false" hidden="false"/>
    </xf>
    <xf numFmtId="168" fontId="51" fillId="0" borderId="7" xfId="27" applyFont="true" applyBorder="true" applyAlignment="true" applyProtection="true">
      <alignment horizontal="center" vertical="center" textRotation="0" wrapText="false" indent="0" shrinkToFit="false"/>
      <protection locked="false" hidden="false"/>
    </xf>
    <xf numFmtId="168" fontId="51" fillId="0" borderId="8" xfId="27" applyFont="true" applyBorder="true" applyAlignment="true" applyProtection="true">
      <alignment horizontal="center" vertical="center" textRotation="0" wrapText="false" indent="0" shrinkToFit="false"/>
      <protection locked="false" hidden="false"/>
    </xf>
    <xf numFmtId="168" fontId="8" fillId="0" borderId="7" xfId="27" applyFont="true" applyBorder="true" applyAlignment="true" applyProtection="true">
      <alignment horizontal="center" vertical="center" textRotation="255" wrapText="false" indent="0" shrinkToFit="false"/>
      <protection locked="false" hidden="false"/>
    </xf>
    <xf numFmtId="168" fontId="51" fillId="0" borderId="7" xfId="27" applyFont="true" applyBorder="true" applyAlignment="true" applyProtection="true">
      <alignment horizontal="center" vertical="center" textRotation="255" wrapText="false" indent="0" shrinkToFit="false"/>
      <protection locked="false" hidden="false"/>
    </xf>
    <xf numFmtId="168" fontId="8" fillId="0" borderId="6"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distributed" vertical="center" textRotation="0" wrapText="false" indent="0" shrinkToFit="false"/>
      <protection locked="false" hidden="false"/>
    </xf>
    <xf numFmtId="168" fontId="8" fillId="0" borderId="0" xfId="27" applyFont="true" applyBorder="true" applyAlignment="true" applyProtection="true">
      <alignment horizontal="general" vertical="center" textRotation="0" wrapText="false" indent="0" shrinkToFit="false"/>
      <protection locked="false" hidden="false"/>
    </xf>
    <xf numFmtId="168" fontId="8" fillId="0" borderId="9" xfId="27" applyFont="true" applyBorder="true" applyAlignment="true" applyProtection="true">
      <alignment horizontal="center" vertical="center" textRotation="0" wrapText="false" indent="0" shrinkToFit="false"/>
      <protection locked="false" hidden="false"/>
    </xf>
    <xf numFmtId="168" fontId="51" fillId="0" borderId="9" xfId="27" applyFont="true" applyBorder="true" applyAlignment="true" applyProtection="true">
      <alignment horizontal="center" vertical="center" textRotation="0" wrapText="false" indent="0" shrinkToFit="false"/>
      <protection locked="false" hidden="false"/>
    </xf>
    <xf numFmtId="168" fontId="8" fillId="0" borderId="8" xfId="27" applyFont="true" applyBorder="true" applyAlignment="true" applyProtection="true">
      <alignment horizontal="center" vertical="center" textRotation="0" wrapText="false" indent="0" shrinkToFit="false"/>
      <protection locked="false" hidden="false"/>
    </xf>
    <xf numFmtId="168" fontId="51" fillId="0" borderId="10" xfId="27" applyFont="true" applyBorder="true" applyAlignment="true" applyProtection="true">
      <alignment horizontal="center" vertical="center" textRotation="0" wrapText="false" indent="0" shrinkToFit="false"/>
      <protection locked="false" hidden="false"/>
    </xf>
    <xf numFmtId="168" fontId="52" fillId="0" borderId="8" xfId="27" applyFont="true" applyBorder="true" applyAlignment="true" applyProtection="true">
      <alignment horizontal="distributed" vertical="center" textRotation="0" wrapText="false" indent="0" shrinkToFit="false"/>
      <protection locked="false" hidden="false"/>
    </xf>
    <xf numFmtId="168" fontId="54" fillId="0" borderId="3" xfId="27" applyFont="true" applyBorder="true" applyAlignment="true" applyProtection="true">
      <alignment horizontal="distributed" vertical="center" textRotation="0" wrapText="true" indent="0" shrinkToFit="false"/>
      <protection locked="false" hidden="false"/>
    </xf>
    <xf numFmtId="168" fontId="54" fillId="0" borderId="1" xfId="27" applyFont="true" applyBorder="true" applyAlignment="true" applyProtection="true">
      <alignment horizontal="center" vertical="center" textRotation="255" wrapText="true" indent="0" shrinkToFit="false"/>
      <protection locked="false" hidden="false"/>
    </xf>
    <xf numFmtId="168" fontId="51" fillId="0" borderId="8" xfId="27"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center" vertical="center" textRotation="0" wrapText="false" indent="0" shrinkToFit="false"/>
      <protection locked="false" hidden="false"/>
    </xf>
    <xf numFmtId="168" fontId="8" fillId="0" borderId="3" xfId="27" applyFont="true" applyBorder="true" applyAlignment="true" applyProtection="true">
      <alignment horizontal="center" vertical="center" textRotation="0" wrapText="false" indent="0" shrinkToFit="false"/>
      <protection locked="false" hidden="false"/>
    </xf>
    <xf numFmtId="168" fontId="54" fillId="0" borderId="5" xfId="27" applyFont="true" applyBorder="true" applyAlignment="true" applyProtection="true">
      <alignment horizontal="center" vertical="center" textRotation="255" wrapText="true" indent="0" shrinkToFit="false"/>
      <protection locked="false" hidden="false"/>
    </xf>
    <xf numFmtId="168" fontId="52" fillId="0" borderId="5" xfId="27" applyFont="true" applyBorder="true" applyAlignment="true" applyProtection="true">
      <alignment horizontal="center" vertical="center" textRotation="255" wrapText="true" indent="0" shrinkToFit="false"/>
      <protection locked="false" hidden="false"/>
    </xf>
    <xf numFmtId="168" fontId="51" fillId="0" borderId="3" xfId="27"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1" fillId="0" borderId="10" xfId="0" applyFont="true" applyBorder="true" applyAlignment="true" applyProtection="false">
      <alignment horizontal="center" vertical="center" textRotation="0" wrapText="false" indent="0" shrinkToFit="false"/>
      <protection locked="true" hidden="false"/>
    </xf>
    <xf numFmtId="168" fontId="51" fillId="0" borderId="12" xfId="27" applyFont="true" applyBorder="true" applyAlignment="true" applyProtection="true">
      <alignment horizontal="distributed" vertical="center" textRotation="0" wrapText="false" indent="0" shrinkToFit="false"/>
      <protection locked="false" hidden="false"/>
    </xf>
    <xf numFmtId="168" fontId="51" fillId="0" borderId="9" xfId="27" applyFont="true" applyBorder="true" applyAlignment="true" applyProtection="true">
      <alignment horizontal="distributed" vertical="center" textRotation="0" wrapText="false" indent="0" shrinkToFit="false"/>
      <protection locked="false" hidden="false"/>
    </xf>
    <xf numFmtId="168" fontId="51" fillId="0" borderId="13" xfId="27" applyFont="true" applyBorder="true" applyAlignment="true" applyProtection="true">
      <alignment horizontal="distributed" vertical="center" textRotation="0" wrapText="false" indent="0" shrinkToFit="false"/>
      <protection locked="false" hidden="false"/>
    </xf>
    <xf numFmtId="168" fontId="51" fillId="0" borderId="10" xfId="27" applyFont="true" applyBorder="true" applyAlignment="true" applyProtection="true">
      <alignment horizontal="general" vertical="center" textRotation="0" wrapText="false" indent="0" shrinkToFit="false"/>
      <protection locked="false" hidden="false"/>
    </xf>
    <xf numFmtId="168" fontId="51" fillId="0" borderId="11" xfId="27" applyFont="true" applyBorder="true" applyAlignment="true" applyProtection="true">
      <alignment horizontal="center" vertical="center" textRotation="0" wrapText="false" indent="0" shrinkToFit="false"/>
      <protection locked="fals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1" fillId="0" borderId="9" xfId="0" applyFont="true" applyBorder="true" applyAlignment="true" applyProtection="false">
      <alignment horizontal="center" vertical="center" textRotation="0" wrapText="false" indent="0" shrinkToFit="false"/>
      <protection locked="true" hidden="false"/>
    </xf>
    <xf numFmtId="168" fontId="51" fillId="0" borderId="8"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0" fillId="2" borderId="16"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7" fontId="8" fillId="0" borderId="16" xfId="27" applyFont="true" applyBorder="true" applyAlignment="true" applyProtection="true">
      <alignment horizontal="general" vertical="center" textRotation="0" wrapText="false" indent="0" shrinkToFit="false"/>
      <protection locked="false" hidden="false"/>
    </xf>
    <xf numFmtId="168" fontId="51" fillId="0" borderId="17" xfId="27" applyFont="true" applyBorder="true" applyAlignment="true" applyProtection="true">
      <alignment horizontal="center" vertical="center" textRotation="255" wrapText="false" indent="0" shrinkToFit="false"/>
      <protection locked="false" hidden="false"/>
    </xf>
    <xf numFmtId="168" fontId="51" fillId="0" borderId="18" xfId="0" applyFont="true" applyBorder="true" applyAlignment="true" applyProtection="false">
      <alignment horizontal="center" vertical="center" textRotation="0" wrapText="false" indent="0" shrinkToFit="false"/>
      <protection locked="true" hidden="false"/>
    </xf>
    <xf numFmtId="168" fontId="51" fillId="0" borderId="19" xfId="0" applyFont="true" applyBorder="true" applyAlignment="true" applyProtection="false">
      <alignment horizontal="center" vertical="center" textRotation="0" wrapText="false" indent="0" shrinkToFit="false"/>
      <protection locked="true" hidden="false"/>
    </xf>
    <xf numFmtId="168" fontId="51" fillId="0" borderId="20" xfId="0" applyFont="true" applyBorder="true" applyAlignment="true" applyProtection="false">
      <alignment horizontal="distributed" vertical="center" textRotation="0" wrapText="false" indent="0" shrinkToFit="false"/>
      <protection locked="true" hidden="false"/>
    </xf>
    <xf numFmtId="168" fontId="51"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8" fillId="0" borderId="16" xfId="27" applyFont="true" applyBorder="true" applyAlignment="true" applyProtection="true">
      <alignment horizontal="general" vertical="center" textRotation="0" wrapText="false" indent="0" shrinkToFit="false"/>
      <protection locked="fals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1"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right" vertical="center" textRotation="0" wrapText="false" indent="0" shrinkToFit="false"/>
      <protection locked="true" hidden="false"/>
    </xf>
    <xf numFmtId="168" fontId="51" fillId="0" borderId="9" xfId="0" applyFont="true" applyBorder="true" applyAlignment="true" applyProtection="false">
      <alignment horizontal="distributed"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true"/>
      <protection locked="true" hidden="false"/>
    </xf>
    <xf numFmtId="168" fontId="8" fillId="0" borderId="1" xfId="27" applyFont="true" applyBorder="true" applyAlignment="true" applyProtection="true">
      <alignment horizontal="distributed" vertical="center" textRotation="0" wrapText="true" indent="0" shrinkToFit="false"/>
      <protection locked="false" hidden="false"/>
    </xf>
    <xf numFmtId="168" fontId="8" fillId="0" borderId="1" xfId="27" applyFont="true" applyBorder="true" applyAlignment="true" applyProtection="true">
      <alignment horizontal="distributed" vertical="center" textRotation="0" wrapText="false" indent="0" shrinkToFit="false"/>
      <protection locked="false" hidden="false"/>
    </xf>
    <xf numFmtId="168" fontId="8" fillId="0" borderId="2" xfId="27" applyFont="true" applyBorder="true" applyAlignment="true" applyProtection="true">
      <alignment horizontal="center" vertical="center" textRotation="0" wrapText="false" indent="0" shrinkToFit="false"/>
      <protection locked="false" hidden="false"/>
    </xf>
    <xf numFmtId="168" fontId="51" fillId="0" borderId="1" xfId="27" applyFont="true" applyBorder="true" applyAlignment="true" applyProtection="true">
      <alignment horizontal="center" vertical="center" textRotation="0" wrapText="false" indent="0" shrinkToFit="false"/>
      <protection locked="false" hidden="false"/>
    </xf>
    <xf numFmtId="168" fontId="51" fillId="0" borderId="1" xfId="27" applyFont="true" applyBorder="true" applyAlignment="true" applyProtection="true">
      <alignment horizontal="distributed" vertical="center" textRotation="0" wrapText="false" indent="0" shrinkToFit="false"/>
      <protection locked="fals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8" fontId="51" fillId="0" borderId="19" xfId="27" applyFont="true" applyBorder="true" applyAlignment="true" applyProtection="true">
      <alignment horizontal="center" vertical="center" textRotation="0" wrapText="false" indent="0" shrinkToFit="false"/>
      <protection locked="false" hidden="false"/>
    </xf>
    <xf numFmtId="168" fontId="51" fillId="0" borderId="20" xfId="27" applyFont="true" applyBorder="true" applyAlignment="true" applyProtection="true">
      <alignment horizontal="distributed" vertical="center" textRotation="0" wrapText="false" indent="0" shrinkToFit="false"/>
      <protection locked="false" hidden="false"/>
    </xf>
    <xf numFmtId="168" fontId="8" fillId="0" borderId="16" xfId="27" applyFont="true" applyBorder="true" applyAlignment="true" applyProtection="true">
      <alignment horizontal="center" vertical="center" textRotation="0" wrapText="false" indent="0" shrinkToFit="false"/>
      <protection locked="false" hidden="false"/>
    </xf>
    <xf numFmtId="168" fontId="8" fillId="0" borderId="20" xfId="27"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8" fontId="51" fillId="0" borderId="3" xfId="0" applyFont="true" applyBorder="true" applyAlignment="true" applyProtection="true">
      <alignment horizontal="distributed" vertical="center" textRotation="0" wrapText="false" indent="0" shrinkToFit="false"/>
      <protection locked="false" hidden="false"/>
    </xf>
    <xf numFmtId="168" fontId="51" fillId="0" borderId="8" xfId="27" applyFont="true" applyBorder="true" applyAlignment="true" applyProtection="true">
      <alignment horizontal="right" vertical="center" textRotation="0" wrapText="false" indent="0" shrinkToFit="false"/>
      <protection locked="false" hidden="false"/>
    </xf>
    <xf numFmtId="168" fontId="8" fillId="3" borderId="9" xfId="27" applyFont="true" applyBorder="true" applyAlignment="true" applyProtection="true">
      <alignment horizontal="center" vertical="center" textRotation="0" wrapText="false" indent="0" shrinkToFit="false"/>
      <protection locked="false" hidden="false"/>
    </xf>
    <xf numFmtId="168" fontId="8" fillId="3" borderId="8" xfId="27" applyFont="true" applyBorder="true" applyAlignment="true" applyProtection="true">
      <alignment horizontal="right" vertical="center" textRotation="0" wrapText="false" indent="0" shrinkToFit="false"/>
      <protection locked="false" hidden="false"/>
    </xf>
    <xf numFmtId="168" fontId="8" fillId="3" borderId="3" xfId="27" applyFont="true" applyBorder="true" applyAlignment="true" applyProtection="true">
      <alignment horizontal="distributed" vertical="center" textRotation="0" wrapText="false" indent="0" shrinkToFit="false"/>
      <protection locked="false" hidden="false"/>
    </xf>
    <xf numFmtId="168" fontId="8" fillId="3" borderId="3" xfId="0" applyFont="true" applyBorder="true" applyAlignment="true" applyProtection="true">
      <alignment horizontal="distributed" vertical="center" textRotation="0" wrapText="false" indent="0" shrinkToFit="false"/>
      <protection locked="false" hidden="false"/>
    </xf>
    <xf numFmtId="168" fontId="8" fillId="3" borderId="8"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right" vertical="center" textRotation="0" wrapText="false" indent="0" shrinkToFit="false"/>
      <protection locked="false" hidden="false"/>
    </xf>
    <xf numFmtId="168" fontId="8" fillId="3" borderId="2"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right" vertical="center" textRotation="0" wrapText="false" indent="0" shrinkToFit="false"/>
      <protection locked="false" hidden="false"/>
    </xf>
    <xf numFmtId="168" fontId="8" fillId="3" borderId="8" xfId="27" applyFont="true" applyBorder="true" applyAlignment="true" applyProtection="true">
      <alignment horizontal="distributed" vertical="center" textRotation="0" wrapText="false" indent="0" shrinkToFit="false"/>
      <protection locked="false" hidden="false"/>
    </xf>
    <xf numFmtId="168" fontId="8" fillId="3" borderId="8" xfId="0" applyFont="true" applyBorder="true" applyAlignment="true" applyProtection="true">
      <alignment horizontal="distributed" vertical="center" textRotation="0" wrapText="false" indent="0" shrinkToFit="false"/>
      <protection locked="false" hidden="false"/>
    </xf>
    <xf numFmtId="164" fontId="5" fillId="4" borderId="3" xfId="0" applyFont="true" applyBorder="true" applyAlignment="true" applyProtection="false">
      <alignment horizontal="center" vertical="center" textRotation="0" wrapText="false" indent="0" shrinkToFit="false"/>
      <protection locked="true" hidden="false"/>
    </xf>
    <xf numFmtId="168" fontId="51" fillId="0" borderId="14" xfId="27"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51" fillId="0" borderId="3" xfId="27" applyFont="true" applyBorder="true" applyAlignment="true" applyProtection="true">
      <alignment horizontal="left" vertical="center" textRotation="0" wrapText="false" indent="0" shrinkToFit="false"/>
      <protection locked="false" hidden="false"/>
    </xf>
    <xf numFmtId="168" fontId="51" fillId="0" borderId="8" xfId="27" applyFont="true" applyBorder="true" applyAlignment="true" applyProtection="true">
      <alignment horizontal="distributed" vertical="center" textRotation="0" wrapText="true" indent="0" shrinkToFit="false"/>
      <protection locked="false" hidden="false"/>
    </xf>
    <xf numFmtId="164" fontId="5" fillId="4" borderId="3" xfId="0" applyFont="true" applyBorder="true" applyAlignment="true" applyProtection="false">
      <alignment horizontal="distributed" vertical="center" textRotation="0" wrapText="false" indent="0" shrinkToFit="false"/>
      <protection locked="true" hidden="false"/>
    </xf>
    <xf numFmtId="167" fontId="52" fillId="0" borderId="2" xfId="0" applyFont="true" applyBorder="true" applyAlignment="true" applyProtection="false">
      <alignment horizontal="general" vertical="center" textRotation="0" wrapText="false" indent="0" shrinkToFit="true"/>
      <protection locked="true" hidden="false"/>
    </xf>
    <xf numFmtId="167" fontId="51"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51" fillId="0" borderId="3" xfId="0" applyFont="true" applyBorder="true" applyAlignment="true" applyProtection="false">
      <alignment horizontal="distributed" vertical="center" textRotation="0" wrapText="false" indent="0" shrinkToFit="false"/>
      <protection locked="true" hidden="false"/>
    </xf>
    <xf numFmtId="167" fontId="51" fillId="0" borderId="2" xfId="0" applyFont="true" applyBorder="true" applyAlignment="true" applyProtection="false">
      <alignment horizontal="distributed" vertical="center" textRotation="0" wrapText="false" indent="0" shrinkToFit="false"/>
      <protection locked="true" hidden="false"/>
    </xf>
    <xf numFmtId="168" fontId="8" fillId="3" borderId="19" xfId="27" applyFont="true" applyBorder="true" applyAlignment="true" applyProtection="true">
      <alignment horizontal="distributed" vertical="center" textRotation="0" wrapText="false" indent="0" shrinkToFit="false"/>
      <protection locked="false" hidden="false"/>
    </xf>
    <xf numFmtId="164" fontId="5" fillId="3" borderId="20" xfId="0" applyFont="true" applyBorder="true" applyAlignment="true" applyProtection="false">
      <alignment horizontal="distributed" vertical="center" textRotation="0" wrapText="false" indent="0" shrinkToFit="false"/>
      <protection locked="true" hidden="false"/>
    </xf>
    <xf numFmtId="168" fontId="52" fillId="0" borderId="2" xfId="27" applyFont="true" applyBorder="true" applyAlignment="true" applyProtection="true">
      <alignment horizontal="distributed" vertical="center" textRotation="0" wrapText="false" indent="0" shrinkToFit="false"/>
      <protection locked="false" hidden="false"/>
    </xf>
    <xf numFmtId="168" fontId="8" fillId="0" borderId="3" xfId="0" applyFont="true" applyBorder="true" applyAlignment="true" applyProtection="true">
      <alignment horizontal="distributed" vertical="center" textRotation="0" wrapText="false" indent="0" shrinkToFit="false"/>
      <protection locked="false" hidden="false"/>
    </xf>
    <xf numFmtId="168" fontId="8" fillId="0" borderId="14" xfId="27" applyFont="true" applyBorder="true" applyAlignment="true" applyProtection="true">
      <alignment horizontal="center" vertical="center" textRotation="0" wrapText="false" indent="0" shrinkToFit="false"/>
      <protection locked="false" hidden="false"/>
    </xf>
    <xf numFmtId="168" fontId="51" fillId="0" borderId="14" xfId="27" applyFont="true" applyBorder="true" applyAlignment="true" applyProtection="true">
      <alignment horizontal="distributed" vertical="center" textRotation="0" wrapText="false" indent="0" shrinkToFit="false"/>
      <protection locked="false" hidden="false"/>
    </xf>
    <xf numFmtId="168" fontId="53" fillId="0" borderId="3" xfId="27" applyFont="true" applyBorder="true" applyAlignment="true" applyProtection="true">
      <alignment horizontal="distributed" vertical="center" textRotation="0" wrapText="false" indent="0" shrinkToFit="false"/>
      <protection locked="false" hidden="false"/>
    </xf>
    <xf numFmtId="168" fontId="56" fillId="0" borderId="3" xfId="0"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general" vertical="center" textRotation="0" wrapText="false" indent="0" shrinkToFit="false"/>
      <protection locked="false" hidden="false"/>
    </xf>
    <xf numFmtId="168" fontId="51" fillId="0" borderId="14" xfId="27" applyFont="true" applyBorder="true" applyAlignment="true" applyProtection="true">
      <alignment horizontal="right" vertical="center" textRotation="0" wrapText="false" indent="0" shrinkToFit="false"/>
      <protection locked="false" hidden="false"/>
    </xf>
    <xf numFmtId="168" fontId="51" fillId="0" borderId="2" xfId="27" applyFont="true" applyBorder="true" applyAlignment="true" applyProtection="true">
      <alignment horizontal="left" vertical="center" textRotation="0" wrapText="false" indent="0" shrinkToFit="false"/>
      <protection locked="false" hidden="false"/>
    </xf>
    <xf numFmtId="168" fontId="51" fillId="0" borderId="5" xfId="27" applyFont="true" applyBorder="true" applyAlignment="true" applyProtection="true">
      <alignment horizontal="distributed" vertical="center" textRotation="0" wrapText="false" indent="0" shrinkToFit="false"/>
      <protection locked="false" hidden="false"/>
    </xf>
    <xf numFmtId="168" fontId="51" fillId="0" borderId="6" xfId="27" applyFont="true" applyBorder="true" applyAlignment="true" applyProtection="true">
      <alignment horizontal="distributed" vertical="center" textRotation="0" wrapText="false" indent="0" shrinkToFit="false"/>
      <protection locked="false" hidden="false"/>
    </xf>
    <xf numFmtId="168" fontId="51" fillId="0" borderId="7" xfId="27" applyFont="true" applyBorder="true" applyAlignment="true" applyProtection="true">
      <alignment horizontal="distributed" vertical="center" textRotation="0" wrapText="false" indent="0" shrinkToFit="false"/>
      <protection locked="false" hidden="false"/>
    </xf>
    <xf numFmtId="168" fontId="54" fillId="0" borderId="5" xfId="27" applyFont="true" applyBorder="true" applyAlignment="true" applyProtection="true">
      <alignment horizontal="distributed" vertical="center" textRotation="0" wrapText="false" indent="0" shrinkToFit="false"/>
      <protection locked="false" hidden="false"/>
    </xf>
    <xf numFmtId="168" fontId="54" fillId="0" borderId="7" xfId="27" applyFont="true" applyBorder="true" applyAlignment="true" applyProtection="true">
      <alignment horizontal="distributed" vertical="center" textRotation="0" wrapText="false" indent="0" shrinkToFit="false"/>
      <protection locked="false" hidden="false"/>
    </xf>
    <xf numFmtId="164" fontId="5" fillId="4" borderId="8" xfId="0" applyFont="true" applyBorder="true" applyAlignment="true" applyProtection="false">
      <alignment horizontal="distributed" vertical="center" textRotation="0" wrapText="false" indent="0" shrinkToFit="false"/>
      <protection locked="true" hidden="false"/>
    </xf>
    <xf numFmtId="168" fontId="8" fillId="0" borderId="2" xfId="27" applyFont="true" applyBorder="true" applyAlignment="true" applyProtection="true">
      <alignment horizontal="distributed" vertical="center" textRotation="0" wrapText="false" indent="0" shrinkToFit="false"/>
      <protection locked="false" hidden="false"/>
    </xf>
    <xf numFmtId="164" fontId="54" fillId="4" borderId="3"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6" xfId="28" applyFont="true" applyBorder="true" applyAlignment="true" applyProtection="false">
      <alignment horizontal="general" vertical="center" textRotation="0" wrapText="false" indent="0" shrinkToFit="false"/>
      <protection locked="true" hidden="false"/>
    </xf>
    <xf numFmtId="168" fontId="8" fillId="0" borderId="18" xfId="28" applyFont="true" applyBorder="true" applyAlignment="true" applyProtection="false">
      <alignment horizontal="center" vertical="center" textRotation="0" wrapText="false" indent="0" shrinkToFit="false"/>
      <protection locked="true" hidden="false"/>
    </xf>
    <xf numFmtId="168" fontId="8" fillId="0" borderId="20"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57" fillId="4" borderId="3" xfId="0" applyFont="true" applyBorder="true" applyAlignment="true" applyProtection="false">
      <alignment horizontal="general" vertical="center" textRotation="0" wrapText="false" indent="0" shrinkToFit="false"/>
      <protection locked="true" hidden="false"/>
    </xf>
    <xf numFmtId="168" fontId="51" fillId="0" borderId="5"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8" fontId="51" fillId="0" borderId="6" xfId="0" applyFont="true" applyBorder="true" applyAlignment="true" applyProtection="false">
      <alignment horizontal="center" vertical="center" textRotation="255" wrapText="false" indent="0" shrinkToFit="false"/>
      <protection locked="true" hidden="false"/>
    </xf>
    <xf numFmtId="168" fontId="8" fillId="3" borderId="2"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distributed" vertical="center" textRotation="0" wrapText="false" indent="0" shrinkToFit="false"/>
      <protection locked="true" hidden="false"/>
    </xf>
    <xf numFmtId="164" fontId="57" fillId="3" borderId="3" xfId="0"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51" fillId="0" borderId="5"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1" fillId="0" borderId="6"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2" fillId="0" borderId="6" xfId="0" applyFont="true" applyBorder="true" applyAlignment="true" applyProtection="false">
      <alignment horizontal="center" vertical="top" textRotation="255" wrapText="true" indent="0" shrinkToFit="false"/>
      <protection locked="true" hidden="false"/>
    </xf>
    <xf numFmtId="168" fontId="51" fillId="0" borderId="5"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1" fillId="0" borderId="6" xfId="0" applyFont="true" applyBorder="true" applyAlignment="true" applyProtection="false">
      <alignment horizontal="center" vertical="center" textRotation="0" wrapText="false" indent="0" shrinkToFit="false"/>
      <protection locked="true" hidden="false"/>
    </xf>
    <xf numFmtId="164" fontId="56" fillId="3" borderId="11" xfId="0" applyFont="true" applyBorder="true" applyAlignment="true" applyProtection="false">
      <alignment horizontal="center" vertical="top" textRotation="255" wrapText="true" indent="0" shrinkToFit="false"/>
      <protection locked="true" hidden="false"/>
    </xf>
    <xf numFmtId="168" fontId="8" fillId="3" borderId="14"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top" textRotation="0" wrapText="true" indent="0" shrinkToFit="false"/>
      <protection locked="tru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4" fontId="52" fillId="4" borderId="2" xfId="0" applyFont="true" applyBorder="true" applyAlignment="true" applyProtection="false">
      <alignment horizontal="general" vertical="top" textRotation="0" wrapText="true" indent="0" shrinkToFit="false"/>
      <protection locked="true" hidden="false"/>
    </xf>
    <xf numFmtId="164" fontId="56" fillId="4" borderId="3" xfId="0" applyFont="true" applyBorder="true" applyAlignment="true" applyProtection="false">
      <alignment horizontal="general" vertical="top" textRotation="0" wrapText="true" indent="0" shrinkToFit="false"/>
      <protection locked="true" hidden="false"/>
    </xf>
    <xf numFmtId="164" fontId="51" fillId="4" borderId="5" xfId="0" applyFont="true" applyBorder="true" applyAlignment="true" applyProtection="false">
      <alignment horizontal="center" vertical="top" textRotation="0" wrapText="true" indent="0" shrinkToFit="false"/>
      <protection locked="true" hidden="false"/>
    </xf>
    <xf numFmtId="164" fontId="52" fillId="4" borderId="9" xfId="0" applyFont="true" applyBorder="true" applyAlignment="true" applyProtection="false">
      <alignment horizontal="distributed" vertical="top" textRotation="0" wrapText="true" indent="0" shrinkToFit="false"/>
      <protection locked="true" hidden="false"/>
    </xf>
    <xf numFmtId="164" fontId="56" fillId="4" borderId="8" xfId="0" applyFont="true" applyBorder="tru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7" fontId="59" fillId="0" borderId="0" xfId="28" applyFont="true" applyBorder="false" applyAlignment="true" applyProtection="false">
      <alignment horizontal="general" vertical="center" textRotation="0" wrapText="false" indent="0" shrinkToFit="false"/>
      <protection locked="true" hidden="false"/>
    </xf>
    <xf numFmtId="167" fontId="60" fillId="5" borderId="1" xfId="23" applyFont="true" applyBorder="true" applyAlignment="true" applyProtection="false">
      <alignment horizontal="distributed" vertical="center" textRotation="0" wrapText="true" indent="0" shrinkToFit="false"/>
      <protection locked="true" hidden="false"/>
    </xf>
    <xf numFmtId="166" fontId="59" fillId="5" borderId="2" xfId="0" applyFont="true" applyBorder="true" applyAlignment="true" applyProtection="true">
      <alignment horizontal="distributed" vertical="center" textRotation="0" wrapText="false" indent="0" shrinkToFit="false"/>
      <protection locked="false" hidden="false"/>
    </xf>
    <xf numFmtId="164" fontId="52" fillId="4" borderId="23" xfId="0" applyFont="true" applyBorder="true" applyAlignment="true" applyProtection="false">
      <alignment horizontal="left" vertical="top" textRotation="0" wrapText="true" indent="0" shrinkToFit="false"/>
      <protection locked="true" hidden="false"/>
    </xf>
    <xf numFmtId="168" fontId="51" fillId="0" borderId="19" xfId="28" applyFont="true" applyBorder="true" applyAlignment="true" applyProtection="false">
      <alignment horizontal="center" vertical="center" textRotation="0" wrapText="false" indent="0" shrinkToFit="false"/>
      <protection locked="true" hidden="false"/>
    </xf>
    <xf numFmtId="168" fontId="51" fillId="0" borderId="20" xfId="28" applyFont="true" applyBorder="true" applyAlignment="true" applyProtection="false">
      <alignment horizontal="distributed" vertical="center" textRotation="0" wrapText="false" indent="0" shrinkToFit="false"/>
      <protection locked="true" hidden="false"/>
    </xf>
    <xf numFmtId="164" fontId="8" fillId="4" borderId="2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1"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false" indent="0" shrinkToFit="false"/>
      <protection locked="true" hidden="false"/>
    </xf>
    <xf numFmtId="168" fontId="51" fillId="0" borderId="0" xfId="28" applyFont="true" applyBorder="true" applyAlignment="true" applyProtection="false">
      <alignment horizontal="left"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tru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8" fillId="3" borderId="2" xfId="28" applyFont="true" applyBorder="true" applyAlignment="true" applyProtection="false">
      <alignment horizontal="center" vertical="center" textRotation="0" wrapText="false" indent="0" shrinkToFit="false"/>
      <protection locked="true" hidden="false"/>
    </xf>
    <xf numFmtId="168" fontId="8" fillId="3" borderId="3" xfId="28" applyFont="true" applyBorder="true" applyAlignment="true" applyProtection="false">
      <alignment horizontal="center" vertical="center" textRotation="0" wrapText="false" indent="0" shrinkToFit="false"/>
      <protection locked="true" hidden="false"/>
    </xf>
    <xf numFmtId="168" fontId="8" fillId="3" borderId="3" xfId="28" applyFont="true" applyBorder="true" applyAlignment="true" applyProtection="false">
      <alignment horizontal="distributed"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8" fontId="8" fillId="3" borderId="10" xfId="28" applyFont="true" applyBorder="true" applyAlignment="true" applyProtection="false">
      <alignment horizontal="center" vertical="center" textRotation="0" wrapText="false" indent="0" shrinkToFit="false"/>
      <protection locked="true" hidden="false"/>
    </xf>
    <xf numFmtId="168" fontId="8" fillId="3" borderId="0" xfId="28" applyFont="true" applyBorder="true" applyAlignment="true" applyProtection="false">
      <alignment horizontal="center" vertical="center" textRotation="0" wrapText="false" indent="0" shrinkToFit="false"/>
      <protection locked="true" hidden="false"/>
    </xf>
    <xf numFmtId="168" fontId="8" fillId="3" borderId="0" xfId="28" applyFont="true" applyBorder="true" applyAlignment="true" applyProtection="false">
      <alignment horizontal="distributed"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8" fontId="51" fillId="0" borderId="9"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255"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1" fillId="0" borderId="2" xfId="28" applyFont="true" applyBorder="true" applyAlignment="true" applyProtection="false">
      <alignment horizontal="center" vertical="center" textRotation="0" wrapText="false" indent="0" shrinkToFit="false"/>
      <protection locked="true" hidden="false"/>
    </xf>
    <xf numFmtId="168" fontId="61" fillId="0" borderId="3" xfId="28" applyFont="true" applyBorder="true" applyAlignment="true" applyProtection="false">
      <alignment horizontal="distributed" vertical="center" textRotation="0" wrapText="false" indent="0" shrinkToFit="false"/>
      <protection locked="true" hidden="false"/>
    </xf>
    <xf numFmtId="168" fontId="51" fillId="0" borderId="8" xfId="28" applyFont="true" applyBorder="true" applyAlignment="true" applyProtection="false">
      <alignment horizontal="distributed" vertical="center" textRotation="0" wrapText="true" indent="0" shrinkToFit="false"/>
      <protection locked="true" hidden="false"/>
    </xf>
    <xf numFmtId="164" fontId="8" fillId="4" borderId="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false" indent="0" shrinkToFit="true"/>
      <protection locked="true" hidden="false"/>
    </xf>
    <xf numFmtId="168" fontId="8" fillId="0" borderId="3" xfId="28" applyFont="true" applyBorder="true" applyAlignment="true" applyProtection="false">
      <alignment horizontal="left" vertical="center" textRotation="0" wrapText="false" indent="0" shrinkToFit="true"/>
      <protection locked="true" hidden="false"/>
    </xf>
    <xf numFmtId="168" fontId="8" fillId="0" borderId="0" xfId="28"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left" vertical="center" textRotation="0" wrapText="false" indent="0" shrinkToFit="false"/>
      <protection locked="true" hidden="false"/>
    </xf>
    <xf numFmtId="164" fontId="8" fillId="4" borderId="14" xfId="0" applyFont="true" applyBorder="true" applyAlignment="true" applyProtection="false">
      <alignment horizontal="left" vertical="center" textRotation="0" wrapText="false" indent="0" shrinkToFit="false"/>
      <protection locked="true" hidden="false"/>
    </xf>
    <xf numFmtId="168" fontId="51" fillId="0" borderId="3" xfId="28" applyFont="true" applyBorder="true" applyAlignment="true" applyProtection="false">
      <alignment horizontal="general" vertical="center" textRotation="0" wrapText="true" indent="0" shrinkToFit="false"/>
      <protection locked="true" hidden="false"/>
    </xf>
    <xf numFmtId="168" fontId="51" fillId="0" borderId="3"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true" indent="0" shrinkToFit="false"/>
      <protection locked="true" hidden="false"/>
    </xf>
    <xf numFmtId="168" fontId="8" fillId="0" borderId="14" xfId="28" applyFont="true" applyBorder="true" applyAlignment="true" applyProtection="false">
      <alignment horizontal="center" vertical="center" textRotation="0" wrapText="false" indent="0" shrinkToFit="false"/>
      <protection locked="true" hidden="false"/>
    </xf>
    <xf numFmtId="168" fontId="51" fillId="0" borderId="14" xfId="28"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distributed" vertical="center" textRotation="0" wrapText="false" indent="0" shrinkToFit="false"/>
      <protection locked="true" hidden="false"/>
    </xf>
    <xf numFmtId="168" fontId="51" fillId="0" borderId="14" xfId="28" applyFont="true" applyBorder="true" applyAlignment="true" applyProtection="false">
      <alignment horizontal="center" vertical="center" textRotation="0" wrapText="false" indent="0" shrinkToFit="false"/>
      <protection locked="true" hidden="false"/>
    </xf>
    <xf numFmtId="168" fontId="51" fillId="0" borderId="5" xfId="28" applyFont="true" applyBorder="true" applyAlignment="true" applyProtection="false">
      <alignment horizontal="center" vertical="center" textRotation="0" wrapText="true" indent="0" shrinkToFit="false"/>
      <protection locked="true" hidden="false"/>
    </xf>
    <xf numFmtId="168" fontId="51" fillId="0" borderId="9" xfId="28" applyFont="true" applyBorder="true" applyAlignment="true" applyProtection="false">
      <alignment horizontal="distributed" vertical="center" textRotation="0" wrapText="false" indent="0" shrinkToFit="false"/>
      <protection locked="true" hidden="false"/>
    </xf>
    <xf numFmtId="164" fontId="0" fillId="0" borderId="8" xfId="0" applyFont="true" applyBorder="true" applyAlignment="true" applyProtection="false">
      <alignment horizontal="distributed" vertical="center"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true">
      <alignment horizontal="general" vertical="center" textRotation="0" wrapText="false" indent="0" shrinkToFit="false"/>
      <protection locked="false" hidden="false"/>
    </xf>
    <xf numFmtId="167" fontId="8" fillId="0" borderId="24" xfId="28" applyFont="true" applyBorder="true" applyAlignment="true" applyProtection="false">
      <alignment horizontal="general"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true" indent="0" shrinkToFit="false"/>
      <protection locked="true" hidden="false"/>
    </xf>
    <xf numFmtId="167" fontId="51" fillId="0" borderId="19" xfId="0" applyFont="true" applyBorder="true" applyAlignment="true" applyProtection="false">
      <alignment horizontal="distributed" vertical="center" textRotation="0" wrapText="fals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false" hidden="false"/>
    </xf>
    <xf numFmtId="167" fontId="51" fillId="0" borderId="3" xfId="0" applyFont="true" applyBorder="true" applyAlignment="true" applyProtection="false">
      <alignment horizontal="general" vertical="center" textRotation="0" wrapText="false" indent="0" shrinkToFit="false"/>
      <protection locked="true" hidden="false"/>
    </xf>
    <xf numFmtId="166" fontId="51" fillId="4" borderId="1" xfId="0" applyFont="true" applyBorder="true" applyAlignment="true" applyProtection="true">
      <alignment horizontal="center" vertical="center" textRotation="0" wrapText="true" indent="0" shrinkToFit="false"/>
      <protection locked="false" hidden="false"/>
    </xf>
    <xf numFmtId="167" fontId="51" fillId="0" borderId="2" xfId="0" applyFont="true" applyBorder="true" applyAlignment="true" applyProtection="false">
      <alignment horizontal="general" vertical="center" textRotation="0" wrapText="false" indent="0" shrinkToFit="false"/>
      <protection locked="true" hidden="false"/>
    </xf>
    <xf numFmtId="167" fontId="51" fillId="0" borderId="3" xfId="24" applyFont="true" applyBorder="true" applyAlignment="true" applyProtection="false">
      <alignment horizontal="general" vertical="center" textRotation="0" wrapText="false" indent="0" shrinkToFit="false"/>
      <protection locked="true" hidden="false"/>
    </xf>
    <xf numFmtId="167" fontId="51" fillId="0" borderId="3" xfId="24" applyFont="true" applyBorder="true" applyAlignment="true" applyProtection="false">
      <alignment horizontal="distributed" vertical="center" textRotation="0" wrapText="false" indent="0" shrinkToFit="false"/>
      <protection locked="true" hidden="false"/>
    </xf>
    <xf numFmtId="166" fontId="8" fillId="4" borderId="2" xfId="0" applyFont="true" applyBorder="true" applyAlignment="true" applyProtection="true">
      <alignment horizontal="distributed" vertical="center" textRotation="0" wrapText="true" indent="0" shrinkToFit="false"/>
      <protection locked="false" hidden="false"/>
    </xf>
    <xf numFmtId="166" fontId="52" fillId="4" borderId="2" xfId="0" applyFont="true" applyBorder="true" applyAlignment="true" applyProtection="true">
      <alignment horizontal="general" vertical="center" textRotation="0" wrapText="false" indent="0" shrinkToFit="false"/>
      <protection locked="false" hidden="false"/>
    </xf>
    <xf numFmtId="166" fontId="8" fillId="4" borderId="22" xfId="0" applyFont="true" applyBorder="true" applyAlignment="true" applyProtection="true">
      <alignment horizontal="center" vertical="center" textRotation="0" wrapText="true" indent="0" shrinkToFit="false"/>
      <protection locked="false" hidden="false"/>
    </xf>
    <xf numFmtId="167" fontId="51" fillId="0" borderId="2" xfId="24" applyFont="true" applyBorder="true" applyAlignment="true" applyProtection="false">
      <alignment horizontal="distributed" vertical="center" textRotation="0" wrapText="false" indent="0" shrinkToFit="false"/>
      <protection locked="true" hidden="false"/>
    </xf>
    <xf numFmtId="167" fontId="51" fillId="0" borderId="23" xfId="24" applyFont="true" applyBorder="true" applyAlignment="true" applyProtection="false">
      <alignment horizontal="distributed" vertical="center"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8" fontId="8" fillId="0" borderId="18" xfId="29" applyFont="true" applyBorder="true" applyAlignment="true" applyProtection="false">
      <alignment horizontal="center" vertical="center" textRotation="0" wrapText="false" indent="0" shrinkToFit="false"/>
      <protection locked="true" hidden="false"/>
    </xf>
    <xf numFmtId="168" fontId="51" fillId="0" borderId="20" xfId="29" applyFont="true" applyBorder="true" applyAlignment="true" applyProtection="false">
      <alignment horizontal="distributed" vertical="center" textRotation="0" wrapText="false" indent="0" shrinkToFit="false"/>
      <protection locked="true" hidden="false"/>
    </xf>
    <xf numFmtId="168" fontId="8" fillId="0" borderId="10" xfId="29" applyFont="true" applyBorder="true" applyAlignment="true" applyProtection="false">
      <alignment horizontal="center"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false"/>
      <protection locked="true" hidden="false"/>
    </xf>
    <xf numFmtId="168" fontId="51" fillId="0" borderId="8" xfId="29" applyFont="true" applyBorder="true" applyAlignment="true" applyProtection="false">
      <alignment horizontal="center" vertical="center" textRotation="0" wrapText="false" indent="0" shrinkToFit="false"/>
      <protection locked="true" hidden="false"/>
    </xf>
    <xf numFmtId="168" fontId="51" fillId="0" borderId="3" xfId="29" applyFont="true" applyBorder="true" applyAlignment="true" applyProtection="false">
      <alignment horizontal="distributed" vertical="center" textRotation="0" wrapText="false" indent="0" shrinkToFit="false"/>
      <protection locked="true" hidden="false"/>
    </xf>
    <xf numFmtId="168" fontId="51" fillId="0" borderId="10" xfId="29" applyFont="true" applyBorder="true" applyAlignment="true" applyProtection="false">
      <alignment horizontal="center" vertical="center" textRotation="0" wrapText="false" indent="0" shrinkToFit="false"/>
      <protection locked="true" hidden="false"/>
    </xf>
    <xf numFmtId="168" fontId="8" fillId="0" borderId="3" xfId="29" applyFont="true" applyBorder="true" applyAlignment="true" applyProtection="false">
      <alignment horizontal="center" vertical="center" textRotation="0" wrapText="false" indent="0" shrinkToFit="false"/>
      <protection locked="true" hidden="false"/>
    </xf>
    <xf numFmtId="168" fontId="52" fillId="0" borderId="3" xfId="29" applyFont="true" applyBorder="true" applyAlignment="true" applyProtection="false">
      <alignment horizontal="distributed" vertical="center" textRotation="0" wrapText="false" indent="0" shrinkToFit="false"/>
      <protection locked="true" hidden="false"/>
    </xf>
    <xf numFmtId="168" fontId="8" fillId="0" borderId="11" xfId="29" applyFont="true" applyBorder="true" applyAlignment="true" applyProtection="false">
      <alignment horizontal="center" vertical="center" textRotation="0" wrapText="false" indent="0" shrinkToFit="false"/>
      <protection locked="true" hidden="false"/>
    </xf>
    <xf numFmtId="168" fontId="51" fillId="0" borderId="9" xfId="29" applyFont="true" applyBorder="true" applyAlignment="true" applyProtection="false">
      <alignment horizontal="center" vertical="center" textRotation="0" wrapText="false" indent="0" shrinkToFit="false"/>
      <protection locked="true" hidden="false"/>
    </xf>
    <xf numFmtId="168" fontId="51" fillId="0" borderId="2" xfId="29" applyFont="true" applyBorder="true" applyAlignment="true" applyProtection="false">
      <alignment horizontal="distributed" vertical="center" textRotation="0" wrapText="false" indent="0" shrinkToFit="false"/>
      <protection locked="true" hidden="false"/>
    </xf>
    <xf numFmtId="168" fontId="51" fillId="0" borderId="2" xfId="29" applyFont="true" applyBorder="true" applyAlignment="true" applyProtection="false">
      <alignment horizontal="distributed" vertical="center" textRotation="0" wrapText="true" indent="0" shrinkToFit="false"/>
      <protection locked="true" hidden="false"/>
    </xf>
    <xf numFmtId="168" fontId="51" fillId="0" borderId="8" xfId="29" applyFont="true" applyBorder="true" applyAlignment="true" applyProtection="false">
      <alignment horizontal="general" vertical="center" textRotation="0" wrapText="false" indent="0" shrinkToFit="false"/>
      <protection locked="true" hidden="false"/>
    </xf>
    <xf numFmtId="168" fontId="51" fillId="0" borderId="5" xfId="29" applyFont="true" applyBorder="true" applyAlignment="true" applyProtection="false">
      <alignment horizontal="center" vertical="center" textRotation="0" wrapText="false" indent="0" shrinkToFit="false"/>
      <protection locked="true" hidden="false"/>
    </xf>
    <xf numFmtId="168" fontId="51" fillId="0" borderId="2" xfId="29" applyFont="true" applyBorder="true" applyAlignment="true" applyProtection="false">
      <alignment horizontal="general" vertical="center" textRotation="0" wrapText="false" indent="0" shrinkToFit="false"/>
      <protection locked="true" hidden="false"/>
    </xf>
    <xf numFmtId="168" fontId="8" fillId="0" borderId="3" xfId="29" applyFont="true" applyBorder="true" applyAlignment="true" applyProtection="false">
      <alignment horizontal="general" vertical="center" textRotation="0" wrapText="false" indent="0" shrinkToFit="false"/>
      <protection locked="true" hidden="false"/>
    </xf>
    <xf numFmtId="168" fontId="8" fillId="0" borderId="6" xfId="29" applyFont="true" applyBorder="true" applyAlignment="true" applyProtection="false">
      <alignment horizontal="center" vertical="center" textRotation="0" wrapText="false" indent="0" shrinkToFit="false"/>
      <protection locked="true" hidden="false"/>
    </xf>
    <xf numFmtId="168" fontId="51" fillId="0" borderId="1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51" fillId="0" borderId="14" xfId="29" applyFont="true" applyBorder="true" applyAlignment="true" applyProtection="false">
      <alignment horizontal="general" vertical="center" textRotation="0" wrapText="false" indent="0" shrinkToFit="false"/>
      <protection locked="true" hidden="false"/>
    </xf>
    <xf numFmtId="168" fontId="54" fillId="0" borderId="3" xfId="29" applyFont="true" applyBorder="true" applyAlignment="true" applyProtection="false">
      <alignment horizontal="distributed" vertical="center" textRotation="0" wrapText="false" indent="0" shrinkToFit="false"/>
      <protection locked="true" hidden="false"/>
    </xf>
    <xf numFmtId="168" fontId="51" fillId="0" borderId="3" xfId="29" applyFont="true" applyBorder="true" applyAlignment="true" applyProtection="false">
      <alignment horizontal="general" vertical="center" textRotation="0" wrapText="false" indent="0" shrinkToFit="false"/>
      <protection locked="true" hidden="false"/>
    </xf>
    <xf numFmtId="168" fontId="51" fillId="0" borderId="2" xfId="29" applyFont="true" applyBorder="true" applyAlignment="true" applyProtection="false">
      <alignment horizontal="center" vertical="center" textRotation="0" wrapText="false" indent="0" shrinkToFit="false"/>
      <protection locked="true" hidden="false"/>
    </xf>
    <xf numFmtId="168" fontId="51" fillId="0" borderId="23" xfId="29" applyFont="true" applyBorder="true" applyAlignment="true" applyProtection="false">
      <alignment horizontal="center" vertical="center" textRotation="255" wrapText="true" indent="0" shrinkToFit="false"/>
      <protection locked="true" hidden="false"/>
    </xf>
    <xf numFmtId="168" fontId="51" fillId="0" borderId="3" xfId="29" applyFont="true" applyBorder="true" applyAlignment="true" applyProtection="false">
      <alignment horizontal="distributed" vertical="center" textRotation="0" wrapText="true" indent="0" shrinkToFit="false"/>
      <protection locked="true" hidden="false"/>
    </xf>
    <xf numFmtId="168" fontId="51" fillId="0" borderId="8" xfId="29" applyFont="true" applyBorder="true" applyAlignment="true" applyProtection="false">
      <alignment horizontal="distributed" vertical="center" textRotation="0" wrapText="false" indent="0" shrinkToFit="false"/>
      <protection locked="true" hidden="false"/>
    </xf>
    <xf numFmtId="168" fontId="8" fillId="3" borderId="17" xfId="29" applyFont="true" applyBorder="true" applyAlignment="true" applyProtection="false">
      <alignment horizontal="center" vertical="center" textRotation="255" wrapText="true" indent="0" shrinkToFit="false"/>
      <protection locked="true" hidden="false"/>
    </xf>
    <xf numFmtId="168" fontId="8" fillId="3" borderId="18" xfId="29" applyFont="true" applyBorder="true" applyAlignment="true" applyProtection="false">
      <alignment horizontal="center" vertical="center" textRotation="0" wrapText="false" indent="0" shrinkToFit="false"/>
      <protection locked="true" hidden="false"/>
    </xf>
    <xf numFmtId="168" fontId="8" fillId="3" borderId="16" xfId="29" applyFont="true" applyBorder="true" applyAlignment="true" applyProtection="false">
      <alignment horizontal="distributed" vertical="center" textRotation="0" wrapText="false" indent="0" shrinkToFit="false"/>
      <protection locked="true" hidden="false"/>
    </xf>
    <xf numFmtId="168" fontId="8" fillId="3" borderId="16" xfId="0"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center" vertical="center" textRotation="255"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2" xfId="29" applyFont="true" applyBorder="true" applyAlignment="true" applyProtection="false">
      <alignment horizontal="center" vertical="center" textRotation="0" wrapText="true" indent="0" shrinkToFit="false"/>
      <protection locked="true" hidden="false"/>
    </xf>
    <xf numFmtId="168" fontId="51" fillId="0" borderId="5" xfId="29" applyFont="true" applyBorder="true" applyAlignment="true" applyProtection="false">
      <alignment horizontal="general" vertical="center" textRotation="0" wrapText="false" indent="0" shrinkToFit="false"/>
      <protection locked="true" hidden="false"/>
    </xf>
    <xf numFmtId="168" fontId="51" fillId="0" borderId="6" xfId="29" applyFont="true" applyBorder="true" applyAlignment="true" applyProtection="false">
      <alignment horizontal="general" vertical="center" textRotation="0" wrapText="false" indent="0" shrinkToFit="false"/>
      <protection locked="true" hidden="false"/>
    </xf>
    <xf numFmtId="168" fontId="8" fillId="0" borderId="8" xfId="29" applyFont="true" applyBorder="true" applyAlignment="true" applyProtection="false">
      <alignment horizontal="center" vertical="center" textRotation="0" wrapText="false" indent="0" shrinkToFit="false"/>
      <protection locked="true" hidden="false"/>
    </xf>
    <xf numFmtId="168" fontId="51" fillId="0" borderId="9" xfId="29" applyFont="true" applyBorder="true" applyAlignment="true" applyProtection="false">
      <alignment horizontal="general" vertical="center" textRotation="0" wrapText="false" indent="0" shrinkToFit="false"/>
      <protection locked="true" hidden="false"/>
    </xf>
    <xf numFmtId="168" fontId="51" fillId="0" borderId="10"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51" fillId="0" borderId="6" xfId="29"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8" fillId="0" borderId="2" xfId="29"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true"/>
      <protection locked="true" hidden="false"/>
    </xf>
    <xf numFmtId="164" fontId="51" fillId="4" borderId="1" xfId="0" applyFont="true" applyBorder="true" applyAlignment="true" applyProtection="false">
      <alignment horizontal="distributed" vertical="top" textRotation="0" wrapText="true" indent="0" shrinkToFit="false"/>
      <protection locked="true" hidden="false"/>
    </xf>
    <xf numFmtId="164" fontId="51" fillId="4" borderId="2" xfId="0" applyFont="true" applyBorder="true" applyAlignment="true" applyProtection="false">
      <alignment horizontal="distributed" vertical="top" textRotation="0" wrapText="true" indent="0" shrinkToFit="false"/>
      <protection locked="true" hidden="false"/>
    </xf>
    <xf numFmtId="167" fontId="59" fillId="0" borderId="0" xfId="0" applyFont="true" applyBorder="false" applyAlignment="true" applyProtection="false">
      <alignment horizontal="general" vertical="center" textRotation="0" wrapText="false" indent="0" shrinkToFit="false"/>
      <protection locked="true" hidden="false"/>
    </xf>
    <xf numFmtId="164" fontId="60" fillId="5" borderId="1" xfId="0" applyFont="true" applyBorder="true" applyAlignment="true" applyProtection="false">
      <alignment horizontal="center" vertical="top" textRotation="0" wrapText="true" indent="0" shrinkToFit="false"/>
      <protection locked="true" hidden="false"/>
    </xf>
    <xf numFmtId="164" fontId="59" fillId="5" borderId="2" xfId="0" applyFont="true" applyBorder="true" applyAlignment="true" applyProtection="false">
      <alignment horizontal="distributed" vertical="top" textRotation="0" wrapText="true" indent="0" shrinkToFit="false"/>
      <protection locked="true" hidden="false"/>
    </xf>
    <xf numFmtId="164" fontId="52" fillId="4" borderId="1" xfId="0" applyFont="true" applyBorder="true" applyAlignment="true" applyProtection="false">
      <alignment horizontal="distributed" vertical="top" textRotation="0" wrapText="true" indent="0" shrinkToFit="false"/>
      <protection locked="true" hidden="false"/>
    </xf>
    <xf numFmtId="164" fontId="52" fillId="4" borderId="1" xfId="0" applyFont="true" applyBorder="true" applyAlignment="true" applyProtection="false">
      <alignment horizontal="distributed" vertical="center" textRotation="0" wrapText="true" indent="0" shrinkToFit="false"/>
      <protection locked="true" hidden="false"/>
    </xf>
    <xf numFmtId="168" fontId="8" fillId="0" borderId="1" xfId="0" applyFont="true" applyBorder="true" applyAlignment="true" applyProtection="false">
      <alignment horizontal="distributed" vertical="center" textRotation="0" wrapText="true" indent="0" shrinkToFit="false"/>
      <protection locked="true" hidden="false"/>
    </xf>
    <xf numFmtId="168" fontId="8" fillId="6" borderId="2"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distributed" vertical="center" textRotation="255" wrapText="false" indent="0" shrinkToFit="false"/>
      <protection locked="true" hidden="false"/>
    </xf>
    <xf numFmtId="168" fontId="8" fillId="6" borderId="2" xfId="29" applyFont="true" applyBorder="true" applyAlignment="true" applyProtection="false">
      <alignment horizontal="center" vertical="center" textRotation="0" wrapText="true" indent="0" shrinkToFit="false"/>
      <protection locked="true" hidden="false"/>
    </xf>
    <xf numFmtId="168" fontId="52" fillId="0" borderId="9" xfId="27" applyFont="true" applyBorder="true" applyAlignment="true" applyProtection="true">
      <alignment horizontal="distributed" vertical="center" textRotation="0" wrapText="false" indent="0" shrinkToFit="false"/>
      <protection locked="false" hidden="false"/>
    </xf>
    <xf numFmtId="168" fontId="49" fillId="0" borderId="19" xfId="0" applyFont="true" applyBorder="true" applyAlignment="true" applyProtection="false">
      <alignment horizontal="center" vertical="center" textRotation="0" wrapText="false" indent="0" shrinkToFit="false"/>
      <protection locked="true" hidden="false"/>
    </xf>
    <xf numFmtId="168" fontId="47" fillId="0" borderId="20" xfId="0" applyFont="true" applyBorder="true" applyAlignment="true" applyProtection="false">
      <alignment horizontal="distributed" vertical="center" textRotation="0" wrapText="false" indent="0" shrinkToFit="false"/>
      <protection locked="true" hidden="false"/>
    </xf>
    <xf numFmtId="168" fontId="49" fillId="0" borderId="20" xfId="0" applyFont="true" applyBorder="true" applyAlignment="true" applyProtection="false">
      <alignment horizontal="distributed" vertical="center" textRotation="0" wrapText="false" indent="0" shrinkToFit="false"/>
      <protection locked="true" hidden="false"/>
    </xf>
    <xf numFmtId="168" fontId="47" fillId="0" borderId="2" xfId="0" applyFont="true" applyBorder="true" applyAlignment="true" applyProtection="false">
      <alignment horizontal="general" vertical="center" textRotation="0" wrapText="false" indent="0" shrinkToFit="false"/>
      <protection locked="true" hidden="false"/>
    </xf>
    <xf numFmtId="168" fontId="47" fillId="0" borderId="3" xfId="0" applyFont="true" applyBorder="true" applyAlignment="true" applyProtection="false">
      <alignment horizontal="general" vertical="center" textRotation="0" wrapText="false" indent="0" shrinkToFit="false"/>
      <protection locked="true" hidden="false"/>
    </xf>
    <xf numFmtId="168" fontId="49" fillId="0" borderId="3" xfId="0" applyFont="true" applyBorder="true" applyAlignment="true" applyProtection="false">
      <alignment horizontal="general" vertical="center" textRotation="0" wrapText="false" indent="0" shrinkToFit="false"/>
      <protection locked="true" hidden="false"/>
    </xf>
    <xf numFmtId="168" fontId="47" fillId="0" borderId="2" xfId="0" applyFont="true" applyBorder="true" applyAlignment="true" applyProtection="false">
      <alignment horizontal="center" vertical="center" textRotation="0" wrapText="false" indent="0" shrinkToFit="false"/>
      <protection locked="true" hidden="false"/>
    </xf>
    <xf numFmtId="168" fontId="47" fillId="0" borderId="3" xfId="0" applyFont="true" applyBorder="true" applyAlignment="true" applyProtection="false">
      <alignment horizontal="distributed" vertical="center" textRotation="0" wrapText="false" indent="0" shrinkToFit="false"/>
      <protection locked="true" hidden="false"/>
    </xf>
    <xf numFmtId="168" fontId="47" fillId="0" borderId="9" xfId="0" applyFont="true" applyBorder="true" applyAlignment="true" applyProtection="false">
      <alignment horizontal="center" vertical="center" textRotation="0" wrapText="false" indent="0" shrinkToFit="false"/>
      <protection locked="true" hidden="false"/>
    </xf>
    <xf numFmtId="168" fontId="47" fillId="0" borderId="8" xfId="0" applyFont="true" applyBorder="true" applyAlignment="true" applyProtection="false">
      <alignment horizontal="distributed" vertical="center" textRotation="0" wrapText="false" indent="0" shrinkToFit="false"/>
      <protection locked="true" hidden="false"/>
    </xf>
    <xf numFmtId="168" fontId="49" fillId="0" borderId="8" xfId="0" applyFont="true" applyBorder="true" applyAlignment="true" applyProtection="false">
      <alignment horizontal="center" vertical="center" textRotation="0" wrapText="false" indent="0" shrinkToFit="true"/>
      <protection locked="true" hidden="false"/>
    </xf>
    <xf numFmtId="168" fontId="47" fillId="0" borderId="10" xfId="0" applyFont="true" applyBorder="true" applyAlignment="true" applyProtection="false">
      <alignment horizontal="center" vertical="center" textRotation="0" wrapText="false" indent="0" shrinkToFit="false"/>
      <protection locked="true" hidden="false"/>
    </xf>
    <xf numFmtId="168" fontId="47" fillId="0" borderId="0" xfId="0" applyFont="true" applyBorder="true" applyAlignment="true" applyProtection="false">
      <alignment horizontal="distributed" vertical="center" textRotation="0" wrapText="false" indent="0" shrinkToFit="false"/>
      <protection locked="true" hidden="false"/>
    </xf>
    <xf numFmtId="168" fontId="47" fillId="3" borderId="0" xfId="0" applyFont="true" applyBorder="true" applyAlignment="true" applyProtection="false">
      <alignment horizontal="center" vertical="center" textRotation="0" wrapText="false" indent="0" shrinkToFit="true"/>
      <protection locked="true" hidden="false"/>
    </xf>
    <xf numFmtId="168" fontId="47" fillId="3" borderId="0" xfId="0" applyFont="true" applyBorder="true" applyAlignment="true" applyProtection="false">
      <alignment horizontal="distributed" vertical="center" textRotation="0" wrapText="false" indent="0" shrinkToFit="false"/>
      <protection locked="true" hidden="false"/>
    </xf>
    <xf numFmtId="168" fontId="49" fillId="0" borderId="25" xfId="0" applyFont="true" applyBorder="true" applyAlignment="true" applyProtection="false">
      <alignment horizontal="center" vertical="center" textRotation="0" wrapText="false" indent="0" shrinkToFit="true"/>
      <protection locked="true" hidden="false"/>
    </xf>
    <xf numFmtId="168" fontId="49" fillId="0" borderId="20" xfId="0" applyFont="true" applyBorder="true" applyAlignment="true" applyProtection="false">
      <alignment horizontal="left" vertical="center" textRotation="0" wrapText="false" indent="0" shrinkToFit="false"/>
      <protection locked="true" hidden="false"/>
    </xf>
    <xf numFmtId="168" fontId="47" fillId="0" borderId="8"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67" fontId="8" fillId="0" borderId="16" xfId="0" applyFont="true" applyBorder="true" applyAlignment="true" applyProtection="false">
      <alignment horizontal="general" vertical="center" textRotation="0" wrapText="false" indent="0" shrinkToFit="false"/>
      <protection locked="true" hidden="false"/>
    </xf>
    <xf numFmtId="167" fontId="47" fillId="0" borderId="17" xfId="25" applyFont="true" applyBorder="true" applyAlignment="true" applyProtection="true">
      <alignment horizontal="center" vertical="center" textRotation="0" wrapText="false" indent="0" shrinkToFit="false"/>
      <protection locked="true" hidden="false"/>
    </xf>
    <xf numFmtId="167" fontId="47" fillId="0" borderId="19" xfId="25" applyFont="true" applyBorder="true" applyAlignment="true" applyProtection="true">
      <alignment horizontal="general" vertical="center" textRotation="0" wrapText="false" indent="0" shrinkToFit="false"/>
      <protection locked="true" hidden="false"/>
    </xf>
    <xf numFmtId="167" fontId="49" fillId="0" borderId="20" xfId="25" applyFont="true" applyBorder="true" applyAlignment="true" applyProtection="true">
      <alignment horizontal="distributed" vertical="center" textRotation="0" wrapText="false" indent="0" shrinkToFit="false"/>
      <protection locked="true" hidden="false"/>
    </xf>
    <xf numFmtId="168" fontId="47" fillId="0" borderId="2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47" fillId="0" borderId="7" xfId="25" applyFont="true" applyBorder="true" applyAlignment="true" applyProtection="true">
      <alignment horizontal="general" vertical="center" textRotation="0" wrapText="false" indent="0" shrinkToFit="false"/>
      <protection locked="true" hidden="false"/>
    </xf>
    <xf numFmtId="167" fontId="47" fillId="0" borderId="2" xfId="25" applyFont="true" applyBorder="true" applyAlignment="true" applyProtection="true">
      <alignment horizontal="general" vertical="center" textRotation="0" wrapText="false" indent="0" shrinkToFit="false"/>
      <protection locked="true" hidden="false"/>
    </xf>
    <xf numFmtId="167" fontId="49" fillId="0" borderId="3" xfId="25" applyFont="true" applyBorder="true" applyAlignment="true" applyProtection="true">
      <alignment horizontal="distributed" vertical="center" textRotation="0" wrapText="false" indent="0" shrinkToFit="false"/>
      <protection locked="true" hidden="false"/>
    </xf>
    <xf numFmtId="167" fontId="49" fillId="0" borderId="7" xfId="25" applyFont="true" applyBorder="true" applyAlignment="true" applyProtection="true">
      <alignment horizontal="center" vertical="center" textRotation="0" wrapText="false" indent="0" shrinkToFit="false"/>
      <protection locked="true" hidden="false"/>
    </xf>
    <xf numFmtId="167" fontId="49" fillId="0" borderId="2" xfId="25" applyFont="true" applyBorder="true" applyAlignment="true" applyProtection="true">
      <alignment horizontal="center" vertical="center" textRotation="0" wrapText="false" indent="0" shrinkToFit="false"/>
      <protection locked="true" hidden="false"/>
    </xf>
    <xf numFmtId="167" fontId="49" fillId="0" borderId="2" xfId="25" applyFont="true" applyBorder="true" applyAlignment="true" applyProtection="true">
      <alignment horizontal="distributed" vertical="center" textRotation="0" wrapText="false" indent="0" shrinkToFit="false"/>
      <protection locked="true" hidden="false"/>
    </xf>
    <xf numFmtId="167" fontId="47" fillId="0" borderId="6" xfId="25" applyFont="true" applyBorder="true" applyAlignment="true" applyProtection="true">
      <alignment horizontal="center" vertical="center" textRotation="0" wrapText="false" indent="0" shrinkToFit="false"/>
      <protection locked="true" hidden="false"/>
    </xf>
    <xf numFmtId="167" fontId="47" fillId="0" borderId="5" xfId="25" applyFont="true" applyBorder="true" applyAlignment="true" applyProtection="true">
      <alignment horizontal="center" vertical="center" textRotation="0" wrapText="false" indent="0" shrinkToFit="false"/>
      <protection locked="true" hidden="false"/>
    </xf>
    <xf numFmtId="167" fontId="49" fillId="0" borderId="7" xfId="25" applyFont="true" applyBorder="true" applyAlignment="true" applyProtection="true">
      <alignment horizontal="general" vertical="center" textRotation="0" wrapText="false" indent="0" shrinkToFit="false"/>
      <protection locked="true" hidden="false"/>
    </xf>
    <xf numFmtId="167" fontId="49" fillId="0" borderId="5" xfId="25" applyFont="true" applyBorder="true" applyAlignment="true" applyProtection="true">
      <alignment horizontal="center" vertical="center" textRotation="0" wrapText="false" indent="0" shrinkToFit="false"/>
      <protection locked="true" hidden="false"/>
    </xf>
    <xf numFmtId="167" fontId="49" fillId="0" borderId="6" xfId="25" applyFont="true" applyBorder="true" applyAlignment="true" applyProtection="true">
      <alignment horizontal="center" vertical="center" textRotation="0" wrapText="false" indent="0" shrinkToFit="false"/>
      <protection locked="true" hidden="false"/>
    </xf>
    <xf numFmtId="167" fontId="49" fillId="0" borderId="8" xfId="25" applyFont="true" applyBorder="true" applyAlignment="true" applyProtection="true">
      <alignment horizontal="distributed" vertical="center" textRotation="0" wrapText="false" indent="0" shrinkToFit="false"/>
      <protection locked="true" hidden="false"/>
    </xf>
    <xf numFmtId="167" fontId="47" fillId="0" borderId="9" xfId="25" applyFont="true" applyBorder="true" applyAlignment="true" applyProtection="true">
      <alignment horizontal="general" vertical="center" textRotation="0" wrapText="false" indent="0" shrinkToFit="false"/>
      <protection locked="true" hidden="false"/>
    </xf>
    <xf numFmtId="167" fontId="47" fillId="0" borderId="6" xfId="25" applyFont="true" applyBorder="true" applyAlignment="true" applyProtection="true">
      <alignment horizontal="general" vertical="center" textRotation="0" wrapText="false" indent="0" shrinkToFit="false"/>
      <protection locked="true" hidden="false"/>
    </xf>
    <xf numFmtId="167" fontId="47" fillId="0" borderId="1" xfId="25" applyFont="true" applyBorder="true" applyAlignment="true" applyProtection="true">
      <alignment horizontal="center" vertical="center" textRotation="0" wrapText="true" indent="0" shrinkToFit="false"/>
      <protection locked="true" hidden="false"/>
    </xf>
    <xf numFmtId="167" fontId="49" fillId="0" borderId="9" xfId="25" applyFont="true" applyBorder="true" applyAlignment="true" applyProtection="true">
      <alignment horizontal="distributed" vertical="center" textRotation="0" wrapText="false" indent="0" shrinkToFit="false"/>
      <protection locked="true" hidden="false"/>
    </xf>
    <xf numFmtId="167" fontId="8" fillId="0" borderId="16" xfId="0" applyFont="true" applyBorder="true" applyAlignment="true" applyProtection="false">
      <alignment horizontal="right" vertical="center" textRotation="0" wrapText="false" indent="0" shrinkToFit="false"/>
      <protection locked="true" hidden="false"/>
    </xf>
    <xf numFmtId="168" fontId="8" fillId="0" borderId="18"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4" fillId="0" borderId="3" xfId="0" applyFont="true" applyBorder="true" applyAlignment="true" applyProtection="false">
      <alignment horizontal="distributed" vertical="center" textRotation="0" wrapText="false" indent="0" shrinkToFit="false"/>
      <protection locked="true" hidden="false"/>
    </xf>
    <xf numFmtId="168" fontId="62" fillId="0" borderId="3" xfId="0" applyFont="true" applyBorder="true" applyAlignment="true" applyProtection="false">
      <alignment horizontal="distributed" vertical="center" textRotation="0" wrapText="false" indent="0" shrinkToFit="false"/>
      <protection locked="true" hidden="false"/>
    </xf>
    <xf numFmtId="168" fontId="51" fillId="0" borderId="2" xfId="0" applyFont="true" applyBorder="true" applyAlignment="true" applyProtection="false">
      <alignment horizontal="general" vertical="center" textRotation="0" wrapText="false" indent="0" shrinkToFit="false"/>
      <protection locked="true" hidden="false"/>
    </xf>
    <xf numFmtId="168" fontId="30" fillId="0" borderId="3" xfId="0" applyFont="true" applyBorder="true" applyAlignment="true" applyProtection="false">
      <alignment horizontal="general" vertical="center" textRotation="0" wrapText="false" indent="0" shrinkToFit="false"/>
      <protection locked="true" hidden="false"/>
    </xf>
    <xf numFmtId="168" fontId="30" fillId="0" borderId="3"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false" indent="0" shrinkToFit="true"/>
      <protection locked="true" hidden="false"/>
    </xf>
    <xf numFmtId="168" fontId="51" fillId="0" borderId="5" xfId="0" applyFont="true" applyBorder="true" applyAlignment="true" applyProtection="false">
      <alignment horizontal="distributed" vertical="center" textRotation="0" wrapText="false" indent="0" shrinkToFit="false"/>
      <protection locked="true" hidden="false"/>
    </xf>
    <xf numFmtId="168" fontId="30" fillId="0" borderId="8" xfId="0" applyFont="true" applyBorder="true" applyAlignment="true" applyProtection="false">
      <alignment horizontal="distributed" vertical="center" textRotation="0" wrapText="false" indent="0" shrinkToFit="false"/>
      <protection locked="true" hidden="false"/>
    </xf>
    <xf numFmtId="167" fontId="8" fillId="0" borderId="24" xfId="0" applyFont="true" applyBorder="true" applyAlignment="true" applyProtection="false">
      <alignment horizontal="right" vertical="center" textRotation="0" wrapText="false" indent="0" shrinkToFit="false"/>
      <protection locked="true" hidden="false"/>
    </xf>
    <xf numFmtId="168" fontId="51" fillId="0" borderId="21" xfId="0" applyFont="true" applyBorder="true" applyAlignment="true" applyProtection="false">
      <alignment horizontal="distributed" vertical="center" textRotation="0" wrapText="false" indent="0" shrinkToFit="false"/>
      <protection locked="true" hidden="false"/>
    </xf>
    <xf numFmtId="168" fontId="30" fillId="0" borderId="20" xfId="0" applyFont="true" applyBorder="true" applyAlignment="true" applyProtection="false">
      <alignment horizontal="distributed"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7" fontId="8" fillId="0" borderId="7" xfId="27" applyFont="true" applyBorder="true" applyAlignment="true" applyProtection="true">
      <alignment horizontal="general" vertical="center" textRotation="0" wrapText="false" indent="0" shrinkToFit="false"/>
      <protection locked="false" hidden="false"/>
    </xf>
    <xf numFmtId="168" fontId="51" fillId="0" borderId="4" xfId="0" applyFont="true" applyBorder="true" applyAlignment="true" applyProtection="false">
      <alignment horizontal="distributed" vertical="center" textRotation="0" wrapText="false" indent="0" shrinkToFit="false"/>
      <protection locked="true" hidden="false"/>
    </xf>
    <xf numFmtId="168" fontId="51" fillId="0" borderId="6"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left" vertical="center" textRotation="0" wrapText="false" indent="0" shrinkToFit="false"/>
      <protection locked="true" hidden="false"/>
    </xf>
    <xf numFmtId="168" fontId="51" fillId="0" borderId="1" xfId="0" applyFont="true" applyBorder="true" applyAlignment="true" applyProtection="false">
      <alignment horizontal="center" vertical="center" textRotation="255" wrapText="tru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center" vertical="center" textRotation="255" wrapText="true" indent="0" shrinkToFit="true"/>
      <protection locked="true" hidden="false"/>
    </xf>
    <xf numFmtId="168" fontId="51" fillId="0" borderId="1" xfId="0" applyFont="true" applyBorder="true" applyAlignment="true" applyProtection="false">
      <alignment horizontal="center" vertical="center" textRotation="255" wrapText="false" indent="0" shrinkToFit="false"/>
      <protection locked="true" hidden="false"/>
    </xf>
    <xf numFmtId="164" fontId="51" fillId="0" borderId="9" xfId="0" applyFont="true" applyBorder="true" applyAlignment="true" applyProtection="false">
      <alignment horizontal="distributed" vertical="center" textRotation="0" wrapText="true" indent="0" shrinkToFit="true"/>
      <protection locked="true" hidden="false"/>
    </xf>
    <xf numFmtId="167" fontId="8" fillId="0" borderId="26" xfId="0" applyFont="true" applyBorder="true" applyAlignment="true" applyProtection="false">
      <alignment horizontal="right" vertical="center" textRotation="0" wrapText="false" indent="0" shrinkToFit="false"/>
      <protection locked="true" hidden="false"/>
    </xf>
    <xf numFmtId="164" fontId="50" fillId="3" borderId="23" xfId="0" applyFont="true" applyBorder="true" applyAlignment="true" applyProtection="false">
      <alignment horizontal="left" vertical="center" textRotation="0" wrapText="true" indent="0" shrinkToFit="true"/>
      <protection locked="true" hidden="false"/>
    </xf>
    <xf numFmtId="164" fontId="50" fillId="3" borderId="27" xfId="0" applyFont="true" applyBorder="true" applyAlignment="true" applyProtection="false">
      <alignment horizontal="distributed" vertical="center" textRotation="0" wrapText="true" indent="0" shrinkToFit="true"/>
      <protection locked="true" hidden="false"/>
    </xf>
    <xf numFmtId="168" fontId="8" fillId="0" borderId="1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62" fillId="0" borderId="6" xfId="0" applyFont="true" applyBorder="true" applyAlignment="true" applyProtection="false">
      <alignment horizontal="general" vertical="bottom" textRotation="0" wrapText="false" indent="0" shrinkToFit="false"/>
      <protection locked="true" hidden="false"/>
    </xf>
    <xf numFmtId="168" fontId="54" fillId="0" borderId="3" xfId="0" applyFont="true" applyBorder="true" applyAlignment="true" applyProtection="false">
      <alignment horizontal="general" vertical="center" textRotation="0" wrapText="false" indent="0" shrinkToFit="false"/>
      <protection locked="true" hidden="false"/>
    </xf>
    <xf numFmtId="167" fontId="59" fillId="0" borderId="0" xfId="0" applyFont="true" applyBorder="false" applyAlignment="true" applyProtection="false">
      <alignment horizontal="general" vertical="center" textRotation="0" wrapText="false" indent="0" shrinkToFit="false"/>
      <protection locked="true" hidden="false"/>
    </xf>
    <xf numFmtId="168" fontId="61" fillId="0" borderId="5" xfId="0" applyFont="true" applyBorder="true" applyAlignment="true" applyProtection="false">
      <alignment horizontal="center" vertical="center" textRotation="0"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61" fillId="0" borderId="1" xfId="0" applyFont="true" applyBorder="true" applyAlignment="true" applyProtection="false">
      <alignment horizontal="center" vertical="center" textRotation="0" wrapText="false" indent="0" shrinkToFit="true"/>
      <protection locked="true" hidden="false"/>
    </xf>
    <xf numFmtId="168" fontId="8" fillId="0" borderId="15" xfId="0" applyFont="true" applyBorder="true" applyAlignment="true" applyProtection="false">
      <alignment horizontal="general" vertical="center" textRotation="0" wrapText="false" indent="0" shrinkToFit="fals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3" borderId="10"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66" fillId="0" borderId="3" xfId="0" applyFont="true" applyBorder="true" applyAlignment="true" applyProtection="false">
      <alignment horizontal="distributed" vertical="center" textRotation="0" wrapText="false" indent="0" shrinkToFit="false"/>
      <protection locked="true" hidden="false"/>
    </xf>
    <xf numFmtId="168" fontId="54" fillId="0" borderId="6" xfId="0" applyFont="true" applyBorder="true" applyAlignment="true" applyProtection="false">
      <alignment horizontal="distributed" vertical="center" textRotation="0" wrapText="true" indent="0" shrinkToFit="false"/>
      <protection locked="true" hidden="false"/>
    </xf>
    <xf numFmtId="168" fontId="51" fillId="0" borderId="14" xfId="0" applyFont="true" applyBorder="true" applyAlignment="true" applyProtection="false">
      <alignment horizontal="general" vertical="center" textRotation="0" wrapText="false" indent="0" shrinkToFit="false"/>
      <protection locked="true" hidden="false"/>
    </xf>
    <xf numFmtId="168" fontId="66" fillId="0" borderId="14"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5" borderId="9" xfId="27" applyFont="true" applyBorder="true" applyAlignment="true" applyProtection="true">
      <alignment horizontal="general" vertical="center" textRotation="0" wrapText="false" indent="0" shrinkToFit="false"/>
      <protection locked="false" hidden="false"/>
    </xf>
    <xf numFmtId="168" fontId="8" fillId="5" borderId="2" xfId="0" applyFont="true" applyBorder="true" applyAlignment="true" applyProtection="false">
      <alignment horizontal="center" vertical="center" textRotation="0" wrapText="true" indent="0" shrinkToFit="false"/>
      <protection locked="true" hidden="false"/>
    </xf>
    <xf numFmtId="168" fontId="8" fillId="5" borderId="3" xfId="0" applyFont="true" applyBorder="true" applyAlignment="true" applyProtection="false">
      <alignment horizontal="general" vertical="center" textRotation="0" wrapText="false" indent="0" shrinkToFit="false"/>
      <protection locked="true" hidden="false"/>
    </xf>
    <xf numFmtId="168" fontId="8" fillId="5" borderId="9" xfId="0" applyFont="true" applyBorder="true" applyAlignment="true" applyProtection="false">
      <alignment horizontal="center" vertical="center" textRotation="0" wrapText="false" indent="0" shrinkToFit="false"/>
      <protection locked="true" hidden="false"/>
    </xf>
    <xf numFmtId="168" fontId="8" fillId="5" borderId="3" xfId="0" applyFont="true" applyBorder="true" applyAlignment="true" applyProtection="false">
      <alignment horizontal="distributed" vertical="center" textRotation="0" wrapText="false" indent="0" shrinkToFit="false"/>
      <protection locked="true" hidden="false"/>
    </xf>
    <xf numFmtId="168" fontId="8" fillId="5" borderId="10" xfId="0" applyFont="true" applyBorder="true" applyAlignment="true" applyProtection="false">
      <alignment horizontal="general" vertical="center" textRotation="0" wrapText="false" indent="0" shrinkToFit="false"/>
      <protection locked="true" hidden="false"/>
    </xf>
    <xf numFmtId="168" fontId="8" fillId="5" borderId="3" xfId="0" applyFont="true" applyBorder="true" applyAlignment="true" applyProtection="false">
      <alignment horizontal="center" vertical="center" textRotation="0" wrapText="false" indent="0" shrinkToFit="false"/>
      <protection locked="true" hidden="false"/>
    </xf>
    <xf numFmtId="168" fontId="8" fillId="5" borderId="11" xfId="0" applyFont="true" applyBorder="true" applyAlignment="true" applyProtection="false">
      <alignment horizontal="center" vertical="center" textRotation="0" wrapText="true" indent="0" shrinkToFit="false"/>
      <protection locked="true" hidden="false"/>
    </xf>
    <xf numFmtId="168" fontId="8" fillId="5" borderId="11" xfId="0" applyFont="true" applyBorder="true" applyAlignment="true" applyProtection="false">
      <alignment horizontal="general" vertical="center" textRotation="0" wrapText="false" indent="0" shrinkToFit="false"/>
      <protection locked="true" hidden="false"/>
    </xf>
    <xf numFmtId="168" fontId="8" fillId="5" borderId="2" xfId="0" applyFont="true" applyBorder="true" applyAlignment="true" applyProtection="false">
      <alignment horizontal="general" vertical="center" textRotation="0" wrapText="false" indent="0" shrinkToFit="false"/>
      <protection locked="true" hidden="false"/>
    </xf>
    <xf numFmtId="168" fontId="8" fillId="3" borderId="10"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8" fontId="8" fillId="3" borderId="6" xfId="0" applyFont="true" applyBorder="true" applyAlignment="true" applyProtection="false">
      <alignment horizontal="general" vertical="center" textRotation="0" wrapText="false" indent="0" shrinkToFit="false"/>
      <protection locked="true" hidden="false"/>
    </xf>
    <xf numFmtId="168" fontId="30" fillId="0" borderId="11" xfId="0" applyFont="true" applyBorder="true" applyAlignment="true" applyProtection="false">
      <alignment horizontal="general" vertical="center" textRotation="0" wrapText="false" indent="0" shrinkToFit="false"/>
      <protection locked="true" hidden="false"/>
    </xf>
    <xf numFmtId="168" fontId="30"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distributed"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8" fillId="3" borderId="11" xfId="0" applyFont="true" applyBorder="true" applyAlignment="true" applyProtection="false">
      <alignment horizontal="center" vertical="center" textRotation="0" wrapText="false" indent="0" shrinkToFit="false"/>
      <protection locked="true" hidden="false"/>
    </xf>
    <xf numFmtId="168" fontId="8" fillId="3" borderId="8" xfId="0" applyFont="true" applyBorder="true" applyAlignment="true" applyProtection="false">
      <alignment horizontal="general" vertical="center" textRotation="0" wrapText="false" indent="0" shrinkToFit="false"/>
      <protection locked="true" hidden="false"/>
    </xf>
    <xf numFmtId="168" fontId="51" fillId="0" borderId="20" xfId="0" applyFont="true" applyBorder="true" applyAlignment="true" applyProtection="false">
      <alignment horizontal="general" vertical="center" textRotation="0" wrapText="false" indent="0" shrinkToFit="false"/>
      <protection locked="true" hidden="false"/>
    </xf>
    <xf numFmtId="168" fontId="8" fillId="0" borderId="27" xfId="0" applyFont="true" applyBorder="true" applyAlignment="true" applyProtection="false">
      <alignment horizontal="general" vertical="center" textRotation="0" wrapText="false" indent="0" shrinkToFit="false"/>
      <protection locked="true" hidden="false"/>
    </xf>
    <xf numFmtId="168" fontId="54" fillId="0" borderId="18" xfId="0" applyFont="true" applyBorder="true" applyAlignment="true" applyProtection="false">
      <alignment horizontal="center" vertical="center" textRotation="0" wrapText="false" indent="0" shrinkToFit="false"/>
      <protection locked="true" hidden="false"/>
    </xf>
    <xf numFmtId="168" fontId="54" fillId="0" borderId="11" xfId="0" applyFont="true" applyBorder="true" applyAlignment="true" applyProtection="false">
      <alignment horizontal="center" vertical="center" textRotation="0" wrapText="false" indent="0" shrinkToFit="false"/>
      <protection locked="true" hidden="false"/>
    </xf>
    <xf numFmtId="168" fontId="54" fillId="0" borderId="24" xfId="0" applyFont="true" applyBorder="true" applyAlignment="true" applyProtection="false">
      <alignment horizontal="distributed" vertical="center" textRotation="0" wrapText="false" indent="0" shrinkToFit="false"/>
      <protection locked="true" hidden="false"/>
    </xf>
    <xf numFmtId="168" fontId="54" fillId="0" borderId="19" xfId="0" applyFont="true" applyBorder="true" applyAlignment="true" applyProtection="false">
      <alignment horizontal="distributed" vertical="center" textRotation="0" wrapText="false" indent="0" shrinkToFit="false"/>
      <protection locked="true" hidden="false"/>
    </xf>
    <xf numFmtId="168" fontId="54" fillId="0" borderId="10" xfId="0" applyFont="true" applyBorder="true" applyAlignment="true" applyProtection="false">
      <alignment horizontal="center" vertical="center" textRotation="0" wrapText="false" indent="0" shrinkToFit="false"/>
      <protection locked="true" hidden="false"/>
    </xf>
    <xf numFmtId="168" fontId="53" fillId="0" borderId="6" xfId="0" applyFont="true" applyBorder="true" applyAlignment="true" applyProtection="false">
      <alignment horizontal="center" vertical="center" textRotation="0" wrapText="true" indent="0" shrinkToFit="false"/>
      <protection locked="true" hidden="false"/>
    </xf>
    <xf numFmtId="168" fontId="53" fillId="0" borderId="13" xfId="0" applyFont="true" applyBorder="true" applyAlignment="true" applyProtection="false">
      <alignment horizontal="general" vertical="center" textRotation="0" wrapText="true" indent="0" shrinkToFit="false"/>
      <protection locked="true" hidden="false"/>
    </xf>
    <xf numFmtId="168" fontId="54" fillId="0" borderId="11" xfId="0" applyFont="true" applyBorder="true" applyAlignment="true" applyProtection="false">
      <alignment horizontal="distributed" vertical="center" textRotation="0" wrapText="false" indent="0" shrinkToFit="false"/>
      <protection locked="true" hidden="false"/>
    </xf>
    <xf numFmtId="168" fontId="67" fillId="3" borderId="10" xfId="0" applyFont="true" applyBorder="true" applyAlignment="true" applyProtection="false">
      <alignment horizontal="center" vertical="center" textRotation="0" wrapText="true" indent="0" shrinkToFit="false"/>
      <protection locked="true" hidden="false"/>
    </xf>
    <xf numFmtId="168" fontId="62" fillId="3" borderId="2" xfId="0" applyFont="true" applyBorder="true" applyAlignment="true" applyProtection="false">
      <alignment horizontal="center" vertical="center" textRotation="0" wrapText="false" indent="0" shrinkToFit="false"/>
      <protection locked="true" hidden="false"/>
    </xf>
    <xf numFmtId="168" fontId="67" fillId="3" borderId="3" xfId="0" applyFont="true" applyBorder="true" applyAlignment="true" applyProtection="false">
      <alignment horizontal="general" vertical="center" textRotation="0" wrapText="true" indent="0" shrinkToFit="false"/>
      <protection locked="true" hidden="false"/>
    </xf>
    <xf numFmtId="168" fontId="62" fillId="3" borderId="14" xfId="0" applyFont="true" applyBorder="true" applyAlignment="true" applyProtection="false">
      <alignment horizontal="distributed" vertical="center" textRotation="0" wrapText="false" indent="0" shrinkToFit="false"/>
      <protection locked="true" hidden="false"/>
    </xf>
    <xf numFmtId="168" fontId="67" fillId="3" borderId="11" xfId="0" applyFont="true" applyBorder="true" applyAlignment="true" applyProtection="false">
      <alignment horizontal="center" vertical="center" textRotation="0" wrapText="true" indent="0" shrinkToFit="false"/>
      <protection locked="true" hidden="false"/>
    </xf>
    <xf numFmtId="168" fontId="62" fillId="3" borderId="11" xfId="0" applyFont="true" applyBorder="true" applyAlignment="true" applyProtection="false">
      <alignment horizontal="center" vertical="center" textRotation="0" wrapText="false" indent="0" shrinkToFit="false"/>
      <protection locked="true" hidden="false"/>
    </xf>
    <xf numFmtId="168" fontId="67" fillId="3" borderId="0" xfId="0" applyFont="true" applyBorder="true" applyAlignment="true" applyProtection="false">
      <alignment horizontal="general" vertical="center" textRotation="0" wrapText="true" indent="0" shrinkToFit="false"/>
      <protection locked="true" hidden="false"/>
    </xf>
    <xf numFmtId="168" fontId="67" fillId="3" borderId="14" xfId="0" applyFont="true" applyBorder="true" applyAlignment="true" applyProtection="false">
      <alignment horizontal="general" vertical="center" textRotation="0" wrapText="true" indent="0" shrinkToFit="false"/>
      <protection locked="true" hidden="false"/>
    </xf>
    <xf numFmtId="168" fontId="62" fillId="0" borderId="10" xfId="0" applyFont="true" applyBorder="true" applyAlignment="true" applyProtection="false">
      <alignment horizontal="center" vertical="center" textRotation="0" wrapText="true" indent="0" shrinkToFit="false"/>
      <protection locked="true" hidden="false"/>
    </xf>
    <xf numFmtId="168" fontId="54" fillId="0" borderId="4"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center" vertical="center" textRotation="0" wrapText="false" indent="0" shrinkToFit="false"/>
      <protection locked="true" hidden="false"/>
    </xf>
    <xf numFmtId="168" fontId="62" fillId="0" borderId="7" xfId="0" applyFont="true" applyBorder="true" applyAlignment="true" applyProtection="false">
      <alignment horizontal="center" vertical="distributed" textRotation="255" wrapText="true" indent="0" shrinkToFit="false"/>
      <protection locked="true" hidden="false"/>
    </xf>
    <xf numFmtId="168" fontId="62" fillId="0" borderId="10" xfId="0" applyFont="true" applyBorder="true" applyAlignment="true" applyProtection="false">
      <alignment horizontal="general" vertical="center" textRotation="0" wrapText="false" indent="0" shrinkToFit="false"/>
      <protection locked="true" hidden="false"/>
    </xf>
    <xf numFmtId="168" fontId="54" fillId="0" borderId="7" xfId="0" applyFont="true" applyBorder="true" applyAlignment="true" applyProtection="false">
      <alignment horizontal="center" vertical="distributed" textRotation="255" wrapText="tru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68" fillId="0" borderId="12" xfId="0" applyFont="true" applyBorder="true" applyAlignment="true" applyProtection="false">
      <alignment horizontal="distributed" vertical="center" textRotation="0" wrapText="false" indent="0" shrinkToFit="false"/>
      <protection locked="true" hidden="false"/>
    </xf>
    <xf numFmtId="168" fontId="68" fillId="0" borderId="13"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center" vertical="center" textRotation="0" wrapText="fals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68" fillId="0" borderId="2" xfId="0" applyFont="true" applyBorder="true" applyAlignment="true" applyProtection="false">
      <alignment horizontal="center" vertical="center" textRotation="0" wrapText="false" indent="0" shrinkToFit="false"/>
      <protection locked="true" hidden="false"/>
    </xf>
    <xf numFmtId="168" fontId="68" fillId="0" borderId="11" xfId="0" applyFont="true" applyBorder="true" applyAlignment="true" applyProtection="false">
      <alignment horizontal="distributed" vertical="center" textRotation="0" wrapText="false" indent="0" shrinkToFit="false"/>
      <protection locked="true" hidden="false"/>
    </xf>
    <xf numFmtId="168" fontId="69" fillId="5" borderId="2" xfId="0" applyFont="true" applyBorder="true" applyAlignment="true" applyProtection="false">
      <alignment horizontal="center" vertical="center" textRotation="0" wrapText="false" indent="0" shrinkToFit="false"/>
      <protection locked="true" hidden="false"/>
    </xf>
    <xf numFmtId="168" fontId="69" fillId="5" borderId="1" xfId="0" applyFont="true" applyBorder="true" applyAlignment="true" applyProtection="false">
      <alignment horizontal="distributed" vertical="center" textRotation="0" wrapText="false" indent="0" shrinkToFit="false"/>
      <protection locked="true" hidden="false"/>
    </xf>
    <xf numFmtId="168" fontId="69" fillId="5" borderId="11" xfId="0" applyFont="true" applyBorder="true" applyAlignment="true" applyProtection="false">
      <alignment horizontal="distributed" vertical="center" textRotation="0" wrapText="false" indent="0" shrinkToFit="false"/>
      <protection locked="true" hidden="false"/>
    </xf>
    <xf numFmtId="168" fontId="62" fillId="0" borderId="6" xfId="0" applyFont="true" applyBorder="true" applyAlignment="true" applyProtection="false">
      <alignment horizontal="center" vertical="center" textRotation="0" wrapText="false" indent="0" shrinkToFit="false"/>
      <protection locked="true" hidden="false"/>
    </xf>
    <xf numFmtId="168" fontId="62" fillId="3" borderId="14" xfId="0" applyFont="true" applyBorder="true" applyAlignment="true" applyProtection="false">
      <alignment horizontal="center" vertical="center" textRotation="0" wrapText="false" indent="0" shrinkToFit="false"/>
      <protection locked="true" hidden="false"/>
    </xf>
    <xf numFmtId="168" fontId="62" fillId="3" borderId="3" xfId="0" applyFont="true" applyBorder="true" applyAlignment="true" applyProtection="false">
      <alignment horizontal="distributed" vertical="center" textRotation="0" wrapText="false" indent="0" shrinkToFit="false"/>
      <protection locked="true" hidden="false"/>
    </xf>
    <xf numFmtId="168" fontId="54" fillId="0" borderId="9" xfId="0" applyFont="true" applyBorder="true" applyAlignment="true" applyProtection="false">
      <alignment horizontal="center" vertical="center" textRotation="0" wrapText="false" indent="0" shrinkToFit="false"/>
      <protection locked="true" hidden="false"/>
    </xf>
    <xf numFmtId="168" fontId="54" fillId="0" borderId="10" xfId="0" applyFont="true" applyBorder="true" applyAlignment="true" applyProtection="false">
      <alignment horizontal="distributed" vertical="center" textRotation="0" wrapText="false" indent="0" shrinkToFit="false"/>
      <protection locked="true" hidden="false"/>
    </xf>
    <xf numFmtId="168" fontId="54" fillId="0" borderId="6" xfId="0" applyFont="true" applyBorder="true" applyAlignment="true" applyProtection="false">
      <alignment horizontal="center" vertical="center" textRotation="0" wrapText="false" indent="0" shrinkToFit="false"/>
      <protection locked="true" hidden="false"/>
    </xf>
    <xf numFmtId="168" fontId="8" fillId="5" borderId="2" xfId="27" applyFont="true" applyBorder="true" applyAlignment="true" applyProtection="true">
      <alignment horizontal="general" vertical="center" textRotation="0" wrapText="false" indent="0" shrinkToFit="false"/>
      <protection locked="false" hidden="false"/>
    </xf>
    <xf numFmtId="168" fontId="8" fillId="5" borderId="3" xfId="27" applyFont="true" applyBorder="true" applyAlignment="true" applyProtection="true">
      <alignment horizontal="general" vertical="center" textRotation="0" wrapText="false" indent="0" shrinkToFit="false"/>
      <protection locked="false" hidden="false"/>
    </xf>
    <xf numFmtId="168" fontId="67" fillId="5" borderId="11" xfId="0" applyFont="true" applyBorder="true" applyAlignment="true" applyProtection="false">
      <alignment horizontal="center" vertical="center" textRotation="0" wrapText="false" indent="0" shrinkToFit="false"/>
      <protection locked="true" hidden="false"/>
    </xf>
    <xf numFmtId="168" fontId="62" fillId="5" borderId="14" xfId="0" applyFont="true" applyBorder="true" applyAlignment="true" applyProtection="false">
      <alignment horizontal="center" vertical="center" textRotation="0" wrapText="false" indent="0" shrinkToFit="false"/>
      <protection locked="true" hidden="false"/>
    </xf>
    <xf numFmtId="168" fontId="62" fillId="5" borderId="14" xfId="0" applyFont="true" applyBorder="true" applyAlignment="true" applyProtection="false">
      <alignment horizontal="distributed" vertical="center" textRotation="0" wrapText="false" indent="0" shrinkToFit="false"/>
      <protection locked="true" hidden="false"/>
    </xf>
    <xf numFmtId="168" fontId="53" fillId="0" borderId="11" xfId="0" applyFont="true" applyBorder="true" applyAlignment="true" applyProtection="false">
      <alignment horizontal="center" vertical="center" textRotation="0" wrapText="false" indent="0" shrinkToFit="false"/>
      <protection locked="true" hidden="false"/>
    </xf>
    <xf numFmtId="168" fontId="62" fillId="0" borderId="11" xfId="0" applyFont="true" applyBorder="true" applyAlignment="true" applyProtection="false">
      <alignment horizontal="center" vertical="center" textRotation="0" wrapText="false" indent="0" shrinkToFit="false"/>
      <protection locked="true" hidden="false"/>
    </xf>
    <xf numFmtId="168" fontId="54" fillId="0" borderId="4" xfId="0" applyFont="true" applyBorder="true" applyAlignment="true" applyProtection="false">
      <alignment horizontal="distributed" vertical="center" textRotation="0" wrapText="false" indent="1" shrinkToFit="false"/>
      <protection locked="true" hidden="false"/>
    </xf>
    <xf numFmtId="168" fontId="62" fillId="3" borderId="10" xfId="0" applyFont="true" applyBorder="true" applyAlignment="true" applyProtection="false">
      <alignment horizontal="center" vertical="center" textRotation="0" wrapText="false" indent="0" shrinkToFit="false"/>
      <protection locked="true" hidden="false"/>
    </xf>
    <xf numFmtId="168" fontId="62" fillId="3" borderId="8" xfId="0" applyFont="true" applyBorder="true" applyAlignment="true" applyProtection="false">
      <alignment horizontal="distributed" vertical="center" textRotation="0" wrapText="false" indent="0" shrinkToFit="false"/>
      <protection locked="true" hidden="false"/>
    </xf>
    <xf numFmtId="168" fontId="62" fillId="3" borderId="0" xfId="0" applyFont="true" applyBorder="true" applyAlignment="true" applyProtection="false">
      <alignment horizontal="distributed" vertical="center" textRotation="0" wrapText="false" indent="0" shrinkToFit="false"/>
      <protection locked="true" hidden="false"/>
    </xf>
    <xf numFmtId="168" fontId="62" fillId="3" borderId="19" xfId="0" applyFont="true" applyBorder="true" applyAlignment="true" applyProtection="false">
      <alignment horizontal="center" vertical="center" textRotation="0" wrapText="false" indent="0" shrinkToFit="false"/>
      <protection locked="true" hidden="false"/>
    </xf>
    <xf numFmtId="168" fontId="62" fillId="3" borderId="20" xfId="0" applyFont="true" applyBorder="true" applyAlignment="true" applyProtection="false">
      <alignment horizontal="distributed"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7" xfId="0" applyFont="true" applyBorder="true" applyAlignment="true" applyProtection="false">
      <alignment horizontal="center" vertical="center" textRotation="255" wrapText="false" indent="0" shrinkToFit="false"/>
      <protection locked="true" hidden="false"/>
    </xf>
    <xf numFmtId="168" fontId="54" fillId="0" borderId="12" xfId="0" applyFont="true" applyBorder="true" applyAlignment="true" applyProtection="false">
      <alignment horizontal="general" vertical="center" textRotation="0" wrapText="false" indent="0" shrinkToFit="false"/>
      <protection locked="true" hidden="false"/>
    </xf>
    <xf numFmtId="168" fontId="52" fillId="0" borderId="5" xfId="0" applyFont="true" applyBorder="true" applyAlignment="true" applyProtection="false">
      <alignment horizontal="general" vertical="center" textRotation="0" wrapText="tru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2" fillId="0" borderId="11" xfId="0" applyFont="true" applyBorder="true" applyAlignment="true" applyProtection="false">
      <alignment horizontal="distributed" vertical="center" textRotation="0" wrapText="false" indent="0" shrinkToFit="false"/>
      <protection locked="true" hidden="false"/>
    </xf>
    <xf numFmtId="168" fontId="62" fillId="3" borderId="0" xfId="0" applyFont="true" applyBorder="true" applyAlignment="true" applyProtection="false">
      <alignment horizontal="general" vertical="center" textRotation="0" wrapText="false" indent="0" shrinkToFit="false"/>
      <protection locked="true" hidden="false"/>
    </xf>
    <xf numFmtId="168" fontId="62" fillId="3" borderId="15" xfId="0" applyFont="true" applyBorder="true" applyAlignment="true" applyProtection="false">
      <alignment horizontal="general" vertical="center" textRotation="0" wrapText="false" indent="0" shrinkToFit="false"/>
      <protection locked="true" hidden="false"/>
    </xf>
    <xf numFmtId="168" fontId="62" fillId="3" borderId="10" xfId="0" applyFont="true" applyBorder="true" applyAlignment="true" applyProtection="false">
      <alignment horizontal="general" vertical="center" textRotation="0" wrapText="true" indent="0" shrinkToFit="false"/>
      <protection locked="true" hidden="false"/>
    </xf>
    <xf numFmtId="168" fontId="56" fillId="3" borderId="3"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general" vertical="center" textRotation="0" wrapText="false" indent="0" shrinkToFit="false"/>
      <protection locked="true" hidden="false"/>
    </xf>
    <xf numFmtId="168" fontId="62" fillId="0" borderId="7"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general" vertical="center" textRotation="0" wrapText="false" indent="0" shrinkToFit="false"/>
      <protection locked="true" hidden="false"/>
    </xf>
    <xf numFmtId="168" fontId="62" fillId="0" borderId="15" xfId="0" applyFont="true" applyBorder="true" applyAlignment="true" applyProtection="false">
      <alignment horizontal="general" vertical="center" textRotation="0" wrapText="false" indent="0" shrinkToFit="false"/>
      <protection locked="true" hidden="false"/>
    </xf>
    <xf numFmtId="168" fontId="62" fillId="0" borderId="10" xfId="0" applyFont="true" applyBorder="true" applyAlignment="true" applyProtection="false">
      <alignment horizontal="general" vertical="center" textRotation="0" wrapText="true" indent="0" shrinkToFit="false"/>
      <protection locked="true" hidden="false"/>
    </xf>
    <xf numFmtId="168" fontId="69" fillId="5" borderId="2" xfId="0" applyFont="true" applyBorder="true" applyAlignment="true" applyProtection="false">
      <alignment horizontal="distributed" vertical="center" textRotation="0" wrapText="false" indent="0" shrinkToFit="false"/>
      <protection locked="true" hidden="false"/>
    </xf>
    <xf numFmtId="168" fontId="62" fillId="0" borderId="6" xfId="0" applyFont="true" applyBorder="true" applyAlignment="true" applyProtection="false">
      <alignment horizontal="general" vertical="center" textRotation="0" wrapText="true" indent="0" shrinkToFit="false"/>
      <protection locked="true" hidden="false"/>
    </xf>
    <xf numFmtId="168" fontId="54" fillId="0" borderId="9" xfId="0" applyFont="true" applyBorder="true" applyAlignment="true" applyProtection="false">
      <alignment horizontal="general" vertical="center" textRotation="0" wrapText="false" indent="0" shrinkToFit="false"/>
      <protection locked="true" hidden="false"/>
    </xf>
    <xf numFmtId="168" fontId="62" fillId="0" borderId="12" xfId="0" applyFont="true" applyBorder="true" applyAlignment="true" applyProtection="false">
      <alignment horizontal="general" vertical="center" textRotation="0" wrapText="false" indent="0" shrinkToFit="false"/>
      <protection locked="true" hidden="false"/>
    </xf>
    <xf numFmtId="168" fontId="62" fillId="3" borderId="10" xfId="0" applyFont="true" applyBorder="true" applyAlignment="true" applyProtection="false">
      <alignment horizontal="general" vertical="center" textRotation="0" wrapText="false" indent="0" shrinkToFit="false"/>
      <protection locked="true" hidden="false"/>
    </xf>
    <xf numFmtId="168" fontId="62" fillId="3" borderId="11" xfId="0" applyFont="true" applyBorder="true" applyAlignment="true" applyProtection="false">
      <alignment horizontal="distributed" vertical="center" textRotation="0" wrapText="false" indent="0" shrinkToFit="false"/>
      <protection locked="true" hidden="false"/>
    </xf>
    <xf numFmtId="168" fontId="62" fillId="0" borderId="11" xfId="0" applyFont="true" applyBorder="true" applyAlignment="true" applyProtection="false">
      <alignment horizontal="general" vertical="center" textRotation="0" wrapText="false" indent="0" shrinkToFit="false"/>
      <protection locked="true" hidden="false"/>
    </xf>
    <xf numFmtId="168" fontId="62" fillId="0" borderId="13" xfId="0" applyFont="true" applyBorder="true" applyAlignment="true" applyProtection="false">
      <alignment horizontal="general"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distributed" vertical="center" textRotation="0" wrapText="false" indent="0" shrinkToFit="false"/>
      <protection locked="true" hidden="false"/>
    </xf>
    <xf numFmtId="168" fontId="62" fillId="0" borderId="0" xfId="0" applyFont="true" applyBorder="true" applyAlignment="true" applyProtection="false">
      <alignment horizontal="general" vertical="center" textRotation="0" wrapText="false" indent="0" shrinkToFit="false"/>
      <protection locked="true" hidden="false"/>
    </xf>
    <xf numFmtId="168" fontId="62" fillId="0" borderId="14" xfId="0" applyFont="true" applyBorder="true" applyAlignment="true" applyProtection="false">
      <alignment horizontal="general" vertical="center" textRotation="0" wrapText="false" indent="0" shrinkToFit="false"/>
      <protection locked="true" hidden="false"/>
    </xf>
    <xf numFmtId="168" fontId="62" fillId="0" borderId="2" xfId="0" applyFont="true" applyBorder="true" applyAlignment="true" applyProtection="false">
      <alignment horizontal="center" vertical="center" textRotation="0" wrapText="false" indent="0" shrinkToFit="false"/>
      <protection locked="true" hidden="false"/>
    </xf>
    <xf numFmtId="168" fontId="62" fillId="0" borderId="10" xfId="0" applyFont="true" applyBorder="true" applyAlignment="true" applyProtection="false">
      <alignment horizontal="center" vertical="center" textRotation="0" wrapText="false" indent="0" shrinkToFit="false"/>
      <protection locked="true" hidden="false"/>
    </xf>
    <xf numFmtId="168" fontId="54" fillId="0" borderId="5" xfId="0" applyFont="true" applyBorder="true" applyAlignment="true" applyProtection="false">
      <alignment horizontal="distributed" vertical="center" textRotation="0" wrapText="false" indent="0" shrinkToFit="false"/>
      <protection locked="true" hidden="false"/>
    </xf>
    <xf numFmtId="168" fontId="54" fillId="0" borderId="6" xfId="0" applyFont="true" applyBorder="true" applyAlignment="true" applyProtection="false">
      <alignment horizontal="distributed" vertical="center" textRotation="0" wrapText="false" indent="0" shrinkToFit="false"/>
      <protection locked="true" hidden="false"/>
    </xf>
    <xf numFmtId="168" fontId="54" fillId="7" borderId="5" xfId="0" applyFont="true" applyBorder="true" applyAlignment="true" applyProtection="false">
      <alignment horizontal="distributed" vertical="center" textRotation="0" wrapText="false" indent="0" shrinkToFit="false"/>
      <protection locked="true" hidden="false"/>
    </xf>
    <xf numFmtId="168" fontId="54" fillId="7" borderId="11" xfId="0" applyFont="true" applyBorder="true" applyAlignment="true" applyProtection="false">
      <alignment horizontal="distributed" vertical="center" textRotation="0" wrapText="false" indent="0" shrinkToFit="false"/>
      <protection locked="true" hidden="false"/>
    </xf>
    <xf numFmtId="168" fontId="54" fillId="7" borderId="6" xfId="0" applyFont="true" applyBorder="true" applyAlignment="true" applyProtection="false">
      <alignment horizontal="distributed" vertical="center" textRotation="0" wrapText="false" indent="0" shrinkToFit="false"/>
      <protection locked="true" hidden="false"/>
    </xf>
    <xf numFmtId="168" fontId="62" fillId="0" borderId="7" xfId="0" applyFont="true" applyBorder="true" applyAlignment="true" applyProtection="false">
      <alignment horizontal="center" vertical="center" textRotation="0" wrapText="false" indent="0" shrinkToFit="false"/>
      <protection locked="true" hidden="false"/>
    </xf>
    <xf numFmtId="168" fontId="54" fillId="0" borderId="7" xfId="0" applyFont="true" applyBorder="true" applyAlignment="true" applyProtection="false">
      <alignment horizontal="distributed" vertical="center" textRotation="0" wrapText="false" indent="0" shrinkToFit="false"/>
      <protection locked="true" hidden="false"/>
    </xf>
    <xf numFmtId="168" fontId="68" fillId="0" borderId="5" xfId="0" applyFont="true" applyBorder="true" applyAlignment="true" applyProtection="false">
      <alignment horizontal="distributed" vertical="center" textRotation="0" wrapText="false" indent="0" shrinkToFit="false"/>
      <protection locked="true" hidden="false"/>
    </xf>
    <xf numFmtId="168" fontId="68" fillId="0" borderId="2" xfId="0" applyFont="true" applyBorder="true" applyAlignment="true" applyProtection="false">
      <alignment horizontal="distributed" vertical="center" textRotation="0" wrapText="false" indent="0" shrinkToFit="false"/>
      <protection locked="true" hidden="false"/>
    </xf>
    <xf numFmtId="168" fontId="68" fillId="0" borderId="7" xfId="0" applyFont="true" applyBorder="true" applyAlignment="true" applyProtection="false">
      <alignment horizontal="distributed" vertical="center" textRotation="0" wrapText="false" indent="0" shrinkToFit="false"/>
      <protection locked="true" hidden="false"/>
    </xf>
    <xf numFmtId="168" fontId="68" fillId="0" borderId="10" xfId="0" applyFont="true" applyBorder="true" applyAlignment="true" applyProtection="false">
      <alignment horizontal="distributed" vertical="center" textRotation="0" wrapText="false" indent="0" shrinkToFit="false"/>
      <protection locked="true" hidden="false"/>
    </xf>
    <xf numFmtId="168" fontId="62" fillId="0" borderId="18" xfId="0" applyFont="true" applyBorder="true" applyAlignment="true" applyProtection="false">
      <alignment horizontal="center" vertical="center" textRotation="0" wrapText="false" indent="0" shrinkToFit="false"/>
      <protection locked="true" hidden="false"/>
    </xf>
    <xf numFmtId="167" fontId="51" fillId="0" borderId="28" xfId="0" applyFont="true" applyBorder="true" applyAlignment="true" applyProtection="false">
      <alignment horizontal="distributed" vertical="center" textRotation="0" wrapText="true" indent="0" shrinkToFit="false"/>
      <protection locked="true" hidden="false"/>
    </xf>
    <xf numFmtId="168" fontId="62" fillId="0" borderId="20"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center" vertical="center" textRotation="255" wrapText="tru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61" fillId="0" borderId="1" xfId="0" applyFont="true" applyBorder="true" applyAlignment="true" applyProtection="false">
      <alignment horizontal="distributed"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7" fontId="8" fillId="3" borderId="2" xfId="0" applyFont="true" applyBorder="true" applyAlignment="true" applyProtection="false">
      <alignment horizontal="general" vertical="center" textRotation="0" wrapText="true" indent="0" shrinkToFit="false"/>
      <protection locked="true" hidden="false"/>
    </xf>
    <xf numFmtId="167" fontId="8" fillId="3"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1" fillId="0" borderId="4"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distributed" vertical="center" textRotation="0" wrapText="true" indent="0" shrinkToFit="false"/>
      <protection locked="true" hidden="false"/>
    </xf>
    <xf numFmtId="168" fontId="62" fillId="0" borderId="14" xfId="0" applyFont="true" applyBorder="true" applyAlignment="true" applyProtection="false">
      <alignment horizontal="distributed" vertical="center" textRotation="0" wrapText="false" indent="0" shrinkToFit="false"/>
      <protection locked="true" hidden="false"/>
    </xf>
    <xf numFmtId="167" fontId="51" fillId="0" borderId="2" xfId="0" applyFont="true" applyBorder="true" applyAlignment="true" applyProtection="false">
      <alignment horizontal="center" vertical="center" textRotation="0" wrapText="false" indent="0" shrinkToFit="false"/>
      <protection locked="true" hidden="false"/>
    </xf>
    <xf numFmtId="167" fontId="8" fillId="5" borderId="2"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distributed" textRotation="255" wrapText="true" indent="0" shrinkToFit="false"/>
      <protection locked="true" hidden="false"/>
    </xf>
    <xf numFmtId="167" fontId="51" fillId="0" borderId="4" xfId="0" applyFont="true" applyBorder="true" applyAlignment="true" applyProtection="false">
      <alignment horizontal="center" vertical="center" textRotation="255" wrapText="false" indent="0" shrinkToFit="false"/>
      <protection locked="true" hidden="false"/>
    </xf>
    <xf numFmtId="167" fontId="51" fillId="0" borderId="4"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center" textRotation="255" wrapText="false" indent="0" shrinkToFit="false"/>
      <protection locked="true" hidden="false"/>
    </xf>
    <xf numFmtId="167" fontId="51" fillId="0" borderId="4" xfId="0" applyFont="true" applyBorder="true" applyAlignment="true" applyProtection="false">
      <alignment horizontal="distributed" vertical="center" textRotation="0" wrapText="false" indent="0" shrinkToFit="false"/>
      <protection locked="true" hidden="false"/>
    </xf>
    <xf numFmtId="168" fontId="8" fillId="0" borderId="2" xfId="27" applyFont="true" applyBorder="true" applyAlignment="true" applyProtection="true">
      <alignment horizontal="general" vertical="center" textRotation="0" wrapText="false" indent="0" shrinkToFit="false"/>
      <protection locked="false" hidden="false"/>
    </xf>
    <xf numFmtId="168" fontId="8" fillId="0" borderId="1" xfId="27" applyFont="true" applyBorder="true" applyAlignment="true" applyProtection="true">
      <alignment horizontal="center" vertical="center" textRotation="0" wrapText="true" indent="0" shrinkToFit="false"/>
      <protection locked="false" hidden="false"/>
    </xf>
    <xf numFmtId="168" fontId="8" fillId="5" borderId="8" xfId="27" applyFont="true" applyBorder="true" applyAlignment="true" applyProtection="true">
      <alignment horizontal="general" vertical="center" textRotation="0" wrapText="false" indent="0" shrinkToFit="false"/>
      <protection locked="false" hidden="false"/>
    </xf>
    <xf numFmtId="168" fontId="8" fillId="5" borderId="11" xfId="27" applyFont="true" applyBorder="true" applyAlignment="true" applyProtection="true">
      <alignment horizontal="general" vertical="center" textRotation="0" wrapText="false" indent="0" shrinkToFit="false"/>
      <protection locked="false" hidden="false"/>
    </xf>
    <xf numFmtId="168" fontId="8" fillId="5" borderId="14" xfId="27" applyFont="true" applyBorder="true" applyAlignment="true" applyProtection="true">
      <alignment horizontal="general" vertical="center" textRotation="0" wrapText="false" indent="0" shrinkToFit="false"/>
      <protection locked="false" hidden="false"/>
    </xf>
    <xf numFmtId="168" fontId="51" fillId="0" borderId="2" xfId="27"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70" fillId="0" borderId="30" xfId="0" applyFont="true" applyBorder="true" applyAlignment="true" applyProtection="false">
      <alignment horizontal="center" vertical="bottom" textRotation="0" wrapText="false" indent="0" shrinkToFit="false"/>
      <protection locked="true" hidden="false"/>
    </xf>
    <xf numFmtId="164" fontId="70" fillId="0" borderId="31" xfId="0" applyFont="true" applyBorder="true" applyAlignment="true" applyProtection="false">
      <alignment horizontal="center" vertical="bottom" textRotation="0" wrapText="false" indent="0" shrinkToFit="false"/>
      <protection locked="true" hidden="false"/>
    </xf>
    <xf numFmtId="164" fontId="70" fillId="0" borderId="32" xfId="0" applyFont="true" applyBorder="true" applyAlignment="true" applyProtection="false">
      <alignment horizontal="center" vertical="bottom" textRotation="0" wrapText="false" indent="0" shrinkToFit="false"/>
      <protection locked="true" hidden="false"/>
    </xf>
    <xf numFmtId="164" fontId="70" fillId="0" borderId="33" xfId="0" applyFont="true" applyBorder="true" applyAlignment="true" applyProtection="false">
      <alignment horizontal="center" vertical="bottom" textRotation="0" wrapText="false" indent="0" shrinkToFit="false"/>
      <protection locked="true" hidden="false"/>
    </xf>
    <xf numFmtId="164" fontId="70" fillId="0" borderId="34" xfId="0" applyFont="true" applyBorder="true" applyAlignment="true" applyProtection="false">
      <alignment horizontal="center" vertical="bottom" textRotation="0" wrapText="false" indent="0" shrinkToFit="false"/>
      <protection locked="true" hidden="false"/>
    </xf>
    <xf numFmtId="164" fontId="70" fillId="0" borderId="3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1表" xfId="23"/>
    <cellStyle name="標準_22表" xfId="24"/>
    <cellStyle name="標準_25表" xfId="25"/>
    <cellStyle name="標準_水道事業(入力用）" xfId="26"/>
    <cellStyle name="標準_１０．２０表" xfId="27"/>
    <cellStyle name="標準_２１．２２表" xfId="28"/>
    <cellStyle name="標準_２３．２４表"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440</xdr:colOff>
      <xdr:row>6</xdr:row>
      <xdr:rowOff>255240</xdr:rowOff>
    </xdr:to>
    <xdr:sp>
      <xdr:nvSpPr>
        <xdr:cNvPr id="0" name="Line 1"/>
        <xdr:cNvSpPr/>
      </xdr:nvSpPr>
      <xdr:spPr>
        <a:xfrm>
          <a:off x="588960" y="926280"/>
          <a:ext cx="290844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7</xdr:row>
      <xdr:rowOff>0</xdr:rowOff>
    </xdr:from>
    <xdr:to>
      <xdr:col>11</xdr:col>
      <xdr:colOff>1080</xdr:colOff>
      <xdr:row>67</xdr:row>
      <xdr:rowOff>0</xdr:rowOff>
    </xdr:to>
    <xdr:sp>
      <xdr:nvSpPr>
        <xdr:cNvPr id="10" name="Line 2"/>
        <xdr:cNvSpPr/>
      </xdr:nvSpPr>
      <xdr:spPr>
        <a:xfrm>
          <a:off x="579240" y="12601440"/>
          <a:ext cx="31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080</xdr:rowOff>
    </xdr:from>
    <xdr:to>
      <xdr:col>11</xdr:col>
      <xdr:colOff>1080</xdr:colOff>
      <xdr:row>6</xdr:row>
      <xdr:rowOff>255240</xdr:rowOff>
    </xdr:to>
    <xdr:sp>
      <xdr:nvSpPr>
        <xdr:cNvPr id="11"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2" name="Line 3"/>
        <xdr:cNvSpPr/>
      </xdr:nvSpPr>
      <xdr:spPr>
        <a:xfrm>
          <a:off x="579240" y="926280"/>
          <a:ext cx="321768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3"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4"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47</xdr:row>
      <xdr:rowOff>0</xdr:rowOff>
    </xdr:from>
    <xdr:to>
      <xdr:col>10</xdr:col>
      <xdr:colOff>1080</xdr:colOff>
      <xdr:row>747</xdr:row>
      <xdr:rowOff>141120</xdr:rowOff>
    </xdr:to>
    <xdr:sp>
      <xdr:nvSpPr>
        <xdr:cNvPr id="15" name="Line 4"/>
        <xdr:cNvSpPr/>
      </xdr:nvSpPr>
      <xdr:spPr>
        <a:xfrm flipV="1">
          <a:off x="4815720" y="105362280"/>
          <a:ext cx="1080" cy="1411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40876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9000</xdr:rowOff>
    </xdr:from>
    <xdr:to>
      <xdr:col>8</xdr:col>
      <xdr:colOff>720</xdr:colOff>
      <xdr:row>7</xdr:row>
      <xdr:rowOff>333360</xdr:rowOff>
    </xdr:to>
    <xdr:sp>
      <xdr:nvSpPr>
        <xdr:cNvPr id="5" name="Line 2"/>
        <xdr:cNvSpPr/>
      </xdr:nvSpPr>
      <xdr:spPr>
        <a:xfrm>
          <a:off x="588960" y="1077840"/>
          <a:ext cx="2528280" cy="3243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9720</xdr:rowOff>
    </xdr:from>
    <xdr:to>
      <xdr:col>9</xdr:col>
      <xdr:colOff>720</xdr:colOff>
      <xdr:row>6</xdr:row>
      <xdr:rowOff>247680</xdr:rowOff>
    </xdr:to>
    <xdr:sp>
      <xdr:nvSpPr>
        <xdr:cNvPr id="6" name="Line 1"/>
        <xdr:cNvSpPr/>
      </xdr:nvSpPr>
      <xdr:spPr>
        <a:xfrm>
          <a:off x="588960" y="925920"/>
          <a:ext cx="2498040" cy="2379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6</xdr:col>
      <xdr:colOff>1440</xdr:colOff>
      <xdr:row>6</xdr:row>
      <xdr:rowOff>505080</xdr:rowOff>
    </xdr:to>
    <xdr:sp>
      <xdr:nvSpPr>
        <xdr:cNvPr id="7" name="Line 1"/>
        <xdr:cNvSpPr/>
      </xdr:nvSpPr>
      <xdr:spPr>
        <a:xfrm>
          <a:off x="659160" y="1283760"/>
          <a:ext cx="3119760" cy="4950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67</xdr:row>
      <xdr:rowOff>0</xdr:rowOff>
    </xdr:from>
    <xdr:to>
      <xdr:col>7</xdr:col>
      <xdr:colOff>1080</xdr:colOff>
      <xdr:row>67</xdr:row>
      <xdr:rowOff>0</xdr:rowOff>
    </xdr:to>
    <xdr:sp>
      <xdr:nvSpPr>
        <xdr:cNvPr id="8" name="Line 3"/>
        <xdr:cNvSpPr/>
      </xdr:nvSpPr>
      <xdr:spPr>
        <a:xfrm>
          <a:off x="5027400" y="1760544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9"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0"/>
  <sheetViews>
    <sheetView showFormulas="false" showGridLines="true" showRowColHeaders="true" showZeros="false" rightToLeft="false" tabSelected="true" showOutlineSymbols="true" defaultGridColor="true" view="pageBreakPreview" topLeftCell="B1" colorId="64" zoomScale="115" zoomScaleNormal="100" zoomScalePageLayoutView="115" workbookViewId="0">
      <selection pane="topLeft" activeCell="B1" activeCellId="0" sqref="B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2.25"/>
    <col collapsed="false" customWidth="true" hidden="false" outlineLevel="0" max="8" min="8" style="3" width="6.62"/>
    <col collapsed="false" customWidth="true" hidden="false" outlineLevel="0" max="12" min="9" style="1" width="10.62"/>
    <col collapsed="false" customWidth="true" hidden="false" outlineLevel="0" max="14" min="13" style="1" width="3.62"/>
    <col collapsed="false" customWidth="false" hidden="false" outlineLevel="0" max="257" min="15" style="1" width="8.99"/>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9" customFormat="true" ht="9.95" hidden="false" customHeight="true" outlineLevel="0" collapsed="false">
      <c r="C4" s="16"/>
      <c r="D4" s="14"/>
      <c r="E4" s="14"/>
      <c r="F4" s="14"/>
      <c r="G4" s="14"/>
      <c r="H4" s="17"/>
    </row>
    <row r="5" s="9" customFormat="true" ht="14.1" hidden="false" customHeight="true" outlineLevel="0" collapsed="false">
      <c r="C5" s="18" t="s">
        <v>3</v>
      </c>
      <c r="D5" s="17"/>
      <c r="E5" s="17"/>
      <c r="F5" s="17"/>
      <c r="G5" s="17"/>
      <c r="H5" s="17"/>
    </row>
    <row r="6" s="9" customFormat="true" ht="9.95" hidden="false" customHeight="true" outlineLevel="0" collapsed="false">
      <c r="C6" s="11"/>
      <c r="D6" s="17"/>
      <c r="E6" s="17"/>
      <c r="F6" s="17"/>
      <c r="G6" s="17"/>
      <c r="H6" s="17"/>
      <c r="I6" s="10"/>
      <c r="J6" s="10"/>
      <c r="K6" s="10"/>
      <c r="L6" s="10"/>
    </row>
    <row r="7" s="24" customFormat="true" ht="20.1" hidden="false" customHeight="true" outlineLevel="0" collapsed="false">
      <c r="A7" s="19" t="s">
        <v>4</v>
      </c>
      <c r="B7" s="19" t="s">
        <v>5</v>
      </c>
      <c r="C7" s="20" t="s">
        <v>6</v>
      </c>
      <c r="D7" s="21"/>
      <c r="E7" s="21"/>
      <c r="F7" s="21"/>
      <c r="G7" s="21"/>
      <c r="H7" s="22" t="s">
        <v>7</v>
      </c>
      <c r="I7" s="23" t="s">
        <v>8</v>
      </c>
      <c r="J7" s="23" t="s">
        <v>9</v>
      </c>
      <c r="K7" s="23" t="s">
        <v>10</v>
      </c>
      <c r="L7" s="23" t="s">
        <v>11</v>
      </c>
      <c r="M7" s="19" t="s">
        <v>4</v>
      </c>
      <c r="N7" s="19" t="s">
        <v>5</v>
      </c>
    </row>
    <row r="8" s="25" customFormat="true" ht="12.95" hidden="false" customHeight="true" outlineLevel="0" collapsed="false">
      <c r="A8" s="25" t="n">
        <v>1</v>
      </c>
      <c r="B8" s="25" t="n">
        <v>1</v>
      </c>
      <c r="C8" s="26" t="s">
        <v>12</v>
      </c>
      <c r="D8" s="27" t="s">
        <v>13</v>
      </c>
      <c r="E8" s="27"/>
      <c r="F8" s="27"/>
      <c r="G8" s="27"/>
      <c r="H8" s="27"/>
      <c r="I8" s="28" t="str">
        <f aca="false">IF(データ入力用!J3="","　",IF(LEFT(データ入力用!J3,1)="1","M",IF(LEFT(データ入力用!J3,1)="2","T",IF(LEFT(データ入力用!J3,1)="3","S",IF(LEFT(データ入力用!J3,1)="4","H","#"))))&amp;" "&amp;MID(データ入力用!J3,2,2)&amp;"."&amp;MID(データ入力用!J3,4,2)&amp;"."&amp;RIGHT(データ入力用!J3,2)&amp;" ")</f>
        <v>S 62.02.23 </v>
      </c>
      <c r="J8" s="28" t="str">
        <f aca="false">IF(データ入力用!K3="","　",IF(LEFT(データ入力用!K3,1)="1","M",IF(LEFT(データ入力用!K3,1)="2","T",IF(LEFT(データ入力用!K3,1)="3","S",IF(LEFT(データ入力用!K3,1)="4","H","#"))))&amp;" "&amp;MID(データ入力用!K3,2,2)&amp;"."&amp;MID(データ入力用!K3,4,2)&amp;"."&amp;RIGHT(データ入力用!K3,2)&amp;" ")</f>
        <v>H 02.06.22 </v>
      </c>
      <c r="K8" s="28" t="str">
        <f aca="false">IF(データ入力用!L3="","　",IF(LEFT(データ入力用!L3,1)="1","M",IF(LEFT(データ入力用!L3,1)="2","T",IF(LEFT(データ入力用!L3,1)="3","S",IF(LEFT(データ入力用!L3,1)="4","H","#"))))&amp;" "&amp;MID(データ入力用!L3,2,2)&amp;"."&amp;MID(データ入力用!L3,4,2)&amp;"."&amp;RIGHT(データ入力用!L3,2)&amp;" ")</f>
        <v>S 63.07.12 </v>
      </c>
      <c r="L8" s="29"/>
      <c r="M8" s="25" t="n">
        <v>1</v>
      </c>
      <c r="N8" s="25" t="n">
        <v>1</v>
      </c>
    </row>
    <row r="9" s="25" customFormat="true" ht="12.95" hidden="false" customHeight="true" outlineLevel="0" collapsed="false">
      <c r="A9" s="25" t="n">
        <v>1</v>
      </c>
      <c r="B9" s="25" t="n">
        <v>2</v>
      </c>
      <c r="C9" s="26" t="s">
        <v>14</v>
      </c>
      <c r="D9" s="27" t="s">
        <v>15</v>
      </c>
      <c r="E9" s="27"/>
      <c r="F9" s="27"/>
      <c r="G9" s="27"/>
      <c r="H9" s="27"/>
      <c r="I9" s="28" t="str">
        <f aca="false">IF(データ入力用!J4="","　",IF(LEFT(データ入力用!J4,1)="1","M",IF(LEFT(データ入力用!J4,1)="2","T",IF(LEFT(データ入力用!J4,1)="3","S",IF(LEFT(データ入力用!J4,1)="4","H","#"))))&amp;" "&amp;MID(データ入力用!J4,2,2)&amp;"."&amp;MID(データ入力用!J4,4,2)&amp;"."&amp;RIGHT(データ入力用!J4,2)&amp;" ")</f>
        <v>H 02.04.01 </v>
      </c>
      <c r="J9" s="28" t="str">
        <f aca="false">IF(データ入力用!K4="","　",IF(LEFT(データ入力用!K4,1)="1","M",IF(LEFT(データ入力用!K4,1)="2","T",IF(LEFT(データ入力用!K4,1)="3","S",IF(LEFT(データ入力用!K4,1)="4","H","#"))))&amp;" "&amp;MID(データ入力用!K4,2,2)&amp;"."&amp;MID(データ入力用!K4,4,2)&amp;"."&amp;RIGHT(データ入力用!K4,2)&amp;" ")</f>
        <v>H 07.04.01 </v>
      </c>
      <c r="K9" s="28" t="str">
        <f aca="false">IF(データ入力用!L4="","　",IF(LEFT(データ入力用!L4,1)="1","M",IF(LEFT(データ入力用!L4,1)="2","T",IF(LEFT(データ入力用!L4,1)="3","S",IF(LEFT(データ入力用!L4,1)="4","H","#"))))&amp;" "&amp;MID(データ入力用!L4,2,2)&amp;"."&amp;MID(データ入力用!L4,4,2)&amp;"."&amp;RIGHT(データ入力用!L4,2)&amp;" ")</f>
        <v>H 04.04.01 </v>
      </c>
      <c r="L9" s="29"/>
      <c r="M9" s="25" t="n">
        <v>1</v>
      </c>
      <c r="N9" s="25" t="n">
        <v>2</v>
      </c>
    </row>
    <row r="10" s="25" customFormat="true" ht="12.95" hidden="false" customHeight="true" outlineLevel="0" collapsed="false">
      <c r="A10" s="25" t="n">
        <v>1</v>
      </c>
      <c r="B10" s="25" t="n">
        <v>3</v>
      </c>
      <c r="C10" s="26" t="s">
        <v>16</v>
      </c>
      <c r="D10" s="27" t="s">
        <v>17</v>
      </c>
      <c r="E10" s="27"/>
      <c r="F10" s="27"/>
      <c r="G10" s="27"/>
      <c r="H10" s="27"/>
      <c r="I10" s="28" t="str">
        <f aca="false">IF(データ入力用!J5="","　",IF(LEFT(データ入力用!J5,1)="1","M",IF(LEFT(データ入力用!J5,1)="2","T",IF(LEFT(データ入力用!J5,1)="3","S",IF(LEFT(データ入力用!J5,1)="4","H","#"))))&amp;" "&amp;MID(データ入力用!J5,2,2)&amp;"."&amp;MID(データ入力用!J5,4,2)&amp;"."&amp;RIGHT(データ入力用!J5,2)&amp;" ")</f>
        <v>H 14.04.01 </v>
      </c>
      <c r="J10" s="28" t="str">
        <f aca="false">IF(データ入力用!K5="","　",IF(LEFT(データ入力用!K5,1)="1","M",IF(LEFT(データ入力用!K5,1)="2","T",IF(LEFT(データ入力用!K5,1)="3","S",IF(LEFT(データ入力用!K5,1)="4","H","#"))))&amp;" "&amp;MID(データ入力用!K5,2,2)&amp;"."&amp;MID(データ入力用!K5,4,2)&amp;"."&amp;RIGHT(データ入力用!K5,2)&amp;" ")</f>
        <v>H 17.06.20 </v>
      </c>
      <c r="K10" s="28" t="str">
        <f aca="false">IF(データ入力用!L5="","　",IF(LEFT(データ入力用!L5,1)="1","M",IF(LEFT(データ入力用!L5,1)="2","T",IF(LEFT(データ入力用!L5,1)="3","S",IF(LEFT(データ入力用!L5,1)="4","H","#"))))&amp;" "&amp;MID(データ入力用!L5,2,2)&amp;"."&amp;MID(データ入力用!L5,4,2)&amp;"."&amp;RIGHT(データ入力用!L5,2)&amp;" ")</f>
        <v>H 26.04.01 </v>
      </c>
      <c r="L10" s="29"/>
      <c r="M10" s="25" t="n">
        <v>1</v>
      </c>
      <c r="N10" s="25" t="n">
        <v>3</v>
      </c>
    </row>
    <row r="11" s="25" customFormat="true" ht="12.95" hidden="false" customHeight="true" outlineLevel="0" collapsed="false">
      <c r="A11" s="25" t="n">
        <v>1</v>
      </c>
      <c r="B11" s="25" t="n">
        <v>4</v>
      </c>
      <c r="C11" s="30" t="s">
        <v>18</v>
      </c>
      <c r="D11" s="31" t="s">
        <v>19</v>
      </c>
      <c r="E11" s="31"/>
      <c r="F11" s="31"/>
      <c r="G11" s="31"/>
      <c r="H11" s="32" t="s">
        <v>20</v>
      </c>
      <c r="I11" s="33" t="n">
        <f aca="false">VALUE(LEFT(データ入力用!J6,1))</f>
        <v>5</v>
      </c>
      <c r="J11" s="33" t="n">
        <f aca="false">VALUE(LEFT(データ入力用!K6,1))</f>
        <v>2</v>
      </c>
      <c r="K11" s="33" t="n">
        <f aca="false">VALUE(LEFT(データ入力用!L6,1))</f>
        <v>4</v>
      </c>
      <c r="L11" s="34" t="n">
        <f aca="false">SUM(I11:K11)</f>
        <v>11</v>
      </c>
      <c r="M11" s="25" t="n">
        <v>1</v>
      </c>
      <c r="N11" s="25" t="n">
        <v>4</v>
      </c>
    </row>
    <row r="12" s="25" customFormat="true" ht="12.95" hidden="false" customHeight="true" outlineLevel="0" collapsed="false">
      <c r="C12" s="30"/>
      <c r="D12" s="31"/>
      <c r="E12" s="31"/>
      <c r="F12" s="31"/>
      <c r="G12" s="31"/>
      <c r="H12" s="35" t="s">
        <v>21</v>
      </c>
      <c r="I12" s="33" t="n">
        <f aca="false">VALUE(RIGHT(データ入力用!J6,1))</f>
        <v>0</v>
      </c>
      <c r="J12" s="33" t="n">
        <f aca="false">VALUE(RIGHT(データ入力用!K6,1))</f>
        <v>2</v>
      </c>
      <c r="K12" s="33" t="n">
        <f aca="false">VALUE(RIGHT(データ入力用!L6,1))</f>
        <v>0</v>
      </c>
      <c r="L12" s="34" t="n">
        <f aca="false">SUM(I12:K12)</f>
        <v>2</v>
      </c>
      <c r="M12" s="25" t="n">
        <v>0</v>
      </c>
      <c r="N12" s="25" t="n">
        <v>0</v>
      </c>
    </row>
    <row r="13" s="25" customFormat="true" ht="12.95" hidden="false" customHeight="true" outlineLevel="0" collapsed="false">
      <c r="A13" s="25" t="n">
        <v>1</v>
      </c>
      <c r="B13" s="25" t="n">
        <v>5</v>
      </c>
      <c r="C13" s="26" t="s">
        <v>22</v>
      </c>
      <c r="D13" s="27" t="s">
        <v>23</v>
      </c>
      <c r="E13" s="27"/>
      <c r="F13" s="27"/>
      <c r="G13" s="36" t="s">
        <v>24</v>
      </c>
      <c r="H13" s="36"/>
      <c r="I13" s="37" t="str">
        <f aca="false">IF(データ入力用!J7=1,"○","")</f>
        <v>○</v>
      </c>
      <c r="J13" s="37" t="str">
        <f aca="false">IF(データ入力用!K7=1,"○","")</f>
        <v>○</v>
      </c>
      <c r="K13" s="37" t="str">
        <f aca="false">IF(データ入力用!L7=1,"○","")</f>
        <v>○</v>
      </c>
      <c r="L13" s="34" t="n">
        <f aca="false">SUM(I13:K13)</f>
        <v>0</v>
      </c>
      <c r="M13" s="25" t="n">
        <v>1</v>
      </c>
      <c r="N13" s="25" t="n">
        <v>5</v>
      </c>
    </row>
    <row r="14" s="25" customFormat="true" ht="12.95" hidden="false" customHeight="true" outlineLevel="0" collapsed="false">
      <c r="C14" s="26"/>
      <c r="D14" s="27"/>
      <c r="E14" s="27"/>
      <c r="F14" s="27"/>
      <c r="G14" s="36" t="s">
        <v>25</v>
      </c>
      <c r="H14" s="36"/>
      <c r="I14" s="37" t="str">
        <f aca="false">IF(データ入力用!J7=2,"○","")</f>
        <v/>
      </c>
      <c r="J14" s="37" t="str">
        <f aca="false">IF(データ入力用!K7=2,"○","")</f>
        <v/>
      </c>
      <c r="K14" s="37" t="str">
        <f aca="false">IF(データ入力用!L7=2,"○","")</f>
        <v/>
      </c>
      <c r="L14" s="34" t="n">
        <f aca="false">SUM(I14:K14)</f>
        <v>0</v>
      </c>
      <c r="M14" s="25" t="n">
        <v>0</v>
      </c>
      <c r="N14" s="25" t="n">
        <v>0</v>
      </c>
    </row>
    <row r="15" s="25" customFormat="true" ht="12.95" hidden="false" customHeight="true" outlineLevel="0" collapsed="false">
      <c r="A15" s="25" t="n">
        <v>1</v>
      </c>
      <c r="B15" s="25" t="n">
        <v>6</v>
      </c>
      <c r="C15" s="26" t="s">
        <v>26</v>
      </c>
      <c r="D15" s="27" t="s">
        <v>27</v>
      </c>
      <c r="E15" s="27"/>
      <c r="F15" s="27"/>
      <c r="G15" s="36" t="s">
        <v>28</v>
      </c>
      <c r="H15" s="36"/>
      <c r="I15" s="37" t="str">
        <f aca="false">IF(データ入力用!J8=1,"○","")</f>
        <v>○</v>
      </c>
      <c r="J15" s="37" t="str">
        <f aca="false">IF(データ入力用!K8=1,"○","")</f>
        <v/>
      </c>
      <c r="K15" s="37" t="str">
        <f aca="false">IF(データ入力用!L8=1,"○","")</f>
        <v/>
      </c>
      <c r="L15" s="34" t="n">
        <f aca="false">SUM(I15:K15)</f>
        <v>0</v>
      </c>
      <c r="M15" s="25" t="n">
        <v>1</v>
      </c>
      <c r="N15" s="25" t="n">
        <v>6</v>
      </c>
    </row>
    <row r="16" s="25" customFormat="true" ht="12.95" hidden="false" customHeight="true" outlineLevel="0" collapsed="false">
      <c r="C16" s="26"/>
      <c r="D16" s="27"/>
      <c r="E16" s="27"/>
      <c r="F16" s="27"/>
      <c r="G16" s="36" t="s">
        <v>29</v>
      </c>
      <c r="H16" s="36"/>
      <c r="I16" s="37" t="str">
        <f aca="false">IF(データ入力用!J8=2,"○","")</f>
        <v/>
      </c>
      <c r="J16" s="37" t="str">
        <f aca="false">IF(データ入力用!K8=2,"○","")</f>
        <v>○</v>
      </c>
      <c r="K16" s="37" t="str">
        <f aca="false">IF(データ入力用!L8=2,"○","")</f>
        <v>○</v>
      </c>
      <c r="L16" s="34" t="n">
        <f aca="false">SUM(I16:K16)</f>
        <v>0</v>
      </c>
      <c r="M16" s="25" t="n">
        <v>0</v>
      </c>
      <c r="N16" s="25" t="n">
        <v>0</v>
      </c>
    </row>
    <row r="17" s="25" customFormat="true" ht="12.95" hidden="false" customHeight="true" outlineLevel="0" collapsed="false">
      <c r="A17" s="25" t="n">
        <v>1</v>
      </c>
      <c r="B17" s="25" t="n">
        <v>7</v>
      </c>
      <c r="C17" s="38"/>
      <c r="D17" s="39" t="s">
        <v>30</v>
      </c>
      <c r="E17" s="40" t="s">
        <v>31</v>
      </c>
      <c r="F17" s="40"/>
      <c r="G17" s="40"/>
      <c r="H17" s="41" t="s">
        <v>32</v>
      </c>
      <c r="I17" s="33" t="n">
        <f aca="false">データ入力用!J9</f>
        <v>313444</v>
      </c>
      <c r="J17" s="33" t="n">
        <f aca="false">データ入力用!K9</f>
        <v>74095</v>
      </c>
      <c r="K17" s="33" t="n">
        <f aca="false">データ入力用!L9</f>
        <v>28777</v>
      </c>
      <c r="L17" s="34" t="n">
        <f aca="false">SUM(I17:K17)</f>
        <v>416316</v>
      </c>
      <c r="M17" s="25" t="n">
        <v>1</v>
      </c>
      <c r="N17" s="25" t="n">
        <v>7</v>
      </c>
    </row>
    <row r="18" s="25" customFormat="true" ht="12.95" hidden="false" customHeight="true" outlineLevel="0" collapsed="false">
      <c r="A18" s="25" t="n">
        <v>1</v>
      </c>
      <c r="B18" s="25" t="n">
        <v>8</v>
      </c>
      <c r="C18" s="42" t="s">
        <v>33</v>
      </c>
      <c r="D18" s="43" t="s">
        <v>34</v>
      </c>
      <c r="E18" s="40" t="s">
        <v>35</v>
      </c>
      <c r="F18" s="40"/>
      <c r="G18" s="40"/>
      <c r="H18" s="44" t="s">
        <v>32</v>
      </c>
      <c r="I18" s="33" t="n">
        <f aca="false">データ入力用!J10</f>
        <v>282236</v>
      </c>
      <c r="J18" s="33" t="n">
        <f aca="false">データ入力用!K10</f>
        <v>34914</v>
      </c>
      <c r="K18" s="33" t="n">
        <f aca="false">データ入力用!L10</f>
        <v>0</v>
      </c>
      <c r="L18" s="34" t="n">
        <f aca="false">SUM(I18:K18)</f>
        <v>317150</v>
      </c>
      <c r="M18" s="25" t="n">
        <v>1</v>
      </c>
      <c r="N18" s="25" t="n">
        <v>8</v>
      </c>
    </row>
    <row r="19" s="25" customFormat="true" ht="12.95" hidden="false" customHeight="true" outlineLevel="0" collapsed="false">
      <c r="A19" s="25" t="n">
        <v>1</v>
      </c>
      <c r="B19" s="25" t="n">
        <v>9</v>
      </c>
      <c r="C19" s="45"/>
      <c r="D19" s="43" t="s">
        <v>36</v>
      </c>
      <c r="E19" s="40" t="s">
        <v>37</v>
      </c>
      <c r="F19" s="40"/>
      <c r="G19" s="40"/>
      <c r="H19" s="44" t="s">
        <v>32</v>
      </c>
      <c r="I19" s="33" t="n">
        <f aca="false">データ入力用!J11</f>
        <v>3940</v>
      </c>
      <c r="J19" s="33" t="n">
        <f aca="false">データ入力用!K11</f>
        <v>4010</v>
      </c>
      <c r="K19" s="33" t="n">
        <f aca="false">データ入力用!L11</f>
        <v>4640</v>
      </c>
      <c r="L19" s="34" t="n">
        <f aca="false">SUM(I19:K19)</f>
        <v>12590</v>
      </c>
      <c r="M19" s="25" t="n">
        <v>1</v>
      </c>
      <c r="N19" s="25" t="n">
        <v>9</v>
      </c>
    </row>
    <row r="20" s="25" customFormat="true" ht="12.95" hidden="false" customHeight="true" outlineLevel="0" collapsed="false">
      <c r="A20" s="25" t="n">
        <v>1</v>
      </c>
      <c r="B20" s="25" t="n">
        <v>10</v>
      </c>
      <c r="C20" s="46" t="s">
        <v>38</v>
      </c>
      <c r="D20" s="43" t="s">
        <v>39</v>
      </c>
      <c r="E20" s="40" t="s">
        <v>40</v>
      </c>
      <c r="F20" s="40"/>
      <c r="G20" s="40"/>
      <c r="H20" s="44" t="s">
        <v>32</v>
      </c>
      <c r="I20" s="33" t="n">
        <f aca="false">データ入力用!J12</f>
        <v>3147</v>
      </c>
      <c r="J20" s="33" t="n">
        <f aca="false">データ入力用!K12</f>
        <v>4167</v>
      </c>
      <c r="K20" s="33" t="n">
        <f aca="false">データ入力用!L12</f>
        <v>5068</v>
      </c>
      <c r="L20" s="34" t="n">
        <f aca="false">SUM(I20:K20)</f>
        <v>12382</v>
      </c>
      <c r="M20" s="25" t="n">
        <v>1</v>
      </c>
      <c r="N20" s="25" t="n">
        <v>10</v>
      </c>
    </row>
    <row r="21" s="25" customFormat="true" ht="12.95" hidden="false" customHeight="true" outlineLevel="0" collapsed="false">
      <c r="A21" s="25" t="n">
        <v>1</v>
      </c>
      <c r="B21" s="25" t="n">
        <v>11</v>
      </c>
      <c r="C21" s="46"/>
      <c r="D21" s="43" t="s">
        <v>0</v>
      </c>
      <c r="E21" s="40" t="s">
        <v>41</v>
      </c>
      <c r="F21" s="40"/>
      <c r="G21" s="40"/>
      <c r="H21" s="44" t="s">
        <v>32</v>
      </c>
      <c r="I21" s="33" t="n">
        <f aca="false">データ入力用!J13</f>
        <v>3147</v>
      </c>
      <c r="J21" s="33" t="n">
        <f aca="false">データ入力用!K13</f>
        <v>4167</v>
      </c>
      <c r="K21" s="33" t="n">
        <f aca="false">データ入力用!L13</f>
        <v>5068</v>
      </c>
      <c r="L21" s="34" t="n">
        <f aca="false">SUM(I21:K21)</f>
        <v>12382</v>
      </c>
      <c r="M21" s="25" t="n">
        <v>1</v>
      </c>
      <c r="N21" s="25" t="n">
        <v>11</v>
      </c>
    </row>
    <row r="22" s="25" customFormat="true" ht="12.95" hidden="false" customHeight="true" outlineLevel="0" collapsed="false">
      <c r="A22" s="25" t="n">
        <v>1</v>
      </c>
      <c r="B22" s="25" t="n">
        <v>12</v>
      </c>
      <c r="C22" s="46" t="s">
        <v>42</v>
      </c>
      <c r="D22" s="43" t="s">
        <v>43</v>
      </c>
      <c r="E22" s="40" t="s">
        <v>44</v>
      </c>
      <c r="F22" s="40"/>
      <c r="G22" s="40"/>
      <c r="H22" s="44" t="s">
        <v>32</v>
      </c>
      <c r="I22" s="33" t="n">
        <f aca="false">データ入力用!J14</f>
        <v>1809</v>
      </c>
      <c r="J22" s="33" t="n">
        <f aca="false">データ入力用!K14</f>
        <v>3629</v>
      </c>
      <c r="K22" s="33" t="n">
        <f aca="false">データ入力用!L14</f>
        <v>2960</v>
      </c>
      <c r="L22" s="34" t="n">
        <f aca="false">SUM(I22:K22)</f>
        <v>8398</v>
      </c>
      <c r="M22" s="25" t="n">
        <v>1</v>
      </c>
      <c r="N22" s="25" t="n">
        <v>12</v>
      </c>
    </row>
    <row r="23" s="25" customFormat="true" ht="12.95" hidden="false" customHeight="true" outlineLevel="0" collapsed="false">
      <c r="A23" s="25" t="n">
        <v>1</v>
      </c>
      <c r="B23" s="25" t="n">
        <v>13</v>
      </c>
      <c r="C23" s="46"/>
      <c r="D23" s="43" t="s">
        <v>45</v>
      </c>
      <c r="E23" s="40" t="s">
        <v>46</v>
      </c>
      <c r="F23" s="40"/>
      <c r="G23" s="40"/>
      <c r="H23" s="44" t="s">
        <v>47</v>
      </c>
      <c r="I23" s="33" t="n">
        <f aca="false">データ入力用!J15</f>
        <v>90607</v>
      </c>
      <c r="J23" s="33" t="n">
        <f aca="false">データ入力用!K15</f>
        <v>91322</v>
      </c>
      <c r="K23" s="33" t="n">
        <f aca="false">データ入力用!L15</f>
        <v>24109</v>
      </c>
      <c r="L23" s="34" t="n">
        <f aca="false">SUM(I23:K23)</f>
        <v>206038</v>
      </c>
      <c r="M23" s="25" t="n">
        <v>1</v>
      </c>
      <c r="N23" s="25" t="n">
        <v>13</v>
      </c>
    </row>
    <row r="24" s="25" customFormat="true" ht="12.95" hidden="false" customHeight="true" outlineLevel="0" collapsed="false">
      <c r="A24" s="25" t="n">
        <v>1</v>
      </c>
      <c r="B24" s="25" t="n">
        <v>14</v>
      </c>
      <c r="C24" s="46" t="s">
        <v>48</v>
      </c>
      <c r="D24" s="43" t="s">
        <v>49</v>
      </c>
      <c r="E24" s="40" t="s">
        <v>50</v>
      </c>
      <c r="F24" s="40"/>
      <c r="G24" s="40"/>
      <c r="H24" s="44" t="s">
        <v>47</v>
      </c>
      <c r="I24" s="33" t="n">
        <f aca="false">データ入力用!J16</f>
        <v>7602</v>
      </c>
      <c r="J24" s="33" t="n">
        <f aca="false">データ入力用!K16</f>
        <v>1264</v>
      </c>
      <c r="K24" s="33" t="n">
        <f aca="false">データ入力用!L16</f>
        <v>0</v>
      </c>
      <c r="L24" s="34" t="n">
        <f aca="false">SUM(I24:K24)</f>
        <v>8866</v>
      </c>
      <c r="M24" s="25" t="n">
        <v>1</v>
      </c>
      <c r="N24" s="25" t="n">
        <v>14</v>
      </c>
    </row>
    <row r="25" s="25" customFormat="true" ht="12.95" hidden="false" customHeight="true" outlineLevel="0" collapsed="false">
      <c r="A25" s="25" t="n">
        <v>1</v>
      </c>
      <c r="B25" s="25" t="n">
        <v>15</v>
      </c>
      <c r="C25" s="46"/>
      <c r="D25" s="43" t="s">
        <v>51</v>
      </c>
      <c r="E25" s="40" t="s">
        <v>52</v>
      </c>
      <c r="F25" s="40"/>
      <c r="G25" s="40"/>
      <c r="H25" s="44" t="s">
        <v>47</v>
      </c>
      <c r="I25" s="33" t="n">
        <f aca="false">データ入力用!J17</f>
        <v>312</v>
      </c>
      <c r="J25" s="33" t="n">
        <f aca="false">データ入力用!K17</f>
        <v>339</v>
      </c>
      <c r="K25" s="33" t="n">
        <f aca="false">データ入力用!L17</f>
        <v>265</v>
      </c>
      <c r="L25" s="34" t="n">
        <f aca="false">SUM(I25:K25)</f>
        <v>916</v>
      </c>
      <c r="M25" s="25" t="n">
        <v>1</v>
      </c>
      <c r="N25" s="25" t="n">
        <v>15</v>
      </c>
    </row>
    <row r="26" s="25" customFormat="true" ht="12.95" hidden="false" customHeight="true" outlineLevel="0" collapsed="false">
      <c r="A26" s="25" t="n">
        <v>1</v>
      </c>
      <c r="B26" s="25" t="n">
        <v>16</v>
      </c>
      <c r="C26" s="46" t="s">
        <v>53</v>
      </c>
      <c r="D26" s="43" t="s">
        <v>54</v>
      </c>
      <c r="E26" s="40" t="s">
        <v>55</v>
      </c>
      <c r="F26" s="40"/>
      <c r="G26" s="40"/>
      <c r="H26" s="44" t="s">
        <v>47</v>
      </c>
      <c r="I26" s="33" t="n">
        <f aca="false">データ入力用!J18</f>
        <v>194</v>
      </c>
      <c r="J26" s="33" t="n">
        <f aca="false">データ入力用!K18</f>
        <v>238</v>
      </c>
      <c r="K26" s="33" t="n">
        <f aca="false">データ入力用!L18</f>
        <v>256</v>
      </c>
      <c r="L26" s="34" t="n">
        <f aca="false">SUM(I26:K26)</f>
        <v>688</v>
      </c>
      <c r="M26" s="25" t="n">
        <v>1</v>
      </c>
      <c r="N26" s="25" t="n">
        <v>16</v>
      </c>
    </row>
    <row r="27" s="25" customFormat="true" ht="12.95" hidden="false" customHeight="true" outlineLevel="0" collapsed="false">
      <c r="A27" s="25" t="n">
        <v>1</v>
      </c>
      <c r="B27" s="25" t="n">
        <v>17</v>
      </c>
      <c r="C27" s="47"/>
      <c r="D27" s="39" t="s">
        <v>56</v>
      </c>
      <c r="E27" s="40" t="s">
        <v>57</v>
      </c>
      <c r="F27" s="40"/>
      <c r="G27" s="40"/>
      <c r="H27" s="41" t="s">
        <v>47</v>
      </c>
      <c r="I27" s="33" t="n">
        <f aca="false">データ入力用!J19</f>
        <v>194</v>
      </c>
      <c r="J27" s="33" t="n">
        <f aca="false">データ入力用!K19</f>
        <v>238</v>
      </c>
      <c r="K27" s="33" t="n">
        <f aca="false">データ入力用!L19</f>
        <v>256</v>
      </c>
      <c r="L27" s="34" t="n">
        <f aca="false">SUM(I27:K27)</f>
        <v>688</v>
      </c>
      <c r="M27" s="25" t="n">
        <v>1</v>
      </c>
      <c r="N27" s="25" t="n">
        <v>17</v>
      </c>
    </row>
    <row r="28" s="25" customFormat="true" ht="12.95" hidden="false" customHeight="true" outlineLevel="0" collapsed="false">
      <c r="A28" s="25" t="n">
        <v>1</v>
      </c>
      <c r="B28" s="25" t="n">
        <v>19</v>
      </c>
      <c r="C28" s="48"/>
      <c r="D28" s="49" t="s">
        <v>30</v>
      </c>
      <c r="E28" s="40" t="s">
        <v>58</v>
      </c>
      <c r="F28" s="40"/>
      <c r="G28" s="40"/>
      <c r="H28" s="50" t="s">
        <v>59</v>
      </c>
      <c r="I28" s="33" t="n">
        <f aca="false">データ入力用!J21</f>
        <v>7030662</v>
      </c>
      <c r="J28" s="33" t="n">
        <f aca="false">データ入力用!K21</f>
        <v>6566162</v>
      </c>
      <c r="K28" s="33" t="n">
        <f aca="false">データ入力用!L21</f>
        <v>6036615</v>
      </c>
      <c r="L28" s="34" t="n">
        <f aca="false">SUM(I28:K28)</f>
        <v>19633439</v>
      </c>
      <c r="M28" s="25" t="n">
        <v>1</v>
      </c>
      <c r="N28" s="25" t="n">
        <v>19</v>
      </c>
    </row>
    <row r="29" s="25" customFormat="true" ht="12.95" hidden="false" customHeight="true" outlineLevel="0" collapsed="false">
      <c r="A29" s="25" t="n">
        <v>1</v>
      </c>
      <c r="B29" s="25" t="n">
        <v>20</v>
      </c>
      <c r="C29" s="51" t="s">
        <v>60</v>
      </c>
      <c r="D29" s="52" t="s">
        <v>61</v>
      </c>
      <c r="E29" s="49" t="s">
        <v>62</v>
      </c>
      <c r="F29" s="53" t="s">
        <v>63</v>
      </c>
      <c r="G29" s="53"/>
      <c r="H29" s="50" t="s">
        <v>59</v>
      </c>
      <c r="I29" s="33" t="n">
        <f aca="false">データ入力用!J22</f>
        <v>2974572</v>
      </c>
      <c r="J29" s="33" t="n">
        <f aca="false">データ入力用!K22</f>
        <v>2032322</v>
      </c>
      <c r="K29" s="33" t="n">
        <f aca="false">データ入力用!L22</f>
        <v>2269190</v>
      </c>
      <c r="L29" s="34" t="n">
        <f aca="false">SUM(I29:K29)</f>
        <v>7276084</v>
      </c>
      <c r="M29" s="25" t="n">
        <v>1</v>
      </c>
      <c r="N29" s="25" t="n">
        <v>20</v>
      </c>
    </row>
    <row r="30" s="25" customFormat="true" ht="12.95" hidden="false" customHeight="true" outlineLevel="0" collapsed="false">
      <c r="A30" s="25" t="n">
        <v>1</v>
      </c>
      <c r="B30" s="25" t="n">
        <v>21</v>
      </c>
      <c r="C30" s="46"/>
      <c r="D30" s="52"/>
      <c r="E30" s="26" t="s">
        <v>64</v>
      </c>
      <c r="F30" s="40" t="s">
        <v>65</v>
      </c>
      <c r="G30" s="40"/>
      <c r="H30" s="50" t="s">
        <v>59</v>
      </c>
      <c r="I30" s="33" t="n">
        <f aca="false">データ入力用!J23</f>
        <v>3503200</v>
      </c>
      <c r="J30" s="33" t="n">
        <f aca="false">データ入力用!K23</f>
        <v>3523900</v>
      </c>
      <c r="K30" s="33" t="n">
        <f aca="false">データ入力用!L23</f>
        <v>3266222</v>
      </c>
      <c r="L30" s="34" t="n">
        <f aca="false">SUM(I30:K30)</f>
        <v>10293322</v>
      </c>
      <c r="M30" s="25" t="n">
        <v>1</v>
      </c>
      <c r="N30" s="25" t="n">
        <v>21</v>
      </c>
    </row>
    <row r="31" s="25" customFormat="true" ht="12.95" hidden="false" customHeight="true" outlineLevel="0" collapsed="false">
      <c r="A31" s="25" t="n">
        <v>1</v>
      </c>
      <c r="B31" s="25" t="n">
        <v>22</v>
      </c>
      <c r="C31" s="46" t="s">
        <v>66</v>
      </c>
      <c r="D31" s="52"/>
      <c r="E31" s="26" t="s">
        <v>67</v>
      </c>
      <c r="F31" s="40" t="s">
        <v>68</v>
      </c>
      <c r="G31" s="40"/>
      <c r="H31" s="50" t="s">
        <v>59</v>
      </c>
      <c r="I31" s="33" t="n">
        <f aca="false">データ入力用!J24</f>
        <v>74109</v>
      </c>
      <c r="J31" s="33" t="n">
        <f aca="false">データ入力用!K24</f>
        <v>235313</v>
      </c>
      <c r="K31" s="33" t="n">
        <f aca="false">データ入力用!L24</f>
        <v>253631</v>
      </c>
      <c r="L31" s="34" t="n">
        <f aca="false">SUM(I31:K31)</f>
        <v>563053</v>
      </c>
      <c r="M31" s="25" t="n">
        <v>1</v>
      </c>
      <c r="N31" s="25" t="n">
        <v>22</v>
      </c>
    </row>
    <row r="32" s="25" customFormat="true" ht="12.95" hidden="false" customHeight="true" outlineLevel="0" collapsed="false">
      <c r="A32" s="25" t="n">
        <v>1</v>
      </c>
      <c r="B32" s="25" t="n">
        <v>23</v>
      </c>
      <c r="C32" s="46"/>
      <c r="D32" s="52"/>
      <c r="E32" s="26" t="s">
        <v>69</v>
      </c>
      <c r="F32" s="54" t="s">
        <v>70</v>
      </c>
      <c r="G32" s="54"/>
      <c r="H32" s="50" t="s">
        <v>59</v>
      </c>
      <c r="I32" s="33" t="n">
        <f aca="false">データ入力用!J25</f>
        <v>0</v>
      </c>
      <c r="J32" s="33" t="n">
        <f aca="false">データ入力用!K25</f>
        <v>0</v>
      </c>
      <c r="K32" s="33" t="n">
        <f aca="false">データ入力用!L25</f>
        <v>0</v>
      </c>
      <c r="L32" s="34" t="n">
        <f aca="false">SUM(I32:K32)</f>
        <v>0</v>
      </c>
      <c r="M32" s="25" t="n">
        <v>1</v>
      </c>
      <c r="N32" s="25" t="n">
        <v>23</v>
      </c>
    </row>
    <row r="33" s="25" customFormat="true" ht="12.95" hidden="false" customHeight="true" outlineLevel="0" collapsed="false">
      <c r="A33" s="25" t="n">
        <v>1</v>
      </c>
      <c r="B33" s="25" t="n">
        <v>24</v>
      </c>
      <c r="C33" s="46"/>
      <c r="D33" s="52"/>
      <c r="E33" s="26" t="s">
        <v>71</v>
      </c>
      <c r="F33" s="40" t="s">
        <v>72</v>
      </c>
      <c r="G33" s="40"/>
      <c r="H33" s="50" t="s">
        <v>59</v>
      </c>
      <c r="I33" s="33" t="n">
        <f aca="false">データ入力用!J26</f>
        <v>478781</v>
      </c>
      <c r="J33" s="33" t="n">
        <f aca="false">データ入力用!K26</f>
        <v>774627</v>
      </c>
      <c r="K33" s="33" t="n">
        <f aca="false">データ入力用!L26</f>
        <v>247572</v>
      </c>
      <c r="L33" s="34" t="n">
        <f aca="false">SUM(I33:K33)</f>
        <v>1500980</v>
      </c>
      <c r="M33" s="25" t="n">
        <v>1</v>
      </c>
      <c r="N33" s="25" t="n">
        <v>24</v>
      </c>
    </row>
    <row r="34" s="25" customFormat="true" ht="12.95" hidden="false" customHeight="true" outlineLevel="0" collapsed="false">
      <c r="A34" s="25" t="n">
        <v>1</v>
      </c>
      <c r="B34" s="25" t="n">
        <v>25</v>
      </c>
      <c r="C34" s="46" t="s">
        <v>73</v>
      </c>
      <c r="D34" s="55" t="s">
        <v>74</v>
      </c>
      <c r="E34" s="26" t="s">
        <v>62</v>
      </c>
      <c r="F34" s="40" t="s">
        <v>75</v>
      </c>
      <c r="G34" s="40"/>
      <c r="H34" s="50" t="s">
        <v>59</v>
      </c>
      <c r="I34" s="33" t="n">
        <f aca="false">データ入力用!J27</f>
        <v>5251595</v>
      </c>
      <c r="J34" s="33" t="n">
        <f aca="false">データ入力用!K27</f>
        <v>6158943</v>
      </c>
      <c r="K34" s="33" t="n">
        <f aca="false">データ入力用!L27</f>
        <v>5681393</v>
      </c>
      <c r="L34" s="34" t="n">
        <f aca="false">SUM(I34:K34)</f>
        <v>17091931</v>
      </c>
      <c r="M34" s="25" t="n">
        <v>1</v>
      </c>
      <c r="N34" s="25" t="n">
        <v>25</v>
      </c>
    </row>
    <row r="35" s="25" customFormat="true" ht="12.95" hidden="false" customHeight="true" outlineLevel="0" collapsed="false">
      <c r="A35" s="25" t="n">
        <v>1</v>
      </c>
      <c r="B35" s="25" t="n">
        <v>26</v>
      </c>
      <c r="C35" s="46"/>
      <c r="D35" s="55"/>
      <c r="E35" s="26" t="s">
        <v>64</v>
      </c>
      <c r="F35" s="40" t="s">
        <v>76</v>
      </c>
      <c r="G35" s="40"/>
      <c r="H35" s="50" t="s">
        <v>59</v>
      </c>
      <c r="I35" s="33" t="n">
        <f aca="false">データ入力用!J28</f>
        <v>0</v>
      </c>
      <c r="J35" s="33" t="n">
        <f aca="false">データ入力用!K28</f>
        <v>0</v>
      </c>
      <c r="K35" s="33" t="n">
        <f aca="false">データ入力用!L28</f>
        <v>0</v>
      </c>
      <c r="L35" s="34" t="n">
        <f aca="false">SUM(I35:K35)</f>
        <v>0</v>
      </c>
      <c r="M35" s="25" t="n">
        <v>1</v>
      </c>
      <c r="N35" s="25" t="n">
        <v>26</v>
      </c>
    </row>
    <row r="36" s="25" customFormat="true" ht="12.95" hidden="false" customHeight="true" outlineLevel="0" collapsed="false">
      <c r="A36" s="25" t="n">
        <v>1</v>
      </c>
      <c r="B36" s="25" t="n">
        <v>27</v>
      </c>
      <c r="C36" s="46"/>
      <c r="D36" s="55"/>
      <c r="E36" s="26" t="s">
        <v>67</v>
      </c>
      <c r="F36" s="40" t="s">
        <v>77</v>
      </c>
      <c r="G36" s="40"/>
      <c r="H36" s="50" t="s">
        <v>59</v>
      </c>
      <c r="I36" s="33" t="n">
        <f aca="false">データ入力用!J29</f>
        <v>1779067</v>
      </c>
      <c r="J36" s="33" t="n">
        <f aca="false">データ入力用!K29</f>
        <v>0</v>
      </c>
      <c r="K36" s="33" t="n">
        <f aca="false">データ入力用!L29</f>
        <v>0</v>
      </c>
      <c r="L36" s="34" t="n">
        <f aca="false">SUM(I36:K36)</f>
        <v>1779067</v>
      </c>
      <c r="M36" s="25" t="n">
        <v>1</v>
      </c>
      <c r="N36" s="25" t="n">
        <v>27</v>
      </c>
    </row>
    <row r="37" s="25" customFormat="true" ht="12.95" hidden="false" customHeight="true" outlineLevel="0" collapsed="false">
      <c r="A37" s="25" t="n">
        <v>1</v>
      </c>
      <c r="B37" s="25" t="n">
        <v>28</v>
      </c>
      <c r="C37" s="46" t="s">
        <v>78</v>
      </c>
      <c r="D37" s="55"/>
      <c r="E37" s="26" t="s">
        <v>69</v>
      </c>
      <c r="F37" s="40" t="s">
        <v>70</v>
      </c>
      <c r="G37" s="40"/>
      <c r="H37" s="50" t="s">
        <v>59</v>
      </c>
      <c r="I37" s="33" t="n">
        <f aca="false">データ入力用!J30</f>
        <v>0</v>
      </c>
      <c r="J37" s="33" t="n">
        <f aca="false">データ入力用!K30</f>
        <v>407219</v>
      </c>
      <c r="K37" s="33" t="n">
        <f aca="false">データ入力用!L30</f>
        <v>355222</v>
      </c>
      <c r="L37" s="34" t="n">
        <f aca="false">SUM(I37:K37)</f>
        <v>762441</v>
      </c>
      <c r="M37" s="25" t="n">
        <v>1</v>
      </c>
      <c r="N37" s="25" t="n">
        <v>28</v>
      </c>
    </row>
    <row r="38" s="25" customFormat="true" ht="12.95" hidden="false" customHeight="true" outlineLevel="0" collapsed="false">
      <c r="A38" s="25" t="n">
        <v>1</v>
      </c>
      <c r="B38" s="25" t="n">
        <v>29</v>
      </c>
      <c r="C38" s="46"/>
      <c r="D38" s="55"/>
      <c r="E38" s="49" t="s">
        <v>71</v>
      </c>
      <c r="F38" s="56" t="s">
        <v>72</v>
      </c>
      <c r="G38" s="56"/>
      <c r="H38" s="50" t="s">
        <v>59</v>
      </c>
      <c r="I38" s="33" t="n">
        <f aca="false">データ入力用!J31</f>
        <v>0</v>
      </c>
      <c r="J38" s="33" t="n">
        <f aca="false">データ入力用!K31</f>
        <v>0</v>
      </c>
      <c r="K38" s="33" t="n">
        <f aca="false">データ入力用!L31</f>
        <v>0</v>
      </c>
      <c r="L38" s="34" t="n">
        <f aca="false">SUM(I38:K38)</f>
        <v>0</v>
      </c>
      <c r="M38" s="25" t="n">
        <v>1</v>
      </c>
      <c r="N38" s="25" t="n">
        <v>29</v>
      </c>
    </row>
    <row r="39" s="25" customFormat="true" ht="12.95" hidden="false" customHeight="true" outlineLevel="0" collapsed="false">
      <c r="A39" s="25" t="n">
        <v>1</v>
      </c>
      <c r="B39" s="25" t="n">
        <v>30</v>
      </c>
      <c r="C39" s="57"/>
      <c r="D39" s="26" t="s">
        <v>34</v>
      </c>
      <c r="E39" s="40" t="s">
        <v>79</v>
      </c>
      <c r="F39" s="40"/>
      <c r="G39" s="40"/>
      <c r="H39" s="58" t="s">
        <v>59</v>
      </c>
      <c r="I39" s="33" t="n">
        <f aca="false">データ入力用!J32</f>
        <v>5899506</v>
      </c>
      <c r="J39" s="33" t="n">
        <f aca="false">データ入力用!K32</f>
        <v>4064913</v>
      </c>
      <c r="K39" s="33" t="n">
        <f aca="false">データ入力用!L32</f>
        <v>4806297</v>
      </c>
      <c r="L39" s="34" t="n">
        <f aca="false">SUM(I39:K39)</f>
        <v>14770716</v>
      </c>
      <c r="M39" s="25" t="n">
        <v>1</v>
      </c>
      <c r="N39" s="25" t="n">
        <v>30</v>
      </c>
    </row>
    <row r="40" s="25" customFormat="true" ht="12.95" hidden="false" customHeight="true" outlineLevel="0" collapsed="false">
      <c r="A40" s="25" t="n">
        <v>1</v>
      </c>
      <c r="B40" s="25" t="n">
        <v>31</v>
      </c>
      <c r="C40" s="49" t="s">
        <v>80</v>
      </c>
      <c r="D40" s="49" t="s">
        <v>30</v>
      </c>
      <c r="E40" s="40" t="s">
        <v>81</v>
      </c>
      <c r="F40" s="40"/>
      <c r="G40" s="40"/>
      <c r="H40" s="50" t="s">
        <v>82</v>
      </c>
      <c r="I40" s="33" t="n">
        <f aca="false">データ入力用!J33</f>
        <v>56</v>
      </c>
      <c r="J40" s="33" t="n">
        <f aca="false">データ入力用!K33</f>
        <v>51</v>
      </c>
      <c r="K40" s="33" t="n">
        <f aca="false">データ入力用!L33</f>
        <v>56</v>
      </c>
      <c r="L40" s="34" t="n">
        <f aca="false">SUM(I40:K40)</f>
        <v>163</v>
      </c>
      <c r="M40" s="25" t="n">
        <v>1</v>
      </c>
      <c r="N40" s="25" t="n">
        <v>31</v>
      </c>
    </row>
    <row r="41" s="25" customFormat="true" ht="12.95" hidden="false" customHeight="true" outlineLevel="0" collapsed="false">
      <c r="A41" s="25" t="n">
        <v>1</v>
      </c>
      <c r="B41" s="25" t="n">
        <v>32</v>
      </c>
      <c r="C41" s="51"/>
      <c r="D41" s="55" t="s">
        <v>83</v>
      </c>
      <c r="E41" s="26" t="s">
        <v>62</v>
      </c>
      <c r="F41" s="40" t="s">
        <v>84</v>
      </c>
      <c r="G41" s="40"/>
      <c r="H41" s="50" t="s">
        <v>82</v>
      </c>
      <c r="I41" s="33" t="n">
        <f aca="false">データ入力用!J34</f>
        <v>51</v>
      </c>
      <c r="J41" s="33" t="n">
        <f aca="false">データ入力用!K34</f>
        <v>51</v>
      </c>
      <c r="K41" s="33" t="n">
        <f aca="false">データ入力用!L34</f>
        <v>56</v>
      </c>
      <c r="L41" s="34" t="n">
        <f aca="false">SUM(I41:K41)</f>
        <v>158</v>
      </c>
      <c r="M41" s="25" t="n">
        <v>1</v>
      </c>
      <c r="N41" s="25" t="n">
        <v>32</v>
      </c>
    </row>
    <row r="42" s="25" customFormat="true" ht="12.95" hidden="false" customHeight="true" outlineLevel="0" collapsed="false">
      <c r="A42" s="25" t="n">
        <v>1</v>
      </c>
      <c r="B42" s="25" t="n">
        <v>33</v>
      </c>
      <c r="C42" s="51" t="s">
        <v>85</v>
      </c>
      <c r="D42" s="55"/>
      <c r="E42" s="26" t="s">
        <v>64</v>
      </c>
      <c r="F42" s="40" t="s">
        <v>86</v>
      </c>
      <c r="G42" s="40"/>
      <c r="H42" s="50" t="s">
        <v>82</v>
      </c>
      <c r="I42" s="33" t="n">
        <f aca="false">データ入力用!J35</f>
        <v>5</v>
      </c>
      <c r="J42" s="33" t="n">
        <f aca="false">データ入力用!K35</f>
        <v>0</v>
      </c>
      <c r="K42" s="33" t="n">
        <f aca="false">データ入力用!L35</f>
        <v>0</v>
      </c>
      <c r="L42" s="34" t="n">
        <f aca="false">SUM(I42:K42)</f>
        <v>5</v>
      </c>
      <c r="M42" s="25" t="n">
        <v>1</v>
      </c>
      <c r="N42" s="25" t="n">
        <v>33</v>
      </c>
    </row>
    <row r="43" s="25" customFormat="true" ht="12.95" hidden="false" customHeight="true" outlineLevel="0" collapsed="false">
      <c r="A43" s="25" t="n">
        <v>1</v>
      </c>
      <c r="B43" s="25" t="n">
        <v>34</v>
      </c>
      <c r="C43" s="51"/>
      <c r="D43" s="55"/>
      <c r="E43" s="26" t="s">
        <v>67</v>
      </c>
      <c r="F43" s="40" t="s">
        <v>87</v>
      </c>
      <c r="G43" s="40"/>
      <c r="H43" s="50" t="s">
        <v>82</v>
      </c>
      <c r="I43" s="33" t="n">
        <f aca="false">データ入力用!J36</f>
        <v>0</v>
      </c>
      <c r="J43" s="33" t="n">
        <f aca="false">データ入力用!K36</f>
        <v>0</v>
      </c>
      <c r="K43" s="33" t="n">
        <f aca="false">データ入力用!L36</f>
        <v>0</v>
      </c>
      <c r="L43" s="34" t="n">
        <f aca="false">SUM(I43:K43)</f>
        <v>0</v>
      </c>
      <c r="M43" s="25" t="n">
        <v>1</v>
      </c>
      <c r="N43" s="25" t="n">
        <v>34</v>
      </c>
    </row>
    <row r="44" s="25" customFormat="true" ht="12.95" hidden="false" customHeight="true" outlineLevel="0" collapsed="false">
      <c r="A44" s="25" t="n">
        <v>1</v>
      </c>
      <c r="B44" s="25" t="n">
        <v>35</v>
      </c>
      <c r="C44" s="51"/>
      <c r="D44" s="59" t="s">
        <v>88</v>
      </c>
      <c r="E44" s="26" t="s">
        <v>69</v>
      </c>
      <c r="F44" s="40" t="s">
        <v>84</v>
      </c>
      <c r="G44" s="40"/>
      <c r="H44" s="50" t="s">
        <v>82</v>
      </c>
      <c r="I44" s="33" t="n">
        <f aca="false">データ入力用!J37</f>
        <v>0</v>
      </c>
      <c r="J44" s="33" t="n">
        <f aca="false">データ入力用!K37</f>
        <v>0</v>
      </c>
      <c r="K44" s="33" t="n">
        <f aca="false">データ入力用!L37</f>
        <v>0</v>
      </c>
      <c r="L44" s="34" t="n">
        <f aca="false">SUM(I44:K44)</f>
        <v>0</v>
      </c>
      <c r="M44" s="25" t="n">
        <v>1</v>
      </c>
      <c r="N44" s="25" t="n">
        <v>35</v>
      </c>
    </row>
    <row r="45" s="25" customFormat="true" ht="12.95" hidden="false" customHeight="true" outlineLevel="0" collapsed="false">
      <c r="A45" s="25" t="n">
        <v>1</v>
      </c>
      <c r="B45" s="25" t="n">
        <v>36</v>
      </c>
      <c r="C45" s="51" t="s">
        <v>89</v>
      </c>
      <c r="D45" s="59"/>
      <c r="E45" s="49" t="s">
        <v>71</v>
      </c>
      <c r="F45" s="56" t="s">
        <v>86</v>
      </c>
      <c r="G45" s="56"/>
      <c r="H45" s="50" t="s">
        <v>82</v>
      </c>
      <c r="I45" s="33" t="n">
        <f aca="false">データ入力用!J38</f>
        <v>0</v>
      </c>
      <c r="J45" s="33" t="n">
        <f aca="false">データ入力用!K38</f>
        <v>0</v>
      </c>
      <c r="K45" s="33" t="n">
        <f aca="false">データ入力用!L38</f>
        <v>0</v>
      </c>
      <c r="L45" s="34" t="n">
        <f aca="false">SUM(I45:K45)</f>
        <v>0</v>
      </c>
      <c r="M45" s="25" t="n">
        <v>1</v>
      </c>
      <c r="N45" s="25" t="n">
        <v>36</v>
      </c>
    </row>
    <row r="46" s="25" customFormat="true" ht="12.95" hidden="false" customHeight="true" outlineLevel="0" collapsed="false">
      <c r="A46" s="25" t="n">
        <v>1</v>
      </c>
      <c r="B46" s="25" t="n">
        <v>37</v>
      </c>
      <c r="C46" s="51"/>
      <c r="D46" s="59"/>
      <c r="E46" s="26" t="s">
        <v>90</v>
      </c>
      <c r="F46" s="60" t="s">
        <v>87</v>
      </c>
      <c r="G46" s="60"/>
      <c r="H46" s="61" t="s">
        <v>82</v>
      </c>
      <c r="I46" s="33" t="n">
        <f aca="false">データ入力用!J39</f>
        <v>0</v>
      </c>
      <c r="J46" s="33" t="n">
        <f aca="false">データ入力用!K39</f>
        <v>0</v>
      </c>
      <c r="K46" s="33" t="n">
        <f aca="false">データ入力用!L39</f>
        <v>0</v>
      </c>
      <c r="L46" s="34" t="n">
        <f aca="false">SUM(I46:K46)</f>
        <v>0</v>
      </c>
      <c r="M46" s="25" t="n">
        <v>1</v>
      </c>
      <c r="N46" s="25" t="n">
        <v>37</v>
      </c>
    </row>
    <row r="47" s="25" customFormat="true" ht="12.95" hidden="false" customHeight="true" outlineLevel="0" collapsed="false">
      <c r="A47" s="25" t="n">
        <v>1</v>
      </c>
      <c r="B47" s="25" t="n">
        <v>38</v>
      </c>
      <c r="C47" s="49"/>
      <c r="D47" s="49" t="s">
        <v>30</v>
      </c>
      <c r="E47" s="40" t="s">
        <v>91</v>
      </c>
      <c r="F47" s="40"/>
      <c r="G47" s="40"/>
      <c r="H47" s="50" t="s">
        <v>92</v>
      </c>
      <c r="I47" s="33" t="n">
        <f aca="false">データ入力用!J40</f>
        <v>3</v>
      </c>
      <c r="J47" s="33" t="n">
        <f aca="false">データ入力用!K40</f>
        <v>0</v>
      </c>
      <c r="K47" s="33" t="n">
        <f aca="false">データ入力用!L40</f>
        <v>0</v>
      </c>
      <c r="L47" s="34" t="n">
        <f aca="false">SUM(I47:K47)</f>
        <v>3</v>
      </c>
      <c r="M47" s="25" t="n">
        <v>1</v>
      </c>
      <c r="N47" s="25" t="n">
        <v>38</v>
      </c>
    </row>
    <row r="48" s="25" customFormat="true" ht="12.95" hidden="false" customHeight="true" outlineLevel="0" collapsed="false">
      <c r="A48" s="25" t="n">
        <v>1</v>
      </c>
      <c r="B48" s="25" t="n">
        <v>39</v>
      </c>
      <c r="C48" s="51"/>
      <c r="D48" s="55" t="s">
        <v>93</v>
      </c>
      <c r="E48" s="26" t="s">
        <v>62</v>
      </c>
      <c r="F48" s="40" t="s">
        <v>94</v>
      </c>
      <c r="G48" s="40"/>
      <c r="H48" s="50" t="s">
        <v>92</v>
      </c>
      <c r="I48" s="33" t="n">
        <f aca="false">データ入力用!J41</f>
        <v>1</v>
      </c>
      <c r="J48" s="33" t="n">
        <f aca="false">データ入力用!K41</f>
        <v>0</v>
      </c>
      <c r="K48" s="33" t="n">
        <f aca="false">データ入力用!L41</f>
        <v>0</v>
      </c>
      <c r="L48" s="34" t="n">
        <f aca="false">SUM(I48:K48)</f>
        <v>1</v>
      </c>
      <c r="M48" s="25" t="n">
        <v>1</v>
      </c>
      <c r="N48" s="25" t="n">
        <v>39</v>
      </c>
    </row>
    <row r="49" s="25" customFormat="true" ht="12.95" hidden="false" customHeight="true" outlineLevel="0" collapsed="false">
      <c r="A49" s="25" t="n">
        <v>1</v>
      </c>
      <c r="B49" s="25" t="n">
        <v>40</v>
      </c>
      <c r="C49" s="46"/>
      <c r="D49" s="55"/>
      <c r="E49" s="26" t="s">
        <v>64</v>
      </c>
      <c r="F49" s="40" t="s">
        <v>95</v>
      </c>
      <c r="G49" s="40"/>
      <c r="H49" s="50" t="s">
        <v>92</v>
      </c>
      <c r="I49" s="33" t="n">
        <f aca="false">データ入力用!J42</f>
        <v>2</v>
      </c>
      <c r="J49" s="33" t="n">
        <f aca="false">データ入力用!K42</f>
        <v>0</v>
      </c>
      <c r="K49" s="33" t="n">
        <f aca="false">データ入力用!L42</f>
        <v>0</v>
      </c>
      <c r="L49" s="34" t="n">
        <f aca="false">SUM(I49:K49)</f>
        <v>2</v>
      </c>
      <c r="M49" s="25" t="n">
        <v>1</v>
      </c>
      <c r="N49" s="25" t="n">
        <v>40</v>
      </c>
    </row>
    <row r="50" s="25" customFormat="true" ht="12.95" hidden="false" customHeight="true" outlineLevel="0" collapsed="false">
      <c r="A50" s="25" t="n">
        <v>1</v>
      </c>
      <c r="B50" s="25" t="n">
        <v>41</v>
      </c>
      <c r="C50" s="62" t="s">
        <v>96</v>
      </c>
      <c r="D50" s="55"/>
      <c r="E50" s="26" t="s">
        <v>67</v>
      </c>
      <c r="F50" s="40" t="s">
        <v>97</v>
      </c>
      <c r="G50" s="40"/>
      <c r="H50" s="50" t="s">
        <v>92</v>
      </c>
      <c r="I50" s="33" t="n">
        <f aca="false">データ入力用!J43</f>
        <v>0</v>
      </c>
      <c r="J50" s="33" t="n">
        <f aca="false">データ入力用!K43</f>
        <v>0</v>
      </c>
      <c r="K50" s="33" t="n">
        <f aca="false">データ入力用!L43</f>
        <v>0</v>
      </c>
      <c r="L50" s="34" t="n">
        <f aca="false">SUM(I50:K50)</f>
        <v>0</v>
      </c>
      <c r="M50" s="25" t="n">
        <v>1</v>
      </c>
      <c r="N50" s="25" t="n">
        <v>41</v>
      </c>
    </row>
    <row r="51" s="25" customFormat="true" ht="12.95" hidden="false" customHeight="true" outlineLevel="0" collapsed="false">
      <c r="A51" s="25" t="n">
        <v>1</v>
      </c>
      <c r="B51" s="25" t="n">
        <v>42</v>
      </c>
      <c r="C51" s="62"/>
      <c r="D51" s="55"/>
      <c r="E51" s="26" t="s">
        <v>69</v>
      </c>
      <c r="F51" s="40" t="s">
        <v>98</v>
      </c>
      <c r="G51" s="40"/>
      <c r="H51" s="50" t="s">
        <v>92</v>
      </c>
      <c r="I51" s="33" t="n">
        <f aca="false">データ入力用!J44</f>
        <v>0</v>
      </c>
      <c r="J51" s="33" t="n">
        <f aca="false">データ入力用!K44</f>
        <v>0</v>
      </c>
      <c r="K51" s="33" t="n">
        <f aca="false">データ入力用!L44</f>
        <v>0</v>
      </c>
      <c r="L51" s="34" t="n">
        <f aca="false">SUM(I51:K51)</f>
        <v>0</v>
      </c>
      <c r="M51" s="25" t="n">
        <v>1</v>
      </c>
      <c r="N51" s="25" t="n">
        <v>42</v>
      </c>
    </row>
    <row r="52" s="25" customFormat="true" ht="12.95" hidden="false" customHeight="true" outlineLevel="0" collapsed="false">
      <c r="A52" s="25" t="n">
        <v>1</v>
      </c>
      <c r="B52" s="25" t="n">
        <v>43</v>
      </c>
      <c r="C52" s="62"/>
      <c r="D52" s="49" t="s">
        <v>34</v>
      </c>
      <c r="E52" s="40" t="s">
        <v>99</v>
      </c>
      <c r="F52" s="40"/>
      <c r="G52" s="40"/>
      <c r="H52" s="63" t="s">
        <v>100</v>
      </c>
      <c r="I52" s="33" t="n">
        <f aca="false">データ入力用!J45</f>
        <v>3050</v>
      </c>
      <c r="J52" s="33" t="n">
        <f aca="false">データ入力用!K45</f>
        <v>0</v>
      </c>
      <c r="K52" s="33" t="n">
        <f aca="false">データ入力用!L45</f>
        <v>0</v>
      </c>
      <c r="L52" s="34" t="n">
        <f aca="false">SUM(I52:K52)</f>
        <v>3050</v>
      </c>
      <c r="M52" s="25" t="n">
        <v>1</v>
      </c>
      <c r="N52" s="25" t="n">
        <v>43</v>
      </c>
    </row>
    <row r="53" s="25" customFormat="true" ht="12.95" hidden="false" customHeight="true" outlineLevel="0" collapsed="false">
      <c r="A53" s="25" t="n">
        <v>1</v>
      </c>
      <c r="B53" s="25" t="n">
        <v>44</v>
      </c>
      <c r="C53" s="64" t="s">
        <v>101</v>
      </c>
      <c r="D53" s="49" t="s">
        <v>36</v>
      </c>
      <c r="E53" s="65" t="s">
        <v>102</v>
      </c>
      <c r="F53" s="65"/>
      <c r="G53" s="66" t="s">
        <v>103</v>
      </c>
      <c r="H53" s="63" t="s">
        <v>100</v>
      </c>
      <c r="I53" s="33" t="n">
        <f aca="false">データ入力用!J46</f>
        <v>1900</v>
      </c>
      <c r="J53" s="33" t="n">
        <f aca="false">データ入力用!K46</f>
        <v>0</v>
      </c>
      <c r="K53" s="33" t="n">
        <f aca="false">データ入力用!L46</f>
        <v>0</v>
      </c>
      <c r="L53" s="34" t="n">
        <f aca="false">SUM(I53:K53)</f>
        <v>1900</v>
      </c>
      <c r="M53" s="25" t="n">
        <v>1</v>
      </c>
      <c r="N53" s="25" t="n">
        <v>44</v>
      </c>
    </row>
    <row r="54" s="25" customFormat="true" ht="12.95" hidden="false" customHeight="true" outlineLevel="0" collapsed="false">
      <c r="A54" s="25" t="n">
        <v>1</v>
      </c>
      <c r="B54" s="25" t="n">
        <v>45</v>
      </c>
      <c r="C54" s="64"/>
      <c r="D54" s="57"/>
      <c r="E54" s="67" t="s">
        <v>104</v>
      </c>
      <c r="F54" s="67"/>
      <c r="G54" s="66" t="s">
        <v>105</v>
      </c>
      <c r="H54" s="63" t="s">
        <v>106</v>
      </c>
      <c r="I54" s="33" t="n">
        <f aca="false">データ入力用!J47</f>
        <v>0</v>
      </c>
      <c r="J54" s="33" t="n">
        <f aca="false">データ入力用!K47</f>
        <v>0</v>
      </c>
      <c r="K54" s="33" t="n">
        <f aca="false">データ入力用!L47</f>
        <v>0</v>
      </c>
      <c r="L54" s="34" t="n">
        <f aca="false">SUM(I54:K54)</f>
        <v>0</v>
      </c>
      <c r="M54" s="25" t="n">
        <v>1</v>
      </c>
      <c r="N54" s="25" t="n">
        <v>45</v>
      </c>
    </row>
    <row r="55" s="25" customFormat="true" ht="12.95" hidden="false" customHeight="true" outlineLevel="0" collapsed="false">
      <c r="A55" s="25" t="n">
        <v>1</v>
      </c>
      <c r="B55" s="25" t="n">
        <v>46</v>
      </c>
      <c r="C55" s="64"/>
      <c r="D55" s="49" t="s">
        <v>39</v>
      </c>
      <c r="E55" s="65" t="s">
        <v>107</v>
      </c>
      <c r="F55" s="65"/>
      <c r="G55" s="66" t="s">
        <v>103</v>
      </c>
      <c r="H55" s="63" t="s">
        <v>100</v>
      </c>
      <c r="I55" s="33" t="n">
        <f aca="false">データ入力用!J48</f>
        <v>817</v>
      </c>
      <c r="J55" s="33" t="n">
        <f aca="false">データ入力用!K48</f>
        <v>1001</v>
      </c>
      <c r="K55" s="33" t="n">
        <f aca="false">データ入力用!L48</f>
        <v>1126</v>
      </c>
      <c r="L55" s="34" t="n">
        <f aca="false">SUM(I55:K55)</f>
        <v>2944</v>
      </c>
      <c r="M55" s="25" t="n">
        <v>1</v>
      </c>
      <c r="N55" s="25" t="n">
        <v>46</v>
      </c>
    </row>
    <row r="56" s="25" customFormat="true" ht="12.95" hidden="false" customHeight="true" outlineLevel="0" collapsed="false">
      <c r="A56" s="25" t="n">
        <v>1</v>
      </c>
      <c r="B56" s="25" t="n">
        <v>47</v>
      </c>
      <c r="C56" s="64"/>
      <c r="D56" s="57"/>
      <c r="E56" s="67" t="s">
        <v>108</v>
      </c>
      <c r="F56" s="67"/>
      <c r="G56" s="66" t="s">
        <v>105</v>
      </c>
      <c r="H56" s="63" t="s">
        <v>106</v>
      </c>
      <c r="I56" s="33" t="n">
        <f aca="false">データ入力用!J49</f>
        <v>0</v>
      </c>
      <c r="J56" s="33" t="n">
        <f aca="false">データ入力用!K49</f>
        <v>0</v>
      </c>
      <c r="K56" s="33" t="n">
        <f aca="false">データ入力用!L49</f>
        <v>0</v>
      </c>
      <c r="L56" s="34" t="n">
        <f aca="false">SUM(I56:K56)</f>
        <v>0</v>
      </c>
      <c r="M56" s="25" t="n">
        <v>1</v>
      </c>
      <c r="N56" s="25" t="n">
        <v>47</v>
      </c>
    </row>
    <row r="57" s="25" customFormat="true" ht="12.95" hidden="false" customHeight="true" outlineLevel="0" collapsed="false">
      <c r="A57" s="25" t="n">
        <v>1</v>
      </c>
      <c r="B57" s="25" t="n">
        <v>48</v>
      </c>
      <c r="C57" s="64" t="s">
        <v>109</v>
      </c>
      <c r="D57" s="49" t="s">
        <v>0</v>
      </c>
      <c r="E57" s="40" t="s">
        <v>110</v>
      </c>
      <c r="F57" s="40"/>
      <c r="G57" s="40"/>
      <c r="H57" s="63" t="s">
        <v>100</v>
      </c>
      <c r="I57" s="33" t="n">
        <f aca="false">データ入力用!J50</f>
        <v>613</v>
      </c>
      <c r="J57" s="33" t="n">
        <f aca="false">データ入力用!K50</f>
        <v>822</v>
      </c>
      <c r="K57" s="33" t="n">
        <f aca="false">データ入力用!L50</f>
        <v>777</v>
      </c>
      <c r="L57" s="34" t="n">
        <f aca="false">SUM(I57:K57)</f>
        <v>2212</v>
      </c>
      <c r="M57" s="25" t="n">
        <v>1</v>
      </c>
      <c r="N57" s="25" t="n">
        <v>48</v>
      </c>
    </row>
    <row r="58" s="25" customFormat="true" ht="12.95" hidden="false" customHeight="true" outlineLevel="0" collapsed="false">
      <c r="A58" s="25" t="n">
        <v>1</v>
      </c>
      <c r="B58" s="25" t="n">
        <v>49</v>
      </c>
      <c r="C58" s="64"/>
      <c r="D58" s="49" t="s">
        <v>43</v>
      </c>
      <c r="E58" s="40" t="s">
        <v>111</v>
      </c>
      <c r="F58" s="40"/>
      <c r="G58" s="40"/>
      <c r="H58" s="50" t="s">
        <v>112</v>
      </c>
      <c r="I58" s="33" t="n">
        <f aca="false">データ入力用!J51</f>
        <v>296064</v>
      </c>
      <c r="J58" s="33" t="n">
        <f aca="false">データ入力用!K51</f>
        <v>302213</v>
      </c>
      <c r="K58" s="33" t="n">
        <f aca="false">データ入力用!L51</f>
        <v>283534</v>
      </c>
      <c r="L58" s="34" t="n">
        <f aca="false">SUM(I58:K58)</f>
        <v>881811</v>
      </c>
      <c r="M58" s="25" t="n">
        <v>1</v>
      </c>
      <c r="N58" s="25" t="n">
        <v>49</v>
      </c>
    </row>
    <row r="59" s="25" customFormat="true" ht="12.95" hidden="false" customHeight="true" outlineLevel="0" collapsed="false">
      <c r="A59" s="25" t="n">
        <v>1</v>
      </c>
      <c r="B59" s="25" t="n">
        <v>50</v>
      </c>
      <c r="C59" s="64"/>
      <c r="D59" s="68" t="s">
        <v>113</v>
      </c>
      <c r="E59" s="26" t="s">
        <v>62</v>
      </c>
      <c r="F59" s="40" t="s">
        <v>114</v>
      </c>
      <c r="G59" s="40"/>
      <c r="H59" s="50" t="s">
        <v>112</v>
      </c>
      <c r="I59" s="33" t="n">
        <f aca="false">データ入力用!J52</f>
        <v>296064</v>
      </c>
      <c r="J59" s="33" t="n">
        <f aca="false">データ入力用!K52</f>
        <v>302213</v>
      </c>
      <c r="K59" s="33" t="n">
        <f aca="false">データ入力用!L52</f>
        <v>283534</v>
      </c>
      <c r="L59" s="34" t="n">
        <f aca="false">SUM(I59:K59)</f>
        <v>881811</v>
      </c>
      <c r="M59" s="25" t="n">
        <v>1</v>
      </c>
      <c r="N59" s="25" t="n">
        <v>50</v>
      </c>
    </row>
    <row r="60" s="25" customFormat="true" ht="12.95" hidden="false" customHeight="true" outlineLevel="0" collapsed="false">
      <c r="A60" s="25" t="n">
        <v>1</v>
      </c>
      <c r="B60" s="25" t="n">
        <v>51</v>
      </c>
      <c r="C60" s="64"/>
      <c r="D60" s="69" t="s">
        <v>115</v>
      </c>
      <c r="E60" s="26" t="s">
        <v>64</v>
      </c>
      <c r="F60" s="40" t="s">
        <v>116</v>
      </c>
      <c r="G60" s="40"/>
      <c r="H60" s="50" t="s">
        <v>112</v>
      </c>
      <c r="I60" s="33" t="n">
        <f aca="false">データ入力用!J53</f>
        <v>0</v>
      </c>
      <c r="J60" s="33" t="n">
        <f aca="false">データ入力用!K53</f>
        <v>0</v>
      </c>
      <c r="K60" s="33" t="n">
        <f aca="false">データ入力用!L53</f>
        <v>0</v>
      </c>
      <c r="L60" s="34" t="n">
        <f aca="false">SUM(I60:K60)</f>
        <v>0</v>
      </c>
      <c r="M60" s="25" t="n">
        <v>1</v>
      </c>
      <c r="N60" s="25" t="n">
        <v>51</v>
      </c>
    </row>
    <row r="61" s="25" customFormat="true" ht="12.95" hidden="false" customHeight="true" outlineLevel="0" collapsed="false">
      <c r="A61" s="25" t="n">
        <v>1</v>
      </c>
      <c r="B61" s="25" t="n">
        <v>52</v>
      </c>
      <c r="C61" s="64" t="s">
        <v>117</v>
      </c>
      <c r="D61" s="49" t="s">
        <v>45</v>
      </c>
      <c r="E61" s="40" t="s">
        <v>118</v>
      </c>
      <c r="F61" s="40"/>
      <c r="G61" s="40"/>
      <c r="H61" s="50" t="s">
        <v>112</v>
      </c>
      <c r="I61" s="33" t="n">
        <f aca="false">データ入力用!J54</f>
        <v>246518</v>
      </c>
      <c r="J61" s="33" t="n">
        <f aca="false">データ入力用!K54</f>
        <v>302213</v>
      </c>
      <c r="K61" s="33" t="n">
        <f aca="false">データ入力用!L54</f>
        <v>269303</v>
      </c>
      <c r="L61" s="34" t="n">
        <f aca="false">SUM(I61:K61)</f>
        <v>818034</v>
      </c>
      <c r="M61" s="25" t="n">
        <v>1</v>
      </c>
      <c r="N61" s="25" t="n">
        <v>52</v>
      </c>
    </row>
    <row r="62" s="25" customFormat="true" ht="12.95" hidden="false" customHeight="true" outlineLevel="0" collapsed="false">
      <c r="A62" s="25" t="n">
        <v>1</v>
      </c>
      <c r="B62" s="25" t="n">
        <v>53</v>
      </c>
      <c r="C62" s="46"/>
      <c r="D62" s="49" t="s">
        <v>49</v>
      </c>
      <c r="E62" s="65" t="s">
        <v>119</v>
      </c>
      <c r="F62" s="65"/>
      <c r="G62" s="66" t="s">
        <v>120</v>
      </c>
      <c r="H62" s="63" t="s">
        <v>100</v>
      </c>
      <c r="I62" s="33" t="n">
        <f aca="false">データ入力用!J55</f>
        <v>21</v>
      </c>
      <c r="J62" s="33" t="n">
        <f aca="false">データ入力用!K55</f>
        <v>0</v>
      </c>
      <c r="K62" s="33" t="n">
        <f aca="false">データ入力用!L55</f>
        <v>0</v>
      </c>
      <c r="L62" s="34" t="n">
        <f aca="false">SUM(I62:K62)</f>
        <v>21</v>
      </c>
      <c r="M62" s="25" t="n">
        <v>1</v>
      </c>
      <c r="N62" s="25" t="n">
        <v>53</v>
      </c>
    </row>
    <row r="63" s="25" customFormat="true" ht="12.95" hidden="false" customHeight="true" outlineLevel="0" collapsed="false">
      <c r="A63" s="25" t="n">
        <v>1</v>
      </c>
      <c r="B63" s="25" t="n">
        <v>54</v>
      </c>
      <c r="C63" s="42"/>
      <c r="D63" s="51"/>
      <c r="E63" s="67" t="s">
        <v>104</v>
      </c>
      <c r="F63" s="67"/>
      <c r="G63" s="66" t="s">
        <v>121</v>
      </c>
      <c r="H63" s="50" t="s">
        <v>122</v>
      </c>
      <c r="I63" s="33" t="n">
        <f aca="false">データ入力用!J56</f>
        <v>98</v>
      </c>
      <c r="J63" s="33" t="n">
        <f aca="false">データ入力用!K56</f>
        <v>0</v>
      </c>
      <c r="K63" s="33" t="n">
        <f aca="false">データ入力用!L56</f>
        <v>0</v>
      </c>
      <c r="L63" s="34" t="n">
        <f aca="false">SUM(I63:K63)</f>
        <v>98</v>
      </c>
      <c r="M63" s="25" t="n">
        <v>1</v>
      </c>
      <c r="N63" s="25" t="n">
        <v>54</v>
      </c>
    </row>
    <row r="64" s="25" customFormat="true" ht="12.95" hidden="false" customHeight="true" outlineLevel="0" collapsed="false">
      <c r="A64" s="25" t="n">
        <v>1</v>
      </c>
      <c r="B64" s="25" t="n">
        <v>55</v>
      </c>
      <c r="C64" s="47"/>
      <c r="D64" s="26" t="s">
        <v>51</v>
      </c>
      <c r="E64" s="40" t="s">
        <v>123</v>
      </c>
      <c r="F64" s="40"/>
      <c r="G64" s="40"/>
      <c r="H64" s="63" t="s">
        <v>112</v>
      </c>
      <c r="I64" s="33" t="n">
        <f aca="false">データ入力用!J57</f>
        <v>1033</v>
      </c>
      <c r="J64" s="33" t="n">
        <f aca="false">データ入力用!K57</f>
        <v>0</v>
      </c>
      <c r="K64" s="33" t="n">
        <f aca="false">データ入力用!L57</f>
        <v>0</v>
      </c>
      <c r="L64" s="34" t="n">
        <f aca="false">SUM(I64:K64)</f>
        <v>1033</v>
      </c>
      <c r="M64" s="25" t="n">
        <v>1</v>
      </c>
      <c r="N64" s="25" t="n">
        <v>55</v>
      </c>
    </row>
    <row r="65" s="25" customFormat="true" ht="12.95" hidden="false" customHeight="true" outlineLevel="0" collapsed="false">
      <c r="A65" s="25" t="n">
        <v>1</v>
      </c>
      <c r="B65" s="25" t="n">
        <v>56</v>
      </c>
      <c r="C65" s="48" t="s">
        <v>124</v>
      </c>
      <c r="D65" s="49" t="s">
        <v>30</v>
      </c>
      <c r="E65" s="40" t="s">
        <v>125</v>
      </c>
      <c r="F65" s="40"/>
      <c r="G65" s="40"/>
      <c r="H65" s="50" t="s">
        <v>92</v>
      </c>
      <c r="I65" s="33" t="n">
        <f aca="false">データ入力用!J58</f>
        <v>0</v>
      </c>
      <c r="J65" s="33" t="n">
        <f aca="false">データ入力用!K58</f>
        <v>0</v>
      </c>
      <c r="K65" s="33" t="n">
        <f aca="false">データ入力用!L58</f>
        <v>0</v>
      </c>
      <c r="L65" s="34" t="n">
        <f aca="false">SUM(I65:K65)</f>
        <v>0</v>
      </c>
      <c r="M65" s="25" t="n">
        <v>1</v>
      </c>
      <c r="N65" s="25" t="n">
        <v>56</v>
      </c>
    </row>
    <row r="66" s="25" customFormat="true" ht="12.95" hidden="false" customHeight="true" outlineLevel="0" collapsed="false">
      <c r="A66" s="25" t="n">
        <v>1</v>
      </c>
      <c r="B66" s="25" t="n">
        <v>57</v>
      </c>
      <c r="C66" s="51" t="s">
        <v>126</v>
      </c>
      <c r="D66" s="49" t="s">
        <v>34</v>
      </c>
      <c r="E66" s="65" t="s">
        <v>127</v>
      </c>
      <c r="F66" s="65"/>
      <c r="G66" s="66" t="s">
        <v>103</v>
      </c>
      <c r="H66" s="63" t="s">
        <v>100</v>
      </c>
      <c r="I66" s="33" t="n">
        <f aca="false">データ入力用!J59</f>
        <v>0</v>
      </c>
      <c r="J66" s="33" t="n">
        <f aca="false">データ入力用!K59</f>
        <v>0</v>
      </c>
      <c r="K66" s="33" t="n">
        <f aca="false">データ入力用!L59</f>
        <v>0</v>
      </c>
      <c r="L66" s="34" t="n">
        <f aca="false">SUM(I66:K66)</f>
        <v>0</v>
      </c>
      <c r="M66" s="25" t="n">
        <v>1</v>
      </c>
      <c r="N66" s="25" t="n">
        <v>57</v>
      </c>
    </row>
    <row r="67" s="25" customFormat="true" ht="12.95" hidden="false" customHeight="true" outlineLevel="0" collapsed="false">
      <c r="A67" s="25" t="n">
        <v>1</v>
      </c>
      <c r="B67" s="25" t="n">
        <v>58</v>
      </c>
      <c r="C67" s="70" t="s">
        <v>128</v>
      </c>
      <c r="D67" s="70"/>
      <c r="E67" s="67" t="s">
        <v>104</v>
      </c>
      <c r="F67" s="67"/>
      <c r="G67" s="71" t="s">
        <v>105</v>
      </c>
      <c r="H67" s="63" t="s">
        <v>106</v>
      </c>
      <c r="I67" s="33" t="n">
        <f aca="false">データ入力用!J60</f>
        <v>0</v>
      </c>
      <c r="J67" s="33" t="n">
        <f aca="false">データ入力用!K60</f>
        <v>0</v>
      </c>
      <c r="K67" s="33" t="n">
        <f aca="false">データ入力用!L60</f>
        <v>0</v>
      </c>
      <c r="L67" s="34" t="n">
        <f aca="false">SUM(I67:K67)</f>
        <v>0</v>
      </c>
      <c r="M67" s="25" t="n">
        <v>1</v>
      </c>
      <c r="N67" s="25" t="n">
        <v>58</v>
      </c>
    </row>
    <row r="68" s="25" customFormat="true" ht="12.95" hidden="false" customHeight="true" outlineLevel="0" collapsed="false">
      <c r="A68" s="25" t="n">
        <v>1</v>
      </c>
      <c r="B68" s="25" t="n">
        <v>59</v>
      </c>
      <c r="C68" s="72"/>
      <c r="D68" s="73" t="s">
        <v>129</v>
      </c>
      <c r="E68" s="74" t="s">
        <v>130</v>
      </c>
      <c r="F68" s="74"/>
      <c r="G68" s="74"/>
      <c r="H68" s="75" t="s">
        <v>131</v>
      </c>
      <c r="I68" s="33" t="n">
        <f aca="false">データ入力用!J61</f>
        <v>0</v>
      </c>
      <c r="J68" s="33" t="n">
        <f aca="false">データ入力用!K61</f>
        <v>2</v>
      </c>
      <c r="K68" s="33" t="n">
        <f aca="false">データ入力用!L61</f>
        <v>1</v>
      </c>
      <c r="L68" s="34" t="n">
        <f aca="false">SUM(I68:K68)</f>
        <v>3</v>
      </c>
      <c r="M68" s="25" t="n">
        <v>1</v>
      </c>
      <c r="N68" s="25" t="n">
        <v>59</v>
      </c>
    </row>
    <row r="69" s="25" customFormat="true" ht="12.95" hidden="false" customHeight="true" outlineLevel="0" collapsed="false">
      <c r="A69" s="25" t="n">
        <v>1</v>
      </c>
      <c r="B69" s="25" t="n">
        <v>60</v>
      </c>
      <c r="C69" s="62" t="s">
        <v>132</v>
      </c>
      <c r="D69" s="76" t="s">
        <v>133</v>
      </c>
      <c r="E69" s="30" t="s">
        <v>62</v>
      </c>
      <c r="F69" s="74" t="s">
        <v>134</v>
      </c>
      <c r="G69" s="74"/>
      <c r="H69" s="75" t="s">
        <v>131</v>
      </c>
      <c r="I69" s="33" t="n">
        <f aca="false">データ入力用!J62</f>
        <v>0</v>
      </c>
      <c r="J69" s="33" t="n">
        <f aca="false">データ入力用!K62</f>
        <v>1</v>
      </c>
      <c r="K69" s="33" t="n">
        <f aca="false">データ入力用!L62</f>
        <v>1</v>
      </c>
      <c r="L69" s="34" t="n">
        <f aca="false">SUM(I69:K69)</f>
        <v>2</v>
      </c>
      <c r="M69" s="25" t="n">
        <v>1</v>
      </c>
      <c r="N69" s="25" t="n">
        <v>60</v>
      </c>
    </row>
    <row r="70" s="25" customFormat="true" ht="12.95" hidden="false" customHeight="true" outlineLevel="0" collapsed="false">
      <c r="A70" s="25" t="n">
        <v>2</v>
      </c>
      <c r="B70" s="25" t="n">
        <v>1</v>
      </c>
      <c r="C70" s="77" t="s">
        <v>135</v>
      </c>
      <c r="D70" s="76"/>
      <c r="E70" s="78" t="s">
        <v>64</v>
      </c>
      <c r="F70" s="74" t="s">
        <v>136</v>
      </c>
      <c r="G70" s="74"/>
      <c r="H70" s="75" t="s">
        <v>131</v>
      </c>
      <c r="I70" s="33" t="n">
        <f aca="false">データ入力用!J63</f>
        <v>0</v>
      </c>
      <c r="J70" s="33" t="n">
        <f aca="false">データ入力用!K63</f>
        <v>0</v>
      </c>
      <c r="K70" s="33" t="n">
        <f aca="false">データ入力用!L63</f>
        <v>0</v>
      </c>
      <c r="L70" s="34" t="n">
        <f aca="false">SUM(I70:K70)</f>
        <v>0</v>
      </c>
      <c r="M70" s="25" t="n">
        <v>2</v>
      </c>
      <c r="N70" s="25" t="n">
        <v>1</v>
      </c>
    </row>
    <row r="71" s="25" customFormat="true" ht="12.95" hidden="false" customHeight="true" outlineLevel="0" collapsed="false">
      <c r="A71" s="25" t="n">
        <v>2</v>
      </c>
      <c r="B71" s="25" t="n">
        <v>2</v>
      </c>
      <c r="C71" s="77" t="s">
        <v>137</v>
      </c>
      <c r="D71" s="76"/>
      <c r="E71" s="30" t="s">
        <v>67</v>
      </c>
      <c r="F71" s="74" t="s">
        <v>138</v>
      </c>
      <c r="G71" s="74"/>
      <c r="H71" s="79" t="s">
        <v>131</v>
      </c>
      <c r="I71" s="33" t="n">
        <f aca="false">データ入力用!J64</f>
        <v>0</v>
      </c>
      <c r="J71" s="33" t="n">
        <f aca="false">データ入力用!K64</f>
        <v>0</v>
      </c>
      <c r="K71" s="33" t="n">
        <f aca="false">データ入力用!L64</f>
        <v>0</v>
      </c>
      <c r="L71" s="34" t="n">
        <f aca="false">SUM(I71:K71)</f>
        <v>0</v>
      </c>
      <c r="M71" s="25" t="n">
        <v>2</v>
      </c>
      <c r="N71" s="25" t="n">
        <v>2</v>
      </c>
    </row>
    <row r="72" s="25" customFormat="true" ht="12.95" hidden="false" customHeight="true" outlineLevel="0" collapsed="false">
      <c r="A72" s="25" t="n">
        <v>2</v>
      </c>
      <c r="B72" s="25" t="n">
        <v>3</v>
      </c>
      <c r="C72" s="77" t="s">
        <v>139</v>
      </c>
      <c r="D72" s="76"/>
      <c r="E72" s="78" t="s">
        <v>69</v>
      </c>
      <c r="F72" s="74" t="s">
        <v>140</v>
      </c>
      <c r="G72" s="74"/>
      <c r="H72" s="79" t="s">
        <v>131</v>
      </c>
      <c r="I72" s="33" t="n">
        <f aca="false">データ入力用!J65</f>
        <v>0</v>
      </c>
      <c r="J72" s="33" t="n">
        <f aca="false">データ入力用!K65</f>
        <v>1</v>
      </c>
      <c r="K72" s="33" t="n">
        <f aca="false">データ入力用!L65</f>
        <v>0</v>
      </c>
      <c r="L72" s="34" t="n">
        <f aca="false">SUM(I72:K72)</f>
        <v>1</v>
      </c>
      <c r="M72" s="25" t="n">
        <v>2</v>
      </c>
      <c r="N72" s="25" t="n">
        <v>3</v>
      </c>
    </row>
    <row r="73" s="25" customFormat="true" ht="12.95" hidden="false" customHeight="true" outlineLevel="0" collapsed="false">
      <c r="A73" s="25" t="n">
        <v>2</v>
      </c>
      <c r="B73" s="25" t="n">
        <v>4</v>
      </c>
      <c r="C73" s="51" t="s">
        <v>131</v>
      </c>
      <c r="D73" s="73" t="s">
        <v>141</v>
      </c>
      <c r="E73" s="74" t="s">
        <v>142</v>
      </c>
      <c r="F73" s="74"/>
      <c r="G73" s="74"/>
      <c r="H73" s="79" t="s">
        <v>131</v>
      </c>
      <c r="I73" s="33" t="n">
        <f aca="false">データ入力用!J66</f>
        <v>0</v>
      </c>
      <c r="J73" s="33" t="n">
        <f aca="false">データ入力用!K66</f>
        <v>0</v>
      </c>
      <c r="K73" s="33" t="n">
        <f aca="false">データ入力用!L66</f>
        <v>0</v>
      </c>
      <c r="L73" s="34" t="n">
        <f aca="false">SUM(I73:K73)</f>
        <v>0</v>
      </c>
      <c r="M73" s="25" t="n">
        <v>2</v>
      </c>
      <c r="N73" s="25" t="n">
        <v>4</v>
      </c>
    </row>
    <row r="74" s="25" customFormat="true" ht="12.95" hidden="false" customHeight="true" outlineLevel="0" collapsed="false">
      <c r="A74" s="25" t="n">
        <v>2</v>
      </c>
      <c r="B74" s="25" t="n">
        <v>5</v>
      </c>
      <c r="C74" s="78"/>
      <c r="D74" s="30" t="s">
        <v>143</v>
      </c>
      <c r="E74" s="30"/>
      <c r="F74" s="30"/>
      <c r="G74" s="30"/>
      <c r="H74" s="75" t="s">
        <v>131</v>
      </c>
      <c r="I74" s="33" t="n">
        <f aca="false">データ入力用!J67</f>
        <v>0</v>
      </c>
      <c r="J74" s="33" t="n">
        <f aca="false">データ入力用!K67</f>
        <v>2</v>
      </c>
      <c r="K74" s="33" t="n">
        <f aca="false">データ入力用!L67</f>
        <v>1</v>
      </c>
      <c r="L74" s="34" t="n">
        <f aca="false">SUM(I74:K74)</f>
        <v>3</v>
      </c>
      <c r="M74" s="25" t="n">
        <v>2</v>
      </c>
      <c r="N74" s="25" t="n">
        <v>5</v>
      </c>
    </row>
    <row r="75" s="25" customFormat="true" ht="12.95" hidden="false" customHeight="true" outlineLevel="0" collapsed="false">
      <c r="A75" s="25" t="n">
        <v>2</v>
      </c>
      <c r="B75" s="25" t="n">
        <v>6</v>
      </c>
      <c r="C75" s="71" t="s">
        <v>144</v>
      </c>
      <c r="D75" s="71"/>
      <c r="E75" s="71"/>
      <c r="F75" s="71"/>
      <c r="G75" s="71"/>
      <c r="H75" s="61" t="s">
        <v>122</v>
      </c>
      <c r="I75" s="80" t="n">
        <f aca="false">IF(データ入力用!J68&gt;0,IF(0,LEFT(データ入力用!J68,2),MID(データ入力用!J68,1,2)&amp;"."&amp;RIGHT(データ入力用!J68,1)),0)</f>
        <v>0</v>
      </c>
      <c r="J75" s="80" t="n">
        <f aca="false">IF(データ入力用!K68&gt;0,IF(0,LEFT(データ入力用!K68,2),MID(データ入力用!K68,1,2)&amp;"."&amp;RIGHT(データ入力用!K68,1)),0)</f>
        <v>0</v>
      </c>
      <c r="K75" s="80" t="n">
        <f aca="false">IF(データ入力用!L68&gt;0,IF(0,LEFT(データ入力用!L68,2),MID(データ入力用!L68,1,2)&amp;"."&amp;RIGHT(データ入力用!L68,1)),0)</f>
        <v>0</v>
      </c>
      <c r="L75" s="33"/>
      <c r="M75" s="25" t="n">
        <v>2</v>
      </c>
      <c r="N75" s="25" t="n">
        <v>6</v>
      </c>
      <c r="Q75" s="81"/>
    </row>
    <row r="76" s="25" customFormat="true" ht="12.95" hidden="false" customHeight="true" outlineLevel="0" collapsed="false">
      <c r="A76" s="25" t="n">
        <v>2</v>
      </c>
      <c r="B76" s="25" t="n">
        <v>7</v>
      </c>
      <c r="C76" s="82" t="s">
        <v>145</v>
      </c>
      <c r="D76" s="82"/>
      <c r="E76" s="82"/>
      <c r="F76" s="82"/>
      <c r="G76" s="82"/>
      <c r="H76" s="83" t="s">
        <v>146</v>
      </c>
      <c r="I76" s="80" t="n">
        <f aca="false">データ入力用!J69/10</f>
        <v>16.2</v>
      </c>
      <c r="J76" s="80" t="n">
        <f aca="false">データ入力用!K69/10</f>
        <v>17.5</v>
      </c>
      <c r="K76" s="80" t="n">
        <f aca="false">データ入力用!L69/10</f>
        <v>19.8</v>
      </c>
      <c r="L76" s="33"/>
      <c r="M76" s="25" t="n">
        <v>2</v>
      </c>
      <c r="N76" s="25" t="n">
        <v>7</v>
      </c>
    </row>
    <row r="77" s="25" customFormat="true" ht="12.95" hidden="false" customHeight="true" outlineLevel="0" collapsed="false">
      <c r="A77" s="25" t="n">
        <v>2</v>
      </c>
      <c r="B77" s="25" t="n">
        <v>8</v>
      </c>
      <c r="C77" s="84" t="s">
        <v>147</v>
      </c>
      <c r="D77" s="84"/>
      <c r="E77" s="84"/>
      <c r="F77" s="84"/>
      <c r="G77" s="84"/>
      <c r="H77" s="84"/>
      <c r="I77" s="85" t="str">
        <f aca="false">IF(データ入力用!J70=0,"　",IF(LEFT(データ入力用!J70,1)="1","M",IF(LEFT(データ入力用!J70,1)="2","T",IF(LEFT(データ入力用!J70,1)="3","S",IF(LEFT(データ入力用!J70,1)="4","H","#"))))&amp;" "&amp;MID(データ入力用!J70,2,2)&amp;"."&amp;MID(データ入力用!J70,4,2)&amp;"."&amp;RIGHT(データ入力用!J70,2)&amp;" ")</f>
        <v>H 02.04.01 </v>
      </c>
      <c r="J77" s="85" t="str">
        <f aca="false">IF(データ入力用!K70=0,"　",IF(LEFT(データ入力用!K70,1)="1","M",IF(LEFT(データ入力用!K70,1)="2","T",IF(LEFT(データ入力用!K70,1)="3","S",IF(LEFT(データ入力用!K70,1)="4","H","#"))))&amp;" "&amp;MID(データ入力用!K70,2,2)&amp;"."&amp;MID(データ入力用!K70,4,2)&amp;"."&amp;RIGHT(データ入力用!K70,2)&amp;" ")</f>
        <v>H 07.04.01 </v>
      </c>
      <c r="K77" s="85" t="str">
        <f aca="false">IF(データ入力用!L70=0,"　",IF(LEFT(データ入力用!L70,1)="1","M",IF(LEFT(データ入力用!L70,1)="2","T",IF(LEFT(データ入力用!L70,1)="3","S",IF(LEFT(データ入力用!L70,1)="4","H","#"))))&amp;" "&amp;MID(データ入力用!L70,2,2)&amp;"."&amp;MID(データ入力用!L70,4,2)&amp;"."&amp;RIGHT(データ入力用!L70,2)&amp;" ")</f>
        <v>H 04.04.01 </v>
      </c>
      <c r="L77" s="33"/>
      <c r="M77" s="25" t="n">
        <v>2</v>
      </c>
      <c r="N77" s="25" t="n">
        <v>8</v>
      </c>
    </row>
    <row r="78" s="25" customFormat="true" ht="12.95" hidden="false" customHeight="true" outlineLevel="0" collapsed="false">
      <c r="A78" s="25" t="n">
        <v>2</v>
      </c>
      <c r="B78" s="25" t="n">
        <v>9</v>
      </c>
      <c r="C78" s="36" t="s">
        <v>148</v>
      </c>
      <c r="D78" s="36"/>
      <c r="E78" s="36"/>
      <c r="F78" s="36"/>
      <c r="G78" s="36"/>
      <c r="H78" s="36"/>
      <c r="I78" s="85" t="str">
        <f aca="false">IF(データ入力用!J71=0,"　",IF(LEFT(データ入力用!J71,1)="1","M",IF(LEFT(データ入力用!J71,1)="2","T",IF(LEFT(データ入力用!J71,1)="3","S",IF(LEFT(データ入力用!J71,1)="4","H","#"))))&amp;" "&amp;MID(データ入力用!J71,2,2)&amp;"."&amp;MID(データ入力用!J71,4,2)&amp;"."&amp;RIGHT(データ入力用!J71,2)&amp;" ")</f>
        <v>H 03.08.01 </v>
      </c>
      <c r="J78" s="85" t="str">
        <f aca="false">IF(データ入力用!K71=0,"　",IF(LEFT(データ入力用!K71,1)="1","M",IF(LEFT(データ入力用!K71,1)="2","T",IF(LEFT(データ入力用!K71,1)="3","S",IF(LEFT(データ入力用!K71,1)="4","H","#"))))&amp;" "&amp;MID(データ入力用!K71,2,2)&amp;"."&amp;MID(データ入力用!K71,4,2)&amp;"."&amp;RIGHT(データ入力用!K71,2)&amp;" ")</f>
        <v>H 07.04.01 </v>
      </c>
      <c r="K78" s="85" t="str">
        <f aca="false">IF(データ入力用!L71=0,"　",IF(LEFT(データ入力用!L71,1)="1","M",IF(LEFT(データ入力用!L71,1)="2","T",IF(LEFT(データ入力用!L71,1)="3","S",IF(LEFT(データ入力用!L71,1)="4","H","#"))))&amp;" "&amp;MID(データ入力用!L71,2,2)&amp;"."&amp;MID(データ入力用!L71,4,2)&amp;"."&amp;RIGHT(データ入力用!L71,2)&amp;" ")</f>
        <v>H 04.04.01 </v>
      </c>
      <c r="L78" s="33"/>
      <c r="M78" s="25" t="n">
        <v>2</v>
      </c>
      <c r="N78" s="25" t="n">
        <v>9</v>
      </c>
    </row>
    <row r="79" s="25" customFormat="true" ht="11.1" hidden="false" customHeight="true" outlineLevel="0" collapsed="false">
      <c r="A79" s="25" t="n">
        <v>2</v>
      </c>
      <c r="B79" s="25" t="n">
        <v>10</v>
      </c>
      <c r="C79" s="86" t="s">
        <v>149</v>
      </c>
      <c r="D79" s="86"/>
      <c r="E79" s="87" t="s">
        <v>150</v>
      </c>
      <c r="F79" s="87"/>
      <c r="G79" s="87"/>
      <c r="H79" s="88" t="s">
        <v>82</v>
      </c>
      <c r="I79" s="89" t="n">
        <f aca="false">データ入力用!J72/100</f>
        <v>0</v>
      </c>
      <c r="J79" s="89" t="n">
        <f aca="false">データ入力用!K72/100</f>
        <v>0</v>
      </c>
      <c r="K79" s="89" t="n">
        <f aca="false">データ入力用!L72/100</f>
        <v>0</v>
      </c>
      <c r="L79" s="89" t="n">
        <f aca="false">SUM(I79:K79)</f>
        <v>0</v>
      </c>
      <c r="M79" s="25" t="n">
        <v>2</v>
      </c>
      <c r="N79" s="25" t="n">
        <v>10</v>
      </c>
      <c r="Q79" s="90"/>
    </row>
    <row r="80" s="25" customFormat="true" ht="11.1" hidden="false" customHeight="true" outlineLevel="0" collapsed="false">
      <c r="A80" s="25" t="n">
        <v>2</v>
      </c>
      <c r="B80" s="25" t="n">
        <v>11</v>
      </c>
      <c r="C80" s="86"/>
      <c r="D80" s="86"/>
      <c r="E80" s="91" t="s">
        <v>151</v>
      </c>
      <c r="F80" s="91"/>
      <c r="G80" s="36" t="s">
        <v>152</v>
      </c>
      <c r="H80" s="88" t="s">
        <v>82</v>
      </c>
      <c r="I80" s="89" t="n">
        <f aca="false">データ入力用!J73/100</f>
        <v>0</v>
      </c>
      <c r="J80" s="89" t="n">
        <f aca="false">データ入力用!K73/100</f>
        <v>0</v>
      </c>
      <c r="K80" s="89" t="n">
        <f aca="false">データ入力用!L73/100</f>
        <v>0</v>
      </c>
      <c r="L80" s="89" t="n">
        <f aca="false">SUM(I80:K80)</f>
        <v>0</v>
      </c>
      <c r="M80" s="25" t="n">
        <v>2</v>
      </c>
      <c r="N80" s="25" t="n">
        <v>11</v>
      </c>
    </row>
    <row r="81" s="25" customFormat="true" ht="11.1" hidden="false" customHeight="true" outlineLevel="0" collapsed="false">
      <c r="A81" s="25" t="n">
        <v>2</v>
      </c>
      <c r="B81" s="25" t="n">
        <v>12</v>
      </c>
      <c r="C81" s="86"/>
      <c r="D81" s="86"/>
      <c r="E81" s="91"/>
      <c r="F81" s="91"/>
      <c r="G81" s="36" t="s">
        <v>153</v>
      </c>
      <c r="H81" s="88" t="s">
        <v>82</v>
      </c>
      <c r="I81" s="89" t="n">
        <f aca="false">データ入力用!J74/100</f>
        <v>0</v>
      </c>
      <c r="J81" s="89" t="n">
        <f aca="false">データ入力用!K74/100</f>
        <v>0</v>
      </c>
      <c r="K81" s="89" t="n">
        <f aca="false">データ入力用!L74/100</f>
        <v>0</v>
      </c>
      <c r="L81" s="89" t="n">
        <f aca="false">SUM(I81:K81)</f>
        <v>0</v>
      </c>
      <c r="M81" s="25" t="n">
        <v>2</v>
      </c>
      <c r="N81" s="25" t="n">
        <v>12</v>
      </c>
    </row>
    <row r="82" s="25" customFormat="true" ht="11.1" hidden="false" customHeight="true" outlineLevel="0" collapsed="false">
      <c r="A82" s="25" t="n">
        <v>2</v>
      </c>
      <c r="B82" s="25" t="n">
        <v>13</v>
      </c>
      <c r="C82" s="86"/>
      <c r="D82" s="86"/>
      <c r="E82" s="36" t="s">
        <v>154</v>
      </c>
      <c r="F82" s="36"/>
      <c r="G82" s="36"/>
      <c r="H82" s="88" t="s">
        <v>82</v>
      </c>
      <c r="I82" s="89" t="n">
        <f aca="false">データ入力用!J75/100</f>
        <v>0</v>
      </c>
      <c r="J82" s="89" t="n">
        <f aca="false">データ入力用!K75/100</f>
        <v>0</v>
      </c>
      <c r="K82" s="89" t="n">
        <f aca="false">データ入力用!L75/100</f>
        <v>0</v>
      </c>
      <c r="L82" s="89" t="n">
        <f aca="false">SUM(I82:K82)</f>
        <v>0</v>
      </c>
      <c r="M82" s="25" t="n">
        <v>2</v>
      </c>
      <c r="N82" s="25" t="n">
        <v>13</v>
      </c>
    </row>
    <row r="83" s="25" customFormat="true" ht="11.1" hidden="false" customHeight="true" outlineLevel="0" collapsed="false">
      <c r="C83" s="92"/>
      <c r="D83" s="93"/>
      <c r="E83" s="93"/>
      <c r="F83" s="93"/>
      <c r="G83" s="93"/>
      <c r="H83" s="93"/>
    </row>
    <row r="84" s="25" customFormat="true" ht="11.1" hidden="false" customHeight="true" outlineLevel="0" collapsed="false">
      <c r="B84" s="25" t="n">
        <v>101</v>
      </c>
      <c r="C84" s="36" t="s">
        <v>155</v>
      </c>
      <c r="D84" s="36"/>
      <c r="E84" s="36" t="s">
        <v>156</v>
      </c>
      <c r="F84" s="36"/>
      <c r="G84" s="36"/>
      <c r="H84" s="91" t="s">
        <v>157</v>
      </c>
      <c r="I84" s="94" t="n">
        <f aca="false">I82*100/I40</f>
        <v>0</v>
      </c>
      <c r="J84" s="94" t="n">
        <f aca="false">J82*100/J40</f>
        <v>0</v>
      </c>
      <c r="K84" s="94" t="n">
        <f aca="false">K82*100/K40</f>
        <v>0</v>
      </c>
      <c r="L84" s="94" t="n">
        <f aca="false">L82*100/L40</f>
        <v>0</v>
      </c>
      <c r="N84" s="25" t="n">
        <v>101</v>
      </c>
    </row>
    <row r="85" s="25" customFormat="true" ht="11.1" hidden="false" customHeight="true" outlineLevel="0" collapsed="false">
      <c r="B85" s="25" t="n">
        <v>102</v>
      </c>
      <c r="C85" s="36"/>
      <c r="D85" s="36"/>
      <c r="E85" s="36" t="s">
        <v>158</v>
      </c>
      <c r="F85" s="36"/>
      <c r="G85" s="36"/>
      <c r="H85" s="91" t="s">
        <v>157</v>
      </c>
      <c r="I85" s="94" t="n">
        <f aca="false">I79*100/I40</f>
        <v>0</v>
      </c>
      <c r="J85" s="94" t="n">
        <f aca="false">J79*100/J40</f>
        <v>0</v>
      </c>
      <c r="K85" s="94" t="n">
        <f aca="false">K79*100/K40</f>
        <v>0</v>
      </c>
      <c r="L85" s="94" t="n">
        <f aca="false">L79*100/L40</f>
        <v>0</v>
      </c>
      <c r="N85" s="25" t="n">
        <v>102</v>
      </c>
    </row>
    <row r="86" s="25" customFormat="true" ht="11.1" hidden="false" customHeight="true" outlineLevel="0" collapsed="false">
      <c r="C86" s="92"/>
      <c r="D86" s="93"/>
      <c r="E86" s="93"/>
      <c r="F86" s="93"/>
      <c r="G86" s="93"/>
      <c r="H86" s="93"/>
    </row>
    <row r="87" s="25" customFormat="true" ht="11.1" hidden="false" customHeight="true" outlineLevel="0" collapsed="false">
      <c r="C87" s="92"/>
      <c r="D87" s="93"/>
      <c r="E87" s="93"/>
      <c r="F87" s="93"/>
      <c r="G87" s="93"/>
      <c r="H87" s="93"/>
    </row>
    <row r="88" s="25" customFormat="true" ht="11.1" hidden="false" customHeight="true" outlineLevel="0" collapsed="false">
      <c r="C88" s="95"/>
      <c r="D88" s="95"/>
      <c r="E88" s="95"/>
      <c r="F88" s="95"/>
      <c r="G88" s="95"/>
      <c r="H88" s="95"/>
      <c r="I88" s="96"/>
      <c r="J88" s="96"/>
      <c r="K88" s="96"/>
    </row>
    <row r="89" s="25" customFormat="true" ht="11.1" hidden="false" customHeight="true" outlineLevel="0" collapsed="false">
      <c r="C89" s="95"/>
      <c r="D89" s="95"/>
      <c r="E89" s="95"/>
      <c r="F89" s="95"/>
      <c r="G89" s="95"/>
      <c r="H89" s="95"/>
      <c r="I89" s="96"/>
      <c r="J89" s="96"/>
      <c r="K89" s="96"/>
    </row>
    <row r="90" s="25" customFormat="true" ht="11.1" hidden="false" customHeight="true" outlineLevel="0" collapsed="false">
      <c r="C90" s="92"/>
      <c r="D90" s="93"/>
      <c r="E90" s="93"/>
      <c r="F90" s="93"/>
      <c r="G90" s="93"/>
      <c r="H90" s="93"/>
    </row>
    <row r="91" s="25" customFormat="true" ht="11.1" hidden="false" customHeight="true" outlineLevel="0" collapsed="false">
      <c r="C91" s="92"/>
      <c r="D91" s="93"/>
      <c r="E91" s="93"/>
      <c r="F91" s="93"/>
      <c r="G91" s="93"/>
      <c r="H91" s="93"/>
    </row>
    <row r="92" s="25" customFormat="true" ht="11.1" hidden="false" customHeight="true" outlineLevel="0" collapsed="false">
      <c r="C92" s="92"/>
      <c r="D92" s="93"/>
      <c r="E92" s="93"/>
      <c r="F92" s="93"/>
      <c r="G92" s="93"/>
      <c r="H92" s="93"/>
    </row>
    <row r="93" s="25" customFormat="true" ht="11.1" hidden="false" customHeight="true" outlineLevel="0" collapsed="false">
      <c r="C93" s="92"/>
      <c r="D93" s="93"/>
      <c r="E93" s="93"/>
      <c r="F93" s="93"/>
      <c r="G93" s="93"/>
      <c r="H93" s="93"/>
    </row>
    <row r="94" s="25" customFormat="true" ht="11.1" hidden="false" customHeight="true" outlineLevel="0" collapsed="false">
      <c r="C94" s="92"/>
      <c r="D94" s="93"/>
      <c r="E94" s="93"/>
      <c r="F94" s="93"/>
      <c r="G94" s="93"/>
      <c r="H94" s="93"/>
    </row>
    <row r="95" s="25" customFormat="true" ht="11.1" hidden="false" customHeight="true" outlineLevel="0" collapsed="false">
      <c r="C95" s="92"/>
      <c r="D95" s="93"/>
      <c r="E95" s="93"/>
      <c r="F95" s="93"/>
      <c r="G95" s="93"/>
      <c r="H95" s="93"/>
    </row>
    <row r="96" s="25" customFormat="true" ht="11.1" hidden="false" customHeight="true" outlineLevel="0" collapsed="false">
      <c r="C96" s="92"/>
      <c r="D96" s="93"/>
      <c r="E96" s="93"/>
      <c r="F96" s="93"/>
      <c r="G96" s="93"/>
      <c r="H96" s="93"/>
    </row>
    <row r="97" s="25" customFormat="true" ht="11.1" hidden="false" customHeight="true" outlineLevel="0" collapsed="false">
      <c r="C97" s="92"/>
      <c r="D97" s="93"/>
      <c r="E97" s="93"/>
      <c r="F97" s="93"/>
      <c r="G97" s="93"/>
      <c r="H97" s="93"/>
    </row>
    <row r="98" s="25" customFormat="true" ht="11.1" hidden="false" customHeight="true" outlineLevel="0" collapsed="false">
      <c r="C98" s="92"/>
      <c r="D98" s="93"/>
      <c r="E98" s="93"/>
      <c r="F98" s="93"/>
      <c r="G98" s="93"/>
      <c r="H98" s="93"/>
    </row>
    <row r="99" s="25" customFormat="true" ht="11.1" hidden="false" customHeight="true" outlineLevel="0" collapsed="false">
      <c r="C99" s="92"/>
      <c r="D99" s="93"/>
      <c r="E99" s="93"/>
      <c r="F99" s="93"/>
      <c r="G99" s="93"/>
      <c r="H99" s="93"/>
    </row>
    <row r="100" s="25" customFormat="true" ht="11.1" hidden="false" customHeight="true" outlineLevel="0" collapsed="false">
      <c r="C100" s="92"/>
      <c r="D100" s="93"/>
      <c r="E100" s="93"/>
      <c r="F100" s="93"/>
      <c r="G100" s="93"/>
      <c r="H100" s="93"/>
    </row>
    <row r="101" s="25" customFormat="true" ht="11.1" hidden="false" customHeight="true" outlineLevel="0" collapsed="false">
      <c r="C101" s="92"/>
      <c r="D101" s="93"/>
      <c r="E101" s="93"/>
      <c r="F101" s="93"/>
      <c r="G101" s="93"/>
      <c r="H101" s="93"/>
    </row>
    <row r="102" s="25" customFormat="true" ht="11.1" hidden="false" customHeight="true" outlineLevel="0" collapsed="false">
      <c r="C102" s="92"/>
      <c r="D102" s="93"/>
      <c r="E102" s="93"/>
      <c r="F102" s="93"/>
      <c r="G102" s="93"/>
      <c r="H102" s="93"/>
    </row>
    <row r="103" s="25" customFormat="true" ht="11.1" hidden="false" customHeight="true" outlineLevel="0" collapsed="false">
      <c r="C103" s="92"/>
      <c r="D103" s="93"/>
      <c r="E103" s="93"/>
      <c r="F103" s="93"/>
      <c r="G103" s="93"/>
      <c r="H103" s="93"/>
    </row>
    <row r="104" s="25" customFormat="true" ht="11.1" hidden="false" customHeight="true" outlineLevel="0" collapsed="false">
      <c r="C104" s="92"/>
      <c r="D104" s="93"/>
      <c r="E104" s="93"/>
      <c r="F104" s="93"/>
      <c r="G104" s="93"/>
      <c r="H104" s="93"/>
    </row>
    <row r="105" s="25" customFormat="true" ht="11.1" hidden="false" customHeight="true" outlineLevel="0" collapsed="false">
      <c r="C105" s="92"/>
      <c r="D105" s="93"/>
      <c r="E105" s="93"/>
      <c r="F105" s="93"/>
      <c r="G105" s="93"/>
      <c r="H105" s="93"/>
    </row>
    <row r="106" s="25" customFormat="true" ht="11.1" hidden="false" customHeight="true" outlineLevel="0" collapsed="false">
      <c r="C106" s="92"/>
      <c r="D106" s="93"/>
      <c r="E106" s="93"/>
      <c r="F106" s="93"/>
      <c r="G106" s="93"/>
      <c r="H106" s="93"/>
    </row>
    <row r="107" s="25" customFormat="true" ht="11.1" hidden="false" customHeight="true" outlineLevel="0" collapsed="false">
      <c r="C107" s="92"/>
      <c r="D107" s="93"/>
      <c r="E107" s="93"/>
      <c r="F107" s="93"/>
      <c r="G107" s="93"/>
      <c r="H107" s="93"/>
    </row>
    <row r="108" s="25" customFormat="true" ht="11.1" hidden="false" customHeight="true" outlineLevel="0" collapsed="false">
      <c r="C108" s="92"/>
      <c r="D108" s="93"/>
      <c r="E108" s="93"/>
      <c r="F108" s="93"/>
      <c r="G108" s="93"/>
      <c r="H108" s="93"/>
    </row>
    <row r="109" s="25" customFormat="true" ht="11.1" hidden="false" customHeight="true" outlineLevel="0" collapsed="false">
      <c r="C109" s="92"/>
      <c r="D109" s="93"/>
      <c r="E109" s="93"/>
      <c r="F109" s="93"/>
      <c r="G109" s="93"/>
      <c r="H109" s="93"/>
    </row>
    <row r="110" s="25" customFormat="true" ht="11.1" hidden="false" customHeight="true" outlineLevel="0" collapsed="false">
      <c r="C110" s="92"/>
      <c r="D110" s="93"/>
      <c r="E110" s="93"/>
      <c r="F110" s="93"/>
      <c r="G110" s="93"/>
      <c r="H110" s="93"/>
    </row>
    <row r="111" s="25" customFormat="true" ht="11.1" hidden="false" customHeight="true" outlineLevel="0" collapsed="false">
      <c r="C111" s="92"/>
      <c r="D111" s="93"/>
      <c r="E111" s="93"/>
      <c r="F111" s="93"/>
      <c r="G111" s="93"/>
      <c r="H111" s="93"/>
    </row>
    <row r="112" s="25" customFormat="true" ht="11.1" hidden="false" customHeight="true" outlineLevel="0" collapsed="false">
      <c r="C112" s="92"/>
      <c r="D112" s="93"/>
      <c r="E112" s="93"/>
      <c r="F112" s="93"/>
      <c r="G112" s="93"/>
      <c r="H112" s="93"/>
    </row>
    <row r="113" s="25" customFormat="true" ht="11.1" hidden="false" customHeight="true" outlineLevel="0" collapsed="false">
      <c r="C113" s="92"/>
      <c r="D113" s="93"/>
      <c r="E113" s="93"/>
      <c r="F113" s="93"/>
      <c r="G113" s="93"/>
      <c r="H113" s="93"/>
    </row>
    <row r="114" s="25" customFormat="true" ht="11.1" hidden="false" customHeight="true" outlineLevel="0" collapsed="false">
      <c r="C114" s="92"/>
      <c r="D114" s="93"/>
      <c r="E114" s="93"/>
      <c r="F114" s="93"/>
      <c r="G114" s="93"/>
      <c r="H114" s="93"/>
    </row>
    <row r="115" s="25" customFormat="true" ht="11.1" hidden="false" customHeight="true" outlineLevel="0" collapsed="false">
      <c r="C115" s="92"/>
      <c r="D115" s="93"/>
      <c r="E115" s="93"/>
      <c r="F115" s="93"/>
      <c r="G115" s="93"/>
      <c r="H115" s="93"/>
    </row>
    <row r="116" s="25" customFormat="true" ht="11.1" hidden="false" customHeight="true" outlineLevel="0" collapsed="false">
      <c r="C116" s="92"/>
      <c r="D116" s="93"/>
      <c r="E116" s="93"/>
      <c r="F116" s="93"/>
      <c r="G116" s="93"/>
      <c r="H116" s="93"/>
    </row>
    <row r="117" s="25" customFormat="true" ht="11.1" hidden="false" customHeight="true" outlineLevel="0" collapsed="false">
      <c r="C117" s="92"/>
      <c r="D117" s="93"/>
      <c r="E117" s="93"/>
      <c r="F117" s="93"/>
      <c r="G117" s="93"/>
      <c r="H117" s="93"/>
    </row>
    <row r="118" s="25" customFormat="true" ht="11.1" hidden="false" customHeight="true" outlineLevel="0" collapsed="false">
      <c r="C118" s="92"/>
      <c r="D118" s="93"/>
      <c r="E118" s="93"/>
      <c r="F118" s="93"/>
      <c r="G118" s="93"/>
      <c r="H118" s="93"/>
    </row>
    <row r="119" s="25" customFormat="true" ht="11.1" hidden="false" customHeight="true" outlineLevel="0" collapsed="false">
      <c r="C119" s="92"/>
      <c r="D119" s="93"/>
      <c r="E119" s="93"/>
      <c r="F119" s="93"/>
      <c r="G119" s="93"/>
      <c r="H119" s="93"/>
    </row>
    <row r="120" s="25" customFormat="true" ht="11.1" hidden="false" customHeight="true" outlineLevel="0" collapsed="false">
      <c r="C120" s="92"/>
      <c r="D120" s="93"/>
      <c r="E120" s="93"/>
      <c r="F120" s="93"/>
      <c r="G120" s="93"/>
      <c r="H120" s="93"/>
    </row>
    <row r="121" s="25" customFormat="true" ht="11.1" hidden="false" customHeight="true" outlineLevel="0" collapsed="false">
      <c r="C121" s="92"/>
      <c r="D121" s="93"/>
      <c r="E121" s="93"/>
      <c r="F121" s="93"/>
      <c r="G121" s="93"/>
      <c r="H121" s="93"/>
    </row>
    <row r="122" s="25" customFormat="true" ht="11.1" hidden="false" customHeight="true" outlineLevel="0" collapsed="false">
      <c r="C122" s="92"/>
      <c r="D122" s="93"/>
      <c r="E122" s="93"/>
      <c r="F122" s="93"/>
      <c r="G122" s="93"/>
      <c r="H122" s="93"/>
    </row>
    <row r="123" s="25" customFormat="true" ht="11.1" hidden="false" customHeight="true" outlineLevel="0" collapsed="false">
      <c r="C123" s="92"/>
      <c r="D123" s="93"/>
      <c r="E123" s="93"/>
      <c r="F123" s="93"/>
      <c r="G123" s="93"/>
      <c r="H123" s="93"/>
    </row>
    <row r="124" s="25" customFormat="true" ht="11.1" hidden="false" customHeight="true" outlineLevel="0" collapsed="false">
      <c r="C124" s="92"/>
      <c r="D124" s="93"/>
      <c r="E124" s="93"/>
      <c r="F124" s="93"/>
      <c r="G124" s="93"/>
      <c r="H124" s="93"/>
    </row>
    <row r="125" s="25" customFormat="true" ht="11.1" hidden="false" customHeight="true" outlineLevel="0" collapsed="false">
      <c r="C125" s="92"/>
      <c r="D125" s="93"/>
      <c r="E125" s="93"/>
      <c r="F125" s="93"/>
      <c r="G125" s="93"/>
      <c r="H125" s="93"/>
    </row>
    <row r="126" s="25" customFormat="true" ht="11.1" hidden="false" customHeight="true" outlineLevel="0" collapsed="false">
      <c r="C126" s="92"/>
      <c r="D126" s="93"/>
      <c r="E126" s="93"/>
      <c r="F126" s="93"/>
      <c r="G126" s="93"/>
      <c r="H126" s="93"/>
    </row>
    <row r="127" s="25" customFormat="true" ht="11.1" hidden="false" customHeight="true" outlineLevel="0" collapsed="false">
      <c r="C127" s="92"/>
      <c r="D127" s="93"/>
      <c r="E127" s="93"/>
      <c r="F127" s="93"/>
      <c r="G127" s="93"/>
      <c r="H127" s="93"/>
    </row>
    <row r="128" s="25" customFormat="true" ht="11.1" hidden="false" customHeight="true" outlineLevel="0" collapsed="false">
      <c r="C128" s="92"/>
      <c r="D128" s="93"/>
      <c r="E128" s="93"/>
      <c r="F128" s="93"/>
      <c r="G128" s="93"/>
      <c r="H128" s="93"/>
    </row>
    <row r="129" s="25" customFormat="true" ht="11.1" hidden="false" customHeight="true" outlineLevel="0" collapsed="false">
      <c r="C129" s="92"/>
      <c r="D129" s="93"/>
      <c r="E129" s="93"/>
      <c r="F129" s="93"/>
      <c r="G129" s="93"/>
      <c r="H129" s="93"/>
    </row>
    <row r="130" s="25" customFormat="true" ht="11.1" hidden="false" customHeight="true" outlineLevel="0" collapsed="false">
      <c r="C130" s="92"/>
      <c r="D130" s="93"/>
      <c r="E130" s="93"/>
      <c r="F130" s="93"/>
      <c r="G130" s="93"/>
      <c r="H130" s="93"/>
    </row>
    <row r="131" s="25" customFormat="true" ht="11.1" hidden="false" customHeight="true" outlineLevel="0" collapsed="false">
      <c r="C131" s="92"/>
      <c r="D131" s="93"/>
      <c r="E131" s="93"/>
      <c r="F131" s="93"/>
      <c r="G131" s="93"/>
      <c r="H131" s="93"/>
    </row>
    <row r="132" s="25" customFormat="true" ht="11.1" hidden="false" customHeight="true" outlineLevel="0" collapsed="false">
      <c r="C132" s="92"/>
      <c r="D132" s="93"/>
      <c r="E132" s="93"/>
      <c r="F132" s="93"/>
      <c r="G132" s="93"/>
      <c r="H132" s="93"/>
    </row>
    <row r="133" s="25" customFormat="true" ht="11.1" hidden="false" customHeight="true" outlineLevel="0" collapsed="false">
      <c r="C133" s="92"/>
      <c r="D133" s="93"/>
      <c r="E133" s="93"/>
      <c r="F133" s="93"/>
      <c r="G133" s="93"/>
      <c r="H133" s="93"/>
    </row>
    <row r="134" s="25" customFormat="true" ht="11.1" hidden="false" customHeight="true" outlineLevel="0" collapsed="false">
      <c r="C134" s="92"/>
      <c r="D134" s="93"/>
      <c r="E134" s="93"/>
      <c r="F134" s="93"/>
      <c r="G134" s="93"/>
      <c r="H134" s="93"/>
    </row>
    <row r="135" s="25" customFormat="true" ht="11.1" hidden="false" customHeight="true" outlineLevel="0" collapsed="false">
      <c r="C135" s="92"/>
      <c r="D135" s="93"/>
      <c r="E135" s="93"/>
      <c r="F135" s="93"/>
      <c r="G135" s="93"/>
      <c r="H135" s="93"/>
    </row>
    <row r="136" s="25" customFormat="true" ht="11.1" hidden="false" customHeight="true" outlineLevel="0" collapsed="false">
      <c r="C136" s="92"/>
      <c r="D136" s="93"/>
      <c r="E136" s="93"/>
      <c r="F136" s="93"/>
      <c r="G136" s="93"/>
      <c r="H136" s="93"/>
    </row>
    <row r="137" s="25" customFormat="true" ht="11.1" hidden="false" customHeight="true" outlineLevel="0" collapsed="false">
      <c r="C137" s="92"/>
      <c r="D137" s="93"/>
      <c r="E137" s="93"/>
      <c r="F137" s="93"/>
      <c r="G137" s="93"/>
      <c r="H137" s="93"/>
    </row>
    <row r="138" s="25" customFormat="true" ht="11.1" hidden="false" customHeight="true" outlineLevel="0" collapsed="false">
      <c r="C138" s="92"/>
      <c r="D138" s="93"/>
      <c r="E138" s="93"/>
      <c r="F138" s="93"/>
      <c r="G138" s="93"/>
      <c r="H138" s="93"/>
    </row>
    <row r="139" s="25" customFormat="true" ht="11.1" hidden="false" customHeight="true" outlineLevel="0" collapsed="false">
      <c r="C139" s="92"/>
      <c r="D139" s="93"/>
      <c r="E139" s="93"/>
      <c r="F139" s="93"/>
      <c r="G139" s="93"/>
      <c r="H139" s="93"/>
    </row>
    <row r="140" s="25" customFormat="true" ht="11.1" hidden="false" customHeight="true" outlineLevel="0" collapsed="false">
      <c r="C140" s="92"/>
      <c r="D140" s="93"/>
      <c r="E140" s="93"/>
      <c r="F140" s="93"/>
      <c r="G140" s="93"/>
      <c r="H140" s="93"/>
    </row>
    <row r="141" s="25" customFormat="true" ht="11.1" hidden="false" customHeight="true" outlineLevel="0" collapsed="false">
      <c r="C141" s="92"/>
      <c r="D141" s="93"/>
      <c r="E141" s="93"/>
      <c r="F141" s="93"/>
      <c r="G141" s="93"/>
      <c r="H141" s="93"/>
    </row>
    <row r="142" s="25" customFormat="true" ht="11.1" hidden="false" customHeight="true" outlineLevel="0" collapsed="false">
      <c r="C142" s="92"/>
      <c r="D142" s="93"/>
      <c r="E142" s="93"/>
      <c r="F142" s="93"/>
      <c r="G142" s="93"/>
      <c r="H142" s="93"/>
    </row>
    <row r="143" s="25" customFormat="true" ht="11.1" hidden="false" customHeight="true" outlineLevel="0" collapsed="false">
      <c r="C143" s="92"/>
      <c r="D143" s="93"/>
      <c r="E143" s="93"/>
      <c r="F143" s="93"/>
      <c r="G143" s="93"/>
      <c r="H143" s="93"/>
    </row>
    <row r="144" s="25" customFormat="true" ht="11.1" hidden="false" customHeight="true" outlineLevel="0" collapsed="false">
      <c r="C144" s="92"/>
      <c r="D144" s="93"/>
      <c r="E144" s="93"/>
      <c r="F144" s="93"/>
      <c r="G144" s="93"/>
      <c r="H144" s="93"/>
    </row>
    <row r="145" s="25" customFormat="true" ht="11.1" hidden="false" customHeight="true" outlineLevel="0" collapsed="false">
      <c r="C145" s="92"/>
      <c r="D145" s="93"/>
      <c r="E145" s="93"/>
      <c r="F145" s="93"/>
      <c r="G145" s="93"/>
      <c r="H145" s="93"/>
    </row>
    <row r="146" s="25" customFormat="true" ht="11.1" hidden="false" customHeight="true" outlineLevel="0" collapsed="false">
      <c r="C146" s="92"/>
      <c r="D146" s="93"/>
      <c r="E146" s="93"/>
      <c r="F146" s="93"/>
      <c r="G146" s="93"/>
      <c r="H146" s="93"/>
    </row>
    <row r="147" s="25" customFormat="true" ht="11.1" hidden="false" customHeight="true" outlineLevel="0" collapsed="false">
      <c r="C147" s="92"/>
      <c r="D147" s="93"/>
      <c r="E147" s="93"/>
      <c r="F147" s="93"/>
      <c r="G147" s="93"/>
      <c r="H147" s="93"/>
    </row>
    <row r="148" s="25" customFormat="true" ht="11.1" hidden="false" customHeight="true" outlineLevel="0" collapsed="false">
      <c r="C148" s="92"/>
      <c r="D148" s="93"/>
      <c r="E148" s="93"/>
      <c r="F148" s="93"/>
      <c r="G148" s="93"/>
      <c r="H148" s="93"/>
    </row>
    <row r="149" s="25" customFormat="true" ht="11.1" hidden="false" customHeight="true" outlineLevel="0" collapsed="false">
      <c r="C149" s="92"/>
      <c r="D149" s="93"/>
      <c r="E149" s="93"/>
      <c r="F149" s="93"/>
      <c r="G149" s="93"/>
      <c r="H149" s="93"/>
    </row>
    <row r="150" s="25" customFormat="true" ht="11.1" hidden="false" customHeight="true" outlineLevel="0" collapsed="false">
      <c r="C150" s="92"/>
      <c r="D150" s="93"/>
      <c r="E150" s="93"/>
      <c r="F150" s="93"/>
      <c r="G150" s="93"/>
      <c r="H150" s="93"/>
    </row>
  </sheetData>
  <mergeCells count="91">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3"/>
    <mergeCell ref="F29:G29"/>
    <mergeCell ref="F30:G30"/>
    <mergeCell ref="F31:G31"/>
    <mergeCell ref="F32:G32"/>
    <mergeCell ref="F33:G33"/>
    <mergeCell ref="D34:D38"/>
    <mergeCell ref="F34:G34"/>
    <mergeCell ref="F35:G35"/>
    <mergeCell ref="F36:G36"/>
    <mergeCell ref="F37:G37"/>
    <mergeCell ref="F38:G38"/>
    <mergeCell ref="E39:G39"/>
    <mergeCell ref="E40:G40"/>
    <mergeCell ref="D41:D43"/>
    <mergeCell ref="F41:G41"/>
    <mergeCell ref="F42:G42"/>
    <mergeCell ref="F43:G43"/>
    <mergeCell ref="D44:D46"/>
    <mergeCell ref="F44:G44"/>
    <mergeCell ref="F45:G45"/>
    <mergeCell ref="F46:G46"/>
    <mergeCell ref="E47:G47"/>
    <mergeCell ref="D48:D51"/>
    <mergeCell ref="F48:G48"/>
    <mergeCell ref="F49:G49"/>
    <mergeCell ref="F50:G50"/>
    <mergeCell ref="F51:G51"/>
    <mergeCell ref="E52:G52"/>
    <mergeCell ref="E53:F53"/>
    <mergeCell ref="E54:F54"/>
    <mergeCell ref="E55:F55"/>
    <mergeCell ref="E56:F56"/>
    <mergeCell ref="E57:G57"/>
    <mergeCell ref="E58:G58"/>
    <mergeCell ref="F59:G59"/>
    <mergeCell ref="F60:G60"/>
    <mergeCell ref="E61:G61"/>
    <mergeCell ref="E62:F62"/>
    <mergeCell ref="E63:F63"/>
    <mergeCell ref="E64:G64"/>
    <mergeCell ref="E65:G65"/>
    <mergeCell ref="E66:F66"/>
    <mergeCell ref="E67:F67"/>
    <mergeCell ref="E68:G68"/>
    <mergeCell ref="D69:D72"/>
    <mergeCell ref="F69:G69"/>
    <mergeCell ref="F70:G70"/>
    <mergeCell ref="F71:G71"/>
    <mergeCell ref="F72:G72"/>
    <mergeCell ref="E73:G73"/>
    <mergeCell ref="D74:G74"/>
    <mergeCell ref="C75:G75"/>
    <mergeCell ref="C76:G76"/>
    <mergeCell ref="C77:H77"/>
    <mergeCell ref="C78:H78"/>
    <mergeCell ref="C79:D82"/>
    <mergeCell ref="E79:G79"/>
    <mergeCell ref="E80:F81"/>
    <mergeCell ref="E82:G82"/>
    <mergeCell ref="C84:D85"/>
    <mergeCell ref="E84:G84"/>
    <mergeCell ref="E85:G85"/>
    <mergeCell ref="C88:H88"/>
    <mergeCell ref="C89:H8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1" min="1" style="421" width="3.62"/>
    <col collapsed="false" customWidth="true" hidden="false" outlineLevel="0" max="2" min="2" style="343" width="3.62"/>
    <col collapsed="false" customWidth="true" hidden="false" outlineLevel="0" max="3" min="3" style="450" width="3.62"/>
    <col collapsed="false" customWidth="true" hidden="false" outlineLevel="0" max="4" min="4" style="450" width="4.62"/>
    <col collapsed="false" customWidth="true" hidden="false" outlineLevel="0" max="5" min="5" style="450" width="3.62"/>
    <col collapsed="false" customWidth="true" hidden="false" outlineLevel="0" max="7" min="6" style="450" width="2.62"/>
    <col collapsed="false" customWidth="true" hidden="false" outlineLevel="0" max="8" min="8" style="450" width="3.62"/>
    <col collapsed="false" customWidth="true" hidden="false" outlineLevel="0" max="9" min="9" style="450" width="2.62"/>
    <col collapsed="false" customWidth="true" hidden="false" outlineLevel="0" max="10" min="10" style="450" width="10.62"/>
    <col collapsed="false" customWidth="true" hidden="false" outlineLevel="0" max="11" min="11" style="450" width="5.62"/>
    <col collapsed="false" customWidth="true" hidden="false" outlineLevel="0" max="13" min="12" style="343" width="10.62"/>
    <col collapsed="false" customWidth="true" hidden="false" outlineLevel="0" max="15" min="14" style="343" width="10.25"/>
    <col collapsed="false" customWidth="true" hidden="false" outlineLevel="0" max="17" min="16" style="421" width="3.62"/>
    <col collapsed="false" customWidth="true" hidden="false" outlineLevel="0" max="18" min="18" style="421" width="3.49"/>
    <col collapsed="false" customWidth="false" hidden="false" outlineLevel="0" max="257" min="19" style="421" width="8.99"/>
  </cols>
  <sheetData>
    <row r="1" s="162" customFormat="true" ht="14.1" hidden="false" customHeight="true" outlineLevel="0" collapsed="false">
      <c r="B1" s="5"/>
      <c r="C1" s="6" t="s">
        <v>0</v>
      </c>
      <c r="D1" s="7" t="s">
        <v>1</v>
      </c>
      <c r="E1" s="7"/>
      <c r="F1" s="7"/>
      <c r="G1" s="7"/>
      <c r="H1" s="7"/>
      <c r="I1" s="7"/>
      <c r="J1" s="451"/>
      <c r="K1" s="313"/>
      <c r="Q1" s="452" t="s">
        <v>159</v>
      </c>
      <c r="R1" s="452"/>
    </row>
    <row r="2" s="162" customFormat="true" ht="9.95" hidden="false" customHeight="true" outlineLevel="0" collapsed="false">
      <c r="B2" s="10"/>
      <c r="C2" s="11"/>
      <c r="D2" s="12"/>
      <c r="E2" s="13"/>
      <c r="F2" s="13"/>
      <c r="G2" s="163"/>
      <c r="H2" s="163"/>
      <c r="K2" s="313"/>
    </row>
    <row r="3" s="162" customFormat="true" ht="14.1" hidden="false" customHeight="true" outlineLevel="0" collapsed="false">
      <c r="C3" s="15" t="s">
        <v>2</v>
      </c>
      <c r="D3" s="12"/>
      <c r="E3" s="13"/>
      <c r="F3" s="13"/>
      <c r="G3" s="163"/>
      <c r="H3" s="163"/>
      <c r="K3" s="313"/>
    </row>
    <row r="4" s="162" customFormat="true" ht="9.95" hidden="false" customHeight="true" outlineLevel="0" collapsed="false">
      <c r="D4" s="163"/>
      <c r="E4" s="163"/>
      <c r="F4" s="163"/>
      <c r="G4" s="163"/>
      <c r="H4" s="163"/>
      <c r="K4" s="313"/>
    </row>
    <row r="5" s="162" customFormat="true" ht="14.1" hidden="false" customHeight="true" outlineLevel="0" collapsed="false">
      <c r="C5" s="453" t="s">
        <v>681</v>
      </c>
      <c r="D5" s="163"/>
      <c r="E5" s="163"/>
      <c r="F5" s="163"/>
      <c r="G5" s="163"/>
      <c r="H5" s="163"/>
      <c r="K5" s="313"/>
    </row>
    <row r="6" s="162" customFormat="true" ht="9.95" hidden="false" customHeight="true" outlineLevel="0" collapsed="false">
      <c r="B6" s="166"/>
      <c r="D6" s="165"/>
      <c r="E6" s="163"/>
      <c r="F6" s="163"/>
      <c r="G6" s="163"/>
      <c r="H6" s="163"/>
      <c r="I6" s="166"/>
      <c r="J6" s="166"/>
      <c r="K6" s="313"/>
    </row>
    <row r="7" s="427" customFormat="true" ht="20.1" hidden="false" customHeight="true" outlineLevel="0" collapsed="false">
      <c r="A7" s="454" t="s">
        <v>4</v>
      </c>
      <c r="B7" s="315" t="s">
        <v>5</v>
      </c>
      <c r="C7" s="423" t="s">
        <v>6</v>
      </c>
      <c r="D7" s="432"/>
      <c r="E7" s="432"/>
      <c r="F7" s="432"/>
      <c r="G7" s="432"/>
      <c r="H7" s="432"/>
      <c r="I7" s="432"/>
      <c r="J7" s="432"/>
      <c r="K7" s="455" t="s">
        <v>7</v>
      </c>
      <c r="L7" s="426" t="s">
        <v>8</v>
      </c>
      <c r="M7" s="426" t="s">
        <v>9</v>
      </c>
      <c r="N7" s="426" t="s">
        <v>10</v>
      </c>
      <c r="O7" s="426" t="s">
        <v>11</v>
      </c>
      <c r="P7" s="315" t="s">
        <v>4</v>
      </c>
      <c r="Q7" s="315" t="s">
        <v>5</v>
      </c>
    </row>
    <row r="8" s="178" customFormat="true" ht="15" hidden="false" customHeight="true" outlineLevel="0" collapsed="false">
      <c r="A8" s="178" t="n">
        <v>1</v>
      </c>
      <c r="B8" s="178" t="n">
        <v>1</v>
      </c>
      <c r="C8" s="429"/>
      <c r="D8" s="62" t="s">
        <v>129</v>
      </c>
      <c r="E8" s="64"/>
      <c r="F8" s="456"/>
      <c r="G8" s="183" t="s">
        <v>682</v>
      </c>
      <c r="H8" s="183"/>
      <c r="I8" s="183"/>
      <c r="J8" s="183"/>
      <c r="K8" s="183"/>
      <c r="L8" s="457" t="str">
        <f aca="false">IF(データ入力用!J762=1,"○","")</f>
        <v/>
      </c>
      <c r="M8" s="457" t="str">
        <f aca="false">IF(データ入力用!K762=1,"○","")</f>
        <v/>
      </c>
      <c r="N8" s="457" t="str">
        <f aca="false">IF(データ入力用!L762=1,"○","")</f>
        <v>○</v>
      </c>
      <c r="O8" s="182" t="n">
        <f aca="false">COUNTIF(L8:N8,"○")</f>
        <v>1</v>
      </c>
      <c r="P8" s="178" t="n">
        <v>1</v>
      </c>
      <c r="Q8" s="178" t="n">
        <v>1</v>
      </c>
    </row>
    <row r="9" s="178" customFormat="true" ht="15" hidden="false" customHeight="true" outlineLevel="0" collapsed="false">
      <c r="C9" s="429"/>
      <c r="D9" s="458" t="s">
        <v>683</v>
      </c>
      <c r="E9" s="64" t="s">
        <v>62</v>
      </c>
      <c r="F9" s="459"/>
      <c r="G9" s="183" t="s">
        <v>684</v>
      </c>
      <c r="H9" s="183"/>
      <c r="I9" s="183"/>
      <c r="J9" s="183"/>
      <c r="K9" s="183"/>
      <c r="L9" s="460" t="str">
        <f aca="false">IF(データ入力用!J762=2,"○","")</f>
        <v>○</v>
      </c>
      <c r="M9" s="460" t="str">
        <f aca="false">IF(データ入力用!K762=2,"○","")</f>
        <v/>
      </c>
      <c r="N9" s="460" t="str">
        <f aca="false">IF(データ入力用!L762=2,"○","")</f>
        <v/>
      </c>
      <c r="O9" s="182" t="n">
        <f aca="false">COUNTIF(L9:N9,"○")</f>
        <v>1</v>
      </c>
      <c r="P9" s="178" t="n">
        <v>0</v>
      </c>
      <c r="Q9" s="178" t="n">
        <v>0</v>
      </c>
    </row>
    <row r="10" s="178" customFormat="true" ht="15" hidden="false" customHeight="true" outlineLevel="0" collapsed="false">
      <c r="C10" s="429"/>
      <c r="D10" s="458"/>
      <c r="E10" s="461" t="s">
        <v>685</v>
      </c>
      <c r="F10" s="461"/>
      <c r="G10" s="183" t="s">
        <v>686</v>
      </c>
      <c r="H10" s="183"/>
      <c r="I10" s="183"/>
      <c r="J10" s="183"/>
      <c r="K10" s="183"/>
      <c r="L10" s="460" t="str">
        <f aca="false">IF(データ入力用!J762=3,"○","")</f>
        <v/>
      </c>
      <c r="M10" s="460" t="str">
        <f aca="false">IF(データ入力用!K762=3,"○","")</f>
        <v/>
      </c>
      <c r="N10" s="460" t="str">
        <f aca="false">IF(データ入力用!L762=3,"○","")</f>
        <v/>
      </c>
      <c r="O10" s="182" t="n">
        <f aca="false">COUNTIF(L10:N10,"○")</f>
        <v>0</v>
      </c>
      <c r="P10" s="178" t="n">
        <v>0</v>
      </c>
      <c r="Q10" s="178" t="n">
        <v>0</v>
      </c>
    </row>
    <row r="11" s="178" customFormat="true" ht="15" hidden="false" customHeight="true" outlineLevel="0" collapsed="false">
      <c r="C11" s="429"/>
      <c r="D11" s="458"/>
      <c r="E11" s="78"/>
      <c r="F11" s="462"/>
      <c r="G11" s="183" t="s">
        <v>687</v>
      </c>
      <c r="H11" s="183"/>
      <c r="I11" s="183"/>
      <c r="J11" s="183"/>
      <c r="K11" s="183"/>
      <c r="L11" s="460" t="str">
        <f aca="false">IF(データ入力用!J762=4,"○","")</f>
        <v/>
      </c>
      <c r="M11" s="460" t="str">
        <f aca="false">IF(データ入力用!K762=4,"○","")</f>
        <v>○</v>
      </c>
      <c r="N11" s="460" t="str">
        <f aca="false">IF(データ入力用!L762=4,"○","")</f>
        <v/>
      </c>
      <c r="O11" s="182" t="n">
        <f aca="false">COUNTIF(L11:N11,"○")</f>
        <v>1</v>
      </c>
      <c r="P11" s="178" t="n">
        <v>0</v>
      </c>
      <c r="Q11" s="178" t="n">
        <v>0</v>
      </c>
    </row>
    <row r="12" s="178" customFormat="true" ht="15" hidden="false" customHeight="true" outlineLevel="0" collapsed="false">
      <c r="A12" s="178" t="n">
        <v>1</v>
      </c>
      <c r="B12" s="178" t="n">
        <v>2</v>
      </c>
      <c r="C12" s="64"/>
      <c r="D12" s="458"/>
      <c r="E12" s="30" t="s">
        <v>64</v>
      </c>
      <c r="F12" s="74" t="s">
        <v>688</v>
      </c>
      <c r="G12" s="74"/>
      <c r="H12" s="74"/>
      <c r="I12" s="74"/>
      <c r="J12" s="74"/>
      <c r="K12" s="74"/>
      <c r="L12" s="463" t="n">
        <f aca="false">データ入力用!J763/10</f>
        <v>60</v>
      </c>
      <c r="M12" s="463" t="n">
        <f aca="false">データ入力用!K763/10</f>
        <v>84.5</v>
      </c>
      <c r="N12" s="463" t="n">
        <f aca="false">データ入力用!L763/10</f>
        <v>0</v>
      </c>
      <c r="O12" s="463"/>
      <c r="P12" s="178" t="n">
        <v>1</v>
      </c>
      <c r="Q12" s="178" t="n">
        <v>2</v>
      </c>
    </row>
    <row r="13" s="178" customFormat="true" ht="15" hidden="false" customHeight="true" outlineLevel="0" collapsed="false">
      <c r="A13" s="178" t="n">
        <v>1</v>
      </c>
      <c r="B13" s="178" t="n">
        <v>3</v>
      </c>
      <c r="C13" s="64" t="s">
        <v>12</v>
      </c>
      <c r="D13" s="62" t="s">
        <v>141</v>
      </c>
      <c r="E13" s="73" t="s">
        <v>689</v>
      </c>
      <c r="F13" s="74" t="s">
        <v>690</v>
      </c>
      <c r="G13" s="74"/>
      <c r="H13" s="74"/>
      <c r="I13" s="74"/>
      <c r="J13" s="74"/>
      <c r="K13" s="74"/>
      <c r="L13" s="464" t="str">
        <f aca="false">IF(LEFT(RIGHT(データ入力用!J$764,6),1)="1","○","")</f>
        <v/>
      </c>
      <c r="M13" s="464" t="str">
        <f aca="false">IF(LEFT(RIGHT(データ入力用!K$764,6),1)="1","○","")</f>
        <v/>
      </c>
      <c r="N13" s="464" t="str">
        <f aca="false">IF(LEFT(RIGHT(データ入力用!L$764,6),1)="1","○","")</f>
        <v/>
      </c>
      <c r="O13" s="182" t="n">
        <f aca="false">COUNTIF(L13:N13,"○")</f>
        <v>0</v>
      </c>
      <c r="P13" s="178" t="n">
        <v>1</v>
      </c>
      <c r="Q13" s="178" t="n">
        <v>3</v>
      </c>
    </row>
    <row r="14" s="178" customFormat="true" ht="15" hidden="false" customHeight="true" outlineLevel="0" collapsed="false">
      <c r="C14" s="64"/>
      <c r="D14" s="64" t="s">
        <v>691</v>
      </c>
      <c r="E14" s="73" t="s">
        <v>692</v>
      </c>
      <c r="F14" s="74" t="s">
        <v>693</v>
      </c>
      <c r="G14" s="74"/>
      <c r="H14" s="74"/>
      <c r="I14" s="74"/>
      <c r="J14" s="74"/>
      <c r="K14" s="74"/>
      <c r="L14" s="464" t="str">
        <f aca="false">IF(LEFT(RIGHT(データ入力用!J$764,5),1)="2","○","")</f>
        <v>○</v>
      </c>
      <c r="M14" s="464" t="str">
        <f aca="false">IF(LEFT(RIGHT(データ入力用!K$764,5),1)="2","○","")</f>
        <v>○</v>
      </c>
      <c r="N14" s="464" t="str">
        <f aca="false">IF(LEFT(RIGHT(データ入力用!L$764,5),1)="2","○","")</f>
        <v>○</v>
      </c>
      <c r="O14" s="182" t="n">
        <f aca="false">COUNTIF(L14:N14,"○")</f>
        <v>3</v>
      </c>
      <c r="P14" s="178" t="n">
        <v>0</v>
      </c>
      <c r="Q14" s="178" t="n">
        <v>0</v>
      </c>
    </row>
    <row r="15" s="178" customFormat="true" ht="15" hidden="false" customHeight="true" outlineLevel="0" collapsed="false">
      <c r="C15" s="64"/>
      <c r="D15" s="64" t="s">
        <v>352</v>
      </c>
      <c r="E15" s="73" t="s">
        <v>694</v>
      </c>
      <c r="F15" s="74" t="s">
        <v>695</v>
      </c>
      <c r="G15" s="74"/>
      <c r="H15" s="74"/>
      <c r="I15" s="74"/>
      <c r="J15" s="74"/>
      <c r="K15" s="74"/>
      <c r="L15" s="464" t="str">
        <f aca="false">IF(LEFT(RIGHT(データ入力用!J$764,4),1)="3","○","")</f>
        <v>○</v>
      </c>
      <c r="M15" s="464" t="str">
        <f aca="false">IF(LEFT(RIGHT(データ入力用!K$764,4),1)="3","○","")</f>
        <v>○</v>
      </c>
      <c r="N15" s="464" t="str">
        <f aca="false">IF(LEFT(RIGHT(データ入力用!L$764,4),1)="3","○","")</f>
        <v>○</v>
      </c>
      <c r="O15" s="182" t="n">
        <f aca="false">COUNTIF(L15:N15,"○")</f>
        <v>3</v>
      </c>
      <c r="P15" s="178" t="n">
        <v>0</v>
      </c>
      <c r="Q15" s="178" t="n">
        <v>0</v>
      </c>
    </row>
    <row r="16" s="178" customFormat="true" ht="15" hidden="false" customHeight="true" outlineLevel="0" collapsed="false">
      <c r="C16" s="64"/>
      <c r="D16" s="64" t="s">
        <v>696</v>
      </c>
      <c r="E16" s="73" t="s">
        <v>697</v>
      </c>
      <c r="F16" s="74" t="s">
        <v>698</v>
      </c>
      <c r="G16" s="74"/>
      <c r="H16" s="74"/>
      <c r="I16" s="74"/>
      <c r="J16" s="74"/>
      <c r="K16" s="74"/>
      <c r="L16" s="464" t="str">
        <f aca="false">IF(LEFT(RIGHT(データ入力用!J$764,3),1)="4","○","")</f>
        <v/>
      </c>
      <c r="M16" s="464" t="str">
        <f aca="false">IF(LEFT(RIGHT(データ入力用!K$764,3),1)="4","○","")</f>
        <v>○</v>
      </c>
      <c r="N16" s="464" t="str">
        <f aca="false">IF(LEFT(RIGHT(データ入力用!L$764,3),1)="4","○","")</f>
        <v/>
      </c>
      <c r="O16" s="182" t="n">
        <f aca="false">COUNTIF(L16:N16,"○")</f>
        <v>1</v>
      </c>
      <c r="P16" s="178" t="n">
        <v>0</v>
      </c>
      <c r="Q16" s="178" t="n">
        <v>0</v>
      </c>
    </row>
    <row r="17" s="178" customFormat="true" ht="15" hidden="false" customHeight="true" outlineLevel="0" collapsed="false">
      <c r="C17" s="64"/>
      <c r="D17" s="64" t="s">
        <v>699</v>
      </c>
      <c r="E17" s="73" t="s">
        <v>700</v>
      </c>
      <c r="F17" s="74" t="s">
        <v>701</v>
      </c>
      <c r="G17" s="74"/>
      <c r="H17" s="74"/>
      <c r="I17" s="74"/>
      <c r="J17" s="74"/>
      <c r="K17" s="74"/>
      <c r="L17" s="464" t="str">
        <f aca="false">IF(LEFT(RIGHT(データ入力用!J$764,2),1)="5","○","")</f>
        <v/>
      </c>
      <c r="M17" s="464" t="str">
        <f aca="false">IF(LEFT(RIGHT(データ入力用!K$764,2),1)="5","○","")</f>
        <v/>
      </c>
      <c r="N17" s="464" t="str">
        <f aca="false">IF(LEFT(RIGHT(データ入力用!L$764,2),1)="5","○","")</f>
        <v/>
      </c>
      <c r="O17" s="182" t="n">
        <f aca="false">COUNTIF(L17:N17,"○")</f>
        <v>0</v>
      </c>
      <c r="P17" s="178" t="n">
        <v>0</v>
      </c>
      <c r="Q17" s="178" t="n">
        <v>0</v>
      </c>
    </row>
    <row r="18" s="178" customFormat="true" ht="15" hidden="false" customHeight="true" outlineLevel="0" collapsed="false">
      <c r="C18" s="64"/>
      <c r="D18" s="203" t="s">
        <v>702</v>
      </c>
      <c r="E18" s="73" t="s">
        <v>703</v>
      </c>
      <c r="F18" s="74" t="s">
        <v>72</v>
      </c>
      <c r="G18" s="74"/>
      <c r="H18" s="74"/>
      <c r="I18" s="74"/>
      <c r="J18" s="74"/>
      <c r="K18" s="74"/>
      <c r="L18" s="464" t="str">
        <f aca="false">IF(LEFT(RIGHT(データ入力用!J$764,1),1)="6","○","")</f>
        <v/>
      </c>
      <c r="M18" s="464" t="str">
        <f aca="false">IF(LEFT(RIGHT(データ入力用!K$764,1),1)="6","○","")</f>
        <v/>
      </c>
      <c r="N18" s="464" t="str">
        <f aca="false">IF(LEFT(RIGHT(データ入力用!L$764,1),1)="6","○","")</f>
        <v/>
      </c>
      <c r="O18" s="182" t="n">
        <f aca="false">COUNTIF(L18:N18,"○")</f>
        <v>0</v>
      </c>
      <c r="P18" s="178" t="n">
        <v>0</v>
      </c>
      <c r="Q18" s="178" t="n">
        <v>0</v>
      </c>
    </row>
    <row r="19" s="178" customFormat="true" ht="15" hidden="false" customHeight="true" outlineLevel="0" collapsed="false">
      <c r="A19" s="178" t="n">
        <v>1</v>
      </c>
      <c r="B19" s="178" t="n">
        <v>4</v>
      </c>
      <c r="C19" s="64" t="s">
        <v>704</v>
      </c>
      <c r="D19" s="62" t="s">
        <v>211</v>
      </c>
      <c r="E19" s="30" t="s">
        <v>62</v>
      </c>
      <c r="F19" s="74" t="s">
        <v>705</v>
      </c>
      <c r="G19" s="74"/>
      <c r="H19" s="74"/>
      <c r="I19" s="74"/>
      <c r="J19" s="74"/>
      <c r="K19" s="74"/>
      <c r="L19" s="182" t="n">
        <f aca="false">データ入力用!J765</f>
        <v>6</v>
      </c>
      <c r="M19" s="182" t="n">
        <f aca="false">データ入力用!K765</f>
        <v>4</v>
      </c>
      <c r="N19" s="182" t="n">
        <f aca="false">データ入力用!L765</f>
        <v>4</v>
      </c>
      <c r="O19" s="182"/>
      <c r="P19" s="178" t="n">
        <v>1</v>
      </c>
      <c r="Q19" s="178" t="n">
        <v>4</v>
      </c>
    </row>
    <row r="20" s="178" customFormat="true" ht="15" hidden="false" customHeight="true" outlineLevel="0" collapsed="false">
      <c r="A20" s="178" t="n">
        <v>1</v>
      </c>
      <c r="B20" s="178" t="n">
        <v>5</v>
      </c>
      <c r="C20" s="64"/>
      <c r="D20" s="64" t="s">
        <v>706</v>
      </c>
      <c r="E20" s="30" t="s">
        <v>64</v>
      </c>
      <c r="F20" s="439" t="s">
        <v>707</v>
      </c>
      <c r="G20" s="439"/>
      <c r="H20" s="439"/>
      <c r="I20" s="439"/>
      <c r="J20" s="439"/>
      <c r="K20" s="465" t="s">
        <v>708</v>
      </c>
      <c r="L20" s="182" t="n">
        <f aca="false">データ入力用!J766</f>
        <v>195</v>
      </c>
      <c r="M20" s="182" t="n">
        <f aca="false">データ入力用!K766</f>
        <v>162</v>
      </c>
      <c r="N20" s="182" t="n">
        <f aca="false">データ入力用!L766</f>
        <v>162</v>
      </c>
      <c r="O20" s="182"/>
      <c r="P20" s="178" t="n">
        <v>1</v>
      </c>
      <c r="Q20" s="178" t="n">
        <v>5</v>
      </c>
    </row>
    <row r="21" s="178" customFormat="true" ht="15" hidden="false" customHeight="true" outlineLevel="0" collapsed="false">
      <c r="A21" s="178" t="n">
        <v>1</v>
      </c>
      <c r="B21" s="178" t="n">
        <v>6</v>
      </c>
      <c r="C21" s="64"/>
      <c r="D21" s="64" t="s">
        <v>709</v>
      </c>
      <c r="E21" s="30" t="s">
        <v>67</v>
      </c>
      <c r="F21" s="439" t="s">
        <v>710</v>
      </c>
      <c r="G21" s="439"/>
      <c r="H21" s="439"/>
      <c r="I21" s="439"/>
      <c r="J21" s="439"/>
      <c r="K21" s="465" t="s">
        <v>708</v>
      </c>
      <c r="L21" s="182" t="n">
        <f aca="false">データ入力用!J767</f>
        <v>461</v>
      </c>
      <c r="M21" s="182" t="n">
        <f aca="false">データ入力用!K767</f>
        <v>226</v>
      </c>
      <c r="N21" s="182" t="n">
        <f aca="false">データ入力用!L767</f>
        <v>226</v>
      </c>
      <c r="O21" s="182"/>
      <c r="P21" s="178" t="n">
        <v>1</v>
      </c>
      <c r="Q21" s="178" t="n">
        <v>6</v>
      </c>
    </row>
    <row r="22" s="178" customFormat="true" ht="15" hidden="false" customHeight="true" outlineLevel="0" collapsed="false">
      <c r="A22" s="178" t="n">
        <v>1</v>
      </c>
      <c r="B22" s="178" t="n">
        <v>7</v>
      </c>
      <c r="C22" s="64"/>
      <c r="D22" s="78" t="s">
        <v>711</v>
      </c>
      <c r="E22" s="78" t="s">
        <v>69</v>
      </c>
      <c r="F22" s="74" t="s">
        <v>712</v>
      </c>
      <c r="G22" s="74"/>
      <c r="H22" s="74"/>
      <c r="I22" s="74"/>
      <c r="J22" s="74"/>
      <c r="K22" s="74"/>
      <c r="L22" s="463" t="n">
        <f aca="false">データ入力用!J768/10</f>
        <v>2.4</v>
      </c>
      <c r="M22" s="463" t="n">
        <f aca="false">データ入力用!K768/10</f>
        <v>1.4</v>
      </c>
      <c r="N22" s="463" t="n">
        <f aca="false">データ入力用!L768/10</f>
        <v>1.4</v>
      </c>
      <c r="O22" s="463"/>
      <c r="P22" s="178" t="n">
        <v>1</v>
      </c>
      <c r="Q22" s="178" t="n">
        <v>7</v>
      </c>
    </row>
    <row r="23" s="178" customFormat="true" ht="15" hidden="false" customHeight="true" outlineLevel="0" collapsed="false">
      <c r="A23" s="178" t="n">
        <v>1</v>
      </c>
      <c r="B23" s="178" t="n">
        <v>8</v>
      </c>
      <c r="C23" s="64"/>
      <c r="D23" s="64"/>
      <c r="E23" s="459"/>
      <c r="F23" s="459"/>
      <c r="G23" s="459"/>
      <c r="H23" s="459"/>
      <c r="I23" s="73" t="s">
        <v>689</v>
      </c>
      <c r="J23" s="31" t="s">
        <v>713</v>
      </c>
      <c r="K23" s="31"/>
      <c r="L23" s="457" t="str">
        <f aca="false">IF(LEFT(RIGHT(データ入力用!J$769,3),1)="1","○","")</f>
        <v>○</v>
      </c>
      <c r="M23" s="457" t="str">
        <f aca="false">IF(LEFT(RIGHT(データ入力用!K$769,3),1)="1","○","")</f>
        <v>○</v>
      </c>
      <c r="N23" s="457" t="str">
        <f aca="false">IF(LEFT(RIGHT(データ入力用!L$769,3),1)="1","○","")</f>
        <v>○</v>
      </c>
      <c r="O23" s="182" t="n">
        <f aca="false">COUNTIF(L23:N23,"○")</f>
        <v>3</v>
      </c>
      <c r="P23" s="178" t="n">
        <v>1</v>
      </c>
      <c r="Q23" s="178" t="n">
        <v>8</v>
      </c>
    </row>
    <row r="24" s="178" customFormat="true" ht="15" hidden="false" customHeight="true" outlineLevel="0" collapsed="false">
      <c r="C24" s="64"/>
      <c r="D24" s="62" t="s">
        <v>285</v>
      </c>
      <c r="E24" s="466" t="s">
        <v>714</v>
      </c>
      <c r="F24" s="466"/>
      <c r="G24" s="466"/>
      <c r="H24" s="466"/>
      <c r="I24" s="73" t="s">
        <v>692</v>
      </c>
      <c r="J24" s="31" t="s">
        <v>715</v>
      </c>
      <c r="K24" s="31"/>
      <c r="L24" s="457" t="str">
        <f aca="false">IF(LEFT(RIGHT(データ入力用!J$769,2),1)="2","○","")</f>
        <v>○</v>
      </c>
      <c r="M24" s="457" t="str">
        <f aca="false">IF(LEFT(RIGHT(データ入力用!K$769,2),1)="2","○","")</f>
        <v/>
      </c>
      <c r="N24" s="457" t="str">
        <f aca="false">IF(LEFT(RIGHT(データ入力用!L$769,2),1)="2","○","")</f>
        <v/>
      </c>
      <c r="O24" s="182" t="n">
        <f aca="false">COUNTIF(L24:N24,"○")</f>
        <v>1</v>
      </c>
      <c r="P24" s="178" t="n">
        <v>0</v>
      </c>
      <c r="Q24" s="178" t="n">
        <v>0</v>
      </c>
    </row>
    <row r="25" s="178" customFormat="true" ht="15" hidden="false" customHeight="true" outlineLevel="0" collapsed="false">
      <c r="C25" s="64" t="s">
        <v>716</v>
      </c>
      <c r="D25" s="434"/>
      <c r="E25" s="467"/>
      <c r="F25" s="467"/>
      <c r="G25" s="467"/>
      <c r="H25" s="467"/>
      <c r="I25" s="73" t="s">
        <v>694</v>
      </c>
      <c r="J25" s="31" t="s">
        <v>72</v>
      </c>
      <c r="K25" s="31"/>
      <c r="L25" s="457" t="str">
        <f aca="false">IF(LEFT(RIGHT(データ入力用!J$769,1),1)="3","○","")</f>
        <v>○</v>
      </c>
      <c r="M25" s="457" t="str">
        <f aca="false">IF(LEFT(RIGHT(データ入力用!K$769,1),1)="3","○","")</f>
        <v/>
      </c>
      <c r="N25" s="457" t="str">
        <f aca="false">IF(LEFT(RIGHT(データ入力用!L$769,1),1)="3","○","")</f>
        <v/>
      </c>
      <c r="O25" s="182" t="n">
        <f aca="false">COUNTIF(L25:N25,"○")</f>
        <v>1</v>
      </c>
      <c r="P25" s="178" t="n">
        <v>0</v>
      </c>
      <c r="Q25" s="178" t="n">
        <v>0</v>
      </c>
    </row>
    <row r="26" s="178" customFormat="true" ht="15" hidden="false" customHeight="true" outlineLevel="0" collapsed="false">
      <c r="A26" s="178" t="n">
        <v>1</v>
      </c>
      <c r="B26" s="178" t="n">
        <v>9</v>
      </c>
      <c r="C26" s="64"/>
      <c r="D26" s="429"/>
      <c r="E26" s="30" t="s">
        <v>62</v>
      </c>
      <c r="F26" s="31" t="s">
        <v>717</v>
      </c>
      <c r="G26" s="31"/>
      <c r="H26" s="31"/>
      <c r="I26" s="73" t="s">
        <v>689</v>
      </c>
      <c r="J26" s="31" t="s">
        <v>718</v>
      </c>
      <c r="K26" s="31"/>
      <c r="L26" s="460" t="str">
        <f aca="false">IF(LEFT(RIGHT(データ入力用!J$770,5),1)="1","○","")</f>
        <v/>
      </c>
      <c r="M26" s="460" t="str">
        <f aca="false">IF(LEFT(RIGHT(データ入力用!K$770,5),1)="1","○","")</f>
        <v>○</v>
      </c>
      <c r="N26" s="460" t="str">
        <f aca="false">IF(LEFT(RIGHT(データ入力用!L$770,5),1)="1","○","")</f>
        <v/>
      </c>
      <c r="O26" s="182" t="n">
        <f aca="false">COUNTIF(L26:N26,"○")</f>
        <v>1</v>
      </c>
      <c r="P26" s="178" t="n">
        <v>1</v>
      </c>
      <c r="Q26" s="178" t="n">
        <v>9</v>
      </c>
    </row>
    <row r="27" s="178" customFormat="true" ht="15" hidden="false" customHeight="true" outlineLevel="0" collapsed="false">
      <c r="C27" s="64"/>
      <c r="D27" s="62" t="s">
        <v>288</v>
      </c>
      <c r="E27" s="30"/>
      <c r="F27" s="31"/>
      <c r="G27" s="31"/>
      <c r="H27" s="31"/>
      <c r="I27" s="73" t="s">
        <v>692</v>
      </c>
      <c r="J27" s="31" t="s">
        <v>719</v>
      </c>
      <c r="K27" s="31"/>
      <c r="L27" s="460" t="str">
        <f aca="false">IF(LEFT(RIGHT(データ入力用!J$770,4),1)="2","○","")</f>
        <v>○</v>
      </c>
      <c r="M27" s="460" t="str">
        <f aca="false">IF(LEFT(RIGHT(データ入力用!K$770,4),1)="2","○","")</f>
        <v>○</v>
      </c>
      <c r="N27" s="460" t="str">
        <f aca="false">IF(LEFT(RIGHT(データ入力用!L$770,4),1)="2","○","")</f>
        <v>○</v>
      </c>
      <c r="O27" s="182" t="n">
        <f aca="false">COUNTIF(L27:N27,"○")</f>
        <v>3</v>
      </c>
      <c r="P27" s="178" t="n">
        <v>0</v>
      </c>
      <c r="Q27" s="178" t="n">
        <v>0</v>
      </c>
    </row>
    <row r="28" s="178" customFormat="true" ht="15" hidden="false" customHeight="true" outlineLevel="0" collapsed="false">
      <c r="C28" s="64"/>
      <c r="D28" s="468" t="s">
        <v>720</v>
      </c>
      <c r="E28" s="30"/>
      <c r="F28" s="31"/>
      <c r="G28" s="31"/>
      <c r="H28" s="31"/>
      <c r="I28" s="63" t="s">
        <v>694</v>
      </c>
      <c r="J28" s="31" t="s">
        <v>721</v>
      </c>
      <c r="K28" s="31"/>
      <c r="L28" s="460" t="str">
        <f aca="false">IF(LEFT(RIGHT(データ入力用!J$770,3),1)="3","○","")</f>
        <v>○</v>
      </c>
      <c r="M28" s="460" t="str">
        <f aca="false">IF(LEFT(RIGHT(データ入力用!K$770,3),1)="3","○","")</f>
        <v>○</v>
      </c>
      <c r="N28" s="460" t="str">
        <f aca="false">IF(LEFT(RIGHT(データ入力用!L$770,3),1)="3","○","")</f>
        <v>○</v>
      </c>
      <c r="O28" s="182" t="n">
        <f aca="false">COUNTIF(L28:N28,"○")</f>
        <v>3</v>
      </c>
      <c r="P28" s="178" t="n">
        <v>0</v>
      </c>
      <c r="Q28" s="178" t="n">
        <v>0</v>
      </c>
    </row>
    <row r="29" s="178" customFormat="true" ht="15" hidden="false" customHeight="true" outlineLevel="0" collapsed="false">
      <c r="C29" s="64"/>
      <c r="D29" s="468"/>
      <c r="E29" s="30"/>
      <c r="F29" s="31"/>
      <c r="G29" s="31"/>
      <c r="H29" s="31"/>
      <c r="I29" s="73" t="s">
        <v>697</v>
      </c>
      <c r="J29" s="469" t="s">
        <v>722</v>
      </c>
      <c r="K29" s="469"/>
      <c r="L29" s="460" t="str">
        <f aca="false">IF(LEFT(RIGHT(データ入力用!J$770,2),1)="4","○","")</f>
        <v>○</v>
      </c>
      <c r="M29" s="460" t="str">
        <f aca="false">IF(LEFT(RIGHT(データ入力用!K$770,2),1)="4","○","")</f>
        <v/>
      </c>
      <c r="N29" s="460" t="str">
        <f aca="false">IF(LEFT(RIGHT(データ入力用!L$770,2),1)="4","○","")</f>
        <v>○</v>
      </c>
      <c r="O29" s="182" t="n">
        <f aca="false">COUNTIF(L29:N29,"○")</f>
        <v>2</v>
      </c>
    </row>
    <row r="30" s="178" customFormat="true" ht="15" hidden="false" customHeight="true" outlineLevel="0" collapsed="false">
      <c r="C30" s="64"/>
      <c r="D30" s="468"/>
      <c r="E30" s="30"/>
      <c r="F30" s="31"/>
      <c r="G30" s="31"/>
      <c r="H30" s="31"/>
      <c r="I30" s="73" t="s">
        <v>700</v>
      </c>
      <c r="J30" s="470" t="s">
        <v>723</v>
      </c>
      <c r="K30" s="470"/>
      <c r="L30" s="460" t="str">
        <f aca="false">IF(LEFT(RIGHT(データ入力用!J$770,1),1)="5","○","")</f>
        <v/>
      </c>
      <c r="M30" s="460" t="str">
        <f aca="false">IF(LEFT(RIGHT(データ入力用!K$770,1),1)="5","○","")</f>
        <v/>
      </c>
      <c r="N30" s="460" t="str">
        <f aca="false">IF(LEFT(RIGHT(データ入力用!L$770,1),1)="5","○","")</f>
        <v/>
      </c>
      <c r="O30" s="182" t="n">
        <f aca="false">COUNTIF(L30:N30,"○")</f>
        <v>0</v>
      </c>
    </row>
    <row r="31" s="178" customFormat="true" ht="15" hidden="false" customHeight="true" outlineLevel="0" collapsed="false">
      <c r="A31" s="178" t="n">
        <v>1</v>
      </c>
      <c r="B31" s="178" t="n">
        <v>10</v>
      </c>
      <c r="C31" s="64"/>
      <c r="D31" s="468"/>
      <c r="E31" s="30" t="s">
        <v>64</v>
      </c>
      <c r="F31" s="31" t="s">
        <v>724</v>
      </c>
      <c r="G31" s="31"/>
      <c r="H31" s="31"/>
      <c r="I31" s="73" t="s">
        <v>689</v>
      </c>
      <c r="J31" s="31" t="s">
        <v>725</v>
      </c>
      <c r="K31" s="31"/>
      <c r="L31" s="457" t="str">
        <f aca="false">IF(LEFT(RIGHT(データ入力用!J$771,4),1)="1","○","")</f>
        <v/>
      </c>
      <c r="M31" s="457" t="str">
        <f aca="false">IF(LEFT(RIGHT(データ入力用!K$771,4),1)="1","○","")</f>
        <v/>
      </c>
      <c r="N31" s="457" t="str">
        <f aca="false">IF(LEFT(RIGHT(データ入力用!L$771,4),1)="1","○","")</f>
        <v>○</v>
      </c>
      <c r="O31" s="182" t="n">
        <f aca="false">COUNTIF(L31:N31,"○")</f>
        <v>1</v>
      </c>
      <c r="P31" s="178" t="n">
        <v>1</v>
      </c>
      <c r="Q31" s="178" t="n">
        <v>10</v>
      </c>
    </row>
    <row r="32" s="178" customFormat="true" ht="15" hidden="false" customHeight="true" outlineLevel="0" collapsed="false">
      <c r="C32" s="64"/>
      <c r="D32" s="468"/>
      <c r="E32" s="30"/>
      <c r="F32" s="31"/>
      <c r="G32" s="31"/>
      <c r="H32" s="31"/>
      <c r="I32" s="73" t="s">
        <v>692</v>
      </c>
      <c r="J32" s="31" t="s">
        <v>726</v>
      </c>
      <c r="K32" s="31"/>
      <c r="L32" s="457" t="str">
        <f aca="false">IF(LEFT(RIGHT(データ入力用!J$771,3),1)="2","○","")</f>
        <v>○</v>
      </c>
      <c r="M32" s="457" t="str">
        <f aca="false">IF(LEFT(RIGHT(データ入力用!K$771,3),1)="2","○","")</f>
        <v>○</v>
      </c>
      <c r="N32" s="457" t="str">
        <f aca="false">IF(LEFT(RIGHT(データ入力用!L$771,3),1)="2","○","")</f>
        <v/>
      </c>
      <c r="O32" s="182" t="n">
        <f aca="false">COUNTIF(L32:N32,"○")</f>
        <v>2</v>
      </c>
      <c r="P32" s="178" t="n">
        <v>0</v>
      </c>
      <c r="Q32" s="178" t="n">
        <v>0</v>
      </c>
    </row>
    <row r="33" s="178" customFormat="true" ht="15" hidden="false" customHeight="true" outlineLevel="0" collapsed="false">
      <c r="C33" s="64" t="s">
        <v>727</v>
      </c>
      <c r="D33" s="468"/>
      <c r="E33" s="30"/>
      <c r="F33" s="31"/>
      <c r="G33" s="31"/>
      <c r="H33" s="31"/>
      <c r="I33" s="73" t="s">
        <v>694</v>
      </c>
      <c r="J33" s="31" t="s">
        <v>728</v>
      </c>
      <c r="K33" s="31"/>
      <c r="L33" s="457" t="str">
        <f aca="false">IF(LEFT(RIGHT(データ入力用!J$771,2),1)="3","○","")</f>
        <v/>
      </c>
      <c r="M33" s="457" t="str">
        <f aca="false">IF(LEFT(RIGHT(データ入力用!K$771,2),1)="3","○","")</f>
        <v/>
      </c>
      <c r="N33" s="457" t="str">
        <f aca="false">IF(LEFT(RIGHT(データ入力用!L$771,2),1)="3","○","")</f>
        <v/>
      </c>
      <c r="O33" s="182" t="n">
        <f aca="false">COUNTIF(L33:N33,"○")</f>
        <v>0</v>
      </c>
      <c r="P33" s="178" t="n">
        <v>0</v>
      </c>
      <c r="Q33" s="178" t="n">
        <v>0</v>
      </c>
    </row>
    <row r="34" s="178" customFormat="true" ht="15" hidden="false" customHeight="true" outlineLevel="0" collapsed="false">
      <c r="C34" s="64"/>
      <c r="D34" s="468"/>
      <c r="E34" s="30"/>
      <c r="F34" s="31"/>
      <c r="G34" s="31"/>
      <c r="H34" s="31"/>
      <c r="I34" s="471" t="s">
        <v>697</v>
      </c>
      <c r="J34" s="31" t="s">
        <v>729</v>
      </c>
      <c r="K34" s="31"/>
      <c r="L34" s="457" t="str">
        <f aca="false">IF(LEFT(RIGHT(データ入力用!J$771,1),1)="4","○","")</f>
        <v/>
      </c>
      <c r="M34" s="457" t="str">
        <f aca="false">IF(LEFT(RIGHT(データ入力用!K$771,1),1)="4","○","")</f>
        <v/>
      </c>
      <c r="N34" s="457" t="str">
        <f aca="false">IF(LEFT(RIGHT(データ入力用!L$771,1),1)="4","○","")</f>
        <v/>
      </c>
      <c r="O34" s="182" t="n">
        <f aca="false">COUNTIF(L34:N34,"○")</f>
        <v>0</v>
      </c>
      <c r="P34" s="178" t="n">
        <v>0</v>
      </c>
      <c r="Q34" s="178" t="n">
        <v>0</v>
      </c>
    </row>
    <row r="35" s="178" customFormat="true" ht="15" hidden="false" customHeight="true" outlineLevel="0" collapsed="false">
      <c r="A35" s="178" t="n">
        <v>1</v>
      </c>
      <c r="B35" s="178" t="n">
        <v>11</v>
      </c>
      <c r="C35" s="64"/>
      <c r="D35" s="73" t="s">
        <v>290</v>
      </c>
      <c r="E35" s="74" t="s">
        <v>730</v>
      </c>
      <c r="F35" s="74"/>
      <c r="G35" s="74"/>
      <c r="H35" s="74"/>
      <c r="I35" s="74"/>
      <c r="J35" s="74"/>
      <c r="K35" s="74"/>
      <c r="L35" s="28" t="str">
        <f aca="false">IF(データ入力用!J772="","　",IF(LEFT(データ入力用!J772,1)="1","M",IF(LEFT(データ入力用!J772,1)="2","T",IF(LEFT(データ入力用!J772,1)="3","S",IF(LEFT(データ入力用!J772,1)="4","H","#"))))&amp;" "&amp;MID(データ入力用!J772,2,2)&amp;"."&amp;MID(データ入力用!J772,4,2)&amp;"."&amp;RIGHT(データ入力用!J772,2)&amp;" ")</f>
        <v>H 15.04.01 </v>
      </c>
      <c r="M35" s="28" t="str">
        <f aca="false">IF(データ入力用!K772="","　",IF(LEFT(データ入力用!K772,1)="1","M",IF(LEFT(データ入力用!K772,1)="2","T",IF(LEFT(データ入力用!K772,1)="3","S",IF(LEFT(データ入力用!K772,1)="4","H","#"))))&amp;" "&amp;MID(データ入力用!K772,2,2)&amp;"."&amp;MID(データ入力用!K772,4,2)&amp;"."&amp;RIGHT(データ入力用!K772,2)&amp;" ")</f>
        <v>H 20.04.01 </v>
      </c>
      <c r="N35" s="28" t="str">
        <f aca="false">IF(データ入力用!L772="","　",IF(LEFT(データ入力用!L772,1)="1","M",IF(LEFT(データ入力用!L772,1)="2","T",IF(LEFT(データ入力用!L772,1)="3","S",IF(LEFT(データ入力用!L772,1)="4","H","#"))))&amp;" "&amp;MID(データ入力用!L772,2,2)&amp;"."&amp;MID(データ入力用!L772,4,2)&amp;"."&amp;RIGHT(データ入力用!L772,2)&amp;" ")</f>
        <v>H 20.04.01 </v>
      </c>
      <c r="O35" s="182"/>
      <c r="P35" s="178" t="n">
        <v>1</v>
      </c>
      <c r="Q35" s="178" t="n">
        <v>11</v>
      </c>
    </row>
    <row r="36" s="178" customFormat="true" ht="15" hidden="false" customHeight="true" outlineLevel="0" collapsed="false">
      <c r="A36" s="178" t="n">
        <v>1</v>
      </c>
      <c r="B36" s="178" t="n">
        <v>12</v>
      </c>
      <c r="C36" s="64"/>
      <c r="D36" s="73" t="s">
        <v>489</v>
      </c>
      <c r="E36" s="74" t="s">
        <v>731</v>
      </c>
      <c r="F36" s="74"/>
      <c r="G36" s="74"/>
      <c r="H36" s="74"/>
      <c r="I36" s="74"/>
      <c r="J36" s="74"/>
      <c r="K36" s="74"/>
      <c r="L36" s="28" t="str">
        <f aca="false">IF(データ入力用!J773="","　",IF(LEFT(データ入力用!J773,1)="1","M",IF(LEFT(データ入力用!J773,1)="2","T",IF(LEFT(データ入力用!J773,1)="3","S",IF(LEFT(データ入力用!J773,1)="4","H","#"))))&amp;" "&amp;MID(データ入力用!J773,2,2)&amp;"."&amp;MID(データ入力用!J773,4,2)&amp;"."&amp;RIGHT(データ入力用!J773,2)&amp;" ")</f>
        <v>H 12.04.01 </v>
      </c>
      <c r="M36" s="28" t="str">
        <f aca="false">IF(データ入力用!K773="","　",IF(LEFT(データ入力用!K773,1)="1","M",IF(LEFT(データ入力用!K773,1)="2","T",IF(LEFT(データ入力用!K773,1)="3","S",IF(LEFT(データ入力用!K773,1)="4","H","#"))))&amp;" "&amp;MID(データ入力用!K773,2,2)&amp;"."&amp;MID(データ入力用!K773,4,2)&amp;"."&amp;RIGHT(データ入力用!K773,2)&amp;" ")</f>
        <v>H 17.06.20 </v>
      </c>
      <c r="N36" s="28" t="str">
        <f aca="false">IF(データ入力用!L773="","　",IF(LEFT(データ入力用!L773,1)="1","M",IF(LEFT(データ入力用!L773,1)="2","T",IF(LEFT(データ入力用!L773,1)="3","S",IF(LEFT(データ入力用!L773,1)="4","H","#"))))&amp;" "&amp;MID(データ入力用!L773,2,2)&amp;"."&amp;MID(データ入力用!L773,4,2)&amp;"."&amp;RIGHT(データ入力用!L773,2)&amp;" ")</f>
        <v>H 04.04.01 </v>
      </c>
      <c r="O36" s="182"/>
      <c r="P36" s="178" t="n">
        <v>1</v>
      </c>
      <c r="Q36" s="178" t="n">
        <v>12</v>
      </c>
    </row>
    <row r="37" s="178" customFormat="true" ht="15" hidden="false" customHeight="true" outlineLevel="0" collapsed="false">
      <c r="A37" s="178" t="n">
        <v>1</v>
      </c>
      <c r="B37" s="178" t="n">
        <v>13</v>
      </c>
      <c r="C37" s="64"/>
      <c r="D37" s="62" t="s">
        <v>491</v>
      </c>
      <c r="E37" s="30" t="s">
        <v>62</v>
      </c>
      <c r="F37" s="74" t="s">
        <v>732</v>
      </c>
      <c r="G37" s="74"/>
      <c r="H37" s="74"/>
      <c r="I37" s="74"/>
      <c r="J37" s="472" t="s">
        <v>733</v>
      </c>
      <c r="K37" s="63" t="s">
        <v>734</v>
      </c>
      <c r="L37" s="182" t="n">
        <f aca="false">データ入力用!J774</f>
        <v>3056</v>
      </c>
      <c r="M37" s="182" t="n">
        <f aca="false">データ入力用!K774</f>
        <v>3132</v>
      </c>
      <c r="N37" s="182" t="n">
        <f aca="false">データ入力用!L774</f>
        <v>3240</v>
      </c>
      <c r="O37" s="182"/>
      <c r="P37" s="178" t="n">
        <v>1</v>
      </c>
      <c r="Q37" s="178" t="n">
        <v>13</v>
      </c>
    </row>
    <row r="38" s="178" customFormat="true" ht="15" hidden="false" customHeight="true" outlineLevel="0" collapsed="false">
      <c r="A38" s="178" t="n">
        <v>1</v>
      </c>
      <c r="B38" s="178" t="n">
        <v>14</v>
      </c>
      <c r="C38" s="64"/>
      <c r="D38" s="64" t="s">
        <v>735</v>
      </c>
      <c r="E38" s="30" t="s">
        <v>64</v>
      </c>
      <c r="F38" s="74" t="s">
        <v>736</v>
      </c>
      <c r="G38" s="74"/>
      <c r="H38" s="74"/>
      <c r="I38" s="74"/>
      <c r="J38" s="472" t="s">
        <v>737</v>
      </c>
      <c r="K38" s="63" t="s">
        <v>734</v>
      </c>
      <c r="L38" s="182" t="n">
        <f aca="false">データ入力用!J775</f>
        <v>23338</v>
      </c>
      <c r="M38" s="182" t="n">
        <f aca="false">データ入力用!K775</f>
        <v>18576</v>
      </c>
      <c r="N38" s="182" t="n">
        <f aca="false">データ入力用!L775</f>
        <v>18684</v>
      </c>
      <c r="O38" s="182"/>
      <c r="P38" s="178" t="n">
        <v>1</v>
      </c>
      <c r="Q38" s="178" t="n">
        <v>14</v>
      </c>
    </row>
    <row r="39" s="178" customFormat="true" ht="15" hidden="false" customHeight="true" outlineLevel="0" collapsed="false">
      <c r="A39" s="178" t="n">
        <v>1</v>
      </c>
      <c r="B39" s="178" t="n">
        <v>15</v>
      </c>
      <c r="C39" s="64" t="s">
        <v>691</v>
      </c>
      <c r="D39" s="64" t="s">
        <v>4</v>
      </c>
      <c r="E39" s="30" t="s">
        <v>67</v>
      </c>
      <c r="F39" s="74" t="s">
        <v>736</v>
      </c>
      <c r="G39" s="74"/>
      <c r="H39" s="74"/>
      <c r="I39" s="74"/>
      <c r="J39" s="472" t="s">
        <v>738</v>
      </c>
      <c r="K39" s="63" t="s">
        <v>734</v>
      </c>
      <c r="L39" s="182" t="n">
        <f aca="false">データ入力用!J776</f>
        <v>155098</v>
      </c>
      <c r="M39" s="182" t="n">
        <f aca="false">データ入力用!K776</f>
        <v>109296</v>
      </c>
      <c r="N39" s="182" t="n">
        <f aca="false">データ入力用!L776</f>
        <v>109404</v>
      </c>
      <c r="O39" s="182"/>
      <c r="P39" s="178" t="n">
        <v>1</v>
      </c>
      <c r="Q39" s="178" t="n">
        <v>15</v>
      </c>
    </row>
    <row r="40" s="178" customFormat="true" ht="15" hidden="false" customHeight="true" outlineLevel="0" collapsed="false">
      <c r="A40" s="178" t="n">
        <v>1</v>
      </c>
      <c r="B40" s="178" t="n">
        <v>16</v>
      </c>
      <c r="C40" s="64"/>
      <c r="D40" s="64" t="s">
        <v>691</v>
      </c>
      <c r="E40" s="30" t="s">
        <v>69</v>
      </c>
      <c r="F40" s="74" t="s">
        <v>736</v>
      </c>
      <c r="G40" s="74"/>
      <c r="H40" s="74"/>
      <c r="I40" s="74"/>
      <c r="J40" s="472" t="s">
        <v>739</v>
      </c>
      <c r="K40" s="63" t="s">
        <v>734</v>
      </c>
      <c r="L40" s="182" t="n">
        <f aca="false">データ入力用!J777</f>
        <v>345178</v>
      </c>
      <c r="M40" s="182" t="n">
        <f aca="false">データ入力用!K777</f>
        <v>222696</v>
      </c>
      <c r="N40" s="182" t="n">
        <f aca="false">データ入力用!L777</f>
        <v>222804</v>
      </c>
      <c r="O40" s="182"/>
      <c r="P40" s="178" t="n">
        <v>1</v>
      </c>
      <c r="Q40" s="178" t="n">
        <v>16</v>
      </c>
    </row>
    <row r="41" s="178" customFormat="true" ht="15" hidden="false" customHeight="true" outlineLevel="0" collapsed="false">
      <c r="A41" s="178" t="n">
        <v>1</v>
      </c>
      <c r="B41" s="178" t="n">
        <v>17</v>
      </c>
      <c r="C41" s="429"/>
      <c r="D41" s="64" t="s">
        <v>352</v>
      </c>
      <c r="E41" s="30" t="s">
        <v>71</v>
      </c>
      <c r="F41" s="74" t="s">
        <v>736</v>
      </c>
      <c r="G41" s="74"/>
      <c r="H41" s="74"/>
      <c r="I41" s="74"/>
      <c r="J41" s="472" t="s">
        <v>740</v>
      </c>
      <c r="K41" s="63" t="s">
        <v>734</v>
      </c>
      <c r="L41" s="182" t="n">
        <f aca="false">データ入力用!J778</f>
        <v>2189818</v>
      </c>
      <c r="M41" s="182" t="n">
        <f aca="false">データ入力用!K778</f>
        <v>1129896</v>
      </c>
      <c r="N41" s="182" t="n">
        <f aca="false">データ入力用!L778</f>
        <v>1130004</v>
      </c>
      <c r="O41" s="182"/>
      <c r="P41" s="178" t="n">
        <v>1</v>
      </c>
      <c r="Q41" s="178" t="n">
        <v>17</v>
      </c>
    </row>
    <row r="42" s="178" customFormat="true" ht="15" hidden="false" customHeight="true" outlineLevel="0" collapsed="false">
      <c r="A42" s="178" t="n">
        <v>1</v>
      </c>
      <c r="B42" s="178" t="n">
        <v>18</v>
      </c>
      <c r="C42" s="429"/>
      <c r="D42" s="78" t="s">
        <v>696</v>
      </c>
      <c r="E42" s="78" t="s">
        <v>90</v>
      </c>
      <c r="F42" s="74" t="s">
        <v>736</v>
      </c>
      <c r="G42" s="74"/>
      <c r="H42" s="74"/>
      <c r="I42" s="74"/>
      <c r="J42" s="473" t="s">
        <v>741</v>
      </c>
      <c r="K42" s="181" t="s">
        <v>734</v>
      </c>
      <c r="L42" s="182" t="n">
        <f aca="false">データ入力用!J779</f>
        <v>4495618</v>
      </c>
      <c r="M42" s="182" t="n">
        <f aca="false">データ入力用!K779</f>
        <v>2263896</v>
      </c>
      <c r="N42" s="182" t="n">
        <f aca="false">データ入力用!L779</f>
        <v>2264004</v>
      </c>
      <c r="O42" s="182"/>
      <c r="P42" s="178" t="n">
        <v>1</v>
      </c>
      <c r="Q42" s="178" t="n">
        <v>18</v>
      </c>
    </row>
    <row r="43" s="178" customFormat="true" ht="15" hidden="false" customHeight="true" outlineLevel="0" collapsed="false">
      <c r="A43" s="178" t="n">
        <v>1</v>
      </c>
      <c r="B43" s="178" t="n">
        <v>19</v>
      </c>
      <c r="C43" s="429"/>
      <c r="D43" s="62" t="s">
        <v>494</v>
      </c>
      <c r="E43" s="30" t="s">
        <v>62</v>
      </c>
      <c r="F43" s="474" t="s">
        <v>742</v>
      </c>
      <c r="G43" s="432"/>
      <c r="H43" s="432"/>
      <c r="I43" s="432"/>
      <c r="J43" s="432"/>
      <c r="K43" s="63" t="s">
        <v>743</v>
      </c>
      <c r="L43" s="182" t="n">
        <f aca="false">データ入力用!J780</f>
        <v>71832</v>
      </c>
      <c r="M43" s="182" t="n">
        <f aca="false">データ入力用!K780</f>
        <v>108644</v>
      </c>
      <c r="N43" s="182" t="n">
        <f aca="false">データ入力用!L780</f>
        <v>90167</v>
      </c>
      <c r="O43" s="182" t="n">
        <f aca="false">SUM(L43:N43)</f>
        <v>270643</v>
      </c>
      <c r="P43" s="178" t="n">
        <v>1</v>
      </c>
      <c r="Q43" s="178" t="n">
        <v>19</v>
      </c>
    </row>
    <row r="44" s="178" customFormat="true" ht="15" hidden="false" customHeight="true" outlineLevel="0" collapsed="false">
      <c r="A44" s="178" t="n">
        <v>1</v>
      </c>
      <c r="B44" s="178" t="n">
        <v>20</v>
      </c>
      <c r="C44" s="429"/>
      <c r="D44" s="468" t="s">
        <v>744</v>
      </c>
      <c r="E44" s="30" t="s">
        <v>64</v>
      </c>
      <c r="F44" s="474" t="s">
        <v>745</v>
      </c>
      <c r="G44" s="432"/>
      <c r="H44" s="432"/>
      <c r="I44" s="432"/>
      <c r="J44" s="432"/>
      <c r="K44" s="63" t="s">
        <v>743</v>
      </c>
      <c r="L44" s="182" t="n">
        <f aca="false">データ入力用!J781</f>
        <v>93221</v>
      </c>
      <c r="M44" s="182" t="n">
        <f aca="false">データ入力用!K781</f>
        <v>160973</v>
      </c>
      <c r="N44" s="182" t="n">
        <f aca="false">データ入力用!L781</f>
        <v>156219</v>
      </c>
      <c r="O44" s="182" t="n">
        <f aca="false">SUM(L44:N44)</f>
        <v>410413</v>
      </c>
      <c r="P44" s="178" t="n">
        <v>1</v>
      </c>
      <c r="Q44" s="178" t="n">
        <v>20</v>
      </c>
    </row>
    <row r="45" s="178" customFormat="true" ht="15" hidden="false" customHeight="true" outlineLevel="0" collapsed="false">
      <c r="A45" s="178" t="n">
        <v>1</v>
      </c>
      <c r="B45" s="178" t="n">
        <v>21</v>
      </c>
      <c r="C45" s="64" t="s">
        <v>352</v>
      </c>
      <c r="D45" s="468"/>
      <c r="E45" s="30" t="s">
        <v>67</v>
      </c>
      <c r="F45" s="474" t="s">
        <v>746</v>
      </c>
      <c r="G45" s="432"/>
      <c r="H45" s="432"/>
      <c r="I45" s="432"/>
      <c r="J45" s="432"/>
      <c r="K45" s="63" t="s">
        <v>743</v>
      </c>
      <c r="L45" s="182" t="n">
        <f aca="false">データ入力用!J782</f>
        <v>7460</v>
      </c>
      <c r="M45" s="182" t="n">
        <f aca="false">データ入力用!K782</f>
        <v>13934</v>
      </c>
      <c r="N45" s="182" t="n">
        <f aca="false">データ入力用!L782</f>
        <v>3562</v>
      </c>
      <c r="O45" s="182" t="n">
        <f aca="false">SUM(L45:N45)</f>
        <v>24956</v>
      </c>
      <c r="P45" s="178" t="n">
        <v>1</v>
      </c>
      <c r="Q45" s="178" t="n">
        <v>21</v>
      </c>
    </row>
    <row r="46" s="178" customFormat="true" ht="15" hidden="false" customHeight="true" outlineLevel="0" collapsed="false">
      <c r="A46" s="178" t="n">
        <v>1</v>
      </c>
      <c r="B46" s="178" t="n">
        <v>22</v>
      </c>
      <c r="C46" s="429"/>
      <c r="D46" s="468"/>
      <c r="E46" s="30" t="s">
        <v>69</v>
      </c>
      <c r="F46" s="474" t="s">
        <v>747</v>
      </c>
      <c r="G46" s="432"/>
      <c r="H46" s="432"/>
      <c r="I46" s="432"/>
      <c r="J46" s="432"/>
      <c r="K46" s="63" t="s">
        <v>743</v>
      </c>
      <c r="L46" s="182" t="n">
        <f aca="false">データ入力用!J783</f>
        <v>8834</v>
      </c>
      <c r="M46" s="182" t="n">
        <f aca="false">データ入力用!K783</f>
        <v>8062</v>
      </c>
      <c r="N46" s="182" t="n">
        <f aca="false">データ入力用!L783</f>
        <v>6055</v>
      </c>
      <c r="O46" s="182" t="n">
        <f aca="false">SUM(L46:N46)</f>
        <v>22951</v>
      </c>
      <c r="P46" s="178" t="n">
        <v>1</v>
      </c>
      <c r="Q46" s="178" t="n">
        <v>22</v>
      </c>
    </row>
    <row r="47" s="178" customFormat="true" ht="15" hidden="false" customHeight="true" outlineLevel="0" collapsed="false">
      <c r="A47" s="178" t="n">
        <v>1</v>
      </c>
      <c r="B47" s="178" t="n">
        <v>23</v>
      </c>
      <c r="C47" s="429"/>
      <c r="D47" s="468"/>
      <c r="E47" s="30" t="s">
        <v>71</v>
      </c>
      <c r="F47" s="474" t="s">
        <v>748</v>
      </c>
      <c r="G47" s="432"/>
      <c r="H47" s="432"/>
      <c r="I47" s="432"/>
      <c r="J47" s="432"/>
      <c r="K47" s="63" t="s">
        <v>743</v>
      </c>
      <c r="L47" s="182" t="n">
        <f aca="false">データ入力用!J784</f>
        <v>0</v>
      </c>
      <c r="M47" s="182" t="n">
        <f aca="false">データ入力用!K784</f>
        <v>10600</v>
      </c>
      <c r="N47" s="182" t="n">
        <f aca="false">データ入力用!L784</f>
        <v>11165</v>
      </c>
      <c r="O47" s="182" t="n">
        <f aca="false">SUM(L47:N47)</f>
        <v>21765</v>
      </c>
      <c r="P47" s="178" t="n">
        <v>1</v>
      </c>
      <c r="Q47" s="178" t="n">
        <v>23</v>
      </c>
    </row>
    <row r="48" s="178" customFormat="true" ht="15" hidden="false" customHeight="true" outlineLevel="0" collapsed="false">
      <c r="A48" s="178" t="n">
        <v>1</v>
      </c>
      <c r="B48" s="178" t="n">
        <v>24</v>
      </c>
      <c r="C48" s="429"/>
      <c r="D48" s="468"/>
      <c r="E48" s="30" t="s">
        <v>90</v>
      </c>
      <c r="F48" s="474" t="s">
        <v>749</v>
      </c>
      <c r="G48" s="432"/>
      <c r="H48" s="432"/>
      <c r="I48" s="432"/>
      <c r="J48" s="432"/>
      <c r="K48" s="63" t="s">
        <v>743</v>
      </c>
      <c r="L48" s="182" t="n">
        <f aca="false">データ入力用!J785</f>
        <v>60135</v>
      </c>
      <c r="M48" s="182" t="n">
        <f aca="false">データ入力用!K785</f>
        <v>0</v>
      </c>
      <c r="N48" s="182" t="n">
        <f aca="false">データ入力用!L785</f>
        <v>2135</v>
      </c>
      <c r="O48" s="182" t="n">
        <f aca="false">SUM(L48:N48)</f>
        <v>62270</v>
      </c>
      <c r="P48" s="178" t="n">
        <v>1</v>
      </c>
      <c r="Q48" s="178" t="n">
        <v>24</v>
      </c>
    </row>
    <row r="49" s="178" customFormat="true" ht="15" hidden="false" customHeight="true" outlineLevel="0" collapsed="false">
      <c r="A49" s="178" t="n">
        <v>1</v>
      </c>
      <c r="B49" s="178" t="n">
        <v>25</v>
      </c>
      <c r="C49" s="429"/>
      <c r="D49" s="468"/>
      <c r="E49" s="78" t="s">
        <v>179</v>
      </c>
      <c r="F49" s="467" t="s">
        <v>750</v>
      </c>
      <c r="G49" s="467"/>
      <c r="H49" s="467"/>
      <c r="I49" s="467"/>
      <c r="J49" s="467"/>
      <c r="K49" s="63" t="s">
        <v>743</v>
      </c>
      <c r="L49" s="182" t="n">
        <f aca="false">データ入力用!J786</f>
        <v>5036</v>
      </c>
      <c r="M49" s="182" t="n">
        <f aca="false">データ入力用!K786</f>
        <v>0</v>
      </c>
      <c r="N49" s="182" t="n">
        <f aca="false">データ入力用!L786</f>
        <v>0</v>
      </c>
      <c r="O49" s="182" t="n">
        <f aca="false">SUM(L49:N49)</f>
        <v>5036</v>
      </c>
      <c r="P49" s="178" t="n">
        <v>1</v>
      </c>
      <c r="Q49" s="178" t="n">
        <v>25</v>
      </c>
    </row>
    <row r="50" s="178" customFormat="true" ht="15" hidden="false" customHeight="true" outlineLevel="0" collapsed="false">
      <c r="A50" s="178" t="n">
        <v>1</v>
      </c>
      <c r="B50" s="178" t="n">
        <v>26</v>
      </c>
      <c r="C50" s="429"/>
      <c r="D50" s="468"/>
      <c r="E50" s="64" t="s">
        <v>181</v>
      </c>
      <c r="F50" s="474" t="s">
        <v>751</v>
      </c>
      <c r="G50" s="432"/>
      <c r="H50" s="432"/>
      <c r="I50" s="467"/>
      <c r="J50" s="467"/>
      <c r="K50" s="63" t="s">
        <v>743</v>
      </c>
      <c r="L50" s="182" t="n">
        <f aca="false">データ入力用!J787</f>
        <v>0</v>
      </c>
      <c r="M50" s="182" t="n">
        <f aca="false">データ入力用!K787</f>
        <v>0</v>
      </c>
      <c r="N50" s="182" t="n">
        <f aca="false">データ入力用!L787</f>
        <v>0</v>
      </c>
      <c r="O50" s="182" t="n">
        <f aca="false">SUM(L50:N50)</f>
        <v>0</v>
      </c>
      <c r="P50" s="178" t="n">
        <v>1</v>
      </c>
      <c r="Q50" s="178" t="n">
        <v>26</v>
      </c>
    </row>
    <row r="51" s="178" customFormat="true" ht="15" hidden="false" customHeight="true" outlineLevel="0" collapsed="false">
      <c r="A51" s="178" t="n">
        <v>1</v>
      </c>
      <c r="B51" s="178" t="n">
        <v>32</v>
      </c>
      <c r="C51" s="64" t="s">
        <v>696</v>
      </c>
      <c r="D51" s="62" t="s">
        <v>392</v>
      </c>
      <c r="E51" s="436" t="s">
        <v>62</v>
      </c>
      <c r="F51" s="475" t="s">
        <v>752</v>
      </c>
      <c r="G51" s="475"/>
      <c r="H51" s="475"/>
      <c r="I51" s="431" t="s">
        <v>753</v>
      </c>
      <c r="J51" s="476" t="s">
        <v>754</v>
      </c>
      <c r="K51" s="63" t="s">
        <v>122</v>
      </c>
      <c r="L51" s="477" t="n">
        <f aca="false">データ入力用!J793/10</f>
        <v>0</v>
      </c>
      <c r="M51" s="477" t="n">
        <f aca="false">データ入力用!K793/10</f>
        <v>0</v>
      </c>
      <c r="N51" s="477" t="n">
        <f aca="false">データ入力用!L793/10</f>
        <v>0</v>
      </c>
      <c r="O51" s="182"/>
      <c r="P51" s="178" t="n">
        <v>1</v>
      </c>
      <c r="Q51" s="178" t="n">
        <v>32</v>
      </c>
    </row>
    <row r="52" s="178" customFormat="true" ht="15" hidden="false" customHeight="true" outlineLevel="0" collapsed="false">
      <c r="A52" s="178" t="n">
        <v>1</v>
      </c>
      <c r="B52" s="178" t="n">
        <v>33</v>
      </c>
      <c r="C52" s="429"/>
      <c r="D52" s="190" t="s">
        <v>755</v>
      </c>
      <c r="E52" s="78"/>
      <c r="F52" s="478" t="s">
        <v>756</v>
      </c>
      <c r="G52" s="478"/>
      <c r="H52" s="478"/>
      <c r="I52" s="434" t="s">
        <v>757</v>
      </c>
      <c r="J52" s="479" t="s">
        <v>758</v>
      </c>
      <c r="K52" s="181" t="s">
        <v>122</v>
      </c>
      <c r="L52" s="477" t="n">
        <f aca="false">データ入力用!J794/10</f>
        <v>0</v>
      </c>
      <c r="M52" s="477" t="n">
        <f aca="false">データ入力用!K794/10</f>
        <v>0</v>
      </c>
      <c r="N52" s="477" t="n">
        <f aca="false">データ入力用!L794/10</f>
        <v>0</v>
      </c>
      <c r="O52" s="182"/>
      <c r="P52" s="178" t="n">
        <v>1</v>
      </c>
      <c r="Q52" s="178" t="n">
        <v>33</v>
      </c>
    </row>
    <row r="53" s="178" customFormat="true" ht="15" hidden="false" customHeight="true" outlineLevel="0" collapsed="false">
      <c r="A53" s="178" t="n">
        <v>1</v>
      </c>
      <c r="B53" s="178" t="n">
        <v>34</v>
      </c>
      <c r="C53" s="429"/>
      <c r="D53" s="190"/>
      <c r="E53" s="78" t="s">
        <v>64</v>
      </c>
      <c r="F53" s="74" t="s">
        <v>759</v>
      </c>
      <c r="G53" s="74"/>
      <c r="H53" s="74"/>
      <c r="I53" s="74"/>
      <c r="J53" s="74"/>
      <c r="K53" s="465" t="s">
        <v>331</v>
      </c>
      <c r="L53" s="463" t="n">
        <f aca="false">データ入力用!J795</f>
        <v>0</v>
      </c>
      <c r="M53" s="463" t="n">
        <f aca="false">データ入力用!K795</f>
        <v>0</v>
      </c>
      <c r="N53" s="463" t="n">
        <f aca="false">データ入力用!L795</f>
        <v>0</v>
      </c>
      <c r="O53" s="182"/>
      <c r="P53" s="178" t="n">
        <v>1</v>
      </c>
      <c r="Q53" s="178" t="n">
        <v>34</v>
      </c>
    </row>
    <row r="54" s="178" customFormat="true" ht="15" hidden="false" customHeight="true" outlineLevel="0" collapsed="false">
      <c r="A54" s="178" t="n">
        <v>1</v>
      </c>
      <c r="B54" s="178" t="n">
        <v>35</v>
      </c>
      <c r="C54" s="429"/>
      <c r="D54" s="179" t="s">
        <v>498</v>
      </c>
      <c r="E54" s="480" t="s">
        <v>760</v>
      </c>
      <c r="F54" s="480"/>
      <c r="G54" s="480"/>
      <c r="H54" s="480"/>
      <c r="I54" s="73" t="s">
        <v>689</v>
      </c>
      <c r="J54" s="31" t="s">
        <v>761</v>
      </c>
      <c r="K54" s="31"/>
      <c r="L54" s="460" t="str">
        <f aca="false">IF(LEFT(RIGHT(データ入力用!J$796,3),1)="1","○","")</f>
        <v>○</v>
      </c>
      <c r="M54" s="460" t="str">
        <f aca="false">IF(LEFT(RIGHT(データ入力用!K$796,3),1)="1","○","")</f>
        <v>○</v>
      </c>
      <c r="N54" s="460" t="str">
        <f aca="false">IF(LEFT(RIGHT(データ入力用!L$796,3),1)="1","○","")</f>
        <v>○</v>
      </c>
      <c r="O54" s="182" t="n">
        <f aca="false">COUNTIF(L54:N54,"○")</f>
        <v>3</v>
      </c>
      <c r="P54" s="178" t="n">
        <v>1</v>
      </c>
      <c r="Q54" s="178" t="n">
        <v>35</v>
      </c>
    </row>
    <row r="55" s="178" customFormat="true" ht="15" hidden="false" customHeight="true" outlineLevel="0" collapsed="false">
      <c r="C55" s="429"/>
      <c r="D55" s="481"/>
      <c r="E55" s="480"/>
      <c r="F55" s="480"/>
      <c r="G55" s="480"/>
      <c r="H55" s="480"/>
      <c r="I55" s="73" t="s">
        <v>692</v>
      </c>
      <c r="J55" s="31" t="s">
        <v>762</v>
      </c>
      <c r="K55" s="31"/>
      <c r="L55" s="460" t="str">
        <f aca="false">IF(LEFT(RIGHT(データ入力用!J$796,2),1)="2","○","")</f>
        <v/>
      </c>
      <c r="M55" s="460" t="str">
        <f aca="false">IF(LEFT(RIGHT(データ入力用!K$796,2),1)="2","○","")</f>
        <v/>
      </c>
      <c r="N55" s="460" t="str">
        <f aca="false">IF(LEFT(RIGHT(データ入力用!L$796,2),1)="2","○","")</f>
        <v/>
      </c>
      <c r="O55" s="182" t="n">
        <f aca="false">COUNTIF(L55:N55,"○")</f>
        <v>0</v>
      </c>
      <c r="P55" s="178" t="n">
        <v>0</v>
      </c>
      <c r="Q55" s="178" t="n">
        <v>0</v>
      </c>
    </row>
    <row r="56" s="178" customFormat="true" ht="15" hidden="false" customHeight="true" outlineLevel="0" collapsed="false">
      <c r="C56" s="334"/>
      <c r="D56" s="434"/>
      <c r="E56" s="480"/>
      <c r="F56" s="480"/>
      <c r="G56" s="480"/>
      <c r="H56" s="480"/>
      <c r="I56" s="73" t="s">
        <v>694</v>
      </c>
      <c r="J56" s="31" t="s">
        <v>763</v>
      </c>
      <c r="K56" s="31"/>
      <c r="L56" s="460" t="str">
        <f aca="false">IF(LEFT(RIGHT(データ入力用!J$796,1),1)="3","○","")</f>
        <v/>
      </c>
      <c r="M56" s="460" t="str">
        <f aca="false">IF(LEFT(RIGHT(データ入力用!K$796,1),1)="3","○","")</f>
        <v/>
      </c>
      <c r="N56" s="460" t="str">
        <f aca="false">IF(LEFT(RIGHT(データ入力用!L$796,1),1)="3","○","")</f>
        <v/>
      </c>
      <c r="O56" s="29" t="n">
        <f aca="false">COUNTIF(L56:N56,"○")</f>
        <v>0</v>
      </c>
      <c r="P56" s="178" t="n">
        <v>0</v>
      </c>
      <c r="Q56" s="178" t="n">
        <v>0</v>
      </c>
    </row>
    <row r="57" s="178" customFormat="true" ht="15" hidden="false" customHeight="true" outlineLevel="0" collapsed="false">
      <c r="A57" s="178" t="n">
        <v>1</v>
      </c>
      <c r="B57" s="178" t="n">
        <v>43</v>
      </c>
      <c r="C57" s="429"/>
      <c r="D57" s="62" t="s">
        <v>129</v>
      </c>
      <c r="E57" s="78" t="s">
        <v>62</v>
      </c>
      <c r="F57" s="438" t="s">
        <v>764</v>
      </c>
      <c r="G57" s="438"/>
      <c r="H57" s="438"/>
      <c r="I57" s="438"/>
      <c r="J57" s="438"/>
      <c r="K57" s="438"/>
      <c r="L57" s="28" t="str">
        <f aca="false">IF(データ入力用!J804=0,"　",IF(LEFT(データ入力用!J804,1)="1","M",IF(LEFT(データ入力用!J804,1)="2","T",IF(LEFT(データ入力用!J804,1)="3","S",IF(LEFT(データ入力用!J804,1)="4","H","#"))))&amp;" "&amp;MID(データ入力用!J804,2,2)&amp;"."&amp;MID(データ入力用!J804,4,2)&amp;"."&amp;RIGHT(データ入力用!J804,2)&amp;" ")</f>
        <v>S 63.04.01 </v>
      </c>
      <c r="M57" s="28" t="str">
        <f aca="false">IF(データ入力用!K804=0,"　",IF(LEFT(データ入力用!K804,1)="1","M",IF(LEFT(データ入力用!K804,1)="2","T",IF(LEFT(データ入力用!K804,1)="3","S",IF(LEFT(データ入力用!K804,1)="4","H","#"))))&amp;" "&amp;MID(データ入力用!K804,2,2)&amp;"."&amp;MID(データ入力用!K804,4,2)&amp;"."&amp;RIGHT(データ入力用!K804,2)&amp;" ")</f>
        <v>H 07.04.01 </v>
      </c>
      <c r="N57" s="28" t="str">
        <f aca="false">IF(データ入力用!L804=0,"　",IF(LEFT(データ入力用!L804,1)="1","M",IF(LEFT(データ入力用!L804,1)="2","T",IF(LEFT(データ入力用!L804,1)="3","S",IF(LEFT(データ入力用!L804,1)="4","H","#"))))&amp;" "&amp;MID(データ入力用!L804,2,2)&amp;"."&amp;MID(データ入力用!L804,4,2)&amp;"."&amp;RIGHT(データ入力用!L804,2)&amp;" ")</f>
        <v>H 04.04.01 </v>
      </c>
      <c r="O57" s="463"/>
      <c r="P57" s="178" t="n">
        <v>1</v>
      </c>
      <c r="Q57" s="178" t="n">
        <v>43</v>
      </c>
    </row>
    <row r="58" s="178" customFormat="true" ht="15" hidden="false" customHeight="true" outlineLevel="0" collapsed="false">
      <c r="A58" s="178" t="n">
        <v>1</v>
      </c>
      <c r="B58" s="178" t="n">
        <v>44</v>
      </c>
      <c r="C58" s="64" t="s">
        <v>16</v>
      </c>
      <c r="D58" s="468" t="s">
        <v>68</v>
      </c>
      <c r="E58" s="30" t="s">
        <v>64</v>
      </c>
      <c r="F58" s="31" t="s">
        <v>765</v>
      </c>
      <c r="G58" s="31"/>
      <c r="H58" s="31"/>
      <c r="I58" s="431" t="s">
        <v>766</v>
      </c>
      <c r="J58" s="74" t="s">
        <v>767</v>
      </c>
      <c r="K58" s="63" t="s">
        <v>122</v>
      </c>
      <c r="L58" s="463" t="n">
        <f aca="false">データ入力用!J805/10</f>
        <v>0</v>
      </c>
      <c r="M58" s="463" t="n">
        <f aca="false">データ入力用!K805/10</f>
        <v>0</v>
      </c>
      <c r="N58" s="463" t="n">
        <f aca="false">データ入力用!L805/10</f>
        <v>0</v>
      </c>
      <c r="O58" s="463"/>
      <c r="P58" s="178" t="n">
        <v>1</v>
      </c>
      <c r="Q58" s="178" t="n">
        <v>44</v>
      </c>
    </row>
    <row r="59" s="178" customFormat="true" ht="15" hidden="false" customHeight="true" outlineLevel="0" collapsed="false">
      <c r="A59" s="178" t="n">
        <v>1</v>
      </c>
      <c r="B59" s="178" t="n">
        <v>45</v>
      </c>
      <c r="C59" s="64"/>
      <c r="D59" s="468"/>
      <c r="E59" s="30"/>
      <c r="F59" s="31"/>
      <c r="G59" s="31"/>
      <c r="H59" s="31"/>
      <c r="I59" s="434" t="s">
        <v>757</v>
      </c>
      <c r="J59" s="438" t="s">
        <v>768</v>
      </c>
      <c r="K59" s="181" t="s">
        <v>122</v>
      </c>
      <c r="L59" s="463" t="n">
        <f aca="false">データ入力用!J806/10</f>
        <v>0</v>
      </c>
      <c r="M59" s="463" t="n">
        <f aca="false">データ入力用!K806/10</f>
        <v>30</v>
      </c>
      <c r="N59" s="463" t="n">
        <f aca="false">データ入力用!L806/10</f>
        <v>1640.8</v>
      </c>
      <c r="O59" s="182"/>
      <c r="P59" s="178" t="n">
        <v>1</v>
      </c>
      <c r="Q59" s="178" t="n">
        <v>45</v>
      </c>
    </row>
    <row r="60" s="178" customFormat="true" ht="15" hidden="false" customHeight="true" outlineLevel="0" collapsed="false">
      <c r="A60" s="178" t="n">
        <v>1</v>
      </c>
      <c r="B60" s="178" t="n">
        <v>46</v>
      </c>
      <c r="C60" s="64" t="s">
        <v>769</v>
      </c>
      <c r="D60" s="468"/>
      <c r="E60" s="30" t="s">
        <v>67</v>
      </c>
      <c r="F60" s="74" t="s">
        <v>770</v>
      </c>
      <c r="G60" s="74"/>
      <c r="H60" s="74"/>
      <c r="I60" s="74"/>
      <c r="J60" s="74"/>
      <c r="K60" s="465" t="s">
        <v>331</v>
      </c>
      <c r="L60" s="182" t="n">
        <f aca="false">データ入力用!J807</f>
        <v>3</v>
      </c>
      <c r="M60" s="182" t="n">
        <f aca="false">データ入力用!K807</f>
        <v>5</v>
      </c>
      <c r="N60" s="182" t="n">
        <f aca="false">データ入力用!L807</f>
        <v>5</v>
      </c>
      <c r="O60" s="182"/>
      <c r="P60" s="178" t="n">
        <v>1</v>
      </c>
      <c r="Q60" s="178" t="n">
        <v>46</v>
      </c>
    </row>
    <row r="61" s="178" customFormat="true" ht="15" hidden="false" customHeight="true" outlineLevel="0" collapsed="false">
      <c r="A61" s="178" t="n">
        <v>1</v>
      </c>
      <c r="B61" s="178" t="n">
        <v>47</v>
      </c>
      <c r="C61" s="64" t="s">
        <v>66</v>
      </c>
      <c r="D61" s="468"/>
      <c r="E61" s="30" t="s">
        <v>69</v>
      </c>
      <c r="F61" s="74" t="s">
        <v>771</v>
      </c>
      <c r="G61" s="74"/>
      <c r="H61" s="74"/>
      <c r="I61" s="74"/>
      <c r="J61" s="74"/>
      <c r="K61" s="465" t="s">
        <v>772</v>
      </c>
      <c r="L61" s="182" t="n">
        <f aca="false">データ入力用!J808</f>
        <v>335</v>
      </c>
      <c r="M61" s="182" t="n">
        <f aca="false">データ入力用!K808</f>
        <v>350</v>
      </c>
      <c r="N61" s="182" t="n">
        <f aca="false">データ入力用!L808</f>
        <v>400</v>
      </c>
      <c r="O61" s="182"/>
      <c r="P61" s="178" t="n">
        <v>1</v>
      </c>
      <c r="Q61" s="178" t="n">
        <v>47</v>
      </c>
    </row>
    <row r="62" s="178" customFormat="true" ht="15" hidden="false" customHeight="true" outlineLevel="0" collapsed="false">
      <c r="A62" s="178" t="n">
        <v>1</v>
      </c>
      <c r="B62" s="178" t="n">
        <v>48</v>
      </c>
      <c r="C62" s="64" t="s">
        <v>773</v>
      </c>
      <c r="D62" s="468"/>
      <c r="E62" s="30" t="s">
        <v>71</v>
      </c>
      <c r="F62" s="74" t="s">
        <v>774</v>
      </c>
      <c r="G62" s="74"/>
      <c r="H62" s="74"/>
      <c r="I62" s="74"/>
      <c r="J62" s="74"/>
      <c r="K62" s="465" t="s">
        <v>775</v>
      </c>
      <c r="L62" s="182" t="n">
        <f aca="false">データ入力用!J809</f>
        <v>0</v>
      </c>
      <c r="M62" s="182" t="n">
        <f aca="false">データ入力用!K809</f>
        <v>0</v>
      </c>
      <c r="N62" s="182" t="n">
        <f aca="false">データ入力用!L809</f>
        <v>0</v>
      </c>
      <c r="O62" s="29"/>
      <c r="P62" s="178" t="n">
        <v>1</v>
      </c>
      <c r="Q62" s="178" t="n">
        <v>48</v>
      </c>
    </row>
    <row r="63" s="178" customFormat="true" ht="15" hidden="false" customHeight="true" outlineLevel="0" collapsed="false">
      <c r="A63" s="178" t="n">
        <v>1</v>
      </c>
      <c r="B63" s="178" t="n">
        <v>49</v>
      </c>
      <c r="C63" s="64" t="s">
        <v>776</v>
      </c>
      <c r="D63" s="468"/>
      <c r="E63" s="30" t="s">
        <v>90</v>
      </c>
      <c r="F63" s="74" t="s">
        <v>777</v>
      </c>
      <c r="G63" s="74"/>
      <c r="H63" s="74"/>
      <c r="I63" s="74"/>
      <c r="J63" s="74"/>
      <c r="K63" s="74"/>
      <c r="L63" s="28" t="str">
        <f aca="false">IF(データ入力用!J810=0,"　",IF(LEFT(データ入力用!J810,1)="1","M",IF(LEFT(データ入力用!J810,1)="2","T",IF(LEFT(データ入力用!J810,1)="3","S",IF(LEFT(データ入力用!J810,1)="4","H","#"))))&amp;" "&amp;MID(データ入力用!J810,2,2)&amp;"."&amp;MID(データ入力用!J810,4,2)&amp;"."&amp;RIGHT(データ入力用!J810,2)&amp;" ")</f>
        <v>S 63.04.01 </v>
      </c>
      <c r="M63" s="28" t="str">
        <f aca="false">IF(データ入力用!K810=0,"　",IF(LEFT(データ入力用!K810,1)="1","M",IF(LEFT(データ入力用!K810,1)="2","T",IF(LEFT(データ入力用!K810,1)="3","S",IF(LEFT(データ入力用!K810,1)="4","H","#"))))&amp;" "&amp;MID(データ入力用!K810,2,2)&amp;"."&amp;MID(データ入力用!K810,4,2)&amp;"."&amp;RIGHT(データ入力用!K810,2)&amp;" ")</f>
        <v>H 07.04.01 </v>
      </c>
      <c r="N63" s="28" t="str">
        <f aca="false">IF(データ入力用!L810=0,"　",IF(LEFT(データ入力用!L810,1)="1","M",IF(LEFT(データ入力用!L810,1)="2","T",IF(LEFT(データ入力用!L810,1)="3","S",IF(LEFT(データ入力用!L810,1)="4","H","#"))))&amp;" "&amp;MID(データ入力用!L810,2,2)&amp;"."&amp;MID(データ入力用!L810,4,2)&amp;"."&amp;RIGHT(データ入力用!L810,2)&amp;" ")</f>
        <v>H 04.04.01 </v>
      </c>
      <c r="O63" s="182"/>
      <c r="P63" s="178" t="n">
        <v>1</v>
      </c>
      <c r="Q63" s="178" t="n">
        <v>49</v>
      </c>
    </row>
    <row r="64" s="178" customFormat="true" ht="15" hidden="false" customHeight="true" outlineLevel="0" collapsed="false">
      <c r="A64" s="178" t="n">
        <v>1</v>
      </c>
      <c r="B64" s="178" t="n">
        <v>50</v>
      </c>
      <c r="C64" s="64" t="s">
        <v>778</v>
      </c>
      <c r="D64" s="468"/>
      <c r="E64" s="78" t="s">
        <v>179</v>
      </c>
      <c r="F64" s="74" t="s">
        <v>779</v>
      </c>
      <c r="G64" s="74"/>
      <c r="H64" s="74"/>
      <c r="I64" s="74"/>
      <c r="J64" s="74"/>
      <c r="K64" s="465" t="s">
        <v>59</v>
      </c>
      <c r="L64" s="182" t="n">
        <f aca="false">データ入力用!J811</f>
        <v>0</v>
      </c>
      <c r="M64" s="182" t="n">
        <f aca="false">データ入力用!K811</f>
        <v>2790</v>
      </c>
      <c r="N64" s="182" t="n">
        <f aca="false">データ入力用!L811</f>
        <v>6268</v>
      </c>
      <c r="O64" s="182" t="n">
        <f aca="false">SUM(L64:N64)</f>
        <v>9058</v>
      </c>
      <c r="P64" s="178" t="n">
        <v>1</v>
      </c>
      <c r="Q64" s="178" t="n">
        <v>50</v>
      </c>
    </row>
    <row r="65" s="178" customFormat="true" ht="15" hidden="false" customHeight="true" outlineLevel="0" collapsed="false">
      <c r="A65" s="178" t="n">
        <v>1</v>
      </c>
      <c r="B65" s="178" t="n">
        <v>53</v>
      </c>
      <c r="C65" s="64"/>
      <c r="D65" s="73" t="s">
        <v>211</v>
      </c>
      <c r="E65" s="74" t="s">
        <v>780</v>
      </c>
      <c r="F65" s="74"/>
      <c r="G65" s="74"/>
      <c r="H65" s="74"/>
      <c r="I65" s="74"/>
      <c r="J65" s="74"/>
      <c r="K65" s="465" t="s">
        <v>59</v>
      </c>
      <c r="L65" s="182" t="n">
        <f aca="false">データ入力用!J814</f>
        <v>0</v>
      </c>
      <c r="M65" s="182" t="n">
        <f aca="false">データ入力用!K814</f>
        <v>0</v>
      </c>
      <c r="N65" s="182" t="n">
        <f aca="false">データ入力用!L814</f>
        <v>0</v>
      </c>
      <c r="O65" s="182" t="n">
        <f aca="false">SUM(L65:N65)</f>
        <v>0</v>
      </c>
      <c r="P65" s="178" t="n">
        <v>1</v>
      </c>
      <c r="Q65" s="178" t="n">
        <v>53</v>
      </c>
    </row>
    <row r="66" s="178" customFormat="true" ht="15" hidden="false" customHeight="true" outlineLevel="0" collapsed="false">
      <c r="A66" s="178" t="n">
        <v>1</v>
      </c>
      <c r="B66" s="178" t="n">
        <v>54</v>
      </c>
      <c r="C66" s="203"/>
      <c r="D66" s="471" t="s">
        <v>285</v>
      </c>
      <c r="E66" s="74" t="s">
        <v>781</v>
      </c>
      <c r="F66" s="74"/>
      <c r="G66" s="74"/>
      <c r="H66" s="74"/>
      <c r="I66" s="74"/>
      <c r="J66" s="74"/>
      <c r="K66" s="465" t="s">
        <v>59</v>
      </c>
      <c r="L66" s="182" t="n">
        <f aca="false">データ入力用!J815</f>
        <v>0</v>
      </c>
      <c r="M66" s="182" t="n">
        <f aca="false">データ入力用!K815</f>
        <v>2790</v>
      </c>
      <c r="N66" s="182" t="n">
        <f aca="false">データ入力用!L815</f>
        <v>6268</v>
      </c>
      <c r="O66" s="182" t="n">
        <f aca="false">SUM(L66:N66)</f>
        <v>9058</v>
      </c>
      <c r="P66" s="178" t="n">
        <v>1</v>
      </c>
      <c r="Q66" s="178" t="n">
        <v>54</v>
      </c>
    </row>
    <row r="67" s="178" customFormat="true" ht="15" hidden="false" customHeight="true" outlineLevel="0" collapsed="false">
      <c r="A67" s="178" t="n">
        <v>2</v>
      </c>
      <c r="B67" s="178" t="n">
        <v>5</v>
      </c>
      <c r="C67" s="78" t="s">
        <v>18</v>
      </c>
      <c r="D67" s="74" t="s">
        <v>782</v>
      </c>
      <c r="E67" s="74"/>
      <c r="F67" s="74"/>
      <c r="G67" s="74"/>
      <c r="H67" s="74"/>
      <c r="I67" s="74"/>
      <c r="J67" s="74"/>
      <c r="K67" s="465" t="s">
        <v>59</v>
      </c>
      <c r="L67" s="182" t="n">
        <f aca="false">データ入力用!J826</f>
        <v>0</v>
      </c>
      <c r="M67" s="182" t="n">
        <f aca="false">データ入力用!K826</f>
        <v>0</v>
      </c>
      <c r="N67" s="182" t="n">
        <f aca="false">データ入力用!L826</f>
        <v>0</v>
      </c>
      <c r="O67" s="182" t="n">
        <f aca="false">SUM(L67:N67)</f>
        <v>0</v>
      </c>
      <c r="P67" s="178" t="n">
        <v>2</v>
      </c>
      <c r="Q67" s="178" t="n">
        <v>5</v>
      </c>
    </row>
    <row r="68" s="178" customFormat="true" ht="10.5" hidden="false" customHeight="true" outlineLevel="0" collapsed="false">
      <c r="C68" s="212"/>
      <c r="D68" s="212"/>
      <c r="E68" s="212"/>
      <c r="F68" s="212"/>
      <c r="G68" s="212"/>
      <c r="H68" s="212"/>
      <c r="I68" s="212"/>
      <c r="J68" s="212"/>
      <c r="K68" s="212"/>
    </row>
    <row r="69" s="178" customFormat="true" ht="10.5" hidden="false" customHeight="true" outlineLevel="0" collapsed="false">
      <c r="C69" s="212"/>
      <c r="D69" s="212"/>
      <c r="E69" s="212"/>
      <c r="F69" s="212"/>
      <c r="G69" s="212"/>
      <c r="H69" s="212"/>
      <c r="I69" s="212"/>
      <c r="J69" s="212"/>
      <c r="K69" s="212"/>
    </row>
    <row r="70" s="178" customFormat="true" ht="10.5" hidden="false" customHeight="true" outlineLevel="0" collapsed="false">
      <c r="C70" s="212"/>
      <c r="D70" s="212"/>
      <c r="E70" s="212"/>
      <c r="F70" s="212"/>
      <c r="G70" s="212"/>
      <c r="H70" s="212"/>
      <c r="I70" s="212"/>
      <c r="J70" s="212"/>
      <c r="K70" s="212"/>
    </row>
    <row r="71" s="178" customFormat="true" ht="10.5" hidden="false" customHeight="true" outlineLevel="0" collapsed="false">
      <c r="C71" s="212"/>
      <c r="D71" s="212"/>
      <c r="E71" s="212"/>
      <c r="F71" s="212"/>
      <c r="G71" s="212"/>
      <c r="H71" s="212"/>
      <c r="I71" s="212"/>
      <c r="J71" s="212"/>
      <c r="K71" s="212"/>
    </row>
    <row r="72" s="178" customFormat="true" ht="10.5" hidden="false" customHeight="true" outlineLevel="0" collapsed="false">
      <c r="C72" s="212"/>
      <c r="D72" s="212"/>
      <c r="E72" s="212"/>
      <c r="F72" s="212"/>
      <c r="G72" s="212"/>
      <c r="H72" s="212"/>
      <c r="I72" s="212"/>
      <c r="J72" s="212"/>
      <c r="K72" s="212"/>
    </row>
    <row r="73" s="427" customFormat="true" ht="9.95" hidden="false" customHeight="true" outlineLevel="0" collapsed="false">
      <c r="B73" s="178"/>
      <c r="C73" s="212"/>
      <c r="D73" s="212"/>
      <c r="E73" s="212"/>
      <c r="F73" s="212"/>
      <c r="G73" s="212"/>
      <c r="H73" s="212"/>
      <c r="I73" s="212"/>
      <c r="J73" s="212"/>
      <c r="K73" s="212"/>
      <c r="L73" s="178"/>
      <c r="M73" s="178"/>
      <c r="N73" s="178"/>
      <c r="O73" s="178"/>
    </row>
    <row r="74" s="427" customFormat="true" ht="9.95" hidden="false" customHeight="true" outlineLevel="0" collapsed="false">
      <c r="B74" s="178"/>
      <c r="C74" s="212"/>
      <c r="D74" s="212"/>
      <c r="E74" s="212"/>
      <c r="F74" s="212"/>
      <c r="G74" s="212"/>
      <c r="H74" s="212"/>
      <c r="I74" s="212"/>
      <c r="J74" s="212"/>
      <c r="K74" s="212"/>
      <c r="L74" s="178"/>
      <c r="M74" s="178"/>
      <c r="N74" s="178"/>
      <c r="O74" s="178"/>
    </row>
    <row r="75" s="427" customFormat="true" ht="9.95" hidden="false" customHeight="true" outlineLevel="0" collapsed="false">
      <c r="B75" s="178"/>
      <c r="C75" s="212"/>
      <c r="D75" s="212"/>
      <c r="E75" s="212"/>
      <c r="F75" s="212"/>
      <c r="G75" s="212"/>
      <c r="H75" s="212"/>
      <c r="I75" s="212"/>
      <c r="J75" s="212"/>
      <c r="K75" s="212"/>
      <c r="L75" s="178"/>
      <c r="M75" s="178"/>
      <c r="N75" s="178"/>
      <c r="O75" s="178"/>
    </row>
    <row r="76" s="427" customFormat="true" ht="9.95" hidden="false" customHeight="true" outlineLevel="0" collapsed="false">
      <c r="B76" s="178"/>
      <c r="C76" s="212"/>
      <c r="D76" s="212"/>
      <c r="E76" s="212"/>
      <c r="F76" s="212"/>
      <c r="G76" s="212"/>
      <c r="H76" s="212"/>
      <c r="I76" s="212"/>
      <c r="J76" s="212"/>
      <c r="K76" s="212"/>
      <c r="L76" s="178"/>
      <c r="M76" s="178"/>
      <c r="N76" s="178"/>
      <c r="O76" s="178"/>
    </row>
    <row r="77" s="427" customFormat="true" ht="9.95" hidden="false" customHeight="true" outlineLevel="0" collapsed="false">
      <c r="B77" s="178"/>
      <c r="C77" s="212"/>
      <c r="D77" s="212"/>
      <c r="E77" s="212"/>
      <c r="F77" s="212"/>
      <c r="G77" s="212"/>
      <c r="H77" s="212"/>
      <c r="I77" s="212"/>
      <c r="J77" s="212"/>
      <c r="K77" s="212"/>
      <c r="L77" s="178"/>
      <c r="M77" s="178"/>
      <c r="N77" s="178"/>
      <c r="O77" s="178"/>
    </row>
    <row r="78" s="427" customFormat="true" ht="9.95" hidden="false" customHeight="true" outlineLevel="0" collapsed="false">
      <c r="B78" s="178"/>
      <c r="C78" s="212"/>
      <c r="D78" s="212"/>
      <c r="E78" s="212"/>
      <c r="F78" s="212"/>
      <c r="G78" s="212"/>
      <c r="H78" s="212"/>
      <c r="I78" s="212"/>
      <c r="J78" s="212"/>
      <c r="K78" s="212"/>
      <c r="L78" s="178"/>
      <c r="M78" s="178"/>
      <c r="N78" s="178"/>
      <c r="O78" s="178"/>
    </row>
    <row r="79" s="427" customFormat="true" ht="9.95" hidden="false" customHeight="true" outlineLevel="0" collapsed="false">
      <c r="B79" s="178"/>
      <c r="C79" s="212"/>
      <c r="D79" s="212"/>
      <c r="E79" s="212"/>
      <c r="F79" s="212"/>
      <c r="G79" s="212"/>
      <c r="H79" s="212"/>
      <c r="I79" s="212"/>
      <c r="J79" s="212"/>
      <c r="K79" s="212"/>
      <c r="L79" s="178"/>
      <c r="M79" s="178"/>
      <c r="N79" s="178"/>
      <c r="O79" s="178"/>
    </row>
    <row r="80" s="427" customFormat="true" ht="9.95" hidden="false" customHeight="true" outlineLevel="0" collapsed="false">
      <c r="B80" s="178"/>
      <c r="C80" s="212"/>
      <c r="D80" s="212"/>
      <c r="E80" s="212"/>
      <c r="F80" s="212"/>
      <c r="G80" s="212"/>
      <c r="H80" s="212"/>
      <c r="I80" s="212"/>
      <c r="J80" s="212"/>
      <c r="K80" s="212"/>
      <c r="L80" s="178"/>
      <c r="M80" s="178"/>
      <c r="N80" s="178"/>
      <c r="O80" s="178"/>
    </row>
    <row r="81" s="427" customFormat="true" ht="9.95" hidden="false" customHeight="true" outlineLevel="0" collapsed="false">
      <c r="B81" s="178"/>
      <c r="C81" s="212"/>
      <c r="D81" s="212"/>
      <c r="E81" s="212"/>
      <c r="F81" s="212"/>
      <c r="G81" s="212"/>
      <c r="H81" s="212"/>
      <c r="I81" s="212"/>
      <c r="J81" s="212"/>
      <c r="K81" s="212"/>
      <c r="L81" s="178"/>
      <c r="M81" s="178"/>
      <c r="N81" s="178"/>
      <c r="O81" s="178"/>
    </row>
    <row r="82" s="427" customFormat="true" ht="9.95" hidden="false" customHeight="true" outlineLevel="0" collapsed="false">
      <c r="B82" s="178"/>
      <c r="C82" s="212"/>
      <c r="D82" s="212"/>
      <c r="E82" s="212"/>
      <c r="F82" s="212"/>
      <c r="G82" s="212"/>
      <c r="H82" s="212"/>
      <c r="I82" s="212"/>
      <c r="J82" s="212"/>
      <c r="K82" s="212"/>
      <c r="L82" s="178"/>
      <c r="M82" s="178"/>
      <c r="N82" s="178"/>
      <c r="O82" s="178"/>
    </row>
    <row r="83" s="427" customFormat="true" ht="9.95" hidden="false" customHeight="true" outlineLevel="0" collapsed="false">
      <c r="B83" s="178"/>
      <c r="C83" s="212"/>
      <c r="D83" s="212"/>
      <c r="E83" s="212"/>
      <c r="F83" s="212"/>
      <c r="G83" s="212"/>
      <c r="H83" s="212"/>
      <c r="I83" s="212"/>
      <c r="J83" s="212"/>
      <c r="K83" s="212"/>
      <c r="L83" s="178"/>
      <c r="M83" s="178"/>
      <c r="N83" s="178"/>
      <c r="O83" s="178"/>
    </row>
    <row r="84" s="427" customFormat="true" ht="9.95" hidden="false" customHeight="true" outlineLevel="0" collapsed="false">
      <c r="B84" s="178"/>
      <c r="C84" s="212"/>
      <c r="D84" s="212"/>
      <c r="E84" s="212"/>
      <c r="F84" s="212"/>
      <c r="G84" s="212"/>
      <c r="H84" s="212"/>
      <c r="I84" s="212"/>
      <c r="J84" s="212"/>
      <c r="K84" s="212"/>
      <c r="L84" s="178"/>
      <c r="M84" s="178"/>
      <c r="N84" s="178"/>
      <c r="O84" s="178"/>
    </row>
    <row r="85" s="427" customFormat="true" ht="9.95" hidden="false" customHeight="true" outlineLevel="0" collapsed="false">
      <c r="B85" s="178"/>
      <c r="C85" s="212"/>
      <c r="D85" s="212"/>
      <c r="E85" s="212"/>
      <c r="F85" s="212"/>
      <c r="G85" s="212"/>
      <c r="H85" s="212"/>
      <c r="I85" s="212"/>
      <c r="J85" s="212"/>
      <c r="K85" s="212"/>
      <c r="L85" s="178"/>
      <c r="M85" s="178"/>
      <c r="N85" s="178"/>
      <c r="O85" s="178"/>
    </row>
    <row r="86" s="427" customFormat="true" ht="9.95" hidden="false" customHeight="true" outlineLevel="0" collapsed="false">
      <c r="B86" s="178"/>
      <c r="C86" s="212"/>
      <c r="D86" s="212"/>
      <c r="E86" s="212"/>
      <c r="F86" s="212"/>
      <c r="G86" s="212"/>
      <c r="H86" s="212"/>
      <c r="I86" s="212"/>
      <c r="J86" s="212"/>
      <c r="K86" s="212"/>
      <c r="L86" s="178"/>
      <c r="M86" s="178"/>
      <c r="N86" s="178"/>
      <c r="O86" s="178"/>
    </row>
    <row r="87" s="427" customFormat="true" ht="9.95" hidden="false" customHeight="true" outlineLevel="0" collapsed="false">
      <c r="B87" s="178"/>
      <c r="C87" s="212"/>
      <c r="D87" s="212"/>
      <c r="E87" s="212"/>
      <c r="F87" s="212"/>
      <c r="G87" s="212"/>
      <c r="H87" s="212"/>
      <c r="I87" s="212"/>
      <c r="J87" s="212"/>
      <c r="K87" s="212"/>
      <c r="L87" s="178"/>
      <c r="M87" s="178"/>
      <c r="N87" s="178"/>
      <c r="O87" s="178"/>
    </row>
    <row r="88" s="427" customFormat="true" ht="9.95" hidden="false" customHeight="true" outlineLevel="0" collapsed="false">
      <c r="B88" s="178"/>
      <c r="C88" s="212"/>
      <c r="D88" s="212"/>
      <c r="E88" s="212"/>
      <c r="F88" s="212"/>
      <c r="G88" s="212"/>
      <c r="H88" s="212"/>
      <c r="I88" s="212"/>
      <c r="J88" s="212"/>
      <c r="K88" s="212"/>
      <c r="L88" s="178"/>
      <c r="M88" s="178"/>
      <c r="N88" s="178"/>
      <c r="O88" s="178"/>
    </row>
    <row r="89" s="427" customFormat="true" ht="9.95" hidden="false" customHeight="true" outlineLevel="0" collapsed="false">
      <c r="B89" s="178"/>
      <c r="C89" s="212"/>
      <c r="D89" s="212"/>
      <c r="E89" s="212"/>
      <c r="F89" s="212"/>
      <c r="G89" s="212"/>
      <c r="H89" s="212"/>
      <c r="I89" s="212"/>
      <c r="J89" s="212"/>
      <c r="K89" s="212"/>
      <c r="L89" s="178"/>
      <c r="M89" s="178"/>
      <c r="N89" s="178"/>
      <c r="O89" s="178"/>
    </row>
    <row r="90" s="427" customFormat="true" ht="9.95" hidden="false" customHeight="true" outlineLevel="0" collapsed="false">
      <c r="B90" s="178"/>
      <c r="C90" s="212"/>
      <c r="D90" s="212"/>
      <c r="E90" s="212"/>
      <c r="F90" s="212"/>
      <c r="G90" s="212"/>
      <c r="H90" s="212"/>
      <c r="I90" s="212"/>
      <c r="J90" s="212"/>
      <c r="K90" s="212"/>
      <c r="L90" s="178"/>
      <c r="M90" s="178"/>
      <c r="N90" s="178"/>
      <c r="O90" s="178"/>
    </row>
    <row r="91" s="427" customFormat="true" ht="9.95" hidden="false" customHeight="true" outlineLevel="0" collapsed="false">
      <c r="B91" s="178"/>
      <c r="C91" s="212"/>
      <c r="D91" s="212"/>
      <c r="E91" s="212"/>
      <c r="F91" s="212"/>
      <c r="G91" s="212"/>
      <c r="H91" s="212"/>
      <c r="I91" s="212"/>
      <c r="J91" s="212"/>
      <c r="K91" s="212"/>
      <c r="L91" s="178"/>
      <c r="M91" s="178"/>
      <c r="N91" s="178"/>
      <c r="O91" s="178"/>
    </row>
    <row r="92" s="427" customFormat="true" ht="9.95" hidden="false" customHeight="true" outlineLevel="0" collapsed="false">
      <c r="B92" s="178"/>
      <c r="C92" s="212"/>
      <c r="D92" s="212"/>
      <c r="E92" s="212"/>
      <c r="F92" s="212"/>
      <c r="G92" s="212"/>
      <c r="H92" s="212"/>
      <c r="I92" s="212"/>
      <c r="J92" s="212"/>
      <c r="K92" s="212"/>
      <c r="L92" s="178"/>
      <c r="M92" s="178"/>
      <c r="N92" s="178"/>
      <c r="O92" s="178"/>
    </row>
    <row r="93" s="427" customFormat="true" ht="9.95" hidden="false" customHeight="true" outlineLevel="0" collapsed="false">
      <c r="B93" s="178"/>
      <c r="C93" s="212"/>
      <c r="D93" s="212"/>
      <c r="E93" s="212"/>
      <c r="F93" s="212"/>
      <c r="G93" s="212"/>
      <c r="H93" s="212"/>
      <c r="I93" s="212"/>
      <c r="J93" s="212"/>
      <c r="K93" s="212"/>
      <c r="L93" s="178"/>
      <c r="M93" s="178"/>
      <c r="N93" s="178"/>
      <c r="O93" s="178"/>
    </row>
    <row r="94" s="427" customFormat="true" ht="9.95" hidden="false" customHeight="true" outlineLevel="0" collapsed="false">
      <c r="B94" s="178"/>
      <c r="C94" s="212"/>
      <c r="D94" s="212"/>
      <c r="E94" s="212"/>
      <c r="F94" s="212"/>
      <c r="G94" s="212"/>
      <c r="H94" s="212"/>
      <c r="I94" s="212"/>
      <c r="J94" s="212"/>
      <c r="K94" s="212"/>
      <c r="L94" s="178"/>
      <c r="M94" s="178"/>
      <c r="N94" s="178"/>
      <c r="O94" s="178"/>
    </row>
    <row r="95" s="427" customFormat="true" ht="9.95" hidden="false" customHeight="true" outlineLevel="0" collapsed="false">
      <c r="B95" s="178"/>
      <c r="C95" s="212"/>
      <c r="D95" s="212"/>
      <c r="E95" s="212"/>
      <c r="F95" s="212"/>
      <c r="G95" s="212"/>
      <c r="H95" s="212"/>
      <c r="I95" s="212"/>
      <c r="J95" s="212"/>
      <c r="K95" s="212"/>
      <c r="L95" s="178"/>
      <c r="M95" s="178"/>
      <c r="N95" s="178"/>
      <c r="O95" s="178"/>
    </row>
    <row r="96" s="427" customFormat="true" ht="9.95" hidden="false" customHeight="true" outlineLevel="0" collapsed="false">
      <c r="B96" s="178"/>
      <c r="C96" s="212"/>
      <c r="D96" s="212"/>
      <c r="E96" s="212"/>
      <c r="F96" s="212"/>
      <c r="G96" s="212"/>
      <c r="H96" s="212"/>
      <c r="I96" s="212"/>
      <c r="J96" s="212"/>
      <c r="K96" s="212"/>
      <c r="L96" s="178"/>
      <c r="M96" s="178"/>
      <c r="N96" s="178"/>
      <c r="O96" s="178"/>
    </row>
    <row r="97" s="427" customFormat="true" ht="9.95" hidden="false" customHeight="true" outlineLevel="0" collapsed="false">
      <c r="B97" s="178"/>
      <c r="C97" s="212"/>
      <c r="D97" s="212"/>
      <c r="E97" s="212"/>
      <c r="F97" s="212"/>
      <c r="G97" s="212"/>
      <c r="H97" s="212"/>
      <c r="I97" s="212"/>
      <c r="J97" s="212"/>
      <c r="K97" s="212"/>
      <c r="L97" s="178"/>
      <c r="M97" s="178"/>
      <c r="N97" s="178"/>
      <c r="O97" s="178"/>
    </row>
    <row r="98" s="427" customFormat="true" ht="9.95" hidden="false" customHeight="true" outlineLevel="0" collapsed="false">
      <c r="B98" s="178"/>
      <c r="C98" s="212"/>
      <c r="D98" s="212"/>
      <c r="E98" s="212"/>
      <c r="F98" s="212"/>
      <c r="G98" s="212"/>
      <c r="H98" s="212"/>
      <c r="I98" s="212"/>
      <c r="J98" s="212"/>
      <c r="K98" s="212"/>
      <c r="L98" s="178"/>
      <c r="M98" s="178"/>
      <c r="N98" s="178"/>
      <c r="O98" s="178"/>
    </row>
    <row r="99" s="427" customFormat="true" ht="9.95" hidden="false" customHeight="true" outlineLevel="0" collapsed="false">
      <c r="B99" s="178"/>
      <c r="C99" s="212"/>
      <c r="D99" s="212"/>
      <c r="E99" s="212"/>
      <c r="F99" s="212"/>
      <c r="G99" s="212"/>
      <c r="H99" s="212"/>
      <c r="I99" s="212"/>
      <c r="J99" s="212"/>
      <c r="K99" s="212"/>
      <c r="L99" s="178"/>
      <c r="M99" s="178"/>
      <c r="N99" s="178"/>
      <c r="O99" s="178"/>
    </row>
    <row r="100" s="427" customFormat="true" ht="9.95" hidden="false" customHeight="true" outlineLevel="0" collapsed="false">
      <c r="B100" s="178"/>
      <c r="C100" s="212"/>
      <c r="D100" s="212"/>
      <c r="E100" s="212"/>
      <c r="F100" s="212"/>
      <c r="G100" s="212"/>
      <c r="H100" s="212"/>
      <c r="I100" s="212"/>
      <c r="J100" s="212"/>
      <c r="K100" s="212"/>
      <c r="L100" s="178"/>
      <c r="M100" s="178"/>
      <c r="N100" s="178"/>
      <c r="O100" s="178"/>
    </row>
    <row r="101" s="427" customFormat="true" ht="9.95" hidden="false" customHeight="true" outlineLevel="0" collapsed="false">
      <c r="B101" s="178"/>
      <c r="C101" s="212"/>
      <c r="D101" s="212"/>
      <c r="E101" s="212"/>
      <c r="F101" s="212"/>
      <c r="G101" s="212"/>
      <c r="H101" s="212"/>
      <c r="I101" s="212"/>
      <c r="J101" s="212"/>
      <c r="K101" s="212"/>
      <c r="L101" s="178"/>
      <c r="M101" s="178"/>
      <c r="N101" s="178"/>
      <c r="O101" s="178"/>
    </row>
    <row r="102" s="427" customFormat="true" ht="9.95" hidden="false" customHeight="true" outlineLevel="0" collapsed="false">
      <c r="B102" s="178"/>
      <c r="C102" s="212"/>
      <c r="D102" s="212"/>
      <c r="E102" s="212"/>
      <c r="F102" s="212"/>
      <c r="G102" s="212"/>
      <c r="H102" s="212"/>
      <c r="I102" s="212"/>
      <c r="J102" s="212"/>
      <c r="K102" s="212"/>
      <c r="L102" s="178"/>
      <c r="M102" s="178"/>
      <c r="N102" s="178"/>
      <c r="O102" s="178"/>
    </row>
    <row r="103" s="427" customFormat="true" ht="9.95" hidden="false" customHeight="true" outlineLevel="0" collapsed="false">
      <c r="B103" s="178"/>
      <c r="C103" s="212"/>
      <c r="D103" s="212"/>
      <c r="E103" s="212"/>
      <c r="F103" s="212"/>
      <c r="G103" s="212"/>
      <c r="H103" s="212"/>
      <c r="I103" s="212"/>
      <c r="J103" s="212"/>
      <c r="K103" s="212"/>
      <c r="L103" s="178"/>
      <c r="M103" s="178"/>
      <c r="N103" s="178"/>
      <c r="O103" s="178"/>
    </row>
    <row r="104" s="427" customFormat="true" ht="9.95" hidden="false" customHeight="true" outlineLevel="0" collapsed="false">
      <c r="B104" s="178"/>
      <c r="C104" s="212"/>
      <c r="D104" s="212"/>
      <c r="E104" s="212"/>
      <c r="F104" s="212"/>
      <c r="G104" s="212"/>
      <c r="H104" s="212"/>
      <c r="I104" s="212"/>
      <c r="J104" s="212"/>
      <c r="K104" s="212"/>
      <c r="L104" s="178"/>
      <c r="M104" s="178"/>
      <c r="N104" s="178"/>
      <c r="O104" s="178"/>
    </row>
    <row r="105" s="427" customFormat="true" ht="9.95" hidden="false" customHeight="true" outlineLevel="0" collapsed="false">
      <c r="B105" s="178"/>
      <c r="C105" s="212"/>
      <c r="D105" s="212"/>
      <c r="E105" s="212"/>
      <c r="F105" s="212"/>
      <c r="G105" s="212"/>
      <c r="H105" s="212"/>
      <c r="I105" s="212"/>
      <c r="J105" s="212"/>
      <c r="K105" s="212"/>
      <c r="L105" s="178"/>
      <c r="M105" s="178"/>
      <c r="N105" s="178"/>
      <c r="O105" s="178"/>
    </row>
    <row r="106" s="427" customFormat="true" ht="9.95" hidden="false" customHeight="true" outlineLevel="0" collapsed="false">
      <c r="B106" s="178"/>
      <c r="C106" s="212"/>
      <c r="D106" s="212"/>
      <c r="E106" s="212"/>
      <c r="F106" s="212"/>
      <c r="G106" s="212"/>
      <c r="H106" s="212"/>
      <c r="I106" s="212"/>
      <c r="J106" s="212"/>
      <c r="K106" s="212"/>
      <c r="L106" s="178"/>
      <c r="M106" s="178"/>
      <c r="N106" s="178"/>
      <c r="O106" s="178"/>
    </row>
    <row r="107" s="427" customFormat="true" ht="9.95" hidden="false" customHeight="true" outlineLevel="0" collapsed="false">
      <c r="B107" s="178"/>
      <c r="C107" s="212"/>
      <c r="D107" s="212"/>
      <c r="E107" s="212"/>
      <c r="F107" s="212"/>
      <c r="G107" s="212"/>
      <c r="H107" s="212"/>
      <c r="I107" s="212"/>
      <c r="J107" s="212"/>
      <c r="K107" s="212"/>
      <c r="L107" s="178"/>
      <c r="M107" s="178"/>
      <c r="N107" s="178"/>
      <c r="O107" s="178"/>
    </row>
    <row r="108" s="427" customFormat="true" ht="9.95" hidden="false" customHeight="true" outlineLevel="0" collapsed="false">
      <c r="B108" s="178"/>
      <c r="C108" s="212"/>
      <c r="D108" s="212"/>
      <c r="E108" s="212"/>
      <c r="F108" s="212"/>
      <c r="G108" s="212"/>
      <c r="H108" s="212"/>
      <c r="I108" s="212"/>
      <c r="J108" s="212"/>
      <c r="K108" s="212"/>
      <c r="L108" s="178"/>
      <c r="M108" s="178"/>
      <c r="N108" s="178"/>
      <c r="O108" s="178"/>
    </row>
    <row r="109" s="427" customFormat="true" ht="9.95" hidden="false" customHeight="true" outlineLevel="0" collapsed="false">
      <c r="B109" s="178"/>
      <c r="C109" s="212"/>
      <c r="D109" s="212"/>
      <c r="E109" s="212"/>
      <c r="F109" s="212"/>
      <c r="G109" s="212"/>
      <c r="H109" s="212"/>
      <c r="I109" s="212"/>
      <c r="J109" s="212"/>
      <c r="K109" s="212"/>
      <c r="L109" s="178"/>
      <c r="M109" s="178"/>
      <c r="N109" s="178"/>
      <c r="O109" s="178"/>
    </row>
    <row r="110" s="427" customFormat="true" ht="9.95" hidden="false" customHeight="true" outlineLevel="0" collapsed="false">
      <c r="B110" s="178"/>
      <c r="C110" s="212"/>
      <c r="D110" s="212"/>
      <c r="E110" s="212"/>
      <c r="F110" s="212"/>
      <c r="G110" s="212"/>
      <c r="H110" s="212"/>
      <c r="I110" s="212"/>
      <c r="J110" s="212"/>
      <c r="K110" s="212"/>
      <c r="L110" s="178"/>
      <c r="M110" s="178"/>
      <c r="N110" s="178"/>
      <c r="O110" s="178"/>
    </row>
    <row r="111" s="427" customFormat="true" ht="9.95" hidden="false" customHeight="true" outlineLevel="0" collapsed="false">
      <c r="B111" s="178"/>
      <c r="C111" s="212"/>
      <c r="D111" s="212"/>
      <c r="E111" s="212"/>
      <c r="F111" s="212"/>
      <c r="G111" s="212"/>
      <c r="H111" s="212"/>
      <c r="I111" s="212"/>
      <c r="J111" s="212"/>
      <c r="K111" s="212"/>
      <c r="L111" s="178"/>
      <c r="M111" s="178"/>
      <c r="N111" s="178"/>
      <c r="O111" s="178"/>
    </row>
    <row r="112" s="427" customFormat="true" ht="9.95" hidden="false" customHeight="true" outlineLevel="0" collapsed="false">
      <c r="B112" s="178"/>
      <c r="C112" s="212"/>
      <c r="D112" s="212"/>
      <c r="E112" s="212"/>
      <c r="F112" s="212"/>
      <c r="G112" s="212"/>
      <c r="H112" s="212"/>
      <c r="I112" s="212"/>
      <c r="J112" s="212"/>
      <c r="K112" s="212"/>
      <c r="L112" s="178"/>
      <c r="M112" s="178"/>
      <c r="N112" s="178"/>
      <c r="O112" s="178"/>
    </row>
    <row r="113" s="427" customFormat="true" ht="9.95" hidden="false" customHeight="true" outlineLevel="0" collapsed="false">
      <c r="B113" s="178"/>
      <c r="C113" s="212"/>
      <c r="D113" s="212"/>
      <c r="E113" s="212"/>
      <c r="F113" s="212"/>
      <c r="G113" s="212"/>
      <c r="H113" s="212"/>
      <c r="I113" s="212"/>
      <c r="J113" s="212"/>
      <c r="K113" s="212"/>
      <c r="L113" s="178"/>
      <c r="M113" s="178"/>
      <c r="N113" s="178"/>
      <c r="O113" s="178"/>
    </row>
    <row r="114" s="427" customFormat="true" ht="9.95" hidden="false" customHeight="true" outlineLevel="0" collapsed="false">
      <c r="B114" s="178"/>
      <c r="C114" s="212"/>
      <c r="D114" s="212"/>
      <c r="E114" s="212"/>
      <c r="F114" s="212"/>
      <c r="G114" s="212"/>
      <c r="H114" s="212"/>
      <c r="I114" s="212"/>
      <c r="J114" s="212"/>
      <c r="K114" s="212"/>
      <c r="L114" s="178"/>
      <c r="M114" s="178"/>
      <c r="N114" s="178"/>
      <c r="O114" s="178"/>
    </row>
    <row r="115" s="427" customFormat="true" ht="9.95" hidden="false" customHeight="true" outlineLevel="0" collapsed="false">
      <c r="B115" s="178"/>
      <c r="C115" s="212"/>
      <c r="D115" s="212"/>
      <c r="E115" s="212"/>
      <c r="F115" s="212"/>
      <c r="G115" s="212"/>
      <c r="H115" s="212"/>
      <c r="I115" s="212"/>
      <c r="J115" s="212"/>
      <c r="K115" s="212"/>
      <c r="L115" s="178"/>
      <c r="M115" s="178"/>
      <c r="N115" s="178"/>
      <c r="O115" s="178"/>
    </row>
    <row r="116" s="427" customFormat="true" ht="9.95" hidden="false" customHeight="true" outlineLevel="0" collapsed="false">
      <c r="B116" s="178"/>
      <c r="C116" s="212"/>
      <c r="D116" s="212"/>
      <c r="E116" s="212"/>
      <c r="F116" s="212"/>
      <c r="G116" s="212"/>
      <c r="H116" s="212"/>
      <c r="I116" s="212"/>
      <c r="J116" s="212"/>
      <c r="K116" s="212"/>
      <c r="L116" s="178"/>
      <c r="M116" s="178"/>
      <c r="N116" s="178"/>
      <c r="O116" s="178"/>
    </row>
    <row r="117" s="427" customFormat="true" ht="9.95" hidden="false" customHeight="true" outlineLevel="0" collapsed="false">
      <c r="B117" s="178"/>
      <c r="C117" s="212"/>
      <c r="D117" s="212"/>
      <c r="E117" s="212"/>
      <c r="F117" s="212"/>
      <c r="G117" s="212"/>
      <c r="H117" s="212"/>
      <c r="I117" s="212"/>
      <c r="J117" s="212"/>
      <c r="K117" s="212"/>
      <c r="L117" s="178"/>
      <c r="M117" s="178"/>
      <c r="N117" s="178"/>
      <c r="O117" s="178"/>
    </row>
    <row r="118" s="427" customFormat="true" ht="9.95" hidden="false" customHeight="true" outlineLevel="0" collapsed="false">
      <c r="B118" s="178"/>
      <c r="C118" s="212"/>
      <c r="D118" s="212"/>
      <c r="E118" s="212"/>
      <c r="F118" s="212"/>
      <c r="G118" s="212"/>
      <c r="H118" s="212"/>
      <c r="I118" s="212"/>
      <c r="J118" s="212"/>
      <c r="K118" s="212"/>
      <c r="L118" s="178"/>
      <c r="M118" s="178"/>
      <c r="N118" s="178"/>
      <c r="O118" s="178"/>
    </row>
    <row r="119" s="427" customFormat="true" ht="9.95" hidden="false" customHeight="true" outlineLevel="0" collapsed="false">
      <c r="B119" s="178"/>
      <c r="C119" s="212"/>
      <c r="D119" s="212"/>
      <c r="E119" s="212"/>
      <c r="F119" s="212"/>
      <c r="G119" s="212"/>
      <c r="H119" s="212"/>
      <c r="I119" s="212"/>
      <c r="J119" s="212"/>
      <c r="K119" s="212"/>
      <c r="L119" s="178"/>
      <c r="M119" s="178"/>
      <c r="N119" s="178"/>
      <c r="O119" s="178"/>
    </row>
    <row r="120" s="427" customFormat="true" ht="9.95" hidden="false" customHeight="true" outlineLevel="0" collapsed="false">
      <c r="B120" s="178"/>
      <c r="C120" s="212"/>
      <c r="D120" s="212"/>
      <c r="E120" s="212"/>
      <c r="F120" s="212"/>
      <c r="G120" s="212"/>
      <c r="H120" s="212"/>
      <c r="I120" s="212"/>
      <c r="J120" s="212"/>
      <c r="K120" s="212"/>
      <c r="L120" s="178"/>
      <c r="M120" s="178"/>
      <c r="N120" s="178"/>
      <c r="O120" s="178"/>
    </row>
    <row r="121" s="427" customFormat="true" ht="9.95" hidden="false" customHeight="true" outlineLevel="0" collapsed="false">
      <c r="B121" s="178"/>
      <c r="C121" s="212"/>
      <c r="D121" s="212"/>
      <c r="E121" s="212"/>
      <c r="F121" s="212"/>
      <c r="G121" s="212"/>
      <c r="H121" s="212"/>
      <c r="I121" s="212"/>
      <c r="J121" s="212"/>
      <c r="K121" s="212"/>
      <c r="L121" s="178"/>
      <c r="M121" s="178"/>
      <c r="N121" s="178"/>
      <c r="O121" s="178"/>
    </row>
    <row r="122" s="427" customFormat="true" ht="9.95" hidden="false" customHeight="true" outlineLevel="0" collapsed="false">
      <c r="B122" s="178"/>
      <c r="C122" s="212"/>
      <c r="D122" s="212"/>
      <c r="E122" s="212"/>
      <c r="F122" s="212"/>
      <c r="G122" s="212"/>
      <c r="H122" s="212"/>
      <c r="I122" s="212"/>
      <c r="J122" s="212"/>
      <c r="K122" s="212"/>
      <c r="L122" s="178"/>
      <c r="M122" s="178"/>
      <c r="N122" s="178"/>
      <c r="O122" s="178"/>
    </row>
    <row r="123" s="427" customFormat="true" ht="9.95" hidden="false" customHeight="true" outlineLevel="0" collapsed="false">
      <c r="B123" s="178"/>
      <c r="C123" s="212"/>
      <c r="D123" s="212"/>
      <c r="E123" s="212"/>
      <c r="F123" s="212"/>
      <c r="G123" s="212"/>
      <c r="H123" s="212"/>
      <c r="I123" s="212"/>
      <c r="J123" s="212"/>
      <c r="K123" s="212"/>
      <c r="L123" s="178"/>
      <c r="M123" s="178"/>
      <c r="N123" s="178"/>
      <c r="O123" s="178"/>
    </row>
    <row r="124" s="427" customFormat="true" ht="9.95" hidden="false" customHeight="true" outlineLevel="0" collapsed="false">
      <c r="B124" s="178"/>
      <c r="C124" s="212"/>
      <c r="D124" s="212"/>
      <c r="E124" s="212"/>
      <c r="F124" s="212"/>
      <c r="G124" s="212"/>
      <c r="H124" s="212"/>
      <c r="I124" s="212"/>
      <c r="J124" s="212"/>
      <c r="K124" s="212"/>
      <c r="L124" s="178"/>
      <c r="M124" s="178"/>
      <c r="N124" s="178"/>
      <c r="O124" s="178"/>
    </row>
    <row r="125" s="427" customFormat="true" ht="9.95" hidden="false" customHeight="true" outlineLevel="0" collapsed="false">
      <c r="B125" s="178"/>
      <c r="C125" s="212"/>
      <c r="D125" s="212"/>
      <c r="E125" s="212"/>
      <c r="F125" s="212"/>
      <c r="G125" s="212"/>
      <c r="H125" s="212"/>
      <c r="I125" s="212"/>
      <c r="J125" s="212"/>
      <c r="K125" s="212"/>
      <c r="L125" s="178"/>
      <c r="M125" s="178"/>
      <c r="N125" s="178"/>
      <c r="O125" s="178"/>
    </row>
    <row r="126" s="427" customFormat="true" ht="9.95" hidden="false" customHeight="true" outlineLevel="0" collapsed="false">
      <c r="B126" s="178"/>
      <c r="C126" s="212"/>
      <c r="D126" s="212"/>
      <c r="E126" s="212"/>
      <c r="F126" s="212"/>
      <c r="G126" s="212"/>
      <c r="H126" s="212"/>
      <c r="I126" s="212"/>
      <c r="J126" s="212"/>
      <c r="K126" s="212"/>
      <c r="L126" s="178"/>
      <c r="M126" s="178"/>
      <c r="N126" s="178"/>
      <c r="O126" s="178"/>
    </row>
    <row r="127" s="427" customFormat="true" ht="9.95" hidden="false" customHeight="true" outlineLevel="0" collapsed="false">
      <c r="B127" s="178"/>
      <c r="C127" s="212"/>
      <c r="D127" s="212"/>
      <c r="E127" s="212"/>
      <c r="F127" s="212"/>
      <c r="G127" s="212"/>
      <c r="H127" s="212"/>
      <c r="I127" s="212"/>
      <c r="J127" s="212"/>
      <c r="K127" s="212"/>
      <c r="L127" s="178"/>
      <c r="M127" s="178"/>
      <c r="N127" s="178"/>
      <c r="O127" s="178"/>
    </row>
    <row r="128" s="427" customFormat="true" ht="9.95" hidden="false" customHeight="true" outlineLevel="0" collapsed="false">
      <c r="B128" s="178"/>
      <c r="C128" s="212"/>
      <c r="D128" s="212"/>
      <c r="E128" s="212"/>
      <c r="F128" s="212"/>
      <c r="G128" s="212"/>
      <c r="H128" s="212"/>
      <c r="I128" s="212"/>
      <c r="J128" s="212"/>
      <c r="K128" s="212"/>
      <c r="L128" s="178"/>
      <c r="M128" s="178"/>
      <c r="N128" s="178"/>
      <c r="O128" s="178"/>
    </row>
    <row r="129" s="427" customFormat="true" ht="9.95" hidden="false" customHeight="true" outlineLevel="0" collapsed="false">
      <c r="B129" s="178"/>
      <c r="C129" s="212"/>
      <c r="D129" s="212"/>
      <c r="E129" s="212"/>
      <c r="F129" s="212"/>
      <c r="G129" s="212"/>
      <c r="H129" s="212"/>
      <c r="I129" s="212"/>
      <c r="J129" s="212"/>
      <c r="K129" s="212"/>
      <c r="L129" s="178"/>
      <c r="M129" s="178"/>
      <c r="N129" s="178"/>
      <c r="O129" s="178"/>
    </row>
    <row r="130" s="427" customFormat="true" ht="9.95" hidden="false" customHeight="true" outlineLevel="0" collapsed="false">
      <c r="B130" s="178"/>
      <c r="C130" s="212"/>
      <c r="D130" s="212"/>
      <c r="E130" s="212"/>
      <c r="F130" s="212"/>
      <c r="G130" s="212"/>
      <c r="H130" s="212"/>
      <c r="I130" s="212"/>
      <c r="J130" s="212"/>
      <c r="K130" s="212"/>
      <c r="L130" s="178"/>
      <c r="M130" s="178"/>
      <c r="N130" s="178"/>
      <c r="O130" s="178"/>
    </row>
    <row r="131" s="427" customFormat="true" ht="9.95" hidden="false" customHeight="true" outlineLevel="0" collapsed="false">
      <c r="B131" s="178"/>
      <c r="C131" s="212"/>
      <c r="D131" s="212"/>
      <c r="E131" s="212"/>
      <c r="F131" s="212"/>
      <c r="G131" s="212"/>
      <c r="H131" s="212"/>
      <c r="I131" s="212"/>
      <c r="J131" s="212"/>
      <c r="K131" s="212"/>
      <c r="L131" s="178"/>
      <c r="M131" s="178"/>
      <c r="N131" s="178"/>
      <c r="O131" s="178"/>
    </row>
    <row r="132" s="427" customFormat="true" ht="9.95" hidden="false" customHeight="true" outlineLevel="0" collapsed="false">
      <c r="B132" s="178"/>
      <c r="C132" s="212"/>
      <c r="D132" s="212"/>
      <c r="E132" s="212"/>
      <c r="F132" s="212"/>
      <c r="G132" s="212"/>
      <c r="H132" s="212"/>
      <c r="I132" s="212"/>
      <c r="J132" s="212"/>
      <c r="K132" s="212"/>
      <c r="L132" s="178"/>
      <c r="M132" s="178"/>
      <c r="N132" s="178"/>
      <c r="O132" s="178"/>
    </row>
    <row r="133" s="427" customFormat="true" ht="9.95" hidden="false" customHeight="true" outlineLevel="0" collapsed="false">
      <c r="B133" s="178"/>
      <c r="C133" s="212"/>
      <c r="D133" s="212"/>
      <c r="E133" s="212"/>
      <c r="F133" s="212"/>
      <c r="G133" s="212"/>
      <c r="H133" s="212"/>
      <c r="I133" s="212"/>
      <c r="J133" s="212"/>
      <c r="K133" s="212"/>
      <c r="L133" s="178"/>
      <c r="M133" s="178"/>
      <c r="N133" s="178"/>
      <c r="O133" s="178"/>
    </row>
    <row r="134" s="427" customFormat="true" ht="9.95" hidden="false" customHeight="true" outlineLevel="0" collapsed="false">
      <c r="B134" s="178"/>
      <c r="C134" s="212"/>
      <c r="D134" s="212"/>
      <c r="E134" s="212"/>
      <c r="F134" s="212"/>
      <c r="G134" s="212"/>
      <c r="H134" s="212"/>
      <c r="I134" s="212"/>
      <c r="J134" s="212"/>
      <c r="K134" s="212"/>
      <c r="L134" s="178"/>
      <c r="M134" s="178"/>
      <c r="N134" s="178"/>
      <c r="O134" s="178"/>
    </row>
    <row r="135" s="427" customFormat="true" ht="9.95" hidden="false" customHeight="true" outlineLevel="0" collapsed="false">
      <c r="B135" s="178"/>
      <c r="C135" s="212"/>
      <c r="D135" s="212"/>
      <c r="E135" s="212"/>
      <c r="F135" s="212"/>
      <c r="G135" s="212"/>
      <c r="H135" s="212"/>
      <c r="I135" s="212"/>
      <c r="J135" s="212"/>
      <c r="K135" s="212"/>
      <c r="L135" s="178"/>
      <c r="M135" s="178"/>
      <c r="N135" s="178"/>
      <c r="O135" s="178"/>
    </row>
    <row r="136" s="427" customFormat="true" ht="9.95" hidden="false" customHeight="true" outlineLevel="0" collapsed="false">
      <c r="B136" s="178"/>
      <c r="C136" s="212"/>
      <c r="D136" s="212"/>
      <c r="E136" s="212"/>
      <c r="F136" s="212"/>
      <c r="G136" s="212"/>
      <c r="H136" s="212"/>
      <c r="I136" s="212"/>
      <c r="J136" s="212"/>
      <c r="K136" s="212"/>
      <c r="L136" s="178"/>
      <c r="M136" s="178"/>
      <c r="N136" s="178"/>
      <c r="O136" s="178"/>
    </row>
    <row r="137" s="427" customFormat="true" ht="9.95" hidden="false" customHeight="true" outlineLevel="0" collapsed="false">
      <c r="B137" s="178"/>
      <c r="C137" s="212"/>
      <c r="D137" s="212"/>
      <c r="E137" s="212"/>
      <c r="F137" s="212"/>
      <c r="G137" s="212"/>
      <c r="H137" s="212"/>
      <c r="I137" s="212"/>
      <c r="J137" s="212"/>
      <c r="K137" s="212"/>
      <c r="L137" s="178"/>
      <c r="M137" s="178"/>
      <c r="N137" s="178"/>
      <c r="O137" s="178"/>
    </row>
    <row r="138" s="427" customFormat="true" ht="9.95" hidden="false" customHeight="true" outlineLevel="0" collapsed="false">
      <c r="B138" s="178"/>
      <c r="C138" s="212"/>
      <c r="D138" s="212"/>
      <c r="E138" s="212"/>
      <c r="F138" s="212"/>
      <c r="G138" s="212"/>
      <c r="H138" s="212"/>
      <c r="I138" s="212"/>
      <c r="J138" s="212"/>
      <c r="K138" s="212"/>
      <c r="L138" s="178"/>
      <c r="M138" s="178"/>
      <c r="N138" s="178"/>
      <c r="O138" s="178"/>
    </row>
    <row r="139" s="427" customFormat="true" ht="9.95" hidden="false" customHeight="true" outlineLevel="0" collapsed="false">
      <c r="B139" s="178"/>
      <c r="C139" s="212"/>
      <c r="D139" s="212"/>
      <c r="E139" s="212"/>
      <c r="F139" s="212"/>
      <c r="G139" s="212"/>
      <c r="H139" s="212"/>
      <c r="I139" s="212"/>
      <c r="J139" s="212"/>
      <c r="K139" s="212"/>
      <c r="L139" s="178"/>
      <c r="M139" s="178"/>
      <c r="N139" s="178"/>
      <c r="O139" s="178"/>
    </row>
    <row r="140" s="427" customFormat="true" ht="9.95" hidden="false" customHeight="true" outlineLevel="0" collapsed="false">
      <c r="B140" s="178"/>
      <c r="C140" s="212"/>
      <c r="D140" s="212"/>
      <c r="E140" s="212"/>
      <c r="F140" s="212"/>
      <c r="G140" s="212"/>
      <c r="H140" s="212"/>
      <c r="I140" s="212"/>
      <c r="J140" s="212"/>
      <c r="K140" s="212"/>
      <c r="L140" s="178"/>
      <c r="M140" s="178"/>
      <c r="N140" s="178"/>
      <c r="O140" s="178"/>
    </row>
    <row r="141" s="427" customFormat="true" ht="9.95" hidden="false" customHeight="true" outlineLevel="0" collapsed="false">
      <c r="B141" s="178"/>
      <c r="C141" s="212"/>
      <c r="D141" s="212"/>
      <c r="E141" s="212"/>
      <c r="F141" s="212"/>
      <c r="G141" s="212"/>
      <c r="H141" s="212"/>
      <c r="I141" s="212"/>
      <c r="J141" s="212"/>
      <c r="K141" s="212"/>
      <c r="L141" s="178"/>
      <c r="M141" s="178"/>
      <c r="N141" s="178"/>
      <c r="O141" s="178"/>
    </row>
    <row r="142" s="427" customFormat="true" ht="9.95" hidden="false" customHeight="true" outlineLevel="0" collapsed="false">
      <c r="B142" s="178"/>
      <c r="C142" s="212"/>
      <c r="D142" s="212"/>
      <c r="E142" s="212"/>
      <c r="F142" s="212"/>
      <c r="G142" s="212"/>
      <c r="H142" s="212"/>
      <c r="I142" s="212"/>
      <c r="J142" s="212"/>
      <c r="K142" s="212"/>
      <c r="L142" s="178"/>
      <c r="M142" s="178"/>
      <c r="N142" s="178"/>
      <c r="O142" s="178"/>
    </row>
    <row r="143" s="427" customFormat="true" ht="9.95" hidden="false" customHeight="true" outlineLevel="0" collapsed="false">
      <c r="B143" s="178"/>
      <c r="C143" s="212"/>
      <c r="D143" s="212"/>
      <c r="E143" s="212"/>
      <c r="F143" s="212"/>
      <c r="G143" s="212"/>
      <c r="H143" s="212"/>
      <c r="I143" s="212"/>
      <c r="J143" s="212"/>
      <c r="K143" s="212"/>
      <c r="L143" s="178"/>
      <c r="M143" s="178"/>
      <c r="N143" s="178"/>
      <c r="O143" s="178"/>
    </row>
    <row r="144" s="427" customFormat="true" ht="9.95" hidden="false" customHeight="true" outlineLevel="0" collapsed="false">
      <c r="B144" s="178"/>
      <c r="C144" s="212"/>
      <c r="D144" s="212"/>
      <c r="E144" s="212"/>
      <c r="F144" s="212"/>
      <c r="G144" s="212"/>
      <c r="H144" s="212"/>
      <c r="I144" s="212"/>
      <c r="J144" s="212"/>
      <c r="K144" s="212"/>
      <c r="L144" s="178"/>
      <c r="M144" s="178"/>
      <c r="N144" s="178"/>
      <c r="O144" s="178"/>
    </row>
    <row r="145" s="427" customFormat="true" ht="9.95" hidden="false" customHeight="true" outlineLevel="0" collapsed="false">
      <c r="B145" s="178"/>
      <c r="C145" s="212"/>
      <c r="D145" s="212"/>
      <c r="E145" s="212"/>
      <c r="F145" s="212"/>
      <c r="G145" s="212"/>
      <c r="H145" s="212"/>
      <c r="I145" s="212"/>
      <c r="J145" s="212"/>
      <c r="K145" s="212"/>
      <c r="L145" s="178"/>
      <c r="M145" s="178"/>
      <c r="N145" s="178"/>
      <c r="O145" s="178"/>
    </row>
    <row r="146" s="427" customFormat="true" ht="9.95" hidden="false" customHeight="true" outlineLevel="0" collapsed="false">
      <c r="B146" s="178"/>
      <c r="C146" s="212"/>
      <c r="D146" s="212"/>
      <c r="E146" s="212"/>
      <c r="F146" s="212"/>
      <c r="G146" s="212"/>
      <c r="H146" s="212"/>
      <c r="I146" s="212"/>
      <c r="J146" s="212"/>
      <c r="K146" s="212"/>
      <c r="L146" s="178"/>
      <c r="M146" s="178"/>
      <c r="N146" s="178"/>
      <c r="O146" s="178"/>
    </row>
    <row r="147" s="427" customFormat="true" ht="9.95" hidden="false" customHeight="true" outlineLevel="0" collapsed="false">
      <c r="B147" s="178"/>
      <c r="C147" s="212"/>
      <c r="D147" s="212"/>
      <c r="E147" s="212"/>
      <c r="F147" s="212"/>
      <c r="G147" s="212"/>
      <c r="H147" s="212"/>
      <c r="I147" s="212"/>
      <c r="J147" s="212"/>
      <c r="K147" s="212"/>
      <c r="L147" s="178"/>
      <c r="M147" s="178"/>
      <c r="N147" s="178"/>
      <c r="O147" s="178"/>
    </row>
    <row r="148" s="427" customFormat="true" ht="9.95" hidden="false" customHeight="true" outlineLevel="0" collapsed="false">
      <c r="B148" s="178"/>
      <c r="C148" s="212"/>
      <c r="D148" s="212"/>
      <c r="E148" s="212"/>
      <c r="F148" s="212"/>
      <c r="G148" s="212"/>
      <c r="H148" s="212"/>
      <c r="I148" s="212"/>
      <c r="J148" s="212"/>
      <c r="K148" s="212"/>
      <c r="L148" s="178"/>
      <c r="M148" s="178"/>
      <c r="N148" s="178"/>
      <c r="O148" s="178"/>
    </row>
    <row r="149" s="427" customFormat="true" ht="9.95" hidden="false" customHeight="true" outlineLevel="0" collapsed="false">
      <c r="B149" s="178"/>
      <c r="C149" s="212"/>
      <c r="D149" s="212"/>
      <c r="E149" s="212"/>
      <c r="F149" s="212"/>
      <c r="G149" s="212"/>
      <c r="H149" s="212"/>
      <c r="I149" s="212"/>
      <c r="J149" s="212"/>
      <c r="K149" s="212"/>
      <c r="L149" s="178"/>
      <c r="M149" s="178"/>
      <c r="N149" s="178"/>
      <c r="O149" s="178"/>
    </row>
    <row r="150" s="427" customFormat="true" ht="9.95" hidden="false" customHeight="true" outlineLevel="0" collapsed="false">
      <c r="B150" s="178"/>
      <c r="C150" s="212"/>
      <c r="D150" s="212"/>
      <c r="E150" s="212"/>
      <c r="F150" s="212"/>
      <c r="G150" s="212"/>
      <c r="H150" s="212"/>
      <c r="I150" s="212"/>
      <c r="J150" s="212"/>
      <c r="K150" s="212"/>
      <c r="L150" s="178"/>
      <c r="M150" s="178"/>
      <c r="N150" s="178"/>
      <c r="O150" s="178"/>
    </row>
  </sheetData>
  <mergeCells count="66">
    <mergeCell ref="D1:I1"/>
    <mergeCell ref="Q1:R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43" width="3.62"/>
    <col collapsed="false" customWidth="true" hidden="false" outlineLevel="0" max="3" min="3" style="450" width="3.62"/>
    <col collapsed="false" customWidth="true" hidden="false" outlineLevel="0" max="4" min="4" style="450" width="4.36"/>
    <col collapsed="false" customWidth="true" hidden="false" outlineLevel="0" max="7" min="5" style="450" width="3.62"/>
    <col collapsed="false" customWidth="true" hidden="false" outlineLevel="0" max="8" min="8" style="482" width="12.75"/>
    <col collapsed="false" customWidth="true" hidden="false" outlineLevel="0" max="9" min="9" style="450" width="8.62"/>
    <col collapsed="false" customWidth="true" hidden="false" outlineLevel="0" max="13" min="10" style="343" width="10.62"/>
    <col collapsed="false" customWidth="true" hidden="false" outlineLevel="0" max="15" min="14" style="483" width="3.62"/>
    <col collapsed="false" customWidth="false" hidden="false" outlineLevel="0" max="257" min="16" style="343" width="8.99"/>
  </cols>
  <sheetData>
    <row r="1" s="162" customFormat="true" ht="14.1" hidden="false" customHeight="true" outlineLevel="0" collapsed="false">
      <c r="B1" s="5"/>
      <c r="C1" s="6" t="s">
        <v>0</v>
      </c>
      <c r="D1" s="7" t="s">
        <v>1</v>
      </c>
      <c r="E1" s="7"/>
      <c r="F1" s="7"/>
      <c r="G1" s="7"/>
      <c r="H1" s="484"/>
      <c r="I1" s="8"/>
      <c r="J1" s="8"/>
      <c r="N1" s="163"/>
      <c r="O1" s="163"/>
    </row>
    <row r="2" s="162" customFormat="true" ht="9.95" hidden="false" customHeight="true" outlineLevel="0" collapsed="false">
      <c r="B2" s="10"/>
      <c r="C2" s="11"/>
      <c r="D2" s="12"/>
      <c r="E2" s="13"/>
      <c r="F2" s="13"/>
      <c r="G2" s="13"/>
      <c r="H2" s="163"/>
      <c r="I2" s="163"/>
      <c r="N2" s="163"/>
      <c r="O2" s="163"/>
    </row>
    <row r="3" s="162" customFormat="true" ht="14.1" hidden="false" customHeight="true" outlineLevel="0" collapsed="false">
      <c r="C3" s="15" t="s">
        <v>2</v>
      </c>
      <c r="D3" s="12"/>
      <c r="E3" s="13"/>
      <c r="F3" s="13"/>
      <c r="G3" s="13"/>
      <c r="H3" s="163"/>
      <c r="I3" s="163"/>
      <c r="N3" s="163"/>
      <c r="O3" s="163"/>
    </row>
    <row r="4" s="162" customFormat="true" ht="9.95" hidden="false" customHeight="true" outlineLevel="0" collapsed="false">
      <c r="C4" s="163"/>
      <c r="D4" s="163"/>
      <c r="E4" s="163"/>
      <c r="F4" s="163"/>
      <c r="G4" s="163"/>
      <c r="H4" s="163"/>
      <c r="N4" s="163"/>
      <c r="O4" s="163"/>
    </row>
    <row r="5" s="162" customFormat="true" ht="14.1" hidden="false" customHeight="true" outlineLevel="0" collapsed="false">
      <c r="C5" s="164" t="s">
        <v>783</v>
      </c>
      <c r="D5" s="163"/>
      <c r="E5" s="163"/>
      <c r="F5" s="163"/>
      <c r="G5" s="163"/>
      <c r="H5" s="163"/>
      <c r="N5" s="163"/>
      <c r="O5" s="163"/>
    </row>
    <row r="6" s="162" customFormat="true" ht="9.95" hidden="false" customHeight="true" outlineLevel="0" collapsed="false">
      <c r="C6" s="165"/>
      <c r="D6" s="163"/>
      <c r="E6" s="163"/>
      <c r="F6" s="163"/>
      <c r="G6" s="163"/>
      <c r="H6" s="163"/>
      <c r="I6" s="166"/>
      <c r="J6" s="166"/>
      <c r="K6" s="166"/>
      <c r="L6" s="166"/>
      <c r="M6" s="166"/>
      <c r="N6" s="163"/>
      <c r="O6" s="163"/>
    </row>
    <row r="7" s="178" customFormat="true" ht="20.1" hidden="false" customHeight="true" outlineLevel="0" collapsed="false">
      <c r="A7" s="315" t="s">
        <v>4</v>
      </c>
      <c r="B7" s="315" t="s">
        <v>5</v>
      </c>
      <c r="C7" s="423" t="s">
        <v>6</v>
      </c>
      <c r="D7" s="432"/>
      <c r="E7" s="432"/>
      <c r="F7" s="432"/>
      <c r="G7" s="432"/>
      <c r="H7" s="432"/>
      <c r="I7" s="455" t="s">
        <v>7</v>
      </c>
      <c r="J7" s="426" t="s">
        <v>8</v>
      </c>
      <c r="K7" s="426" t="s">
        <v>9</v>
      </c>
      <c r="L7" s="426" t="s">
        <v>10</v>
      </c>
      <c r="M7" s="426" t="s">
        <v>11</v>
      </c>
      <c r="N7" s="315" t="s">
        <v>4</v>
      </c>
      <c r="O7" s="315" t="s">
        <v>5</v>
      </c>
    </row>
    <row r="8" s="178" customFormat="true" ht="10.5" hidden="false" customHeight="true" outlineLevel="0" collapsed="false">
      <c r="A8" s="178" t="n">
        <v>1</v>
      </c>
      <c r="B8" s="178" t="n">
        <v>1</v>
      </c>
      <c r="C8" s="485" t="s">
        <v>645</v>
      </c>
      <c r="D8" s="485" t="s">
        <v>30</v>
      </c>
      <c r="E8" s="486" t="s">
        <v>62</v>
      </c>
      <c r="F8" s="487" t="s">
        <v>166</v>
      </c>
      <c r="G8" s="487"/>
      <c r="H8" s="487"/>
      <c r="I8" s="488" t="s">
        <v>346</v>
      </c>
      <c r="J8" s="359" t="n">
        <f aca="false">データ入力用!J827</f>
        <v>3581</v>
      </c>
      <c r="K8" s="359" t="n">
        <f aca="false">データ入力用!K827</f>
        <v>0</v>
      </c>
      <c r="L8" s="359" t="n">
        <f aca="false">データ入力用!L827</f>
        <v>0</v>
      </c>
      <c r="M8" s="359" t="n">
        <f aca="false">SUM(J8:L8)</f>
        <v>3581</v>
      </c>
      <c r="N8" s="178" t="n">
        <v>1</v>
      </c>
      <c r="O8" s="178" t="n">
        <v>1</v>
      </c>
    </row>
    <row r="9" s="178" customFormat="true" ht="10.5" hidden="false" customHeight="true" outlineLevel="0" collapsed="false">
      <c r="A9" s="178" t="n">
        <v>1</v>
      </c>
      <c r="B9" s="178" t="n">
        <v>2</v>
      </c>
      <c r="C9" s="485" t="s">
        <v>645</v>
      </c>
      <c r="D9" s="489" t="s">
        <v>163</v>
      </c>
      <c r="E9" s="486"/>
      <c r="F9" s="490" t="s">
        <v>784</v>
      </c>
      <c r="G9" s="490"/>
      <c r="H9" s="490"/>
      <c r="I9" s="488" t="s">
        <v>348</v>
      </c>
      <c r="J9" s="359" t="n">
        <f aca="false">データ入力用!J828</f>
        <v>3581</v>
      </c>
      <c r="K9" s="359" t="n">
        <f aca="false">データ入力用!K828</f>
        <v>0</v>
      </c>
      <c r="L9" s="359" t="n">
        <f aca="false">データ入力用!L828</f>
        <v>0</v>
      </c>
      <c r="M9" s="359" t="n">
        <f aca="false">SUM(J9:L9)</f>
        <v>3581</v>
      </c>
      <c r="N9" s="178" t="n">
        <v>1</v>
      </c>
      <c r="O9" s="178" t="n">
        <v>2</v>
      </c>
    </row>
    <row r="10" s="178" customFormat="true" ht="10.5" hidden="false" customHeight="true" outlineLevel="0" collapsed="false">
      <c r="A10" s="178" t="n">
        <v>1</v>
      </c>
      <c r="B10" s="178" t="n">
        <v>12</v>
      </c>
      <c r="C10" s="485"/>
      <c r="D10" s="491"/>
      <c r="E10" s="492" t="s">
        <v>62</v>
      </c>
      <c r="F10" s="493" t="s">
        <v>177</v>
      </c>
      <c r="G10" s="493"/>
      <c r="H10" s="493"/>
      <c r="I10" s="488" t="s">
        <v>346</v>
      </c>
      <c r="J10" s="182" t="n">
        <f aca="false">データ入力用!J838</f>
        <v>75220</v>
      </c>
      <c r="K10" s="182" t="n">
        <f aca="false">データ入力用!K838</f>
        <v>112872</v>
      </c>
      <c r="L10" s="182" t="n">
        <f aca="false">データ入力用!L838</f>
        <v>86529</v>
      </c>
      <c r="M10" s="359" t="n">
        <f aca="false">SUM(J10:L10)</f>
        <v>274621</v>
      </c>
      <c r="N10" s="178" t="n">
        <v>1</v>
      </c>
      <c r="O10" s="178" t="n">
        <v>12</v>
      </c>
    </row>
    <row r="11" s="178" customFormat="true" ht="10.5" hidden="false" customHeight="true" outlineLevel="0" collapsed="false">
      <c r="A11" s="178" t="n">
        <v>1</v>
      </c>
      <c r="B11" s="178" t="n">
        <v>13</v>
      </c>
      <c r="C11" s="485"/>
      <c r="D11" s="491"/>
      <c r="E11" s="492"/>
      <c r="F11" s="493"/>
      <c r="G11" s="493"/>
      <c r="H11" s="493"/>
      <c r="I11" s="488" t="s">
        <v>348</v>
      </c>
      <c r="J11" s="182" t="n">
        <f aca="false">データ入力用!J839</f>
        <v>75220</v>
      </c>
      <c r="K11" s="182" t="n">
        <f aca="false">データ入力用!K839</f>
        <v>112872</v>
      </c>
      <c r="L11" s="182" t="n">
        <f aca="false">データ入力用!L839</f>
        <v>111777</v>
      </c>
      <c r="M11" s="359" t="n">
        <f aca="false">SUM(J11:L11)</f>
        <v>299869</v>
      </c>
      <c r="N11" s="178" t="n">
        <v>1</v>
      </c>
      <c r="O11" s="178" t="n">
        <v>13</v>
      </c>
    </row>
    <row r="12" s="178" customFormat="true" ht="10.5" hidden="false" customHeight="true" outlineLevel="0" collapsed="false">
      <c r="A12" s="178" t="n">
        <v>1</v>
      </c>
      <c r="B12" s="178" t="n">
        <v>14</v>
      </c>
      <c r="C12" s="485" t="s">
        <v>785</v>
      </c>
      <c r="D12" s="485" t="s">
        <v>34</v>
      </c>
      <c r="E12" s="494"/>
      <c r="F12" s="486" t="s">
        <v>786</v>
      </c>
      <c r="G12" s="493" t="s">
        <v>664</v>
      </c>
      <c r="H12" s="493"/>
      <c r="I12" s="488" t="s">
        <v>346</v>
      </c>
      <c r="J12" s="182" t="n">
        <f aca="false">データ入力用!J840</f>
        <v>0</v>
      </c>
      <c r="K12" s="182" t="n">
        <f aca="false">データ入力用!K840</f>
        <v>0</v>
      </c>
      <c r="L12" s="182" t="n">
        <f aca="false">データ入力用!L840</f>
        <v>0</v>
      </c>
      <c r="M12" s="359" t="n">
        <f aca="false">SUM(J12:L12)</f>
        <v>0</v>
      </c>
      <c r="N12" s="178" t="n">
        <v>1</v>
      </c>
      <c r="O12" s="178" t="n">
        <v>14</v>
      </c>
    </row>
    <row r="13" s="178" customFormat="true" ht="10.5" hidden="false" customHeight="true" outlineLevel="0" collapsed="false">
      <c r="A13" s="178" t="n">
        <v>1</v>
      </c>
      <c r="B13" s="178" t="n">
        <v>15</v>
      </c>
      <c r="C13" s="495"/>
      <c r="D13" s="496"/>
      <c r="E13" s="494"/>
      <c r="F13" s="486"/>
      <c r="G13" s="493"/>
      <c r="H13" s="493"/>
      <c r="I13" s="488" t="s">
        <v>348</v>
      </c>
      <c r="J13" s="182" t="n">
        <f aca="false">データ入力用!J841</f>
        <v>0</v>
      </c>
      <c r="K13" s="182" t="n">
        <f aca="false">データ入力用!K841</f>
        <v>0</v>
      </c>
      <c r="L13" s="182" t="n">
        <f aca="false">データ入力用!L841</f>
        <v>0</v>
      </c>
      <c r="M13" s="359" t="n">
        <f aca="false">SUM(J13:L13)</f>
        <v>0</v>
      </c>
      <c r="N13" s="178" t="n">
        <v>1</v>
      </c>
      <c r="O13" s="178" t="n">
        <v>15</v>
      </c>
    </row>
    <row r="14" s="178" customFormat="true" ht="10.5" hidden="false" customHeight="true" outlineLevel="0" collapsed="false">
      <c r="A14" s="178" t="n">
        <v>1</v>
      </c>
      <c r="B14" s="178" t="n">
        <v>16</v>
      </c>
      <c r="C14" s="495"/>
      <c r="D14" s="485"/>
      <c r="E14" s="494"/>
      <c r="F14" s="486" t="s">
        <v>787</v>
      </c>
      <c r="G14" s="493" t="s">
        <v>665</v>
      </c>
      <c r="H14" s="493"/>
      <c r="I14" s="488" t="s">
        <v>346</v>
      </c>
      <c r="J14" s="182" t="n">
        <f aca="false">データ入力用!J842</f>
        <v>0</v>
      </c>
      <c r="K14" s="182" t="n">
        <f aca="false">データ入力用!K842</f>
        <v>0</v>
      </c>
      <c r="L14" s="182" t="n">
        <f aca="false">データ入力用!L842</f>
        <v>0</v>
      </c>
      <c r="M14" s="359" t="n">
        <f aca="false">SUM(J14:L14)</f>
        <v>0</v>
      </c>
      <c r="N14" s="178" t="n">
        <v>1</v>
      </c>
      <c r="O14" s="178" t="n">
        <v>16</v>
      </c>
    </row>
    <row r="15" s="178" customFormat="true" ht="10.5" hidden="false" customHeight="true" outlineLevel="0" collapsed="false">
      <c r="A15" s="178" t="n">
        <v>1</v>
      </c>
      <c r="B15" s="178" t="n">
        <v>17</v>
      </c>
      <c r="C15" s="497" t="s">
        <v>788</v>
      </c>
      <c r="D15" s="497" t="s">
        <v>172</v>
      </c>
      <c r="E15" s="494"/>
      <c r="F15" s="486"/>
      <c r="G15" s="493"/>
      <c r="H15" s="493"/>
      <c r="I15" s="488" t="s">
        <v>348</v>
      </c>
      <c r="J15" s="182" t="n">
        <f aca="false">データ入力用!J843</f>
        <v>0</v>
      </c>
      <c r="K15" s="182" t="n">
        <f aca="false">データ入力用!K843</f>
        <v>0</v>
      </c>
      <c r="L15" s="182" t="n">
        <f aca="false">データ入力用!L843</f>
        <v>0</v>
      </c>
      <c r="M15" s="359" t="n">
        <f aca="false">SUM(J15:L15)</f>
        <v>0</v>
      </c>
      <c r="N15" s="178" t="n">
        <v>1</v>
      </c>
      <c r="O15" s="178" t="n">
        <v>17</v>
      </c>
    </row>
    <row r="16" s="178" customFormat="true" ht="10.5" hidden="false" customHeight="true" outlineLevel="0" collapsed="false">
      <c r="A16" s="178" t="n">
        <v>1</v>
      </c>
      <c r="B16" s="178" t="n">
        <v>18</v>
      </c>
      <c r="C16" s="497"/>
      <c r="D16" s="497"/>
      <c r="E16" s="494"/>
      <c r="F16" s="486" t="s">
        <v>789</v>
      </c>
      <c r="G16" s="493" t="s">
        <v>666</v>
      </c>
      <c r="H16" s="493"/>
      <c r="I16" s="488" t="s">
        <v>346</v>
      </c>
      <c r="J16" s="182" t="n">
        <f aca="false">データ入力用!J844</f>
        <v>0</v>
      </c>
      <c r="K16" s="182" t="n">
        <f aca="false">データ入力用!K844</f>
        <v>0</v>
      </c>
      <c r="L16" s="182" t="n">
        <f aca="false">データ入力用!L844</f>
        <v>0</v>
      </c>
      <c r="M16" s="359" t="n">
        <f aca="false">SUM(J16:L16)</f>
        <v>0</v>
      </c>
      <c r="N16" s="178" t="n">
        <v>1</v>
      </c>
      <c r="O16" s="178" t="n">
        <v>18</v>
      </c>
    </row>
    <row r="17" s="178" customFormat="true" ht="10.5" hidden="false" customHeight="true" outlineLevel="0" collapsed="false">
      <c r="A17" s="178" t="n">
        <v>1</v>
      </c>
      <c r="B17" s="178" t="n">
        <v>19</v>
      </c>
      <c r="C17" s="497"/>
      <c r="D17" s="497"/>
      <c r="E17" s="494"/>
      <c r="F17" s="486"/>
      <c r="G17" s="493"/>
      <c r="H17" s="493"/>
      <c r="I17" s="488" t="s">
        <v>348</v>
      </c>
      <c r="J17" s="182" t="n">
        <f aca="false">データ入力用!J845</f>
        <v>0</v>
      </c>
      <c r="K17" s="182" t="n">
        <f aca="false">データ入力用!K845</f>
        <v>0</v>
      </c>
      <c r="L17" s="182" t="n">
        <f aca="false">データ入力用!L845</f>
        <v>0</v>
      </c>
      <c r="M17" s="359" t="n">
        <f aca="false">SUM(J17:L17)</f>
        <v>0</v>
      </c>
      <c r="N17" s="178" t="n">
        <v>1</v>
      </c>
      <c r="O17" s="178" t="n">
        <v>19</v>
      </c>
    </row>
    <row r="18" s="178" customFormat="true" ht="10.5" hidden="false" customHeight="true" outlineLevel="0" collapsed="false">
      <c r="A18" s="178" t="n">
        <v>1</v>
      </c>
      <c r="B18" s="178" t="n">
        <v>20</v>
      </c>
      <c r="C18" s="497"/>
      <c r="D18" s="497"/>
      <c r="E18" s="494"/>
      <c r="F18" s="486" t="s">
        <v>790</v>
      </c>
      <c r="G18" s="487" t="s">
        <v>667</v>
      </c>
      <c r="H18" s="487"/>
      <c r="I18" s="488" t="s">
        <v>346</v>
      </c>
      <c r="J18" s="182" t="n">
        <f aca="false">データ入力用!J846</f>
        <v>1794</v>
      </c>
      <c r="K18" s="182" t="n">
        <f aca="false">データ入力用!K846</f>
        <v>0</v>
      </c>
      <c r="L18" s="182" t="n">
        <f aca="false">データ入力用!L846</f>
        <v>0</v>
      </c>
      <c r="M18" s="359" t="n">
        <f aca="false">SUM(J18:L18)</f>
        <v>1794</v>
      </c>
      <c r="N18" s="178" t="n">
        <v>1</v>
      </c>
      <c r="O18" s="178" t="n">
        <v>20</v>
      </c>
    </row>
    <row r="19" s="178" customFormat="true" ht="10.5" hidden="false" customHeight="true" outlineLevel="0" collapsed="false">
      <c r="A19" s="178" t="n">
        <v>1</v>
      </c>
      <c r="B19" s="178" t="n">
        <v>21</v>
      </c>
      <c r="C19" s="497"/>
      <c r="D19" s="497"/>
      <c r="E19" s="494"/>
      <c r="F19" s="486"/>
      <c r="G19" s="498" t="s">
        <v>791</v>
      </c>
      <c r="H19" s="498"/>
      <c r="I19" s="488" t="s">
        <v>348</v>
      </c>
      <c r="J19" s="182" t="n">
        <f aca="false">データ入力用!J847</f>
        <v>1794</v>
      </c>
      <c r="K19" s="182" t="n">
        <f aca="false">データ入力用!K847</f>
        <v>0</v>
      </c>
      <c r="L19" s="182" t="n">
        <f aca="false">データ入力用!L847</f>
        <v>0</v>
      </c>
      <c r="M19" s="359" t="n">
        <f aca="false">SUM(J19:L19)</f>
        <v>1794</v>
      </c>
      <c r="N19" s="178" t="n">
        <v>1</v>
      </c>
      <c r="O19" s="178" t="n">
        <v>21</v>
      </c>
    </row>
    <row r="20" s="178" customFormat="true" ht="10.5" hidden="false" customHeight="true" outlineLevel="0" collapsed="false">
      <c r="A20" s="178" t="n">
        <v>1</v>
      </c>
      <c r="B20" s="178" t="n">
        <v>22</v>
      </c>
      <c r="C20" s="497"/>
      <c r="D20" s="497"/>
      <c r="E20" s="494"/>
      <c r="F20" s="486" t="s">
        <v>792</v>
      </c>
      <c r="G20" s="493" t="s">
        <v>793</v>
      </c>
      <c r="H20" s="493"/>
      <c r="I20" s="488" t="s">
        <v>346</v>
      </c>
      <c r="J20" s="182" t="n">
        <f aca="false">データ入力用!J848</f>
        <v>34574</v>
      </c>
      <c r="K20" s="182" t="n">
        <f aca="false">データ入力用!K848</f>
        <v>67294</v>
      </c>
      <c r="L20" s="182" t="n">
        <f aca="false">データ入力用!L848</f>
        <v>58943</v>
      </c>
      <c r="M20" s="359" t="n">
        <f aca="false">SUM(J20:L20)</f>
        <v>160811</v>
      </c>
      <c r="N20" s="178" t="n">
        <v>1</v>
      </c>
      <c r="O20" s="178" t="n">
        <v>22</v>
      </c>
    </row>
    <row r="21" s="178" customFormat="true" ht="10.5" hidden="false" customHeight="true" outlineLevel="0" collapsed="false">
      <c r="A21" s="178" t="n">
        <v>1</v>
      </c>
      <c r="B21" s="178" t="n">
        <v>23</v>
      </c>
      <c r="C21" s="497"/>
      <c r="D21" s="497"/>
      <c r="E21" s="494"/>
      <c r="F21" s="486"/>
      <c r="G21" s="493"/>
      <c r="H21" s="493"/>
      <c r="I21" s="488" t="s">
        <v>348</v>
      </c>
      <c r="J21" s="182" t="n">
        <f aca="false">データ入力用!J849</f>
        <v>34574</v>
      </c>
      <c r="K21" s="182" t="n">
        <f aca="false">データ入力用!K849</f>
        <v>67294</v>
      </c>
      <c r="L21" s="182" t="n">
        <f aca="false">データ入力用!L849</f>
        <v>58943</v>
      </c>
      <c r="M21" s="359" t="n">
        <f aca="false">SUM(J21:L21)</f>
        <v>160811</v>
      </c>
      <c r="N21" s="178" t="n">
        <v>1</v>
      </c>
      <c r="O21" s="178" t="n">
        <v>23</v>
      </c>
    </row>
    <row r="22" s="178" customFormat="true" ht="10.5" hidden="false" customHeight="true" outlineLevel="0" collapsed="false">
      <c r="A22" s="178" t="n">
        <v>1</v>
      </c>
      <c r="B22" s="178" t="n">
        <v>24</v>
      </c>
      <c r="C22" s="497"/>
      <c r="D22" s="497"/>
      <c r="E22" s="494"/>
      <c r="F22" s="486" t="s">
        <v>794</v>
      </c>
      <c r="G22" s="487" t="s">
        <v>795</v>
      </c>
      <c r="H22" s="487"/>
      <c r="I22" s="488" t="s">
        <v>346</v>
      </c>
      <c r="J22" s="182" t="n">
        <f aca="false">データ入力用!J850</f>
        <v>0</v>
      </c>
      <c r="K22" s="182" t="n">
        <f aca="false">データ入力用!K850</f>
        <v>458</v>
      </c>
      <c r="L22" s="182" t="n">
        <f aca="false">データ入力用!L850</f>
        <v>0</v>
      </c>
      <c r="M22" s="359" t="n">
        <f aca="false">SUM(J22:L22)</f>
        <v>458</v>
      </c>
      <c r="N22" s="178" t="n">
        <v>1</v>
      </c>
      <c r="O22" s="178" t="n">
        <v>24</v>
      </c>
    </row>
    <row r="23" s="178" customFormat="true" ht="10.5" hidden="false" customHeight="true" outlineLevel="0" collapsed="false">
      <c r="A23" s="178" t="n">
        <v>1</v>
      </c>
      <c r="B23" s="178" t="n">
        <v>25</v>
      </c>
      <c r="C23" s="497"/>
      <c r="D23" s="497"/>
      <c r="E23" s="494"/>
      <c r="F23" s="486"/>
      <c r="G23" s="499" t="s">
        <v>796</v>
      </c>
      <c r="H23" s="499"/>
      <c r="I23" s="488" t="s">
        <v>348</v>
      </c>
      <c r="J23" s="182" t="n">
        <f aca="false">データ入力用!J851</f>
        <v>0</v>
      </c>
      <c r="K23" s="182" t="n">
        <f aca="false">データ入力用!K851</f>
        <v>458</v>
      </c>
      <c r="L23" s="182" t="n">
        <f aca="false">データ入力用!L851</f>
        <v>0</v>
      </c>
      <c r="M23" s="359" t="n">
        <f aca="false">SUM(J23:L23)</f>
        <v>458</v>
      </c>
      <c r="N23" s="178" t="n">
        <v>1</v>
      </c>
      <c r="O23" s="178" t="n">
        <v>25</v>
      </c>
    </row>
    <row r="24" s="178" customFormat="true" ht="10.5" hidden="false" customHeight="true" outlineLevel="0" collapsed="false">
      <c r="A24" s="178" t="n">
        <v>1</v>
      </c>
      <c r="B24" s="178" t="n">
        <v>26</v>
      </c>
      <c r="C24" s="497"/>
      <c r="D24" s="497"/>
      <c r="E24" s="494"/>
      <c r="F24" s="486" t="s">
        <v>797</v>
      </c>
      <c r="G24" s="493" t="s">
        <v>798</v>
      </c>
      <c r="H24" s="493"/>
      <c r="I24" s="488" t="s">
        <v>346</v>
      </c>
      <c r="J24" s="182" t="n">
        <f aca="false">データ入力用!J852</f>
        <v>0</v>
      </c>
      <c r="K24" s="182" t="n">
        <f aca="false">データ入力用!K852</f>
        <v>0</v>
      </c>
      <c r="L24" s="182" t="n">
        <f aca="false">データ入力用!L852</f>
        <v>0</v>
      </c>
      <c r="M24" s="359" t="n">
        <f aca="false">SUM(J24:L24)</f>
        <v>0</v>
      </c>
      <c r="N24" s="178" t="n">
        <v>1</v>
      </c>
      <c r="O24" s="178" t="n">
        <v>26</v>
      </c>
    </row>
    <row r="25" s="178" customFormat="true" ht="10.5" hidden="false" customHeight="true" outlineLevel="0" collapsed="false">
      <c r="A25" s="178" t="n">
        <v>1</v>
      </c>
      <c r="B25" s="178" t="n">
        <v>27</v>
      </c>
      <c r="C25" s="497"/>
      <c r="D25" s="497"/>
      <c r="E25" s="494"/>
      <c r="F25" s="486"/>
      <c r="G25" s="493"/>
      <c r="H25" s="493"/>
      <c r="I25" s="488" t="s">
        <v>348</v>
      </c>
      <c r="J25" s="182" t="n">
        <f aca="false">データ入力用!J853</f>
        <v>0</v>
      </c>
      <c r="K25" s="182" t="n">
        <f aca="false">データ入力用!K853</f>
        <v>0</v>
      </c>
      <c r="L25" s="182" t="n">
        <f aca="false">データ入力用!L853</f>
        <v>0</v>
      </c>
      <c r="M25" s="359" t="n">
        <f aca="false">SUM(J25:L25)</f>
        <v>0</v>
      </c>
      <c r="N25" s="178" t="n">
        <v>1</v>
      </c>
      <c r="O25" s="178" t="n">
        <v>27</v>
      </c>
    </row>
    <row r="26" s="178" customFormat="true" ht="10.5" hidden="false" customHeight="true" outlineLevel="0" collapsed="false">
      <c r="A26" s="178" t="n">
        <v>1</v>
      </c>
      <c r="B26" s="178" t="n">
        <v>28</v>
      </c>
      <c r="C26" s="497"/>
      <c r="D26" s="497"/>
      <c r="E26" s="494"/>
      <c r="F26" s="486" t="s">
        <v>799</v>
      </c>
      <c r="G26" s="493" t="s">
        <v>800</v>
      </c>
      <c r="H26" s="493"/>
      <c r="I26" s="488" t="s">
        <v>346</v>
      </c>
      <c r="J26" s="182" t="n">
        <f aca="false">データ入力用!J854</f>
        <v>1516</v>
      </c>
      <c r="K26" s="182" t="n">
        <f aca="false">データ入力用!K854</f>
        <v>448</v>
      </c>
      <c r="L26" s="182" t="n">
        <f aca="false">データ入力用!L854</f>
        <v>775</v>
      </c>
      <c r="M26" s="359" t="n">
        <f aca="false">SUM(J26:L26)</f>
        <v>2739</v>
      </c>
      <c r="N26" s="178" t="n">
        <v>1</v>
      </c>
      <c r="O26" s="178" t="n">
        <v>28</v>
      </c>
    </row>
    <row r="27" s="178" customFormat="true" ht="10.5" hidden="false" customHeight="true" outlineLevel="0" collapsed="false">
      <c r="A27" s="178" t="n">
        <v>1</v>
      </c>
      <c r="B27" s="178" t="n">
        <v>29</v>
      </c>
      <c r="C27" s="497"/>
      <c r="D27" s="497"/>
      <c r="E27" s="494"/>
      <c r="F27" s="486"/>
      <c r="G27" s="493"/>
      <c r="H27" s="493"/>
      <c r="I27" s="488" t="s">
        <v>348</v>
      </c>
      <c r="J27" s="182" t="n">
        <f aca="false">データ入力用!J855</f>
        <v>1516</v>
      </c>
      <c r="K27" s="182" t="n">
        <f aca="false">データ入力用!K855</f>
        <v>448</v>
      </c>
      <c r="L27" s="182" t="n">
        <f aca="false">データ入力用!L855</f>
        <v>775</v>
      </c>
      <c r="M27" s="359" t="n">
        <f aca="false">SUM(J27:L27)</f>
        <v>2739</v>
      </c>
      <c r="N27" s="178" t="n">
        <v>1</v>
      </c>
      <c r="O27" s="178" t="n">
        <v>29</v>
      </c>
    </row>
    <row r="28" s="178" customFormat="true" ht="10.5" hidden="false" customHeight="true" outlineLevel="0" collapsed="false">
      <c r="A28" s="178" t="n">
        <v>1</v>
      </c>
      <c r="B28" s="178" t="n">
        <v>30</v>
      </c>
      <c r="C28" s="497"/>
      <c r="D28" s="497"/>
      <c r="E28" s="494"/>
      <c r="F28" s="486" t="s">
        <v>801</v>
      </c>
      <c r="G28" s="487" t="s">
        <v>802</v>
      </c>
      <c r="H28" s="487"/>
      <c r="I28" s="488" t="s">
        <v>346</v>
      </c>
      <c r="J28" s="182" t="n">
        <f aca="false">データ入力用!J856</f>
        <v>0</v>
      </c>
      <c r="K28" s="182" t="n">
        <f aca="false">データ入力用!K856</f>
        <v>0</v>
      </c>
      <c r="L28" s="182" t="n">
        <f aca="false">データ入力用!L856</f>
        <v>0</v>
      </c>
      <c r="M28" s="359" t="n">
        <f aca="false">SUM(J28:L28)</f>
        <v>0</v>
      </c>
      <c r="N28" s="178" t="n">
        <v>1</v>
      </c>
      <c r="O28" s="178" t="n">
        <v>30</v>
      </c>
    </row>
    <row r="29" s="178" customFormat="true" ht="10.5" hidden="false" customHeight="true" outlineLevel="0" collapsed="false">
      <c r="A29" s="178" t="n">
        <v>1</v>
      </c>
      <c r="B29" s="178" t="n">
        <v>31</v>
      </c>
      <c r="C29" s="497"/>
      <c r="D29" s="497"/>
      <c r="E29" s="494"/>
      <c r="F29" s="486"/>
      <c r="G29" s="499" t="s">
        <v>803</v>
      </c>
      <c r="H29" s="499"/>
      <c r="I29" s="488" t="s">
        <v>348</v>
      </c>
      <c r="J29" s="182" t="n">
        <f aca="false">データ入力用!J857</f>
        <v>0</v>
      </c>
      <c r="K29" s="182" t="n">
        <f aca="false">データ入力用!K857</f>
        <v>0</v>
      </c>
      <c r="L29" s="182" t="n">
        <f aca="false">データ入力用!L857</f>
        <v>0</v>
      </c>
      <c r="M29" s="359" t="n">
        <f aca="false">SUM(J29:L29)</f>
        <v>0</v>
      </c>
      <c r="N29" s="178" t="n">
        <v>1</v>
      </c>
      <c r="O29" s="178" t="n">
        <v>31</v>
      </c>
    </row>
    <row r="30" s="178" customFormat="true" ht="10.5" hidden="false" customHeight="true" outlineLevel="0" collapsed="false">
      <c r="A30" s="178" t="n">
        <v>1</v>
      </c>
      <c r="B30" s="178" t="n">
        <v>32</v>
      </c>
      <c r="C30" s="497"/>
      <c r="D30" s="497"/>
      <c r="E30" s="494"/>
      <c r="F30" s="486" t="s">
        <v>804</v>
      </c>
      <c r="G30" s="487" t="s">
        <v>805</v>
      </c>
      <c r="H30" s="487"/>
      <c r="I30" s="488" t="s">
        <v>346</v>
      </c>
      <c r="J30" s="182" t="n">
        <f aca="false">データ入力用!J858</f>
        <v>1353</v>
      </c>
      <c r="K30" s="182" t="n">
        <f aca="false">データ入力用!K858</f>
        <v>6157</v>
      </c>
      <c r="L30" s="182" t="n">
        <f aca="false">データ入力用!L858</f>
        <v>3776</v>
      </c>
      <c r="M30" s="359" t="n">
        <f aca="false">SUM(J30:L30)</f>
        <v>11286</v>
      </c>
      <c r="N30" s="178" t="n">
        <v>1</v>
      </c>
      <c r="O30" s="178" t="n">
        <v>32</v>
      </c>
    </row>
    <row r="31" s="178" customFormat="true" ht="10.5" hidden="false" customHeight="true" outlineLevel="0" collapsed="false">
      <c r="A31" s="178" t="n">
        <v>1</v>
      </c>
      <c r="B31" s="178" t="n">
        <v>33</v>
      </c>
      <c r="C31" s="497"/>
      <c r="D31" s="497"/>
      <c r="E31" s="494"/>
      <c r="F31" s="486"/>
      <c r="G31" s="499" t="s">
        <v>803</v>
      </c>
      <c r="H31" s="499"/>
      <c r="I31" s="488" t="s">
        <v>348</v>
      </c>
      <c r="J31" s="182" t="n">
        <f aca="false">データ入力用!J859</f>
        <v>1353</v>
      </c>
      <c r="K31" s="182" t="n">
        <f aca="false">データ入力用!K859</f>
        <v>6157</v>
      </c>
      <c r="L31" s="182" t="n">
        <f aca="false">データ入力用!L859</f>
        <v>3776</v>
      </c>
      <c r="M31" s="359" t="n">
        <f aca="false">SUM(J31:L31)</f>
        <v>11286</v>
      </c>
      <c r="N31" s="178" t="n">
        <v>1</v>
      </c>
      <c r="O31" s="178" t="n">
        <v>33</v>
      </c>
    </row>
    <row r="32" s="178" customFormat="true" ht="10.5" hidden="false" customHeight="true" outlineLevel="0" collapsed="false">
      <c r="A32" s="178" t="n">
        <v>1</v>
      </c>
      <c r="B32" s="178" t="n">
        <v>34</v>
      </c>
      <c r="C32" s="497"/>
      <c r="D32" s="497"/>
      <c r="E32" s="494"/>
      <c r="F32" s="486" t="s">
        <v>806</v>
      </c>
      <c r="G32" s="487" t="s">
        <v>807</v>
      </c>
      <c r="H32" s="487"/>
      <c r="I32" s="488" t="s">
        <v>346</v>
      </c>
      <c r="J32" s="182" t="n">
        <f aca="false">データ入力用!J860</f>
        <v>0</v>
      </c>
      <c r="K32" s="182" t="n">
        <f aca="false">データ入力用!K860</f>
        <v>0</v>
      </c>
      <c r="L32" s="182" t="n">
        <f aca="false">データ入力用!L860</f>
        <v>0</v>
      </c>
      <c r="M32" s="359" t="n">
        <f aca="false">SUM(J32:L32)</f>
        <v>0</v>
      </c>
      <c r="N32" s="178" t="n">
        <v>1</v>
      </c>
      <c r="O32" s="178" t="n">
        <v>34</v>
      </c>
    </row>
    <row r="33" s="178" customFormat="true" ht="10.5" hidden="false" customHeight="true" outlineLevel="0" collapsed="false">
      <c r="A33" s="178" t="n">
        <v>1</v>
      </c>
      <c r="B33" s="178" t="n">
        <v>35</v>
      </c>
      <c r="C33" s="497"/>
      <c r="D33" s="497"/>
      <c r="E33" s="494"/>
      <c r="F33" s="486"/>
      <c r="G33" s="499" t="s">
        <v>808</v>
      </c>
      <c r="H33" s="499"/>
      <c r="I33" s="488" t="s">
        <v>348</v>
      </c>
      <c r="J33" s="182" t="n">
        <f aca="false">データ入力用!J861</f>
        <v>0</v>
      </c>
      <c r="K33" s="182" t="n">
        <f aca="false">データ入力用!K861</f>
        <v>0</v>
      </c>
      <c r="L33" s="182" t="n">
        <f aca="false">データ入力用!L861</f>
        <v>0</v>
      </c>
      <c r="M33" s="359" t="n">
        <f aca="false">SUM(J33:L33)</f>
        <v>0</v>
      </c>
      <c r="N33" s="178" t="n">
        <v>1</v>
      </c>
      <c r="O33" s="178" t="n">
        <v>35</v>
      </c>
    </row>
    <row r="34" s="178" customFormat="true" ht="10.5" hidden="false" customHeight="true" outlineLevel="0" collapsed="false">
      <c r="A34" s="178" t="n">
        <v>1</v>
      </c>
      <c r="B34" s="178" t="n">
        <v>36</v>
      </c>
      <c r="C34" s="497"/>
      <c r="D34" s="497"/>
      <c r="E34" s="494"/>
      <c r="F34" s="486" t="s">
        <v>809</v>
      </c>
      <c r="G34" s="487" t="s">
        <v>810</v>
      </c>
      <c r="H34" s="487"/>
      <c r="I34" s="488" t="s">
        <v>346</v>
      </c>
      <c r="J34" s="182" t="n">
        <f aca="false">データ入力用!J862</f>
        <v>0</v>
      </c>
      <c r="K34" s="182" t="n">
        <f aca="false">データ入力用!K862</f>
        <v>687</v>
      </c>
      <c r="L34" s="182" t="n">
        <f aca="false">データ入力用!L862</f>
        <v>478</v>
      </c>
      <c r="M34" s="359" t="n">
        <f aca="false">SUM(J34:L34)</f>
        <v>1165</v>
      </c>
      <c r="N34" s="178" t="n">
        <v>1</v>
      </c>
      <c r="O34" s="178" t="n">
        <v>36</v>
      </c>
    </row>
    <row r="35" s="178" customFormat="true" ht="10.5" hidden="false" customHeight="true" outlineLevel="0" collapsed="false">
      <c r="A35" s="178" t="n">
        <v>1</v>
      </c>
      <c r="B35" s="178" t="n">
        <v>37</v>
      </c>
      <c r="C35" s="497"/>
      <c r="D35" s="497"/>
      <c r="E35" s="494"/>
      <c r="F35" s="486"/>
      <c r="G35" s="499" t="s">
        <v>803</v>
      </c>
      <c r="H35" s="499"/>
      <c r="I35" s="488" t="s">
        <v>348</v>
      </c>
      <c r="J35" s="182" t="n">
        <f aca="false">データ入力用!J863</f>
        <v>0</v>
      </c>
      <c r="K35" s="182" t="n">
        <f aca="false">データ入力用!K863</f>
        <v>687</v>
      </c>
      <c r="L35" s="182" t="n">
        <f aca="false">データ入力用!L863</f>
        <v>478</v>
      </c>
      <c r="M35" s="359" t="n">
        <f aca="false">SUM(J35:L35)</f>
        <v>1165</v>
      </c>
      <c r="N35" s="178" t="n">
        <v>1</v>
      </c>
      <c r="O35" s="178" t="n">
        <v>37</v>
      </c>
    </row>
    <row r="36" s="178" customFormat="true" ht="10.5" hidden="false" customHeight="true" outlineLevel="0" collapsed="false">
      <c r="A36" s="178" t="n">
        <v>1</v>
      </c>
      <c r="B36" s="178" t="n">
        <v>38</v>
      </c>
      <c r="C36" s="497"/>
      <c r="D36" s="497"/>
      <c r="E36" s="494"/>
      <c r="F36" s="486" t="s">
        <v>811</v>
      </c>
      <c r="G36" s="487" t="s">
        <v>812</v>
      </c>
      <c r="H36" s="487"/>
      <c r="I36" s="488" t="s">
        <v>346</v>
      </c>
      <c r="J36" s="182" t="n">
        <f aca="false">データ入力用!J864</f>
        <v>35983</v>
      </c>
      <c r="K36" s="182" t="n">
        <f aca="false">データ入力用!K864</f>
        <v>37828</v>
      </c>
      <c r="L36" s="182" t="n">
        <f aca="false">データ入力用!L864</f>
        <v>22557</v>
      </c>
      <c r="M36" s="359" t="n">
        <f aca="false">SUM(J36:L36)</f>
        <v>96368</v>
      </c>
      <c r="N36" s="178" t="n">
        <v>1</v>
      </c>
      <c r="O36" s="178" t="n">
        <v>38</v>
      </c>
    </row>
    <row r="37" s="178" customFormat="true" ht="10.5" hidden="false" customHeight="true" outlineLevel="0" collapsed="false">
      <c r="A37" s="178" t="n">
        <v>1</v>
      </c>
      <c r="B37" s="178" t="n">
        <v>39</v>
      </c>
      <c r="C37" s="500"/>
      <c r="D37" s="500"/>
      <c r="E37" s="494"/>
      <c r="F37" s="486"/>
      <c r="G37" s="499" t="s">
        <v>803</v>
      </c>
      <c r="H37" s="499"/>
      <c r="I37" s="488" t="s">
        <v>348</v>
      </c>
      <c r="J37" s="182" t="n">
        <f aca="false">データ入力用!J865</f>
        <v>35983</v>
      </c>
      <c r="K37" s="182" t="n">
        <f aca="false">データ入力用!K865</f>
        <v>37828</v>
      </c>
      <c r="L37" s="182" t="n">
        <f aca="false">データ入力用!L865</f>
        <v>22557</v>
      </c>
      <c r="M37" s="359" t="n">
        <f aca="false">SUM(J37:L37)</f>
        <v>96368</v>
      </c>
      <c r="N37" s="178" t="n">
        <v>1</v>
      </c>
      <c r="O37" s="178" t="n">
        <v>39</v>
      </c>
    </row>
    <row r="38" s="178" customFormat="true" ht="10.5" hidden="false" customHeight="true" outlineLevel="0" collapsed="false">
      <c r="A38" s="178" t="n">
        <v>1</v>
      </c>
      <c r="B38" s="178" t="n">
        <v>40</v>
      </c>
      <c r="C38" s="500"/>
      <c r="D38" s="500"/>
      <c r="E38" s="494"/>
      <c r="F38" s="486" t="s">
        <v>813</v>
      </c>
      <c r="G38" s="493" t="s">
        <v>814</v>
      </c>
      <c r="H38" s="493"/>
      <c r="I38" s="488" t="s">
        <v>346</v>
      </c>
      <c r="J38" s="182" t="n">
        <f aca="false">データ入力用!J866</f>
        <v>0</v>
      </c>
      <c r="K38" s="182" t="n">
        <f aca="false">データ入力用!K866</f>
        <v>0</v>
      </c>
      <c r="L38" s="182" t="n">
        <f aca="false">データ入力用!L866</f>
        <v>0</v>
      </c>
      <c r="M38" s="359" t="n">
        <f aca="false">SUM(J38:L38)</f>
        <v>0</v>
      </c>
      <c r="N38" s="178" t="n">
        <v>1</v>
      </c>
      <c r="O38" s="178" t="n">
        <v>40</v>
      </c>
    </row>
    <row r="39" s="178" customFormat="true" ht="10.5" hidden="false" customHeight="true" outlineLevel="0" collapsed="false">
      <c r="A39" s="178" t="n">
        <v>1</v>
      </c>
      <c r="B39" s="178" t="n">
        <v>41</v>
      </c>
      <c r="C39" s="500"/>
      <c r="D39" s="500"/>
      <c r="E39" s="494"/>
      <c r="F39" s="486"/>
      <c r="G39" s="493"/>
      <c r="H39" s="493"/>
      <c r="I39" s="488" t="s">
        <v>348</v>
      </c>
      <c r="J39" s="182" t="n">
        <f aca="false">データ入力用!J867</f>
        <v>0</v>
      </c>
      <c r="K39" s="182" t="n">
        <f aca="false">データ入力用!K867</f>
        <v>0</v>
      </c>
      <c r="L39" s="182" t="n">
        <f aca="false">データ入力用!L867</f>
        <v>0</v>
      </c>
      <c r="M39" s="359" t="n">
        <f aca="false">SUM(J39:L39)</f>
        <v>0</v>
      </c>
      <c r="N39" s="178" t="n">
        <v>1</v>
      </c>
      <c r="O39" s="178" t="n">
        <v>41</v>
      </c>
    </row>
    <row r="40" s="178" customFormat="true" ht="10.5" hidden="false" customHeight="true" outlineLevel="0" collapsed="false">
      <c r="A40" s="178" t="n">
        <v>1</v>
      </c>
      <c r="B40" s="178" t="n">
        <v>42</v>
      </c>
      <c r="C40" s="500"/>
      <c r="D40" s="496"/>
      <c r="E40" s="494"/>
      <c r="F40" s="486" t="s">
        <v>815</v>
      </c>
      <c r="G40" s="493" t="s">
        <v>816</v>
      </c>
      <c r="H40" s="493"/>
      <c r="I40" s="488" t="s">
        <v>346</v>
      </c>
      <c r="J40" s="182" t="n">
        <f aca="false">データ入力用!J868</f>
        <v>0</v>
      </c>
      <c r="K40" s="182" t="n">
        <f aca="false">データ入力用!K868</f>
        <v>0</v>
      </c>
      <c r="L40" s="182" t="n">
        <f aca="false">データ入力用!L868</f>
        <v>0</v>
      </c>
      <c r="M40" s="359" t="n">
        <f aca="false">SUM(J40:L40)</f>
        <v>0</v>
      </c>
      <c r="N40" s="178" t="n">
        <v>1</v>
      </c>
      <c r="O40" s="178" t="n">
        <v>42</v>
      </c>
    </row>
    <row r="41" s="178" customFormat="true" ht="10.5" hidden="false" customHeight="true" outlineLevel="0" collapsed="false">
      <c r="A41" s="178" t="n">
        <v>1</v>
      </c>
      <c r="B41" s="178" t="n">
        <v>43</v>
      </c>
      <c r="C41" s="500"/>
      <c r="D41" s="496"/>
      <c r="E41" s="494"/>
      <c r="F41" s="486"/>
      <c r="G41" s="493"/>
      <c r="H41" s="493"/>
      <c r="I41" s="488" t="s">
        <v>348</v>
      </c>
      <c r="J41" s="182" t="n">
        <f aca="false">データ入力用!J869</f>
        <v>0</v>
      </c>
      <c r="K41" s="182" t="n">
        <f aca="false">データ入力用!K869</f>
        <v>0</v>
      </c>
      <c r="L41" s="182" t="n">
        <f aca="false">データ入力用!L869</f>
        <v>0</v>
      </c>
      <c r="M41" s="359" t="n">
        <f aca="false">SUM(J41:L41)</f>
        <v>0</v>
      </c>
      <c r="N41" s="178" t="n">
        <v>1</v>
      </c>
      <c r="O41" s="178" t="n">
        <v>43</v>
      </c>
    </row>
    <row r="42" s="178" customFormat="true" ht="10.5" hidden="false" customHeight="true" outlineLevel="0" collapsed="false">
      <c r="A42" s="178" t="n">
        <v>1</v>
      </c>
      <c r="B42" s="178" t="n">
        <v>44</v>
      </c>
      <c r="C42" s="501"/>
      <c r="D42" s="496"/>
      <c r="E42" s="485"/>
      <c r="F42" s="486" t="s">
        <v>817</v>
      </c>
      <c r="G42" s="487" t="s">
        <v>818</v>
      </c>
      <c r="H42" s="487"/>
      <c r="I42" s="488" t="s">
        <v>346</v>
      </c>
      <c r="J42" s="182" t="n">
        <f aca="false">データ入力用!J870</f>
        <v>0</v>
      </c>
      <c r="K42" s="182" t="n">
        <f aca="false">データ入力用!K870</f>
        <v>0</v>
      </c>
      <c r="L42" s="182" t="n">
        <f aca="false">データ入力用!L870</f>
        <v>0</v>
      </c>
      <c r="M42" s="359" t="n">
        <f aca="false">SUM(J42:L42)</f>
        <v>0</v>
      </c>
      <c r="N42" s="178" t="n">
        <v>1</v>
      </c>
      <c r="O42" s="178" t="n">
        <v>44</v>
      </c>
    </row>
    <row r="43" s="178" customFormat="true" ht="10.5" hidden="false" customHeight="true" outlineLevel="0" collapsed="false">
      <c r="A43" s="178" t="n">
        <v>1</v>
      </c>
      <c r="B43" s="178" t="n">
        <v>45</v>
      </c>
      <c r="C43" s="501"/>
      <c r="D43" s="496"/>
      <c r="E43" s="485"/>
      <c r="F43" s="486"/>
      <c r="G43" s="499" t="s">
        <v>803</v>
      </c>
      <c r="H43" s="499"/>
      <c r="I43" s="488" t="s">
        <v>348</v>
      </c>
      <c r="J43" s="182" t="n">
        <f aca="false">データ入力用!J871</f>
        <v>0</v>
      </c>
      <c r="K43" s="182" t="n">
        <f aca="false">データ入力用!K871</f>
        <v>0</v>
      </c>
      <c r="L43" s="182" t="n">
        <f aca="false">データ入力用!L871</f>
        <v>0</v>
      </c>
      <c r="M43" s="359" t="n">
        <f aca="false">SUM(J43:L43)</f>
        <v>0</v>
      </c>
      <c r="N43" s="178" t="n">
        <v>1</v>
      </c>
      <c r="O43" s="178" t="n">
        <v>45</v>
      </c>
    </row>
    <row r="44" s="178" customFormat="true" ht="10.5" hidden="false" customHeight="true" outlineLevel="0" collapsed="false">
      <c r="A44" s="178" t="n">
        <v>1</v>
      </c>
      <c r="B44" s="178" t="n">
        <v>46</v>
      </c>
      <c r="C44" s="501"/>
      <c r="D44" s="496"/>
      <c r="E44" s="485"/>
      <c r="F44" s="486" t="s">
        <v>819</v>
      </c>
      <c r="G44" s="487" t="s">
        <v>820</v>
      </c>
      <c r="H44" s="487"/>
      <c r="I44" s="488" t="s">
        <v>346</v>
      </c>
      <c r="J44" s="182" t="n">
        <f aca="false">データ入力用!J872</f>
        <v>0</v>
      </c>
      <c r="K44" s="182" t="n">
        <f aca="false">データ入力用!K872</f>
        <v>0</v>
      </c>
      <c r="L44" s="182" t="n">
        <f aca="false">データ入力用!L872</f>
        <v>0</v>
      </c>
      <c r="M44" s="359" t="n">
        <f aca="false">SUM(J44:L44)</f>
        <v>0</v>
      </c>
      <c r="N44" s="178" t="n">
        <v>1</v>
      </c>
      <c r="O44" s="178" t="n">
        <v>46</v>
      </c>
    </row>
    <row r="45" s="178" customFormat="true" ht="10.5" hidden="false" customHeight="true" outlineLevel="0" collapsed="false">
      <c r="A45" s="178" t="n">
        <v>1</v>
      </c>
      <c r="B45" s="178" t="n">
        <v>47</v>
      </c>
      <c r="C45" s="501"/>
      <c r="D45" s="496"/>
      <c r="E45" s="485"/>
      <c r="F45" s="486"/>
      <c r="G45" s="499" t="s">
        <v>803</v>
      </c>
      <c r="H45" s="499"/>
      <c r="I45" s="488" t="s">
        <v>348</v>
      </c>
      <c r="J45" s="182" t="n">
        <f aca="false">データ入力用!J873</f>
        <v>0</v>
      </c>
      <c r="K45" s="182" t="n">
        <f aca="false">データ入力用!K873</f>
        <v>0</v>
      </c>
      <c r="L45" s="182" t="n">
        <f aca="false">データ入力用!L873</f>
        <v>0</v>
      </c>
      <c r="M45" s="359" t="n">
        <f aca="false">SUM(J45:L45)</f>
        <v>0</v>
      </c>
      <c r="N45" s="178" t="n">
        <v>1</v>
      </c>
      <c r="O45" s="178" t="n">
        <v>47</v>
      </c>
    </row>
    <row r="46" s="178" customFormat="true" ht="10.5" hidden="false" customHeight="true" outlineLevel="0" collapsed="false">
      <c r="A46" s="178" t="n">
        <v>1</v>
      </c>
      <c r="B46" s="178" t="n">
        <v>48</v>
      </c>
      <c r="C46" s="501"/>
      <c r="D46" s="496"/>
      <c r="E46" s="485"/>
      <c r="F46" s="486" t="s">
        <v>821</v>
      </c>
      <c r="G46" s="487" t="s">
        <v>822</v>
      </c>
      <c r="H46" s="487"/>
      <c r="I46" s="488" t="s">
        <v>346</v>
      </c>
      <c r="J46" s="182" t="n">
        <f aca="false">データ入力用!J874</f>
        <v>0</v>
      </c>
      <c r="K46" s="182" t="n">
        <f aca="false">データ入力用!K874</f>
        <v>0</v>
      </c>
      <c r="L46" s="182" t="n">
        <f aca="false">データ入力用!L874</f>
        <v>0</v>
      </c>
      <c r="M46" s="359" t="n">
        <f aca="false">SUM(J46:L46)</f>
        <v>0</v>
      </c>
      <c r="N46" s="178" t="n">
        <v>1</v>
      </c>
      <c r="O46" s="178" t="n">
        <v>48</v>
      </c>
    </row>
    <row r="47" s="178" customFormat="true" ht="10.5" hidden="false" customHeight="true" outlineLevel="0" collapsed="false">
      <c r="A47" s="178" t="n">
        <v>1</v>
      </c>
      <c r="B47" s="178" t="n">
        <v>49</v>
      </c>
      <c r="C47" s="501"/>
      <c r="D47" s="496"/>
      <c r="E47" s="485"/>
      <c r="F47" s="486"/>
      <c r="G47" s="499" t="s">
        <v>803</v>
      </c>
      <c r="H47" s="499"/>
      <c r="I47" s="488" t="s">
        <v>348</v>
      </c>
      <c r="J47" s="182" t="n">
        <f aca="false">データ入力用!J875</f>
        <v>0</v>
      </c>
      <c r="K47" s="182" t="n">
        <f aca="false">データ入力用!K875</f>
        <v>0</v>
      </c>
      <c r="L47" s="182" t="n">
        <f aca="false">データ入力用!L875</f>
        <v>0</v>
      </c>
      <c r="M47" s="359" t="n">
        <f aca="false">SUM(J47:L47)</f>
        <v>0</v>
      </c>
      <c r="N47" s="178" t="n">
        <v>1</v>
      </c>
      <c r="O47" s="178" t="n">
        <v>49</v>
      </c>
    </row>
    <row r="48" s="178" customFormat="true" ht="10.5" hidden="false" customHeight="true" outlineLevel="0" collapsed="false">
      <c r="A48" s="178" t="n">
        <v>1</v>
      </c>
      <c r="B48" s="178" t="n">
        <v>50</v>
      </c>
      <c r="C48" s="501"/>
      <c r="D48" s="496"/>
      <c r="E48" s="485"/>
      <c r="F48" s="486" t="s">
        <v>823</v>
      </c>
      <c r="G48" s="487" t="s">
        <v>824</v>
      </c>
      <c r="H48" s="487"/>
      <c r="I48" s="488" t="s">
        <v>346</v>
      </c>
      <c r="J48" s="182" t="n">
        <f aca="false">データ入力用!J876</f>
        <v>0</v>
      </c>
      <c r="K48" s="182" t="n">
        <f aca="false">データ入力用!K876</f>
        <v>0</v>
      </c>
      <c r="L48" s="182" t="n">
        <f aca="false">データ入力用!L876</f>
        <v>0</v>
      </c>
      <c r="M48" s="359" t="n">
        <f aca="false">SUM(J48:L48)</f>
        <v>0</v>
      </c>
      <c r="N48" s="178" t="n">
        <v>1</v>
      </c>
      <c r="O48" s="178" t="n">
        <v>50</v>
      </c>
    </row>
    <row r="49" s="178" customFormat="true" ht="10.5" hidden="false" customHeight="true" outlineLevel="0" collapsed="false">
      <c r="A49" s="178" t="n">
        <v>1</v>
      </c>
      <c r="B49" s="178" t="n">
        <v>51</v>
      </c>
      <c r="C49" s="501"/>
      <c r="D49" s="496"/>
      <c r="E49" s="485"/>
      <c r="F49" s="486"/>
      <c r="G49" s="499" t="s">
        <v>803</v>
      </c>
      <c r="H49" s="499"/>
      <c r="I49" s="488" t="s">
        <v>348</v>
      </c>
      <c r="J49" s="182" t="n">
        <f aca="false">データ入力用!J877</f>
        <v>0</v>
      </c>
      <c r="K49" s="182" t="n">
        <f aca="false">データ入力用!K877</f>
        <v>0</v>
      </c>
      <c r="L49" s="182" t="n">
        <f aca="false">データ入力用!L877</f>
        <v>0</v>
      </c>
      <c r="M49" s="359" t="n">
        <f aca="false">SUM(J49:L49)</f>
        <v>0</v>
      </c>
      <c r="N49" s="178" t="n">
        <v>1</v>
      </c>
      <c r="O49" s="178" t="n">
        <v>51</v>
      </c>
    </row>
    <row r="50" s="178" customFormat="true" ht="10.5" hidden="false" customHeight="true" outlineLevel="0" collapsed="false">
      <c r="A50" s="178" t="n">
        <v>1</v>
      </c>
      <c r="B50" s="178" t="n">
        <v>52</v>
      </c>
      <c r="C50" s="501"/>
      <c r="D50" s="496"/>
      <c r="E50" s="485"/>
      <c r="F50" s="486" t="s">
        <v>825</v>
      </c>
      <c r="G50" s="493" t="s">
        <v>72</v>
      </c>
      <c r="H50" s="493"/>
      <c r="I50" s="488" t="s">
        <v>346</v>
      </c>
      <c r="J50" s="182" t="n">
        <f aca="false">データ入力用!J878</f>
        <v>0</v>
      </c>
      <c r="K50" s="182" t="n">
        <f aca="false">データ入力用!K878</f>
        <v>0</v>
      </c>
      <c r="L50" s="182" t="n">
        <f aca="false">データ入力用!L878</f>
        <v>0</v>
      </c>
      <c r="M50" s="359" t="n">
        <f aca="false">SUM(J50:L50)</f>
        <v>0</v>
      </c>
      <c r="N50" s="178" t="n">
        <v>1</v>
      </c>
      <c r="O50" s="178" t="n">
        <v>52</v>
      </c>
    </row>
    <row r="51" s="178" customFormat="true" ht="10.5" hidden="false" customHeight="true" outlineLevel="0" collapsed="false">
      <c r="A51" s="178" t="n">
        <v>1</v>
      </c>
      <c r="B51" s="178" t="n">
        <v>53</v>
      </c>
      <c r="C51" s="501"/>
      <c r="D51" s="496"/>
      <c r="E51" s="485"/>
      <c r="F51" s="486"/>
      <c r="G51" s="493"/>
      <c r="H51" s="493"/>
      <c r="I51" s="488" t="s">
        <v>348</v>
      </c>
      <c r="J51" s="182" t="n">
        <f aca="false">データ入力用!J879</f>
        <v>0</v>
      </c>
      <c r="K51" s="182" t="n">
        <f aca="false">データ入力用!K879</f>
        <v>0</v>
      </c>
      <c r="L51" s="182" t="n">
        <f aca="false">データ入力用!L879</f>
        <v>25248</v>
      </c>
      <c r="M51" s="359" t="n">
        <f aca="false">SUM(J51:L51)</f>
        <v>25248</v>
      </c>
      <c r="N51" s="178" t="n">
        <v>1</v>
      </c>
      <c r="O51" s="178" t="n">
        <v>53</v>
      </c>
    </row>
    <row r="52" s="178" customFormat="true" ht="10.5" hidden="false" customHeight="true" outlineLevel="0" collapsed="false">
      <c r="A52" s="178" t="n">
        <v>1</v>
      </c>
      <c r="B52" s="178" t="n">
        <v>57</v>
      </c>
      <c r="C52" s="485" t="s">
        <v>645</v>
      </c>
      <c r="D52" s="492" t="s">
        <v>36</v>
      </c>
      <c r="E52" s="492" t="s">
        <v>62</v>
      </c>
      <c r="F52" s="493" t="s">
        <v>209</v>
      </c>
      <c r="G52" s="493"/>
      <c r="H52" s="493"/>
      <c r="I52" s="488" t="s">
        <v>348</v>
      </c>
      <c r="J52" s="182" t="n">
        <f aca="false">データ入力用!J883</f>
        <v>0</v>
      </c>
      <c r="K52" s="182" t="n">
        <f aca="false">データ入力用!K883</f>
        <v>0</v>
      </c>
      <c r="L52" s="182" t="n">
        <f aca="false">データ入力用!L883</f>
        <v>0</v>
      </c>
      <c r="M52" s="359" t="n">
        <f aca="false">SUM(J52:L52)</f>
        <v>0</v>
      </c>
      <c r="N52" s="178" t="n">
        <v>1</v>
      </c>
      <c r="O52" s="178" t="n">
        <v>57</v>
      </c>
    </row>
    <row r="53" s="178" customFormat="true" ht="10.5" hidden="false" customHeight="true" outlineLevel="0" collapsed="false">
      <c r="A53" s="178" t="n">
        <v>1</v>
      </c>
      <c r="B53" s="178" t="n">
        <v>60</v>
      </c>
      <c r="C53" s="502" t="s">
        <v>645</v>
      </c>
      <c r="D53" s="503" t="s">
        <v>826</v>
      </c>
      <c r="E53" s="502"/>
      <c r="F53" s="504" t="s">
        <v>827</v>
      </c>
      <c r="G53" s="493" t="s">
        <v>72</v>
      </c>
      <c r="H53" s="493"/>
      <c r="I53" s="488" t="s">
        <v>348</v>
      </c>
      <c r="J53" s="182" t="n">
        <f aca="false">データ入力用!J886</f>
        <v>0</v>
      </c>
      <c r="K53" s="182" t="n">
        <f aca="false">データ入力用!K886</f>
        <v>0</v>
      </c>
      <c r="L53" s="182" t="n">
        <f aca="false">データ入力用!L886</f>
        <v>0</v>
      </c>
      <c r="M53" s="359" t="n">
        <f aca="false">SUM(J53:L53)</f>
        <v>0</v>
      </c>
      <c r="N53" s="178" t="n">
        <v>1</v>
      </c>
      <c r="O53" s="178" t="n">
        <v>60</v>
      </c>
    </row>
    <row r="54" s="178" customFormat="true" ht="10.5" hidden="false" customHeight="true" outlineLevel="0" collapsed="false">
      <c r="A54" s="178" t="n">
        <v>2</v>
      </c>
      <c r="B54" s="178" t="n">
        <v>2</v>
      </c>
      <c r="C54" s="485" t="s">
        <v>645</v>
      </c>
      <c r="D54" s="492" t="s">
        <v>30</v>
      </c>
      <c r="E54" s="493" t="s">
        <v>828</v>
      </c>
      <c r="F54" s="493"/>
      <c r="G54" s="493"/>
      <c r="H54" s="493"/>
      <c r="I54" s="488" t="s">
        <v>348</v>
      </c>
      <c r="J54" s="359" t="n">
        <f aca="false">データ入力用!J894</f>
        <v>0</v>
      </c>
      <c r="K54" s="359" t="n">
        <f aca="false">データ入力用!K894</f>
        <v>0</v>
      </c>
      <c r="L54" s="359" t="n">
        <f aca="false">データ入力用!L894</f>
        <v>0</v>
      </c>
      <c r="M54" s="359" t="n">
        <f aca="false">SUM(J54:L54)</f>
        <v>0</v>
      </c>
      <c r="N54" s="178" t="n">
        <v>2</v>
      </c>
      <c r="O54" s="178" t="n">
        <v>2</v>
      </c>
    </row>
    <row r="55" s="178" customFormat="true" ht="10.5" hidden="false" customHeight="true" outlineLevel="0" collapsed="false">
      <c r="A55" s="178" t="n">
        <v>2</v>
      </c>
      <c r="B55" s="178" t="n">
        <v>3</v>
      </c>
      <c r="C55" s="485" t="s">
        <v>829</v>
      </c>
      <c r="D55" s="502"/>
      <c r="E55" s="505" t="s">
        <v>62</v>
      </c>
      <c r="F55" s="493" t="s">
        <v>72</v>
      </c>
      <c r="G55" s="493"/>
      <c r="H55" s="493"/>
      <c r="I55" s="488" t="s">
        <v>348</v>
      </c>
      <c r="J55" s="359" t="n">
        <f aca="false">データ入力用!J895</f>
        <v>0</v>
      </c>
      <c r="K55" s="359" t="n">
        <f aca="false">データ入力用!K895</f>
        <v>0</v>
      </c>
      <c r="L55" s="359" t="n">
        <f aca="false">データ入力用!L895</f>
        <v>0</v>
      </c>
      <c r="M55" s="359" t="n">
        <f aca="false">SUM(J55:L55)</f>
        <v>0</v>
      </c>
      <c r="N55" s="178" t="n">
        <v>2</v>
      </c>
      <c r="O55" s="178" t="n">
        <v>3</v>
      </c>
    </row>
    <row r="56" s="178" customFormat="true" ht="10.5" hidden="false" customHeight="true" outlineLevel="0" collapsed="false">
      <c r="A56" s="178" t="n">
        <v>2</v>
      </c>
      <c r="B56" s="178" t="n">
        <v>7</v>
      </c>
      <c r="C56" s="506"/>
      <c r="D56" s="492" t="s">
        <v>34</v>
      </c>
      <c r="E56" s="493" t="s">
        <v>177</v>
      </c>
      <c r="F56" s="493"/>
      <c r="G56" s="493"/>
      <c r="H56" s="493"/>
      <c r="I56" s="488" t="s">
        <v>346</v>
      </c>
      <c r="J56" s="359" t="n">
        <f aca="false">データ入力用!J899</f>
        <v>19729</v>
      </c>
      <c r="K56" s="359" t="n">
        <f aca="false">データ入力用!K899</f>
        <v>24080</v>
      </c>
      <c r="L56" s="359" t="n">
        <f aca="false">データ入力用!L899</f>
        <v>18379</v>
      </c>
      <c r="M56" s="359" t="n">
        <f aca="false">SUM(J56:L56)</f>
        <v>62188</v>
      </c>
      <c r="N56" s="178" t="n">
        <v>2</v>
      </c>
      <c r="O56" s="178" t="n">
        <v>7</v>
      </c>
    </row>
    <row r="57" s="178" customFormat="true" ht="10.5" hidden="false" customHeight="true" outlineLevel="0" collapsed="false">
      <c r="A57" s="178" t="n">
        <v>2</v>
      </c>
      <c r="B57" s="178" t="n">
        <v>8</v>
      </c>
      <c r="C57" s="497" t="s">
        <v>830</v>
      </c>
      <c r="D57" s="492"/>
      <c r="E57" s="493"/>
      <c r="F57" s="493"/>
      <c r="G57" s="493"/>
      <c r="H57" s="493"/>
      <c r="I57" s="488" t="s">
        <v>348</v>
      </c>
      <c r="J57" s="359" t="n">
        <f aca="false">データ入力用!J900</f>
        <v>19729</v>
      </c>
      <c r="K57" s="359" t="n">
        <f aca="false">データ入力用!K900</f>
        <v>56080</v>
      </c>
      <c r="L57" s="359" t="n">
        <f aca="false">データ入力用!L900</f>
        <v>18379</v>
      </c>
      <c r="M57" s="359" t="n">
        <f aca="false">SUM(J57:L57)</f>
        <v>94188</v>
      </c>
      <c r="N57" s="178" t="n">
        <v>2</v>
      </c>
      <c r="O57" s="178" t="n">
        <v>8</v>
      </c>
    </row>
    <row r="58" s="178" customFormat="true" ht="10.5" hidden="false" customHeight="true" outlineLevel="0" collapsed="false">
      <c r="A58" s="178" t="n">
        <v>2</v>
      </c>
      <c r="B58" s="178" t="n">
        <v>9</v>
      </c>
      <c r="C58" s="497"/>
      <c r="D58" s="507"/>
      <c r="E58" s="486" t="s">
        <v>62</v>
      </c>
      <c r="F58" s="487" t="s">
        <v>802</v>
      </c>
      <c r="G58" s="487"/>
      <c r="H58" s="487"/>
      <c r="I58" s="488" t="s">
        <v>346</v>
      </c>
      <c r="J58" s="359" t="n">
        <f aca="false">データ入力用!J901</f>
        <v>0</v>
      </c>
      <c r="K58" s="359" t="n">
        <f aca="false">データ入力用!K901</f>
        <v>0</v>
      </c>
      <c r="L58" s="359" t="n">
        <f aca="false">データ入力用!L901</f>
        <v>0</v>
      </c>
      <c r="M58" s="359" t="n">
        <f aca="false">SUM(J58:L58)</f>
        <v>0</v>
      </c>
      <c r="N58" s="178" t="n">
        <v>2</v>
      </c>
      <c r="O58" s="178" t="n">
        <v>9</v>
      </c>
    </row>
    <row r="59" s="178" customFormat="true" ht="10.5" hidden="false" customHeight="true" outlineLevel="0" collapsed="false">
      <c r="A59" s="178" t="n">
        <v>2</v>
      </c>
      <c r="B59" s="178" t="n">
        <v>10</v>
      </c>
      <c r="C59" s="497"/>
      <c r="D59" s="507"/>
      <c r="E59" s="486"/>
      <c r="F59" s="499" t="s">
        <v>803</v>
      </c>
      <c r="G59" s="499"/>
      <c r="H59" s="499"/>
      <c r="I59" s="488" t="s">
        <v>348</v>
      </c>
      <c r="J59" s="359" t="n">
        <f aca="false">データ入力用!J902</f>
        <v>0</v>
      </c>
      <c r="K59" s="359" t="n">
        <f aca="false">データ入力用!K902</f>
        <v>0</v>
      </c>
      <c r="L59" s="359" t="n">
        <f aca="false">データ入力用!L902</f>
        <v>0</v>
      </c>
      <c r="M59" s="359" t="n">
        <f aca="false">SUM(J59:L59)</f>
        <v>0</v>
      </c>
      <c r="N59" s="178" t="n">
        <v>2</v>
      </c>
      <c r="O59" s="178" t="n">
        <v>10</v>
      </c>
    </row>
    <row r="60" s="178" customFormat="true" ht="10.5" hidden="false" customHeight="true" outlineLevel="0" collapsed="false">
      <c r="A60" s="178" t="n">
        <v>2</v>
      </c>
      <c r="B60" s="178" t="n">
        <v>11</v>
      </c>
      <c r="C60" s="497"/>
      <c r="D60" s="494"/>
      <c r="E60" s="486" t="s">
        <v>64</v>
      </c>
      <c r="F60" s="493" t="s">
        <v>814</v>
      </c>
      <c r="G60" s="493"/>
      <c r="H60" s="493"/>
      <c r="I60" s="488" t="s">
        <v>346</v>
      </c>
      <c r="J60" s="359" t="n">
        <f aca="false">データ入力用!J903</f>
        <v>0</v>
      </c>
      <c r="K60" s="359" t="n">
        <f aca="false">データ入力用!K903</f>
        <v>0</v>
      </c>
      <c r="L60" s="359" t="n">
        <f aca="false">データ入力用!L903</f>
        <v>0</v>
      </c>
      <c r="M60" s="359" t="n">
        <f aca="false">SUM(J60:L60)</f>
        <v>0</v>
      </c>
      <c r="N60" s="178" t="n">
        <v>2</v>
      </c>
      <c r="O60" s="178" t="n">
        <v>11</v>
      </c>
    </row>
    <row r="61" s="178" customFormat="true" ht="10.5" hidden="false" customHeight="true" outlineLevel="0" collapsed="false">
      <c r="A61" s="178" t="n">
        <v>2</v>
      </c>
      <c r="B61" s="178" t="n">
        <v>12</v>
      </c>
      <c r="C61" s="497"/>
      <c r="D61" s="494"/>
      <c r="E61" s="486"/>
      <c r="F61" s="493"/>
      <c r="G61" s="493"/>
      <c r="H61" s="493"/>
      <c r="I61" s="488" t="s">
        <v>348</v>
      </c>
      <c r="J61" s="359" t="n">
        <f aca="false">データ入力用!J904</f>
        <v>0</v>
      </c>
      <c r="K61" s="359" t="n">
        <f aca="false">データ入力用!K904</f>
        <v>0</v>
      </c>
      <c r="L61" s="359" t="n">
        <f aca="false">データ入力用!L904</f>
        <v>0</v>
      </c>
      <c r="M61" s="359" t="n">
        <f aca="false">SUM(J61:L61)</f>
        <v>0</v>
      </c>
      <c r="N61" s="178" t="n">
        <v>2</v>
      </c>
      <c r="O61" s="178" t="n">
        <v>12</v>
      </c>
    </row>
    <row r="62" s="178" customFormat="true" ht="10.5" hidden="false" customHeight="true" outlineLevel="0" collapsed="false">
      <c r="A62" s="178" t="n">
        <v>2</v>
      </c>
      <c r="B62" s="178" t="n">
        <v>13</v>
      </c>
      <c r="C62" s="497"/>
      <c r="D62" s="494"/>
      <c r="E62" s="486" t="s">
        <v>67</v>
      </c>
      <c r="F62" s="487" t="s">
        <v>657</v>
      </c>
      <c r="G62" s="487"/>
      <c r="H62" s="487"/>
      <c r="I62" s="488" t="s">
        <v>346</v>
      </c>
      <c r="J62" s="359" t="n">
        <f aca="false">データ入力用!J905</f>
        <v>0</v>
      </c>
      <c r="K62" s="359" t="n">
        <f aca="false">データ入力用!K905</f>
        <v>0</v>
      </c>
      <c r="L62" s="359" t="n">
        <f aca="false">データ入力用!L905</f>
        <v>0</v>
      </c>
      <c r="M62" s="359" t="n">
        <f aca="false">SUM(J62:L62)</f>
        <v>0</v>
      </c>
      <c r="N62" s="178" t="n">
        <v>2</v>
      </c>
      <c r="O62" s="178" t="n">
        <v>13</v>
      </c>
    </row>
    <row r="63" s="178" customFormat="true" ht="10.5" hidden="false" customHeight="true" outlineLevel="0" collapsed="false">
      <c r="A63" s="178" t="n">
        <v>2</v>
      </c>
      <c r="B63" s="178" t="n">
        <v>14</v>
      </c>
      <c r="C63" s="497"/>
      <c r="D63" s="494"/>
      <c r="E63" s="486"/>
      <c r="F63" s="499" t="s">
        <v>831</v>
      </c>
      <c r="G63" s="499"/>
      <c r="H63" s="499"/>
      <c r="I63" s="488" t="s">
        <v>348</v>
      </c>
      <c r="J63" s="359" t="n">
        <f aca="false">データ入力用!J906</f>
        <v>0</v>
      </c>
      <c r="K63" s="359" t="n">
        <f aca="false">データ入力用!K906</f>
        <v>0</v>
      </c>
      <c r="L63" s="359" t="n">
        <f aca="false">データ入力用!L906</f>
        <v>0</v>
      </c>
      <c r="M63" s="359" t="n">
        <f aca="false">SUM(J63:L63)</f>
        <v>0</v>
      </c>
      <c r="N63" s="178" t="n">
        <v>2</v>
      </c>
      <c r="O63" s="178" t="n">
        <v>14</v>
      </c>
    </row>
    <row r="64" s="178" customFormat="true" ht="10.5" hidden="false" customHeight="true" outlineLevel="0" collapsed="false">
      <c r="A64" s="178" t="n">
        <v>2</v>
      </c>
      <c r="B64" s="178" t="n">
        <v>15</v>
      </c>
      <c r="C64" s="497"/>
      <c r="D64" s="494"/>
      <c r="E64" s="486" t="s">
        <v>69</v>
      </c>
      <c r="F64" s="487" t="s">
        <v>832</v>
      </c>
      <c r="G64" s="487"/>
      <c r="H64" s="487"/>
      <c r="I64" s="488" t="s">
        <v>346</v>
      </c>
      <c r="J64" s="359" t="n">
        <f aca="false">データ入力用!J907</f>
        <v>5022</v>
      </c>
      <c r="K64" s="359" t="n">
        <f aca="false">データ入力用!K907</f>
        <v>21300</v>
      </c>
      <c r="L64" s="359" t="n">
        <f aca="false">データ入力用!L907</f>
        <v>14104</v>
      </c>
      <c r="M64" s="359" t="n">
        <f aca="false">SUM(J64:L64)</f>
        <v>40426</v>
      </c>
      <c r="N64" s="178" t="n">
        <v>2</v>
      </c>
      <c r="O64" s="178" t="n">
        <v>15</v>
      </c>
    </row>
    <row r="65" s="178" customFormat="true" ht="10.5" hidden="false" customHeight="true" outlineLevel="0" collapsed="false">
      <c r="A65" s="178" t="n">
        <v>2</v>
      </c>
      <c r="B65" s="178" t="n">
        <v>16</v>
      </c>
      <c r="C65" s="497"/>
      <c r="D65" s="494"/>
      <c r="E65" s="486"/>
      <c r="F65" s="499" t="s">
        <v>833</v>
      </c>
      <c r="G65" s="499"/>
      <c r="H65" s="499"/>
      <c r="I65" s="488" t="s">
        <v>348</v>
      </c>
      <c r="J65" s="359" t="n">
        <f aca="false">データ入力用!J908</f>
        <v>5022</v>
      </c>
      <c r="K65" s="359" t="n">
        <f aca="false">データ入力用!K908</f>
        <v>21300</v>
      </c>
      <c r="L65" s="359" t="n">
        <f aca="false">データ入力用!L908</f>
        <v>14104</v>
      </c>
      <c r="M65" s="359" t="n">
        <f aca="false">SUM(J65:L65)</f>
        <v>40426</v>
      </c>
      <c r="N65" s="178" t="n">
        <v>2</v>
      </c>
      <c r="O65" s="178" t="n">
        <v>16</v>
      </c>
    </row>
    <row r="66" s="178" customFormat="true" ht="10.5" hidden="false" customHeight="true" outlineLevel="0" collapsed="false">
      <c r="A66" s="178" t="n">
        <v>2</v>
      </c>
      <c r="B66" s="178" t="n">
        <v>17</v>
      </c>
      <c r="C66" s="497"/>
      <c r="D66" s="494"/>
      <c r="E66" s="486" t="s">
        <v>71</v>
      </c>
      <c r="F66" s="493" t="s">
        <v>798</v>
      </c>
      <c r="G66" s="493"/>
      <c r="H66" s="493"/>
      <c r="I66" s="488" t="s">
        <v>346</v>
      </c>
      <c r="J66" s="359" t="n">
        <f aca="false">データ入力用!J909</f>
        <v>0</v>
      </c>
      <c r="K66" s="359" t="n">
        <f aca="false">データ入力用!K909</f>
        <v>0</v>
      </c>
      <c r="L66" s="359" t="n">
        <f aca="false">データ入力用!L909</f>
        <v>0</v>
      </c>
      <c r="M66" s="359" t="n">
        <f aca="false">SUM(J66:L66)</f>
        <v>0</v>
      </c>
      <c r="N66" s="178" t="n">
        <v>2</v>
      </c>
      <c r="O66" s="178" t="n">
        <v>17</v>
      </c>
    </row>
    <row r="67" s="178" customFormat="true" ht="10.5" hidden="false" customHeight="true" outlineLevel="0" collapsed="false">
      <c r="A67" s="178" t="n">
        <v>2</v>
      </c>
      <c r="B67" s="178" t="n">
        <v>18</v>
      </c>
      <c r="C67" s="500"/>
      <c r="D67" s="494"/>
      <c r="E67" s="486"/>
      <c r="F67" s="493"/>
      <c r="G67" s="493"/>
      <c r="H67" s="493"/>
      <c r="I67" s="488" t="s">
        <v>348</v>
      </c>
      <c r="J67" s="359" t="n">
        <f aca="false">データ入力用!J910</f>
        <v>0</v>
      </c>
      <c r="K67" s="359" t="n">
        <f aca="false">データ入力用!K910</f>
        <v>0</v>
      </c>
      <c r="L67" s="359" t="n">
        <f aca="false">データ入力用!L910</f>
        <v>0</v>
      </c>
      <c r="M67" s="359" t="n">
        <f aca="false">SUM(J67:L67)</f>
        <v>0</v>
      </c>
      <c r="N67" s="178" t="n">
        <v>2</v>
      </c>
      <c r="O67" s="178" t="n">
        <v>18</v>
      </c>
    </row>
    <row r="68" s="178" customFormat="true" ht="10.5" hidden="false" customHeight="true" outlineLevel="0" collapsed="false">
      <c r="A68" s="178" t="n">
        <v>2</v>
      </c>
      <c r="B68" s="178" t="n">
        <v>19</v>
      </c>
      <c r="C68" s="501"/>
      <c r="D68" s="494"/>
      <c r="E68" s="486" t="s">
        <v>90</v>
      </c>
      <c r="F68" s="493" t="s">
        <v>800</v>
      </c>
      <c r="G68" s="493"/>
      <c r="H68" s="493"/>
      <c r="I68" s="488" t="s">
        <v>346</v>
      </c>
      <c r="J68" s="359" t="n">
        <f aca="false">データ入力用!J911</f>
        <v>14707</v>
      </c>
      <c r="K68" s="359" t="n">
        <f aca="false">データ入力用!K911</f>
        <v>2780</v>
      </c>
      <c r="L68" s="359" t="n">
        <f aca="false">データ入力用!L911</f>
        <v>4275</v>
      </c>
      <c r="M68" s="359" t="n">
        <f aca="false">SUM(J68:L68)</f>
        <v>21762</v>
      </c>
      <c r="N68" s="178" t="n">
        <v>2</v>
      </c>
      <c r="O68" s="178" t="n">
        <v>19</v>
      </c>
    </row>
    <row r="69" s="178" customFormat="true" ht="10.5" hidden="false" customHeight="true" outlineLevel="0" collapsed="false">
      <c r="A69" s="178" t="n">
        <v>2</v>
      </c>
      <c r="B69" s="178" t="n">
        <v>20</v>
      </c>
      <c r="C69" s="501"/>
      <c r="D69" s="494"/>
      <c r="E69" s="486"/>
      <c r="F69" s="493"/>
      <c r="G69" s="493"/>
      <c r="H69" s="493"/>
      <c r="I69" s="488" t="s">
        <v>348</v>
      </c>
      <c r="J69" s="359" t="n">
        <f aca="false">データ入力用!J912</f>
        <v>14707</v>
      </c>
      <c r="K69" s="359" t="n">
        <f aca="false">データ入力用!K912</f>
        <v>2780</v>
      </c>
      <c r="L69" s="359" t="n">
        <f aca="false">データ入力用!L912</f>
        <v>4275</v>
      </c>
      <c r="M69" s="359" t="n">
        <f aca="false">SUM(J69:L69)</f>
        <v>21762</v>
      </c>
      <c r="N69" s="178" t="n">
        <v>2</v>
      </c>
      <c r="O69" s="178" t="n">
        <v>20</v>
      </c>
    </row>
    <row r="70" s="178" customFormat="true" ht="10.5" hidden="false" customHeight="true" outlineLevel="0" collapsed="false">
      <c r="A70" s="178" t="n">
        <v>2</v>
      </c>
      <c r="B70" s="178" t="n">
        <v>21</v>
      </c>
      <c r="C70" s="505"/>
      <c r="D70" s="502"/>
      <c r="E70" s="505" t="s">
        <v>179</v>
      </c>
      <c r="F70" s="493" t="s">
        <v>72</v>
      </c>
      <c r="G70" s="493"/>
      <c r="H70" s="493"/>
      <c r="I70" s="488" t="s">
        <v>348</v>
      </c>
      <c r="J70" s="359" t="n">
        <f aca="false">データ入力用!J913</f>
        <v>0</v>
      </c>
      <c r="K70" s="359" t="n">
        <f aca="false">データ入力用!K913</f>
        <v>32000</v>
      </c>
      <c r="L70" s="359" t="n">
        <f aca="false">データ入力用!L913</f>
        <v>0</v>
      </c>
      <c r="M70" s="359" t="n">
        <f aca="false">SUM(J70:L70)</f>
        <v>32000</v>
      </c>
      <c r="N70" s="178" t="n">
        <v>2</v>
      </c>
      <c r="O70" s="178" t="n">
        <v>21</v>
      </c>
    </row>
    <row r="71" s="178" customFormat="true" ht="10.5" hidden="false" customHeight="true" outlineLevel="0" collapsed="false">
      <c r="A71" s="178" t="n">
        <v>2</v>
      </c>
      <c r="B71" s="178" t="n">
        <v>22</v>
      </c>
      <c r="C71" s="486" t="s">
        <v>834</v>
      </c>
      <c r="D71" s="493" t="s">
        <v>835</v>
      </c>
      <c r="E71" s="493"/>
      <c r="F71" s="493"/>
      <c r="G71" s="493"/>
      <c r="H71" s="493"/>
      <c r="I71" s="488" t="s">
        <v>346</v>
      </c>
      <c r="J71" s="359" t="n">
        <f aca="false">データ入力用!J914</f>
        <v>98530</v>
      </c>
      <c r="K71" s="359" t="n">
        <f aca="false">データ入力用!K914</f>
        <v>136952</v>
      </c>
      <c r="L71" s="359" t="n">
        <f aca="false">データ入力用!L914</f>
        <v>104908</v>
      </c>
      <c r="M71" s="359" t="n">
        <f aca="false">SUM(J71:L71)</f>
        <v>340390</v>
      </c>
      <c r="N71" s="178" t="n">
        <v>2</v>
      </c>
      <c r="O71" s="178" t="n">
        <v>22</v>
      </c>
    </row>
    <row r="72" s="178" customFormat="true" ht="10.5" hidden="false" customHeight="true" outlineLevel="0" collapsed="false">
      <c r="A72" s="178" t="n">
        <v>2</v>
      </c>
      <c r="B72" s="178" t="n">
        <v>23</v>
      </c>
      <c r="C72" s="486"/>
      <c r="D72" s="493"/>
      <c r="E72" s="493"/>
      <c r="F72" s="493"/>
      <c r="G72" s="493"/>
      <c r="H72" s="493"/>
      <c r="I72" s="488" t="s">
        <v>348</v>
      </c>
      <c r="J72" s="359" t="n">
        <f aca="false">データ入力用!J915</f>
        <v>98530</v>
      </c>
      <c r="K72" s="359" t="n">
        <f aca="false">データ入力用!K915</f>
        <v>168952</v>
      </c>
      <c r="L72" s="359" t="n">
        <f aca="false">データ入力用!L915</f>
        <v>130156</v>
      </c>
      <c r="M72" s="359" t="n">
        <f aca="false">SUM(J72:L72)</f>
        <v>397638</v>
      </c>
      <c r="N72" s="178" t="n">
        <v>2</v>
      </c>
      <c r="O72" s="178" t="n">
        <v>23</v>
      </c>
    </row>
    <row r="73" s="178" customFormat="true" ht="10.5" hidden="false" customHeight="true" outlineLevel="0" collapsed="false">
      <c r="A73" s="178" t="n">
        <v>2</v>
      </c>
      <c r="B73" s="178" t="n">
        <v>24</v>
      </c>
      <c r="C73" s="485" t="s">
        <v>836</v>
      </c>
      <c r="D73" s="508" t="s">
        <v>837</v>
      </c>
      <c r="E73" s="508"/>
      <c r="F73" s="509" t="s">
        <v>838</v>
      </c>
      <c r="G73" s="509"/>
      <c r="H73" s="510" t="s">
        <v>163</v>
      </c>
      <c r="I73" s="511" t="s">
        <v>166</v>
      </c>
      <c r="J73" s="182" t="n">
        <f aca="false">データ入力用!J916</f>
        <v>0</v>
      </c>
      <c r="K73" s="182" t="n">
        <f aca="false">データ入力用!K916</f>
        <v>0</v>
      </c>
      <c r="L73" s="182" t="n">
        <f aca="false">データ入力用!L916</f>
        <v>0</v>
      </c>
      <c r="M73" s="359" t="n">
        <f aca="false">SUM(J73:L73)</f>
        <v>0</v>
      </c>
      <c r="N73" s="178" t="n">
        <v>2</v>
      </c>
      <c r="O73" s="178" t="n">
        <v>24</v>
      </c>
    </row>
    <row r="74" s="178" customFormat="true" ht="10.5" hidden="false" customHeight="true" outlineLevel="0" collapsed="false">
      <c r="A74" s="178" t="n">
        <v>2</v>
      </c>
      <c r="B74" s="178" t="n">
        <v>26</v>
      </c>
      <c r="C74" s="485"/>
      <c r="D74" s="508"/>
      <c r="E74" s="508"/>
      <c r="F74" s="509"/>
      <c r="G74" s="509"/>
      <c r="H74" s="512" t="s">
        <v>172</v>
      </c>
      <c r="I74" s="488" t="s">
        <v>177</v>
      </c>
      <c r="J74" s="359" t="n">
        <f aca="false">データ入力用!J918</f>
        <v>0</v>
      </c>
      <c r="K74" s="359" t="n">
        <f aca="false">データ入力用!K918</f>
        <v>0</v>
      </c>
      <c r="L74" s="359" t="n">
        <f aca="false">データ入力用!L918</f>
        <v>25248</v>
      </c>
      <c r="M74" s="359" t="n">
        <f aca="false">SUM(J74:L74)</f>
        <v>25248</v>
      </c>
      <c r="N74" s="178" t="n">
        <v>2</v>
      </c>
      <c r="O74" s="178" t="n">
        <v>26</v>
      </c>
    </row>
    <row r="75" s="178" customFormat="true" ht="10.5" hidden="false" customHeight="true" outlineLevel="0" collapsed="false">
      <c r="A75" s="178" t="n">
        <v>2</v>
      </c>
      <c r="B75" s="178" t="n">
        <v>28</v>
      </c>
      <c r="C75" s="485"/>
      <c r="D75" s="508"/>
      <c r="E75" s="508"/>
      <c r="F75" s="509"/>
      <c r="G75" s="509"/>
      <c r="H75" s="510" t="s">
        <v>826</v>
      </c>
      <c r="I75" s="510" t="s">
        <v>209</v>
      </c>
      <c r="J75" s="359" t="n">
        <f aca="false">データ入力用!J920</f>
        <v>0</v>
      </c>
      <c r="K75" s="359" t="n">
        <f aca="false">データ入力用!K920</f>
        <v>0</v>
      </c>
      <c r="L75" s="359" t="n">
        <f aca="false">データ入力用!L920</f>
        <v>0</v>
      </c>
      <c r="M75" s="359" t="n">
        <f aca="false">SUM(J75:L75)</f>
        <v>0</v>
      </c>
      <c r="N75" s="178" t="n">
        <v>2</v>
      </c>
      <c r="O75" s="178" t="n">
        <v>28</v>
      </c>
    </row>
    <row r="76" s="178" customFormat="true" ht="10.5" hidden="false" customHeight="true" outlineLevel="0" collapsed="false">
      <c r="A76" s="178" t="n">
        <v>2</v>
      </c>
      <c r="B76" s="178" t="n">
        <v>29</v>
      </c>
      <c r="C76" s="485"/>
      <c r="D76" s="508"/>
      <c r="E76" s="508"/>
      <c r="F76" s="340" t="s">
        <v>830</v>
      </c>
      <c r="G76" s="340"/>
      <c r="H76" s="340"/>
      <c r="I76" s="488" t="s">
        <v>828</v>
      </c>
      <c r="J76" s="359" t="n">
        <f aca="false">データ入力用!J921</f>
        <v>0</v>
      </c>
      <c r="K76" s="359" t="n">
        <f aca="false">データ入力用!K921</f>
        <v>0</v>
      </c>
      <c r="L76" s="359" t="n">
        <f aca="false">データ入力用!L921</f>
        <v>0</v>
      </c>
      <c r="M76" s="359" t="n">
        <f aca="false">SUM(J76:L76)</f>
        <v>0</v>
      </c>
      <c r="N76" s="178" t="n">
        <v>2</v>
      </c>
      <c r="O76" s="178" t="n">
        <v>29</v>
      </c>
    </row>
    <row r="77" s="178" customFormat="true" ht="10.5" hidden="false" customHeight="true" outlineLevel="0" collapsed="false">
      <c r="A77" s="178" t="n">
        <v>2</v>
      </c>
      <c r="B77" s="178" t="n">
        <v>31</v>
      </c>
      <c r="C77" s="485"/>
      <c r="D77" s="508"/>
      <c r="E77" s="508"/>
      <c r="F77" s="340"/>
      <c r="G77" s="340"/>
      <c r="H77" s="340"/>
      <c r="I77" s="488" t="s">
        <v>177</v>
      </c>
      <c r="J77" s="359" t="n">
        <f aca="false">データ入力用!J923</f>
        <v>0</v>
      </c>
      <c r="K77" s="359" t="n">
        <f aca="false">データ入力用!K923</f>
        <v>32000</v>
      </c>
      <c r="L77" s="359" t="n">
        <f aca="false">データ入力用!L923</f>
        <v>0</v>
      </c>
      <c r="M77" s="359" t="n">
        <f aca="false">SUM(J77:L77)</f>
        <v>32000</v>
      </c>
      <c r="N77" s="178" t="n">
        <v>2</v>
      </c>
      <c r="O77" s="178" t="n">
        <v>31</v>
      </c>
    </row>
    <row r="78" s="178" customFormat="true" ht="10.5" hidden="false" customHeight="true" outlineLevel="0" collapsed="false">
      <c r="A78" s="178" t="n">
        <v>2</v>
      </c>
      <c r="B78" s="178" t="n">
        <v>32</v>
      </c>
      <c r="C78" s="505"/>
      <c r="D78" s="508"/>
      <c r="E78" s="508"/>
      <c r="F78" s="510" t="s">
        <v>839</v>
      </c>
      <c r="G78" s="510"/>
      <c r="H78" s="510"/>
      <c r="I78" s="513" t="s">
        <v>840</v>
      </c>
      <c r="J78" s="359" t="n">
        <f aca="false">データ入力用!J924</f>
        <v>0</v>
      </c>
      <c r="K78" s="359" t="n">
        <f aca="false">データ入力用!K924</f>
        <v>32000</v>
      </c>
      <c r="L78" s="359" t="n">
        <f aca="false">データ入力用!L924</f>
        <v>25248</v>
      </c>
      <c r="M78" s="359" t="n">
        <f aca="false">SUM(J78:L78)</f>
        <v>57248</v>
      </c>
      <c r="N78" s="178" t="n">
        <v>2</v>
      </c>
      <c r="O78" s="178" t="n">
        <v>32</v>
      </c>
    </row>
    <row r="79" s="178" customFormat="true" ht="10.5" hidden="false" customHeight="true" outlineLevel="0" collapsed="false">
      <c r="A79" s="178" t="n">
        <v>2</v>
      </c>
      <c r="B79" s="178" t="n">
        <v>33</v>
      </c>
      <c r="C79" s="485" t="s">
        <v>841</v>
      </c>
      <c r="D79" s="487" t="s">
        <v>842</v>
      </c>
      <c r="E79" s="487"/>
      <c r="F79" s="340" t="s">
        <v>843</v>
      </c>
      <c r="G79" s="340"/>
      <c r="H79" s="340"/>
      <c r="I79" s="340"/>
      <c r="J79" s="359" t="n">
        <f aca="false">データ入力用!J925</f>
        <v>0</v>
      </c>
      <c r="K79" s="359" t="n">
        <f aca="false">データ入力用!K925</f>
        <v>0</v>
      </c>
      <c r="L79" s="359" t="n">
        <f aca="false">データ入力用!L925</f>
        <v>0</v>
      </c>
      <c r="M79" s="359" t="n">
        <f aca="false">SUM(J79:L79)</f>
        <v>0</v>
      </c>
      <c r="N79" s="178" t="n">
        <v>2</v>
      </c>
      <c r="O79" s="178" t="n">
        <v>33</v>
      </c>
    </row>
    <row r="80" s="178" customFormat="true" ht="10.5" hidden="false" customHeight="true" outlineLevel="0" collapsed="false">
      <c r="A80" s="178" t="n">
        <v>2</v>
      </c>
      <c r="B80" s="178" t="n">
        <v>34</v>
      </c>
      <c r="C80" s="505"/>
      <c r="D80" s="499" t="s">
        <v>844</v>
      </c>
      <c r="E80" s="499"/>
      <c r="F80" s="510" t="s">
        <v>72</v>
      </c>
      <c r="G80" s="510"/>
      <c r="H80" s="510"/>
      <c r="I80" s="513" t="s">
        <v>845</v>
      </c>
      <c r="J80" s="359" t="n">
        <f aca="false">データ入力用!J926</f>
        <v>0</v>
      </c>
      <c r="K80" s="359" t="n">
        <f aca="false">データ入力用!K926</f>
        <v>0</v>
      </c>
      <c r="L80" s="359" t="n">
        <f aca="false">データ入力用!L926</f>
        <v>0</v>
      </c>
      <c r="M80" s="359" t="n">
        <f aca="false">SUM(J80:L80)</f>
        <v>0</v>
      </c>
      <c r="N80" s="178" t="n">
        <v>2</v>
      </c>
      <c r="O80" s="178" t="n">
        <v>34</v>
      </c>
    </row>
    <row r="81" s="178" customFormat="true" ht="10.5" hidden="false" customHeight="true" outlineLevel="0" collapsed="false">
      <c r="A81" s="178" t="n">
        <v>2</v>
      </c>
      <c r="B81" s="178" t="n">
        <v>35</v>
      </c>
      <c r="C81" s="485" t="s">
        <v>846</v>
      </c>
      <c r="D81" s="487" t="s">
        <v>832</v>
      </c>
      <c r="E81" s="487"/>
      <c r="F81" s="340" t="s">
        <v>843</v>
      </c>
      <c r="G81" s="340"/>
      <c r="H81" s="340"/>
      <c r="I81" s="340"/>
      <c r="J81" s="359" t="n">
        <f aca="false">データ入力用!J927</f>
        <v>0</v>
      </c>
      <c r="K81" s="359" t="n">
        <f aca="false">データ入力用!K927</f>
        <v>0</v>
      </c>
      <c r="L81" s="359" t="n">
        <f aca="false">データ入力用!L927</f>
        <v>0</v>
      </c>
      <c r="M81" s="359" t="n">
        <f aca="false">SUM(J81:L81)</f>
        <v>0</v>
      </c>
      <c r="N81" s="178" t="n">
        <v>2</v>
      </c>
      <c r="O81" s="178" t="n">
        <v>35</v>
      </c>
    </row>
    <row r="82" s="178" customFormat="true" ht="10.5" hidden="false" customHeight="true" outlineLevel="0" collapsed="false">
      <c r="A82" s="178" t="n">
        <v>2</v>
      </c>
      <c r="B82" s="178" t="n">
        <v>36</v>
      </c>
      <c r="C82" s="505"/>
      <c r="D82" s="499" t="s">
        <v>844</v>
      </c>
      <c r="E82" s="499"/>
      <c r="F82" s="510" t="s">
        <v>72</v>
      </c>
      <c r="G82" s="510"/>
      <c r="H82" s="510"/>
      <c r="I82" s="513" t="s">
        <v>847</v>
      </c>
      <c r="J82" s="359" t="n">
        <f aca="false">データ入力用!J928</f>
        <v>0</v>
      </c>
      <c r="K82" s="359" t="n">
        <f aca="false">データ入力用!K928</f>
        <v>0</v>
      </c>
      <c r="L82" s="359" t="n">
        <f aca="false">データ入力用!L928</f>
        <v>0</v>
      </c>
      <c r="M82" s="359" t="n">
        <f aca="false">SUM(J82:L82)</f>
        <v>0</v>
      </c>
      <c r="N82" s="178" t="n">
        <v>2</v>
      </c>
      <c r="O82" s="178" t="n">
        <v>36</v>
      </c>
    </row>
    <row r="83" s="178" customFormat="true" ht="10.5" hidden="false" customHeight="true" outlineLevel="0" collapsed="false">
      <c r="A83" s="178" t="n">
        <v>2</v>
      </c>
      <c r="B83" s="178" t="n">
        <v>37</v>
      </c>
      <c r="C83" s="486" t="s">
        <v>848</v>
      </c>
      <c r="D83" s="493" t="s">
        <v>849</v>
      </c>
      <c r="E83" s="493"/>
      <c r="F83" s="493"/>
      <c r="G83" s="493"/>
      <c r="H83" s="493"/>
      <c r="I83" s="493"/>
      <c r="J83" s="359" t="n">
        <f aca="false">データ入力用!J929</f>
        <v>0</v>
      </c>
      <c r="K83" s="359" t="n">
        <f aca="false">データ入力用!K929</f>
        <v>32000</v>
      </c>
      <c r="L83" s="359" t="n">
        <f aca="false">データ入力用!L929</f>
        <v>25248</v>
      </c>
      <c r="M83" s="359" t="n">
        <f aca="false">SUM(J83:L83)</f>
        <v>57248</v>
      </c>
      <c r="N83" s="178" t="n">
        <v>2</v>
      </c>
      <c r="O83" s="178" t="n">
        <v>37</v>
      </c>
    </row>
    <row r="84" s="178" customFormat="true" ht="10.5" hidden="false" customHeight="true" outlineLevel="0" collapsed="false">
      <c r="A84" s="178" t="n">
        <v>2</v>
      </c>
      <c r="B84" s="178" t="n">
        <v>38</v>
      </c>
      <c r="C84" s="485" t="s">
        <v>850</v>
      </c>
      <c r="D84" s="487" t="s">
        <v>851</v>
      </c>
      <c r="E84" s="487"/>
      <c r="F84" s="340" t="s">
        <v>852</v>
      </c>
      <c r="G84" s="340"/>
      <c r="H84" s="340"/>
      <c r="I84" s="488" t="s">
        <v>346</v>
      </c>
      <c r="J84" s="359" t="n">
        <f aca="false">データ入力用!J930</f>
        <v>0</v>
      </c>
      <c r="K84" s="359" t="n">
        <f aca="false">データ入力用!K930</f>
        <v>0</v>
      </c>
      <c r="L84" s="359" t="n">
        <f aca="false">データ入力用!L930</f>
        <v>0</v>
      </c>
      <c r="M84" s="359" t="n">
        <f aca="false">SUM(J84:L84)</f>
        <v>0</v>
      </c>
      <c r="N84" s="178" t="n">
        <v>2</v>
      </c>
      <c r="O84" s="178" t="n">
        <v>38</v>
      </c>
    </row>
    <row r="85" s="178" customFormat="true" ht="10.5" hidden="false" customHeight="true" outlineLevel="0" collapsed="false">
      <c r="A85" s="178" t="n">
        <v>2</v>
      </c>
      <c r="B85" s="178" t="n">
        <v>39</v>
      </c>
      <c r="C85" s="485"/>
      <c r="D85" s="514" t="s">
        <v>853</v>
      </c>
      <c r="E85" s="514"/>
      <c r="F85" s="340"/>
      <c r="G85" s="340"/>
      <c r="H85" s="340"/>
      <c r="I85" s="488" t="s">
        <v>348</v>
      </c>
      <c r="J85" s="359" t="n">
        <f aca="false">データ入力用!J931</f>
        <v>0</v>
      </c>
      <c r="K85" s="359" t="n">
        <f aca="false">データ入力用!K931</f>
        <v>0</v>
      </c>
      <c r="L85" s="359" t="n">
        <f aca="false">データ入力用!L931</f>
        <v>0</v>
      </c>
      <c r="M85" s="359" t="n">
        <f aca="false">SUM(J85:L85)</f>
        <v>0</v>
      </c>
      <c r="N85" s="178" t="n">
        <v>2</v>
      </c>
      <c r="O85" s="178" t="n">
        <v>39</v>
      </c>
    </row>
    <row r="86" s="178" customFormat="true" ht="10.5" hidden="false" customHeight="true" outlineLevel="0" collapsed="false">
      <c r="A86" s="178" t="n">
        <v>2</v>
      </c>
      <c r="B86" s="178" t="n">
        <v>40</v>
      </c>
      <c r="C86" s="485"/>
      <c r="D86" s="514" t="s">
        <v>657</v>
      </c>
      <c r="E86" s="514"/>
      <c r="F86" s="340" t="s">
        <v>854</v>
      </c>
      <c r="G86" s="340"/>
      <c r="H86" s="340"/>
      <c r="I86" s="488" t="s">
        <v>346</v>
      </c>
      <c r="J86" s="359" t="n">
        <f aca="false">データ入力用!J932</f>
        <v>3581</v>
      </c>
      <c r="K86" s="359" t="n">
        <f aca="false">データ入力用!K932</f>
        <v>0</v>
      </c>
      <c r="L86" s="359" t="n">
        <f aca="false">データ入力用!L932</f>
        <v>0</v>
      </c>
      <c r="M86" s="359" t="n">
        <f aca="false">SUM(J86:L86)</f>
        <v>3581</v>
      </c>
      <c r="N86" s="178" t="n">
        <v>2</v>
      </c>
      <c r="O86" s="178" t="n">
        <v>40</v>
      </c>
    </row>
    <row r="87" s="178" customFormat="true" ht="10.5" hidden="false" customHeight="true" outlineLevel="0" collapsed="false">
      <c r="A87" s="178" t="n">
        <v>2</v>
      </c>
      <c r="B87" s="178" t="n">
        <v>41</v>
      </c>
      <c r="C87" s="505"/>
      <c r="D87" s="499" t="s">
        <v>855</v>
      </c>
      <c r="E87" s="499"/>
      <c r="F87" s="340"/>
      <c r="G87" s="340"/>
      <c r="H87" s="340"/>
      <c r="I87" s="488" t="s">
        <v>348</v>
      </c>
      <c r="J87" s="359" t="n">
        <f aca="false">データ入力用!J933</f>
        <v>3581</v>
      </c>
      <c r="K87" s="359" t="n">
        <f aca="false">データ入力用!K933</f>
        <v>0</v>
      </c>
      <c r="L87" s="359" t="n">
        <f aca="false">データ入力用!L933</f>
        <v>0</v>
      </c>
      <c r="M87" s="359" t="n">
        <f aca="false">SUM(J87:L87)</f>
        <v>3581</v>
      </c>
      <c r="N87" s="178" t="n">
        <v>2</v>
      </c>
      <c r="O87" s="178" t="n">
        <v>41</v>
      </c>
    </row>
    <row r="88" s="178" customFormat="true" ht="10.5" hidden="false" customHeight="true" outlineLevel="0" collapsed="false">
      <c r="A88" s="178" t="n">
        <v>2</v>
      </c>
      <c r="B88" s="178" t="n">
        <v>42</v>
      </c>
      <c r="C88" s="485"/>
      <c r="D88" s="515"/>
      <c r="E88" s="515"/>
      <c r="F88" s="340" t="s">
        <v>852</v>
      </c>
      <c r="G88" s="340"/>
      <c r="H88" s="340"/>
      <c r="I88" s="488" t="s">
        <v>346</v>
      </c>
      <c r="J88" s="359" t="n">
        <f aca="false">データ入力用!J934</f>
        <v>621</v>
      </c>
      <c r="K88" s="359" t="n">
        <f aca="false">データ入力用!K934</f>
        <v>0</v>
      </c>
      <c r="L88" s="359" t="n">
        <f aca="false">データ入力用!L934</f>
        <v>0</v>
      </c>
      <c r="M88" s="359" t="n">
        <f aca="false">SUM(J88:L88)</f>
        <v>621</v>
      </c>
      <c r="N88" s="178" t="n">
        <v>2</v>
      </c>
      <c r="O88" s="178" t="n">
        <v>42</v>
      </c>
    </row>
    <row r="89" s="178" customFormat="true" ht="10.5" hidden="false" customHeight="true" outlineLevel="0" collapsed="false">
      <c r="A89" s="178" t="n">
        <v>2</v>
      </c>
      <c r="B89" s="178" t="n">
        <v>43</v>
      </c>
      <c r="C89" s="485" t="s">
        <v>856</v>
      </c>
      <c r="D89" s="516" t="s">
        <v>857</v>
      </c>
      <c r="E89" s="516"/>
      <c r="F89" s="340"/>
      <c r="G89" s="340"/>
      <c r="H89" s="340"/>
      <c r="I89" s="488" t="s">
        <v>348</v>
      </c>
      <c r="J89" s="359" t="n">
        <f aca="false">データ入力用!J935</f>
        <v>621</v>
      </c>
      <c r="K89" s="359" t="n">
        <f aca="false">データ入力用!K935</f>
        <v>0</v>
      </c>
      <c r="L89" s="359" t="n">
        <f aca="false">データ入力用!L935</f>
        <v>0</v>
      </c>
      <c r="M89" s="359" t="n">
        <f aca="false">SUM(J89:L89)</f>
        <v>621</v>
      </c>
      <c r="N89" s="178" t="n">
        <v>2</v>
      </c>
      <c r="O89" s="178" t="n">
        <v>43</v>
      </c>
    </row>
    <row r="90" s="178" customFormat="true" ht="10.5" hidden="false" customHeight="true" outlineLevel="0" collapsed="false">
      <c r="A90" s="178" t="n">
        <v>2</v>
      </c>
      <c r="B90" s="178" t="n">
        <v>44</v>
      </c>
      <c r="C90" s="485"/>
      <c r="D90" s="516"/>
      <c r="E90" s="516"/>
      <c r="F90" s="340" t="s">
        <v>854</v>
      </c>
      <c r="G90" s="340"/>
      <c r="H90" s="340"/>
      <c r="I90" s="488" t="s">
        <v>346</v>
      </c>
      <c r="J90" s="359" t="n">
        <f aca="false">データ入力用!J936</f>
        <v>1173</v>
      </c>
      <c r="K90" s="359" t="n">
        <f aca="false">データ入力用!K936</f>
        <v>0</v>
      </c>
      <c r="L90" s="359" t="n">
        <f aca="false">データ入力用!L936</f>
        <v>0</v>
      </c>
      <c r="M90" s="359" t="n">
        <f aca="false">SUM(J90:L90)</f>
        <v>1173</v>
      </c>
      <c r="N90" s="178" t="n">
        <v>2</v>
      </c>
      <c r="O90" s="178" t="n">
        <v>44</v>
      </c>
    </row>
    <row r="91" s="178" customFormat="true" ht="10.5" hidden="false" customHeight="true" outlineLevel="0" collapsed="false">
      <c r="A91" s="178" t="n">
        <v>2</v>
      </c>
      <c r="B91" s="178" t="n">
        <v>45</v>
      </c>
      <c r="C91" s="505"/>
      <c r="D91" s="517"/>
      <c r="E91" s="517"/>
      <c r="F91" s="340"/>
      <c r="G91" s="340"/>
      <c r="H91" s="340"/>
      <c r="I91" s="488" t="s">
        <v>348</v>
      </c>
      <c r="J91" s="359" t="n">
        <f aca="false">データ入力用!J937</f>
        <v>1173</v>
      </c>
      <c r="K91" s="359" t="n">
        <f aca="false">データ入力用!K937</f>
        <v>0</v>
      </c>
      <c r="L91" s="359" t="n">
        <f aca="false">データ入力用!L937</f>
        <v>0</v>
      </c>
      <c r="M91" s="359" t="n">
        <f aca="false">SUM(J91:L91)</f>
        <v>1173</v>
      </c>
      <c r="N91" s="178" t="n">
        <v>2</v>
      </c>
      <c r="O91" s="178" t="n">
        <v>45</v>
      </c>
    </row>
    <row r="92" s="178" customFormat="true" ht="10.5" hidden="false" customHeight="true" outlineLevel="0" collapsed="false">
      <c r="A92" s="178" t="n">
        <v>2</v>
      </c>
      <c r="B92" s="178" t="n">
        <v>46</v>
      </c>
      <c r="C92" s="518" t="s">
        <v>96</v>
      </c>
      <c r="D92" s="493" t="s">
        <v>858</v>
      </c>
      <c r="E92" s="493"/>
      <c r="F92" s="493"/>
      <c r="G92" s="493"/>
      <c r="H92" s="493"/>
      <c r="I92" s="493"/>
      <c r="J92" s="359" t="n">
        <f aca="false">データ入力用!J938</f>
        <v>0</v>
      </c>
      <c r="K92" s="359" t="n">
        <f aca="false">データ入力用!K938</f>
        <v>0</v>
      </c>
      <c r="L92" s="359" t="n">
        <f aca="false">データ入力用!L938</f>
        <v>0</v>
      </c>
      <c r="M92" s="359" t="n">
        <f aca="false">SUM(J92:L92)</f>
        <v>0</v>
      </c>
      <c r="N92" s="178" t="n">
        <v>2</v>
      </c>
      <c r="O92" s="178" t="n">
        <v>46</v>
      </c>
    </row>
    <row r="93" s="178" customFormat="true" ht="10.5" hidden="false" customHeight="true" outlineLevel="0" collapsed="false">
      <c r="A93" s="178" t="n">
        <v>2</v>
      </c>
      <c r="B93" s="178" t="n">
        <v>47</v>
      </c>
      <c r="C93" s="485"/>
      <c r="D93" s="340" t="s">
        <v>859</v>
      </c>
      <c r="E93" s="340"/>
      <c r="F93" s="340"/>
      <c r="G93" s="340"/>
      <c r="H93" s="340"/>
      <c r="I93" s="488" t="s">
        <v>346</v>
      </c>
      <c r="J93" s="359" t="n">
        <f aca="false">データ入力用!J939</f>
        <v>0</v>
      </c>
      <c r="K93" s="359" t="n">
        <f aca="false">データ入力用!K939</f>
        <v>1522</v>
      </c>
      <c r="L93" s="359" t="n">
        <f aca="false">データ入力用!L939</f>
        <v>952</v>
      </c>
      <c r="M93" s="359" t="n">
        <f aca="false">SUM(J93:L93)</f>
        <v>2474</v>
      </c>
      <c r="N93" s="178" t="n">
        <v>2</v>
      </c>
      <c r="O93" s="178" t="n">
        <v>47</v>
      </c>
    </row>
    <row r="94" s="178" customFormat="true" ht="10.5" hidden="false" customHeight="true" outlineLevel="0" collapsed="false">
      <c r="A94" s="178" t="n">
        <v>2</v>
      </c>
      <c r="B94" s="178" t="n">
        <v>48</v>
      </c>
      <c r="C94" s="494" t="s">
        <v>124</v>
      </c>
      <c r="D94" s="340"/>
      <c r="E94" s="340"/>
      <c r="F94" s="340"/>
      <c r="G94" s="340"/>
      <c r="H94" s="340"/>
      <c r="I94" s="488" t="s">
        <v>348</v>
      </c>
      <c r="J94" s="359" t="n">
        <f aca="false">データ入力用!J940</f>
        <v>0</v>
      </c>
      <c r="K94" s="359" t="n">
        <f aca="false">データ入力用!K940</f>
        <v>1522</v>
      </c>
      <c r="L94" s="359" t="n">
        <f aca="false">データ入力用!L940</f>
        <v>952</v>
      </c>
      <c r="M94" s="359" t="n">
        <f aca="false">SUM(J94:L94)</f>
        <v>2474</v>
      </c>
      <c r="N94" s="178" t="n">
        <v>2</v>
      </c>
      <c r="O94" s="178" t="n">
        <v>48</v>
      </c>
    </row>
    <row r="95" s="178" customFormat="true" ht="10.5" hidden="false" customHeight="true" outlineLevel="0" collapsed="false">
      <c r="A95" s="178" t="n">
        <v>2</v>
      </c>
      <c r="B95" s="178" t="n">
        <v>49</v>
      </c>
      <c r="C95" s="519" t="s">
        <v>860</v>
      </c>
      <c r="D95" s="512" t="s">
        <v>667</v>
      </c>
      <c r="E95" s="512"/>
      <c r="F95" s="512"/>
      <c r="G95" s="512"/>
      <c r="H95" s="512"/>
      <c r="I95" s="488" t="s">
        <v>346</v>
      </c>
      <c r="J95" s="359" t="n">
        <f aca="false">データ入力用!J941</f>
        <v>0</v>
      </c>
      <c r="K95" s="359" t="n">
        <f aca="false">データ入力用!K941</f>
        <v>0</v>
      </c>
      <c r="L95" s="359" t="n">
        <f aca="false">データ入力用!L941</f>
        <v>0</v>
      </c>
      <c r="M95" s="359" t="n">
        <f aca="false">SUM(J95:L95)</f>
        <v>0</v>
      </c>
      <c r="N95" s="178" t="n">
        <v>2</v>
      </c>
      <c r="O95" s="178" t="n">
        <v>49</v>
      </c>
    </row>
    <row r="96" s="178" customFormat="true" ht="10.5" hidden="false" customHeight="true" outlineLevel="0" collapsed="false">
      <c r="A96" s="178" t="n">
        <v>2</v>
      </c>
      <c r="B96" s="178" t="n">
        <v>50</v>
      </c>
      <c r="C96" s="519"/>
      <c r="D96" s="520" t="s">
        <v>861</v>
      </c>
      <c r="E96" s="520"/>
      <c r="F96" s="520"/>
      <c r="G96" s="520"/>
      <c r="H96" s="520"/>
      <c r="I96" s="488" t="s">
        <v>348</v>
      </c>
      <c r="J96" s="359" t="n">
        <f aca="false">データ入力用!J942</f>
        <v>0</v>
      </c>
      <c r="K96" s="359" t="n">
        <f aca="false">データ入力用!K942</f>
        <v>0</v>
      </c>
      <c r="L96" s="359" t="n">
        <f aca="false">データ入力用!L942</f>
        <v>0</v>
      </c>
      <c r="M96" s="359" t="n">
        <f aca="false">SUM(J96:L96)</f>
        <v>0</v>
      </c>
      <c r="N96" s="178" t="n">
        <v>2</v>
      </c>
      <c r="O96" s="178" t="n">
        <v>50</v>
      </c>
    </row>
    <row r="97" s="178" customFormat="true" ht="10.5" hidden="false" customHeight="true" outlineLevel="0" collapsed="false">
      <c r="A97" s="178" t="n">
        <v>2</v>
      </c>
      <c r="B97" s="178" t="n">
        <v>51</v>
      </c>
      <c r="C97" s="519"/>
      <c r="D97" s="340" t="s">
        <v>862</v>
      </c>
      <c r="E97" s="340"/>
      <c r="F97" s="340"/>
      <c r="G97" s="340"/>
      <c r="H97" s="340"/>
      <c r="I97" s="488" t="s">
        <v>346</v>
      </c>
      <c r="J97" s="359" t="n">
        <f aca="false">データ入力用!J943</f>
        <v>5022</v>
      </c>
      <c r="K97" s="359" t="n">
        <f aca="false">データ入力用!K943</f>
        <v>19778</v>
      </c>
      <c r="L97" s="359" t="n">
        <f aca="false">データ入力用!L943</f>
        <v>13152</v>
      </c>
      <c r="M97" s="359" t="n">
        <f aca="false">SUM(J97:L97)</f>
        <v>37952</v>
      </c>
      <c r="N97" s="178" t="n">
        <v>2</v>
      </c>
      <c r="O97" s="178" t="n">
        <v>51</v>
      </c>
    </row>
    <row r="98" s="178" customFormat="true" ht="10.5" hidden="false" customHeight="true" outlineLevel="0" collapsed="false">
      <c r="A98" s="178" t="n">
        <v>2</v>
      </c>
      <c r="B98" s="178" t="n">
        <v>52</v>
      </c>
      <c r="C98" s="519"/>
      <c r="D98" s="340"/>
      <c r="E98" s="340"/>
      <c r="F98" s="340"/>
      <c r="G98" s="340"/>
      <c r="H98" s="340"/>
      <c r="I98" s="488" t="s">
        <v>348</v>
      </c>
      <c r="J98" s="359" t="n">
        <f aca="false">データ入力用!J944</f>
        <v>5022</v>
      </c>
      <c r="K98" s="359" t="n">
        <f aca="false">データ入力用!K944</f>
        <v>19778</v>
      </c>
      <c r="L98" s="359" t="n">
        <f aca="false">データ入力用!L944</f>
        <v>13152</v>
      </c>
      <c r="M98" s="359" t="n">
        <f aca="false">SUM(J98:L98)</f>
        <v>37952</v>
      </c>
      <c r="N98" s="178" t="n">
        <v>2</v>
      </c>
      <c r="O98" s="178" t="n">
        <v>52</v>
      </c>
    </row>
    <row r="99" s="178" customFormat="true" ht="10.5" hidden="false" customHeight="true" outlineLevel="0" collapsed="false">
      <c r="A99" s="178" t="n">
        <v>2</v>
      </c>
      <c r="B99" s="178" t="n">
        <v>53</v>
      </c>
      <c r="C99" s="519"/>
      <c r="D99" s="340" t="s">
        <v>863</v>
      </c>
      <c r="E99" s="340"/>
      <c r="F99" s="340"/>
      <c r="G99" s="340"/>
      <c r="H99" s="340"/>
      <c r="I99" s="488" t="s">
        <v>346</v>
      </c>
      <c r="J99" s="359" t="n">
        <f aca="false">データ入力用!J945</f>
        <v>0</v>
      </c>
      <c r="K99" s="359" t="n">
        <f aca="false">データ入力用!K945</f>
        <v>0</v>
      </c>
      <c r="L99" s="359" t="n">
        <f aca="false">データ入力用!L945</f>
        <v>0</v>
      </c>
      <c r="M99" s="359" t="n">
        <f aca="false">SUM(J99:L99)</f>
        <v>0</v>
      </c>
      <c r="N99" s="178" t="n">
        <v>2</v>
      </c>
      <c r="O99" s="178" t="n">
        <v>53</v>
      </c>
    </row>
    <row r="100" s="178" customFormat="true" ht="10.5" hidden="false" customHeight="true" outlineLevel="0" collapsed="false">
      <c r="A100" s="178" t="n">
        <v>2</v>
      </c>
      <c r="B100" s="178" t="n">
        <v>54</v>
      </c>
      <c r="C100" s="519"/>
      <c r="D100" s="340"/>
      <c r="E100" s="340"/>
      <c r="F100" s="340"/>
      <c r="G100" s="340"/>
      <c r="H100" s="340"/>
      <c r="I100" s="488" t="s">
        <v>348</v>
      </c>
      <c r="J100" s="359" t="n">
        <f aca="false">データ入力用!J946</f>
        <v>0</v>
      </c>
      <c r="K100" s="359" t="n">
        <f aca="false">データ入力用!K946</f>
        <v>0</v>
      </c>
      <c r="L100" s="359" t="n">
        <f aca="false">データ入力用!L946</f>
        <v>0</v>
      </c>
      <c r="M100" s="359" t="n">
        <f aca="false">SUM(J100:L100)</f>
        <v>0</v>
      </c>
      <c r="N100" s="178" t="n">
        <v>2</v>
      </c>
      <c r="O100" s="178" t="n">
        <v>54</v>
      </c>
    </row>
    <row r="101" s="178" customFormat="true" ht="10.5" hidden="false" customHeight="true" outlineLevel="0" collapsed="false">
      <c r="A101" s="178" t="n">
        <v>2</v>
      </c>
      <c r="B101" s="178" t="n">
        <v>55</v>
      </c>
      <c r="C101" s="519"/>
      <c r="D101" s="340" t="s">
        <v>816</v>
      </c>
      <c r="E101" s="340"/>
      <c r="F101" s="340"/>
      <c r="G101" s="340"/>
      <c r="H101" s="340"/>
      <c r="I101" s="488" t="s">
        <v>346</v>
      </c>
      <c r="J101" s="359" t="n">
        <f aca="false">データ入力用!J947</f>
        <v>0</v>
      </c>
      <c r="K101" s="359" t="n">
        <f aca="false">データ入力用!K947</f>
        <v>0</v>
      </c>
      <c r="L101" s="359" t="n">
        <f aca="false">データ入力用!L947</f>
        <v>0</v>
      </c>
      <c r="M101" s="359" t="n">
        <f aca="false">SUM(J101:L101)</f>
        <v>0</v>
      </c>
      <c r="N101" s="178" t="n">
        <v>2</v>
      </c>
      <c r="O101" s="178" t="n">
        <v>55</v>
      </c>
    </row>
    <row r="102" s="178" customFormat="true" ht="10.5" hidden="false" customHeight="true" outlineLevel="0" collapsed="false">
      <c r="A102" s="178" t="n">
        <v>2</v>
      </c>
      <c r="B102" s="178" t="n">
        <v>56</v>
      </c>
      <c r="C102" s="519"/>
      <c r="D102" s="340"/>
      <c r="E102" s="340"/>
      <c r="F102" s="340"/>
      <c r="G102" s="340"/>
      <c r="H102" s="340"/>
      <c r="I102" s="488" t="s">
        <v>348</v>
      </c>
      <c r="J102" s="359" t="n">
        <f aca="false">データ入力用!J948</f>
        <v>0</v>
      </c>
      <c r="K102" s="359" t="n">
        <f aca="false">データ入力用!K948</f>
        <v>0</v>
      </c>
      <c r="L102" s="359" t="n">
        <f aca="false">データ入力用!L948</f>
        <v>0</v>
      </c>
      <c r="M102" s="359" t="n">
        <f aca="false">SUM(J102:L102)</f>
        <v>0</v>
      </c>
      <c r="N102" s="178" t="n">
        <v>2</v>
      </c>
      <c r="O102" s="178" t="n">
        <v>56</v>
      </c>
    </row>
    <row r="103" s="178" customFormat="true" ht="10.5" hidden="false" customHeight="true" outlineLevel="0" collapsed="false">
      <c r="A103" s="178" t="n">
        <v>2</v>
      </c>
      <c r="B103" s="178" t="n">
        <v>57</v>
      </c>
      <c r="C103" s="519"/>
      <c r="D103" s="340" t="s">
        <v>864</v>
      </c>
      <c r="E103" s="340"/>
      <c r="F103" s="340"/>
      <c r="G103" s="340"/>
      <c r="H103" s="340"/>
      <c r="I103" s="488" t="s">
        <v>346</v>
      </c>
      <c r="J103" s="359" t="n">
        <f aca="false">データ入力用!J949</f>
        <v>0</v>
      </c>
      <c r="K103" s="359" t="n">
        <f aca="false">データ入力用!K949</f>
        <v>0</v>
      </c>
      <c r="L103" s="359" t="n">
        <f aca="false">データ入力用!L949</f>
        <v>0</v>
      </c>
      <c r="M103" s="359" t="n">
        <f aca="false">SUM(J103:L103)</f>
        <v>0</v>
      </c>
      <c r="N103" s="178" t="n">
        <v>2</v>
      </c>
      <c r="O103" s="178" t="n">
        <v>57</v>
      </c>
    </row>
    <row r="104" s="178" customFormat="true" ht="10.5" hidden="false" customHeight="true" outlineLevel="0" collapsed="false">
      <c r="A104" s="178" t="n">
        <v>2</v>
      </c>
      <c r="B104" s="178" t="n">
        <v>58</v>
      </c>
      <c r="C104" s="519"/>
      <c r="D104" s="340"/>
      <c r="E104" s="340"/>
      <c r="F104" s="340"/>
      <c r="G104" s="340"/>
      <c r="H104" s="340"/>
      <c r="I104" s="488" t="s">
        <v>348</v>
      </c>
      <c r="J104" s="359" t="n">
        <f aca="false">データ入力用!J950</f>
        <v>0</v>
      </c>
      <c r="K104" s="359" t="n">
        <f aca="false">データ入力用!K950</f>
        <v>0</v>
      </c>
      <c r="L104" s="359" t="n">
        <f aca="false">データ入力用!L950</f>
        <v>0</v>
      </c>
      <c r="M104" s="359" t="n">
        <f aca="false">SUM(J104:L104)</f>
        <v>0</v>
      </c>
      <c r="N104" s="178" t="n">
        <v>2</v>
      </c>
      <c r="O104" s="178" t="n">
        <v>58</v>
      </c>
    </row>
    <row r="105" s="178" customFormat="true" ht="10.5" hidden="false" customHeight="true" outlineLevel="0" collapsed="false">
      <c r="A105" s="178" t="n">
        <v>2</v>
      </c>
      <c r="B105" s="178" t="n">
        <v>59</v>
      </c>
      <c r="C105" s="519"/>
      <c r="D105" s="512" t="s">
        <v>670</v>
      </c>
      <c r="E105" s="512"/>
      <c r="F105" s="512"/>
      <c r="G105" s="512"/>
      <c r="H105" s="512"/>
      <c r="I105" s="488" t="s">
        <v>346</v>
      </c>
      <c r="J105" s="359" t="n">
        <f aca="false">データ入力用!J951</f>
        <v>0</v>
      </c>
      <c r="K105" s="359" t="n">
        <f aca="false">データ入力用!K951</f>
        <v>0</v>
      </c>
      <c r="L105" s="359" t="n">
        <f aca="false">データ入力用!L951</f>
        <v>0</v>
      </c>
      <c r="M105" s="359" t="n">
        <f aca="false">SUM(J105:L105)</f>
        <v>0</v>
      </c>
      <c r="N105" s="178" t="n">
        <v>2</v>
      </c>
      <c r="O105" s="178" t="n">
        <v>59</v>
      </c>
    </row>
    <row r="106" s="178" customFormat="true" ht="10.5" hidden="false" customHeight="true" outlineLevel="0" collapsed="false">
      <c r="A106" s="178" t="n">
        <v>2</v>
      </c>
      <c r="B106" s="178" t="n">
        <v>60</v>
      </c>
      <c r="C106" s="519"/>
      <c r="D106" s="520" t="s">
        <v>865</v>
      </c>
      <c r="E106" s="520"/>
      <c r="F106" s="520"/>
      <c r="G106" s="520"/>
      <c r="H106" s="520"/>
      <c r="I106" s="488" t="s">
        <v>348</v>
      </c>
      <c r="J106" s="359" t="n">
        <f aca="false">データ入力用!J952</f>
        <v>0</v>
      </c>
      <c r="K106" s="359" t="n">
        <f aca="false">データ入力用!K952</f>
        <v>0</v>
      </c>
      <c r="L106" s="359" t="n">
        <f aca="false">データ入力用!L952</f>
        <v>0</v>
      </c>
      <c r="M106" s="359" t="n">
        <f aca="false">SUM(J106:L106)</f>
        <v>0</v>
      </c>
      <c r="N106" s="178" t="n">
        <v>2</v>
      </c>
      <c r="O106" s="178" t="n">
        <v>60</v>
      </c>
    </row>
    <row r="107" s="178" customFormat="true" ht="10.5" hidden="false" customHeight="true" outlineLevel="0" collapsed="false">
      <c r="A107" s="178" t="n">
        <v>2</v>
      </c>
      <c r="B107" s="178" t="n">
        <v>61</v>
      </c>
      <c r="C107" s="519"/>
      <c r="D107" s="340" t="s">
        <v>866</v>
      </c>
      <c r="E107" s="340"/>
      <c r="F107" s="340"/>
      <c r="G107" s="340"/>
      <c r="H107" s="340"/>
      <c r="I107" s="488" t="s">
        <v>346</v>
      </c>
      <c r="J107" s="359" t="n">
        <f aca="false">データ入力用!J953</f>
        <v>0</v>
      </c>
      <c r="K107" s="359" t="n">
        <f aca="false">データ入力用!K953</f>
        <v>0</v>
      </c>
      <c r="L107" s="359" t="n">
        <f aca="false">データ入力用!L953</f>
        <v>0</v>
      </c>
      <c r="M107" s="359" t="n">
        <f aca="false">SUM(J107:L107)</f>
        <v>0</v>
      </c>
      <c r="N107" s="178" t="n">
        <v>2</v>
      </c>
      <c r="O107" s="178" t="n">
        <v>61</v>
      </c>
    </row>
    <row r="108" s="178" customFormat="true" ht="10.5" hidden="false" customHeight="true" outlineLevel="0" collapsed="false">
      <c r="A108" s="178" t="n">
        <v>2</v>
      </c>
      <c r="B108" s="178" t="n">
        <v>62</v>
      </c>
      <c r="C108" s="519"/>
      <c r="D108" s="340"/>
      <c r="E108" s="340"/>
      <c r="F108" s="340"/>
      <c r="G108" s="340"/>
      <c r="H108" s="340"/>
      <c r="I108" s="488" t="s">
        <v>348</v>
      </c>
      <c r="J108" s="359" t="n">
        <f aca="false">データ入力用!J954</f>
        <v>0</v>
      </c>
      <c r="K108" s="359" t="n">
        <f aca="false">データ入力用!K954</f>
        <v>0</v>
      </c>
      <c r="L108" s="359" t="n">
        <f aca="false">データ入力用!L954</f>
        <v>0</v>
      </c>
      <c r="M108" s="359" t="n">
        <f aca="false">SUM(J108:L108)</f>
        <v>0</v>
      </c>
      <c r="N108" s="178" t="n">
        <v>2</v>
      </c>
      <c r="O108" s="178" t="n">
        <v>62</v>
      </c>
    </row>
    <row r="109" s="178" customFormat="true" ht="10.5" hidden="false" customHeight="true" outlineLevel="0" collapsed="false">
      <c r="A109" s="178" t="n">
        <v>2</v>
      </c>
      <c r="B109" s="178" t="n">
        <v>63</v>
      </c>
      <c r="C109" s="519"/>
      <c r="D109" s="340" t="s">
        <v>867</v>
      </c>
      <c r="E109" s="340"/>
      <c r="F109" s="340"/>
      <c r="G109" s="340"/>
      <c r="H109" s="340"/>
      <c r="I109" s="488" t="s">
        <v>346</v>
      </c>
      <c r="J109" s="359" t="n">
        <f aca="false">データ入力用!J955</f>
        <v>0</v>
      </c>
      <c r="K109" s="359" t="n">
        <f aca="false">データ入力用!K955</f>
        <v>0</v>
      </c>
      <c r="L109" s="359" t="n">
        <f aca="false">データ入力用!L955</f>
        <v>0</v>
      </c>
      <c r="M109" s="359" t="n">
        <f aca="false">SUM(J109:L109)</f>
        <v>0</v>
      </c>
      <c r="N109" s="178" t="n">
        <v>2</v>
      </c>
      <c r="O109" s="178" t="n">
        <v>63</v>
      </c>
    </row>
    <row r="110" s="178" customFormat="true" ht="10.5" hidden="false" customHeight="true" outlineLevel="0" collapsed="false">
      <c r="A110" s="178" t="n">
        <v>2</v>
      </c>
      <c r="B110" s="178" t="n">
        <v>64</v>
      </c>
      <c r="C110" s="519"/>
      <c r="D110" s="340"/>
      <c r="E110" s="340"/>
      <c r="F110" s="340"/>
      <c r="G110" s="340"/>
      <c r="H110" s="340"/>
      <c r="I110" s="488" t="s">
        <v>348</v>
      </c>
      <c r="J110" s="359" t="n">
        <f aca="false">データ入力用!J956</f>
        <v>0</v>
      </c>
      <c r="K110" s="359" t="n">
        <f aca="false">データ入力用!K956</f>
        <v>0</v>
      </c>
      <c r="L110" s="359" t="n">
        <f aca="false">データ入力用!L956</f>
        <v>0</v>
      </c>
      <c r="M110" s="359" t="n">
        <f aca="false">SUM(J110:L110)</f>
        <v>0</v>
      </c>
      <c r="N110" s="178" t="n">
        <v>2</v>
      </c>
      <c r="O110" s="178" t="n">
        <v>64</v>
      </c>
    </row>
    <row r="111" s="178" customFormat="true" ht="10.5" hidden="false" customHeight="true" outlineLevel="0" collapsed="false">
      <c r="A111" s="178" t="n">
        <v>2</v>
      </c>
      <c r="B111" s="178" t="n">
        <v>65</v>
      </c>
      <c r="C111" s="519"/>
      <c r="D111" s="340" t="s">
        <v>868</v>
      </c>
      <c r="E111" s="340"/>
      <c r="F111" s="340"/>
      <c r="G111" s="340"/>
      <c r="H111" s="340"/>
      <c r="I111" s="488" t="s">
        <v>346</v>
      </c>
      <c r="J111" s="359" t="n">
        <f aca="false">データ入力用!J957</f>
        <v>0</v>
      </c>
      <c r="K111" s="359" t="n">
        <f aca="false">データ入力用!K957</f>
        <v>0</v>
      </c>
      <c r="L111" s="359" t="n">
        <f aca="false">データ入力用!L957</f>
        <v>0</v>
      </c>
      <c r="M111" s="359" t="n">
        <f aca="false">SUM(J111:L111)</f>
        <v>0</v>
      </c>
      <c r="N111" s="178" t="n">
        <v>2</v>
      </c>
      <c r="O111" s="178" t="n">
        <v>65</v>
      </c>
    </row>
    <row r="112" s="178" customFormat="true" ht="10.5" hidden="false" customHeight="true" outlineLevel="0" collapsed="false">
      <c r="A112" s="178" t="n">
        <v>2</v>
      </c>
      <c r="B112" s="178" t="n">
        <v>66</v>
      </c>
      <c r="C112" s="519"/>
      <c r="D112" s="340"/>
      <c r="E112" s="340"/>
      <c r="F112" s="340"/>
      <c r="G112" s="340"/>
      <c r="H112" s="340"/>
      <c r="I112" s="488" t="s">
        <v>348</v>
      </c>
      <c r="J112" s="359" t="n">
        <f aca="false">データ入力用!J958</f>
        <v>0</v>
      </c>
      <c r="K112" s="359" t="n">
        <f aca="false">データ入力用!K958</f>
        <v>0</v>
      </c>
      <c r="L112" s="359" t="n">
        <f aca="false">データ入力用!L958</f>
        <v>0</v>
      </c>
      <c r="M112" s="359" t="n">
        <f aca="false">SUM(J112:L112)</f>
        <v>0</v>
      </c>
      <c r="N112" s="178" t="n">
        <v>2</v>
      </c>
      <c r="O112" s="178" t="n">
        <v>66</v>
      </c>
    </row>
    <row r="113" s="178" customFormat="true" ht="10.5" hidden="false" customHeight="true" outlineLevel="0" collapsed="false">
      <c r="A113" s="178" t="n">
        <v>2</v>
      </c>
      <c r="B113" s="178" t="n">
        <v>67</v>
      </c>
      <c r="C113" s="519"/>
      <c r="D113" s="340" t="s">
        <v>869</v>
      </c>
      <c r="E113" s="340"/>
      <c r="F113" s="340"/>
      <c r="G113" s="340"/>
      <c r="H113" s="340"/>
      <c r="I113" s="488" t="s">
        <v>346</v>
      </c>
      <c r="J113" s="359" t="n">
        <f aca="false">データ入力用!J959</f>
        <v>0</v>
      </c>
      <c r="K113" s="359" t="n">
        <f aca="false">データ入力用!K959</f>
        <v>0</v>
      </c>
      <c r="L113" s="359" t="n">
        <f aca="false">データ入力用!L959</f>
        <v>0</v>
      </c>
      <c r="M113" s="359" t="n">
        <f aca="false">SUM(J113:L113)</f>
        <v>0</v>
      </c>
      <c r="N113" s="178" t="n">
        <v>2</v>
      </c>
      <c r="O113" s="178" t="n">
        <v>67</v>
      </c>
    </row>
    <row r="114" s="178" customFormat="true" ht="10.5" hidden="false" customHeight="true" outlineLevel="0" collapsed="false">
      <c r="A114" s="178" t="n">
        <v>2</v>
      </c>
      <c r="B114" s="178" t="n">
        <v>68</v>
      </c>
      <c r="C114" s="519"/>
      <c r="D114" s="340"/>
      <c r="E114" s="340"/>
      <c r="F114" s="340"/>
      <c r="G114" s="340"/>
      <c r="H114" s="340"/>
      <c r="I114" s="488" t="s">
        <v>348</v>
      </c>
      <c r="J114" s="359" t="n">
        <f aca="false">データ入力用!J960</f>
        <v>0</v>
      </c>
      <c r="K114" s="359" t="n">
        <f aca="false">データ入力用!K960</f>
        <v>0</v>
      </c>
      <c r="L114" s="359" t="n">
        <f aca="false">データ入力用!L960</f>
        <v>0</v>
      </c>
      <c r="M114" s="359" t="n">
        <f aca="false">SUM(J114:L114)</f>
        <v>0</v>
      </c>
      <c r="N114" s="178" t="n">
        <v>2</v>
      </c>
      <c r="O114" s="178" t="n">
        <v>68</v>
      </c>
    </row>
    <row r="115" s="178" customFormat="true" ht="9.95" hidden="false" customHeight="true" outlineLevel="0" collapsed="false">
      <c r="C115" s="212"/>
      <c r="D115" s="212"/>
      <c r="E115" s="212"/>
      <c r="F115" s="212"/>
      <c r="G115" s="212"/>
      <c r="H115" s="459"/>
      <c r="I115" s="212"/>
      <c r="N115" s="372"/>
      <c r="O115" s="372"/>
    </row>
    <row r="116" s="178" customFormat="true" ht="9.95" hidden="false" customHeight="true" outlineLevel="0" collapsed="false">
      <c r="C116" s="212"/>
      <c r="D116" s="212"/>
      <c r="E116" s="212"/>
      <c r="F116" s="212"/>
      <c r="G116" s="212"/>
      <c r="H116" s="459"/>
      <c r="I116" s="212"/>
      <c r="N116" s="372"/>
      <c r="O116" s="372"/>
    </row>
    <row r="117" s="178" customFormat="true" ht="9.95" hidden="false" customHeight="true" outlineLevel="0" collapsed="false">
      <c r="C117" s="212"/>
      <c r="D117" s="212"/>
      <c r="E117" s="212"/>
      <c r="F117" s="212"/>
      <c r="G117" s="212"/>
      <c r="H117" s="459"/>
      <c r="I117" s="212"/>
      <c r="N117" s="372"/>
      <c r="O117" s="372"/>
    </row>
    <row r="118" s="178" customFormat="true" ht="9.95" hidden="false" customHeight="true" outlineLevel="0" collapsed="false">
      <c r="C118" s="212"/>
      <c r="D118" s="212"/>
      <c r="E118" s="212"/>
      <c r="F118" s="212"/>
      <c r="G118" s="212"/>
      <c r="H118" s="459"/>
      <c r="I118" s="212"/>
      <c r="N118" s="372"/>
      <c r="O118" s="372"/>
    </row>
    <row r="119" s="178" customFormat="true" ht="9.95" hidden="false" customHeight="true" outlineLevel="0" collapsed="false">
      <c r="C119" s="212"/>
      <c r="D119" s="212"/>
      <c r="E119" s="212"/>
      <c r="F119" s="212"/>
      <c r="G119" s="212"/>
      <c r="H119" s="459"/>
      <c r="I119" s="212"/>
      <c r="N119" s="372"/>
      <c r="O119" s="372"/>
    </row>
    <row r="120" s="178" customFormat="true" ht="9.95" hidden="false" customHeight="true" outlineLevel="0" collapsed="false">
      <c r="C120" s="212"/>
      <c r="D120" s="212"/>
      <c r="E120" s="212"/>
      <c r="F120" s="212"/>
      <c r="G120" s="212"/>
      <c r="H120" s="459"/>
      <c r="I120" s="212"/>
      <c r="N120" s="372"/>
      <c r="O120" s="372"/>
    </row>
    <row r="121" s="178" customFormat="true" ht="9.95" hidden="false" customHeight="true" outlineLevel="0" collapsed="false">
      <c r="C121" s="212"/>
      <c r="D121" s="212"/>
      <c r="E121" s="212"/>
      <c r="F121" s="212"/>
      <c r="G121" s="212"/>
      <c r="H121" s="459"/>
      <c r="I121" s="212"/>
      <c r="N121" s="372"/>
      <c r="O121" s="372"/>
    </row>
    <row r="122" s="178" customFormat="true" ht="9.95" hidden="false" customHeight="true" outlineLevel="0" collapsed="false">
      <c r="C122" s="212"/>
      <c r="D122" s="212"/>
      <c r="E122" s="212"/>
      <c r="F122" s="212"/>
      <c r="G122" s="212"/>
      <c r="H122" s="459"/>
      <c r="I122" s="212"/>
      <c r="N122" s="372"/>
      <c r="O122" s="372"/>
    </row>
    <row r="123" s="178" customFormat="true" ht="9.95" hidden="false" customHeight="true" outlineLevel="0" collapsed="false">
      <c r="C123" s="212"/>
      <c r="D123" s="212"/>
      <c r="E123" s="212"/>
      <c r="F123" s="212"/>
      <c r="G123" s="212"/>
      <c r="H123" s="459"/>
      <c r="I123" s="212"/>
      <c r="N123" s="372"/>
      <c r="O123" s="372"/>
    </row>
    <row r="124" s="178" customFormat="true" ht="9.95" hidden="false" customHeight="true" outlineLevel="0" collapsed="false">
      <c r="C124" s="212"/>
      <c r="D124" s="212"/>
      <c r="E124" s="212"/>
      <c r="F124" s="212"/>
      <c r="G124" s="212"/>
      <c r="H124" s="459"/>
      <c r="I124" s="212"/>
      <c r="N124" s="372"/>
      <c r="O124" s="372"/>
    </row>
    <row r="125" s="178" customFormat="true" ht="9.95" hidden="false" customHeight="true" outlineLevel="0" collapsed="false">
      <c r="C125" s="212"/>
      <c r="D125" s="212"/>
      <c r="E125" s="212"/>
      <c r="F125" s="212"/>
      <c r="G125" s="212"/>
      <c r="H125" s="459"/>
      <c r="I125" s="212"/>
      <c r="N125" s="372"/>
      <c r="O125" s="372"/>
    </row>
    <row r="126" s="178" customFormat="true" ht="9.95" hidden="false" customHeight="true" outlineLevel="0" collapsed="false">
      <c r="C126" s="212"/>
      <c r="D126" s="212"/>
      <c r="E126" s="212"/>
      <c r="F126" s="212"/>
      <c r="G126" s="212"/>
      <c r="H126" s="459"/>
      <c r="I126" s="212"/>
      <c r="N126" s="372"/>
      <c r="O126" s="372"/>
    </row>
    <row r="127" s="178" customFormat="true" ht="9.95" hidden="false" customHeight="true" outlineLevel="0" collapsed="false">
      <c r="C127" s="212"/>
      <c r="D127" s="212"/>
      <c r="E127" s="212"/>
      <c r="F127" s="212"/>
      <c r="G127" s="212"/>
      <c r="H127" s="459"/>
      <c r="I127" s="212"/>
      <c r="N127" s="372"/>
      <c r="O127" s="372"/>
    </row>
    <row r="128" s="178" customFormat="true" ht="9.95" hidden="false" customHeight="true" outlineLevel="0" collapsed="false">
      <c r="C128" s="212"/>
      <c r="D128" s="212"/>
      <c r="E128" s="212"/>
      <c r="F128" s="212"/>
      <c r="G128" s="212"/>
      <c r="H128" s="459"/>
      <c r="I128" s="212"/>
      <c r="N128" s="372"/>
      <c r="O128" s="372"/>
    </row>
    <row r="129" s="178" customFormat="true" ht="9.95" hidden="false" customHeight="true" outlineLevel="0" collapsed="false">
      <c r="C129" s="212"/>
      <c r="D129" s="212"/>
      <c r="E129" s="212"/>
      <c r="F129" s="212"/>
      <c r="G129" s="212"/>
      <c r="H129" s="459"/>
      <c r="I129" s="212"/>
      <c r="N129" s="372"/>
      <c r="O129" s="372"/>
    </row>
    <row r="130" s="178" customFormat="true" ht="9.95" hidden="false" customHeight="true" outlineLevel="0" collapsed="false">
      <c r="C130" s="212"/>
      <c r="D130" s="212"/>
      <c r="E130" s="212"/>
      <c r="F130" s="212"/>
      <c r="G130" s="212"/>
      <c r="H130" s="459"/>
      <c r="I130" s="212"/>
      <c r="N130" s="372"/>
      <c r="O130" s="372"/>
    </row>
    <row r="131" s="178" customFormat="true" ht="9.95" hidden="false" customHeight="true" outlineLevel="0" collapsed="false">
      <c r="C131" s="212"/>
      <c r="D131" s="212"/>
      <c r="E131" s="212"/>
      <c r="F131" s="212"/>
      <c r="G131" s="212"/>
      <c r="H131" s="459"/>
      <c r="I131" s="212"/>
      <c r="N131" s="372"/>
      <c r="O131" s="372"/>
    </row>
    <row r="132" s="178" customFormat="true" ht="9.95" hidden="false" customHeight="true" outlineLevel="0" collapsed="false">
      <c r="C132" s="212"/>
      <c r="D132" s="212"/>
      <c r="E132" s="212"/>
      <c r="F132" s="212"/>
      <c r="G132" s="212"/>
      <c r="H132" s="459"/>
      <c r="I132" s="212"/>
      <c r="N132" s="372"/>
      <c r="O132" s="372"/>
    </row>
    <row r="133" s="178" customFormat="true" ht="9.95" hidden="false" customHeight="true" outlineLevel="0" collapsed="false">
      <c r="C133" s="212"/>
      <c r="D133" s="212"/>
      <c r="E133" s="212"/>
      <c r="F133" s="212"/>
      <c r="G133" s="212"/>
      <c r="H133" s="459"/>
      <c r="I133" s="212"/>
      <c r="N133" s="372"/>
      <c r="O133" s="372"/>
    </row>
    <row r="134" s="178" customFormat="true" ht="9.95" hidden="false" customHeight="true" outlineLevel="0" collapsed="false">
      <c r="C134" s="212"/>
      <c r="D134" s="212"/>
      <c r="E134" s="212"/>
      <c r="F134" s="212"/>
      <c r="G134" s="212"/>
      <c r="H134" s="459"/>
      <c r="I134" s="212"/>
      <c r="N134" s="372"/>
      <c r="O134" s="372"/>
    </row>
    <row r="135" s="178" customFormat="true" ht="9.95" hidden="false" customHeight="true" outlineLevel="0" collapsed="false">
      <c r="C135" s="212"/>
      <c r="D135" s="212"/>
      <c r="E135" s="212"/>
      <c r="F135" s="212"/>
      <c r="G135" s="212"/>
      <c r="H135" s="459"/>
      <c r="I135" s="212"/>
      <c r="N135" s="372"/>
      <c r="O135" s="372"/>
    </row>
    <row r="136" s="178" customFormat="true" ht="9.95" hidden="false" customHeight="true" outlineLevel="0" collapsed="false">
      <c r="C136" s="212"/>
      <c r="D136" s="212"/>
      <c r="E136" s="212"/>
      <c r="F136" s="212"/>
      <c r="G136" s="212"/>
      <c r="H136" s="459"/>
      <c r="I136" s="212"/>
      <c r="N136" s="372"/>
      <c r="O136" s="372"/>
    </row>
    <row r="137" s="178" customFormat="true" ht="9.95" hidden="false" customHeight="true" outlineLevel="0" collapsed="false">
      <c r="C137" s="212"/>
      <c r="D137" s="212"/>
      <c r="E137" s="212"/>
      <c r="F137" s="212"/>
      <c r="G137" s="212"/>
      <c r="H137" s="459"/>
      <c r="I137" s="212"/>
      <c r="N137" s="372"/>
      <c r="O137" s="372"/>
    </row>
    <row r="138" s="178" customFormat="true" ht="9.95" hidden="false" customHeight="true" outlineLevel="0" collapsed="false">
      <c r="C138" s="212"/>
      <c r="D138" s="212"/>
      <c r="E138" s="212"/>
      <c r="F138" s="212"/>
      <c r="G138" s="212"/>
      <c r="H138" s="459"/>
      <c r="I138" s="212"/>
      <c r="N138" s="372"/>
      <c r="O138" s="372"/>
    </row>
    <row r="139" s="178" customFormat="true" ht="9.95" hidden="false" customHeight="true" outlineLevel="0" collapsed="false">
      <c r="C139" s="212"/>
      <c r="D139" s="212"/>
      <c r="E139" s="212"/>
      <c r="F139" s="212"/>
      <c r="G139" s="212"/>
      <c r="H139" s="459"/>
      <c r="I139" s="212"/>
      <c r="N139" s="372"/>
      <c r="O139" s="372"/>
    </row>
    <row r="140" s="178" customFormat="true" ht="9.95" hidden="false" customHeight="true" outlineLevel="0" collapsed="false">
      <c r="C140" s="212"/>
      <c r="D140" s="212"/>
      <c r="E140" s="212"/>
      <c r="F140" s="212"/>
      <c r="G140" s="212"/>
      <c r="H140" s="459"/>
      <c r="I140" s="212"/>
      <c r="N140" s="372"/>
      <c r="O140" s="372"/>
    </row>
    <row r="141" s="178" customFormat="true" ht="9.95" hidden="false" customHeight="true" outlineLevel="0" collapsed="false">
      <c r="C141" s="212"/>
      <c r="D141" s="212"/>
      <c r="E141" s="212"/>
      <c r="F141" s="212"/>
      <c r="G141" s="212"/>
      <c r="H141" s="459"/>
      <c r="I141" s="212"/>
      <c r="N141" s="372"/>
      <c r="O141" s="372"/>
    </row>
    <row r="142" s="178" customFormat="true" ht="9.95" hidden="false" customHeight="true" outlineLevel="0" collapsed="false">
      <c r="C142" s="212"/>
      <c r="D142" s="212"/>
      <c r="E142" s="212"/>
      <c r="F142" s="212"/>
      <c r="G142" s="212"/>
      <c r="H142" s="459"/>
      <c r="I142" s="212"/>
      <c r="N142" s="372"/>
      <c r="O142" s="372"/>
    </row>
    <row r="143" s="178" customFormat="true" ht="9.95" hidden="false" customHeight="true" outlineLevel="0" collapsed="false">
      <c r="C143" s="212"/>
      <c r="D143" s="212"/>
      <c r="E143" s="212"/>
      <c r="F143" s="212"/>
      <c r="G143" s="212"/>
      <c r="H143" s="459"/>
      <c r="I143" s="212"/>
      <c r="N143" s="372"/>
      <c r="O143" s="372"/>
    </row>
    <row r="144" s="178" customFormat="true" ht="9.95" hidden="false" customHeight="true" outlineLevel="0" collapsed="false">
      <c r="C144" s="212"/>
      <c r="D144" s="212"/>
      <c r="E144" s="212"/>
      <c r="F144" s="212"/>
      <c r="G144" s="212"/>
      <c r="H144" s="459"/>
      <c r="I144" s="212"/>
      <c r="N144" s="372"/>
      <c r="O144" s="372"/>
    </row>
    <row r="145" s="178" customFormat="true" ht="9.95" hidden="false" customHeight="true" outlineLevel="0" collapsed="false">
      <c r="C145" s="212"/>
      <c r="D145" s="212"/>
      <c r="E145" s="212"/>
      <c r="F145" s="212"/>
      <c r="G145" s="212"/>
      <c r="H145" s="459"/>
      <c r="I145" s="212"/>
      <c r="N145" s="372"/>
      <c r="O145" s="372"/>
    </row>
    <row r="146" s="178" customFormat="true" ht="9.95" hidden="false" customHeight="true" outlineLevel="0" collapsed="false">
      <c r="C146" s="212"/>
      <c r="D146" s="212"/>
      <c r="E146" s="212"/>
      <c r="F146" s="212"/>
      <c r="G146" s="212"/>
      <c r="H146" s="459"/>
      <c r="I146" s="212"/>
      <c r="N146" s="372"/>
      <c r="O146" s="372"/>
    </row>
    <row r="147" s="178" customFormat="true" ht="9.95" hidden="false" customHeight="true" outlineLevel="0" collapsed="false">
      <c r="C147" s="212"/>
      <c r="D147" s="212"/>
      <c r="E147" s="212"/>
      <c r="F147" s="212"/>
      <c r="G147" s="212"/>
      <c r="H147" s="459"/>
      <c r="I147" s="212"/>
      <c r="N147" s="372"/>
      <c r="O147" s="372"/>
    </row>
    <row r="148" s="178" customFormat="true" ht="9.95" hidden="false" customHeight="true" outlineLevel="0" collapsed="false">
      <c r="C148" s="212"/>
      <c r="D148" s="212"/>
      <c r="E148" s="212"/>
      <c r="F148" s="212"/>
      <c r="G148" s="212"/>
      <c r="H148" s="459"/>
      <c r="I148" s="212"/>
      <c r="N148" s="372"/>
      <c r="O148" s="372"/>
    </row>
    <row r="149" s="178" customFormat="true" ht="9.95" hidden="false" customHeight="true" outlineLevel="0" collapsed="false">
      <c r="C149" s="212"/>
      <c r="D149" s="212"/>
      <c r="E149" s="212"/>
      <c r="F149" s="212"/>
      <c r="G149" s="212"/>
      <c r="H149" s="459"/>
      <c r="I149" s="212"/>
      <c r="N149" s="372"/>
      <c r="O149" s="372"/>
    </row>
    <row r="150" s="178" customFormat="true" ht="9.95" hidden="false" customHeight="true" outlineLevel="0" collapsed="false">
      <c r="C150" s="212"/>
      <c r="D150" s="212"/>
      <c r="E150" s="212"/>
      <c r="F150" s="212"/>
      <c r="G150" s="212"/>
      <c r="H150" s="459"/>
      <c r="I150" s="212"/>
      <c r="N150" s="372"/>
      <c r="O150" s="372"/>
    </row>
  </sheetData>
  <mergeCells count="141">
    <mergeCell ref="D1:G1"/>
    <mergeCell ref="E8:E9"/>
    <mergeCell ref="F8:H8"/>
    <mergeCell ref="F9:H9"/>
    <mergeCell ref="E10:E11"/>
    <mergeCell ref="F10:H11"/>
    <mergeCell ref="E12:E13"/>
    <mergeCell ref="F12:F13"/>
    <mergeCell ref="G12:H13"/>
    <mergeCell ref="E14:E15"/>
    <mergeCell ref="F14:F15"/>
    <mergeCell ref="G14:H15"/>
    <mergeCell ref="C15:C36"/>
    <mergeCell ref="D15:D36"/>
    <mergeCell ref="E16:E17"/>
    <mergeCell ref="F16:F17"/>
    <mergeCell ref="G16:H17"/>
    <mergeCell ref="E18:E19"/>
    <mergeCell ref="F18:F19"/>
    <mergeCell ref="G18:H18"/>
    <mergeCell ref="G19:H19"/>
    <mergeCell ref="E20:E21"/>
    <mergeCell ref="F20:F21"/>
    <mergeCell ref="G20:H21"/>
    <mergeCell ref="E22:E23"/>
    <mergeCell ref="F22:F23"/>
    <mergeCell ref="G22:H22"/>
    <mergeCell ref="G23:H23"/>
    <mergeCell ref="E24:E25"/>
    <mergeCell ref="F24:F25"/>
    <mergeCell ref="G24:H25"/>
    <mergeCell ref="E26:E27"/>
    <mergeCell ref="F26:F27"/>
    <mergeCell ref="G26:H27"/>
    <mergeCell ref="E28:E29"/>
    <mergeCell ref="F28:F29"/>
    <mergeCell ref="G28:H28"/>
    <mergeCell ref="G29:H29"/>
    <mergeCell ref="E30:E31"/>
    <mergeCell ref="F30:F31"/>
    <mergeCell ref="G30:H30"/>
    <mergeCell ref="G31:H31"/>
    <mergeCell ref="E32:E33"/>
    <mergeCell ref="F32:F33"/>
    <mergeCell ref="G32:H32"/>
    <mergeCell ref="G33:H33"/>
    <mergeCell ref="E34:E35"/>
    <mergeCell ref="F34:F35"/>
    <mergeCell ref="G34:H34"/>
    <mergeCell ref="G35:H35"/>
    <mergeCell ref="E36:E37"/>
    <mergeCell ref="F36:F37"/>
    <mergeCell ref="G36:H36"/>
    <mergeCell ref="G37:H37"/>
    <mergeCell ref="E38:E39"/>
    <mergeCell ref="F38:F39"/>
    <mergeCell ref="G38:H39"/>
    <mergeCell ref="E40:E41"/>
    <mergeCell ref="F40:F41"/>
    <mergeCell ref="G40:H41"/>
    <mergeCell ref="F42:F43"/>
    <mergeCell ref="G42:H42"/>
    <mergeCell ref="G43:H43"/>
    <mergeCell ref="F44:F45"/>
    <mergeCell ref="G44:H44"/>
    <mergeCell ref="G45:H45"/>
    <mergeCell ref="F46:F47"/>
    <mergeCell ref="G46:H46"/>
    <mergeCell ref="G47:H47"/>
    <mergeCell ref="F48:F49"/>
    <mergeCell ref="G48:H48"/>
    <mergeCell ref="G49:H49"/>
    <mergeCell ref="F50:F51"/>
    <mergeCell ref="G50:H51"/>
    <mergeCell ref="F52:H52"/>
    <mergeCell ref="G53:H53"/>
    <mergeCell ref="E54:H54"/>
    <mergeCell ref="F55:H55"/>
    <mergeCell ref="D56:D57"/>
    <mergeCell ref="E56:H57"/>
    <mergeCell ref="C57:C66"/>
    <mergeCell ref="D58:D59"/>
    <mergeCell ref="E58:E59"/>
    <mergeCell ref="F58:H58"/>
    <mergeCell ref="F59:H59"/>
    <mergeCell ref="D60:D61"/>
    <mergeCell ref="E60:E61"/>
    <mergeCell ref="F60:H61"/>
    <mergeCell ref="D62:D63"/>
    <mergeCell ref="E62:E63"/>
    <mergeCell ref="F62:H62"/>
    <mergeCell ref="F63:H63"/>
    <mergeCell ref="D64:D65"/>
    <mergeCell ref="E64:E65"/>
    <mergeCell ref="F64:H64"/>
    <mergeCell ref="F65:H65"/>
    <mergeCell ref="D66:D67"/>
    <mergeCell ref="E66:E67"/>
    <mergeCell ref="F66:H67"/>
    <mergeCell ref="E68:E69"/>
    <mergeCell ref="F68:H69"/>
    <mergeCell ref="F70:H70"/>
    <mergeCell ref="C71:C72"/>
    <mergeCell ref="D71:H72"/>
    <mergeCell ref="D73:E78"/>
    <mergeCell ref="F73:G75"/>
    <mergeCell ref="F76:H77"/>
    <mergeCell ref="F78:H78"/>
    <mergeCell ref="D79:E79"/>
    <mergeCell ref="F79:I79"/>
    <mergeCell ref="D80:E80"/>
    <mergeCell ref="F80:H80"/>
    <mergeCell ref="D81:E81"/>
    <mergeCell ref="F81:I81"/>
    <mergeCell ref="D82:E82"/>
    <mergeCell ref="F82:H82"/>
    <mergeCell ref="D83:I83"/>
    <mergeCell ref="D84:E84"/>
    <mergeCell ref="F84:H85"/>
    <mergeCell ref="D85:E85"/>
    <mergeCell ref="D86:E86"/>
    <mergeCell ref="F86:H87"/>
    <mergeCell ref="D87:E87"/>
    <mergeCell ref="F88:H89"/>
    <mergeCell ref="D89:E90"/>
    <mergeCell ref="F90:H91"/>
    <mergeCell ref="D92:I92"/>
    <mergeCell ref="D93:H94"/>
    <mergeCell ref="C95:C114"/>
    <mergeCell ref="D95:H95"/>
    <mergeCell ref="D96:H96"/>
    <mergeCell ref="D97:H98"/>
    <mergeCell ref="D99:H100"/>
    <mergeCell ref="D101:H102"/>
    <mergeCell ref="D103:H104"/>
    <mergeCell ref="D105:H105"/>
    <mergeCell ref="D106:H106"/>
    <mergeCell ref="D107:H108"/>
    <mergeCell ref="D109:H110"/>
    <mergeCell ref="D111:H112"/>
    <mergeCell ref="D113:H114"/>
  </mergeCells>
  <printOptions headings="false" gridLines="false" gridLinesSet="true" horizontalCentered="false" verticalCentered="false"/>
  <pageMargins left="0.590277777777778" right="0.39375" top="0.4"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521" width="3.62"/>
    <col collapsed="false" customWidth="true" hidden="false" outlineLevel="0" max="2" min="2" style="343" width="3.62"/>
    <col collapsed="false" customWidth="true" hidden="false" outlineLevel="0" max="4" min="3" style="521" width="4.12"/>
    <col collapsed="false" customWidth="true" hidden="false" outlineLevel="0" max="5" min="5" style="521" width="25.49"/>
    <col collapsed="false" customWidth="true" hidden="false" outlineLevel="0" max="6" min="6" style="521" width="6.62"/>
    <col collapsed="false" customWidth="true" hidden="false" outlineLevel="0" max="10" min="7" style="521" width="12.62"/>
    <col collapsed="false" customWidth="true" hidden="false" outlineLevel="0" max="12" min="11" style="521" width="3.62"/>
    <col collapsed="false" customWidth="false" hidden="false" outlineLevel="0" max="13" min="13" style="521" width="8.99"/>
    <col collapsed="false" customWidth="true" hidden="false" outlineLevel="0" max="14" min="14" style="521" width="9.75"/>
    <col collapsed="false" customWidth="false" hidden="false" outlineLevel="0" max="257" min="15" style="521" width="8.99"/>
  </cols>
  <sheetData>
    <row r="1" s="162" customFormat="true" ht="14.1" hidden="false" customHeight="true" outlineLevel="0" collapsed="false">
      <c r="B1" s="5"/>
      <c r="C1" s="6" t="s">
        <v>0</v>
      </c>
      <c r="D1" s="7" t="s">
        <v>1</v>
      </c>
      <c r="E1" s="7"/>
      <c r="F1" s="8"/>
      <c r="G1" s="8"/>
      <c r="H1" s="163"/>
      <c r="I1" s="163"/>
      <c r="J1" s="163"/>
      <c r="K1" s="452" t="s">
        <v>159</v>
      </c>
      <c r="L1" s="452"/>
    </row>
    <row r="2" s="162" customFormat="true" ht="9.95" hidden="false" customHeight="true" outlineLevel="0" collapsed="false">
      <c r="B2" s="10"/>
      <c r="C2" s="11"/>
      <c r="D2" s="12"/>
      <c r="E2" s="13"/>
      <c r="F2" s="13"/>
      <c r="G2" s="163"/>
      <c r="H2" s="163"/>
      <c r="I2" s="163"/>
      <c r="J2" s="163"/>
      <c r="K2" s="163"/>
      <c r="L2" s="163"/>
    </row>
    <row r="3" s="162" customFormat="true" ht="14.1" hidden="false" customHeight="true" outlineLevel="0" collapsed="false">
      <c r="C3" s="15" t="s">
        <v>2</v>
      </c>
      <c r="D3" s="12"/>
      <c r="E3" s="13"/>
      <c r="F3" s="13"/>
      <c r="G3" s="163"/>
      <c r="H3" s="163"/>
      <c r="I3" s="163"/>
      <c r="J3" s="163"/>
      <c r="K3" s="163"/>
      <c r="L3" s="163"/>
    </row>
    <row r="4" s="162" customFormat="true" ht="9.95" hidden="false" customHeight="true" outlineLevel="0" collapsed="false">
      <c r="C4" s="163"/>
      <c r="D4" s="163"/>
      <c r="E4" s="163"/>
      <c r="F4" s="163"/>
      <c r="G4" s="163"/>
      <c r="H4" s="163"/>
      <c r="I4" s="163"/>
      <c r="J4" s="163"/>
      <c r="K4" s="163"/>
      <c r="L4" s="163"/>
    </row>
    <row r="5" s="162" customFormat="true" ht="14.1" hidden="false" customHeight="true" outlineLevel="0" collapsed="false">
      <c r="C5" s="164" t="s">
        <v>870</v>
      </c>
      <c r="D5" s="163"/>
      <c r="E5" s="163"/>
      <c r="F5" s="163"/>
      <c r="G5" s="522"/>
      <c r="H5" s="522"/>
      <c r="I5" s="522"/>
      <c r="J5" s="163"/>
      <c r="K5" s="163"/>
      <c r="L5" s="163"/>
    </row>
    <row r="6" s="162" customFormat="true" ht="9.95" hidden="false" customHeight="true" outlineLevel="0" collapsed="false">
      <c r="C6" s="165"/>
      <c r="D6" s="163"/>
      <c r="E6" s="163"/>
      <c r="F6" s="163"/>
      <c r="G6" s="163"/>
      <c r="H6" s="163"/>
      <c r="I6" s="163"/>
      <c r="J6" s="163"/>
      <c r="K6" s="163"/>
      <c r="L6" s="163"/>
    </row>
    <row r="7" s="350" customFormat="true" ht="20.1" hidden="false" customHeight="true" outlineLevel="0" collapsed="false">
      <c r="A7" s="315" t="s">
        <v>4</v>
      </c>
      <c r="B7" s="315" t="s">
        <v>5</v>
      </c>
      <c r="C7" s="423" t="s">
        <v>6</v>
      </c>
      <c r="D7" s="354"/>
      <c r="E7" s="354"/>
      <c r="F7" s="425" t="s">
        <v>7</v>
      </c>
      <c r="G7" s="426" t="s">
        <v>8</v>
      </c>
      <c r="H7" s="426" t="s">
        <v>9</v>
      </c>
      <c r="I7" s="426" t="s">
        <v>10</v>
      </c>
      <c r="J7" s="426" t="s">
        <v>11</v>
      </c>
      <c r="K7" s="315" t="s">
        <v>4</v>
      </c>
      <c r="L7" s="315" t="s">
        <v>5</v>
      </c>
    </row>
    <row r="8" s="350" customFormat="true" ht="18" hidden="false" customHeight="true" outlineLevel="0" collapsed="false">
      <c r="A8" s="178" t="n">
        <v>1</v>
      </c>
      <c r="B8" s="178" t="n">
        <v>1</v>
      </c>
      <c r="C8" s="523" t="s">
        <v>871</v>
      </c>
      <c r="D8" s="523"/>
      <c r="E8" s="523"/>
      <c r="F8" s="524" t="s">
        <v>59</v>
      </c>
      <c r="G8" s="182" t="n">
        <f aca="false">データ入力用!J961</f>
        <v>107092</v>
      </c>
      <c r="H8" s="182" t="n">
        <f aca="false">データ入力用!K961</f>
        <v>151875</v>
      </c>
      <c r="I8" s="182" t="n">
        <f aca="false">データ入力用!L961</f>
        <v>151071</v>
      </c>
      <c r="J8" s="182" t="n">
        <f aca="false">SUM(G8:I8)</f>
        <v>410038</v>
      </c>
      <c r="K8" s="178" t="n">
        <v>1</v>
      </c>
      <c r="L8" s="178" t="n">
        <v>1</v>
      </c>
    </row>
    <row r="9" s="350" customFormat="true" ht="18" hidden="false" customHeight="true" outlineLevel="0" collapsed="false">
      <c r="A9" s="178" t="n">
        <v>1</v>
      </c>
      <c r="B9" s="178" t="n">
        <v>2</v>
      </c>
      <c r="C9" s="525"/>
      <c r="D9" s="526" t="s">
        <v>872</v>
      </c>
      <c r="E9" s="251" t="s">
        <v>873</v>
      </c>
      <c r="F9" s="527" t="s">
        <v>59</v>
      </c>
      <c r="G9" s="182" t="n">
        <f aca="false">データ入力用!J962</f>
        <v>29664</v>
      </c>
      <c r="H9" s="182" t="n">
        <f aca="false">データ入力用!K962</f>
        <v>0</v>
      </c>
      <c r="I9" s="182" t="n">
        <f aca="false">データ入力用!L962</f>
        <v>0</v>
      </c>
      <c r="J9" s="182" t="n">
        <f aca="false">SUM(G9:I9)</f>
        <v>29664</v>
      </c>
      <c r="K9" s="178" t="n">
        <v>1</v>
      </c>
      <c r="L9" s="178" t="n">
        <v>2</v>
      </c>
    </row>
    <row r="10" s="350" customFormat="true" ht="18" hidden="false" customHeight="true" outlineLevel="0" collapsed="false">
      <c r="A10" s="178" t="n">
        <v>1</v>
      </c>
      <c r="B10" s="178" t="n">
        <v>3</v>
      </c>
      <c r="C10" s="525"/>
      <c r="D10" s="526"/>
      <c r="E10" s="251" t="s">
        <v>874</v>
      </c>
      <c r="F10" s="527" t="s">
        <v>59</v>
      </c>
      <c r="G10" s="182" t="n">
        <f aca="false">データ入力用!J963</f>
        <v>0</v>
      </c>
      <c r="H10" s="182" t="n">
        <f aca="false">データ入力用!K963</f>
        <v>0</v>
      </c>
      <c r="I10" s="182" t="n">
        <f aca="false">データ入力用!L963</f>
        <v>0</v>
      </c>
      <c r="J10" s="182" t="n">
        <f aca="false">SUM(G10:I10)</f>
        <v>0</v>
      </c>
      <c r="K10" s="178" t="n">
        <v>1</v>
      </c>
      <c r="L10" s="178" t="n">
        <v>3</v>
      </c>
    </row>
    <row r="11" s="350" customFormat="true" ht="18" hidden="false" customHeight="true" outlineLevel="0" collapsed="false">
      <c r="A11" s="178" t="n">
        <v>1</v>
      </c>
      <c r="B11" s="178" t="n">
        <v>4</v>
      </c>
      <c r="C11" s="525"/>
      <c r="D11" s="526"/>
      <c r="E11" s="251" t="s">
        <v>875</v>
      </c>
      <c r="F11" s="527" t="s">
        <v>59</v>
      </c>
      <c r="G11" s="182" t="n">
        <f aca="false">データ入力用!J964</f>
        <v>9130</v>
      </c>
      <c r="H11" s="182" t="n">
        <f aca="false">データ入力用!K964</f>
        <v>35959</v>
      </c>
      <c r="I11" s="182" t="n">
        <f aca="false">データ入力用!L964</f>
        <v>23912</v>
      </c>
      <c r="J11" s="182" t="n">
        <f aca="false">SUM(G11:I11)</f>
        <v>69001</v>
      </c>
      <c r="K11" s="178" t="n">
        <v>1</v>
      </c>
      <c r="L11" s="178" t="n">
        <v>4</v>
      </c>
    </row>
    <row r="12" s="350" customFormat="true" ht="18" hidden="false" customHeight="true" outlineLevel="0" collapsed="false">
      <c r="A12" s="178" t="n">
        <v>1</v>
      </c>
      <c r="B12" s="178" t="n">
        <v>5</v>
      </c>
      <c r="C12" s="525"/>
      <c r="D12" s="526"/>
      <c r="E12" s="251" t="s">
        <v>876</v>
      </c>
      <c r="F12" s="527" t="s">
        <v>59</v>
      </c>
      <c r="G12" s="182" t="n">
        <f aca="false">データ入力用!J965</f>
        <v>0</v>
      </c>
      <c r="H12" s="182" t="n">
        <f aca="false">データ入力用!K965</f>
        <v>1522</v>
      </c>
      <c r="I12" s="182" t="n">
        <f aca="false">データ入力用!L965</f>
        <v>952</v>
      </c>
      <c r="J12" s="182" t="n">
        <f aca="false">SUM(G12:I12)</f>
        <v>2474</v>
      </c>
      <c r="K12" s="178" t="n">
        <v>1</v>
      </c>
      <c r="L12" s="178" t="n">
        <v>5</v>
      </c>
    </row>
    <row r="13" s="350" customFormat="true" ht="18" hidden="false" customHeight="true" outlineLevel="0" collapsed="false">
      <c r="A13" s="178" t="n">
        <v>1</v>
      </c>
      <c r="B13" s="178" t="n">
        <v>6</v>
      </c>
      <c r="C13" s="525"/>
      <c r="D13" s="526"/>
      <c r="E13" s="251" t="s">
        <v>877</v>
      </c>
      <c r="F13" s="527" t="s">
        <v>59</v>
      </c>
      <c r="G13" s="182" t="n">
        <f aca="false">データ入力用!J966</f>
        <v>0</v>
      </c>
      <c r="H13" s="182" t="n">
        <f aca="false">データ入力用!K966</f>
        <v>147</v>
      </c>
      <c r="I13" s="182" t="n">
        <f aca="false">データ入力用!L966</f>
        <v>0</v>
      </c>
      <c r="J13" s="182" t="n">
        <f aca="false">SUM(G13:I13)</f>
        <v>147</v>
      </c>
      <c r="K13" s="178" t="n">
        <v>1</v>
      </c>
      <c r="L13" s="178" t="n">
        <v>6</v>
      </c>
    </row>
    <row r="14" s="350" customFormat="true" ht="18" hidden="false" customHeight="true" outlineLevel="0" collapsed="false">
      <c r="A14" s="178" t="n">
        <v>1</v>
      </c>
      <c r="B14" s="178" t="n">
        <v>7</v>
      </c>
      <c r="C14" s="525"/>
      <c r="D14" s="526"/>
      <c r="E14" s="251" t="s">
        <v>878</v>
      </c>
      <c r="F14" s="527" t="s">
        <v>59</v>
      </c>
      <c r="G14" s="182" t="n">
        <f aca="false">データ入力用!J967</f>
        <v>0</v>
      </c>
      <c r="H14" s="182" t="n">
        <f aca="false">データ入力用!K967</f>
        <v>0</v>
      </c>
      <c r="I14" s="182" t="n">
        <f aca="false">データ入力用!L967</f>
        <v>0</v>
      </c>
      <c r="J14" s="182" t="n">
        <f aca="false">SUM(G14:I14)</f>
        <v>0</v>
      </c>
      <c r="K14" s="178" t="n">
        <v>1</v>
      </c>
      <c r="L14" s="178" t="n">
        <v>7</v>
      </c>
    </row>
    <row r="15" s="350" customFormat="true" ht="18" hidden="false" customHeight="true" outlineLevel="0" collapsed="false">
      <c r="A15" s="178" t="n">
        <v>1</v>
      </c>
      <c r="B15" s="178" t="n">
        <v>8</v>
      </c>
      <c r="C15" s="525"/>
      <c r="D15" s="526"/>
      <c r="E15" s="251" t="s">
        <v>879</v>
      </c>
      <c r="F15" s="527" t="s">
        <v>59</v>
      </c>
      <c r="G15" s="182" t="n">
        <f aca="false">データ入力用!J968</f>
        <v>14707</v>
      </c>
      <c r="H15" s="182" t="n">
        <f aca="false">データ入力用!K968</f>
        <v>2780</v>
      </c>
      <c r="I15" s="182" t="n">
        <f aca="false">データ入力用!L968</f>
        <v>4275</v>
      </c>
      <c r="J15" s="182" t="n">
        <f aca="false">SUM(G15:I15)</f>
        <v>21762</v>
      </c>
      <c r="K15" s="178" t="n">
        <v>1</v>
      </c>
      <c r="L15" s="178" t="n">
        <v>8</v>
      </c>
    </row>
    <row r="16" s="350" customFormat="true" ht="18" hidden="false" customHeight="true" outlineLevel="0" collapsed="false">
      <c r="A16" s="178" t="n">
        <v>1</v>
      </c>
      <c r="B16" s="178" t="n">
        <v>9</v>
      </c>
      <c r="C16" s="525"/>
      <c r="D16" s="526"/>
      <c r="E16" s="251" t="s">
        <v>880</v>
      </c>
      <c r="F16" s="527" t="s">
        <v>59</v>
      </c>
      <c r="G16" s="182" t="n">
        <f aca="false">データ入力用!J969</f>
        <v>0</v>
      </c>
      <c r="H16" s="182" t="n">
        <f aca="false">データ入力用!K969</f>
        <v>1333</v>
      </c>
      <c r="I16" s="182" t="n">
        <f aca="false">データ入力用!L969</f>
        <v>0</v>
      </c>
      <c r="J16" s="182" t="n">
        <f aca="false">SUM(G16:I16)</f>
        <v>1333</v>
      </c>
      <c r="K16" s="178" t="n">
        <v>1</v>
      </c>
      <c r="L16" s="178" t="n">
        <v>9</v>
      </c>
    </row>
    <row r="17" s="350" customFormat="true" ht="18" hidden="false" customHeight="true" outlineLevel="0" collapsed="false">
      <c r="A17" s="178" t="n">
        <v>1</v>
      </c>
      <c r="B17" s="178" t="n">
        <v>10</v>
      </c>
      <c r="C17" s="525"/>
      <c r="D17" s="526"/>
      <c r="E17" s="251" t="s">
        <v>881</v>
      </c>
      <c r="F17" s="527" t="s">
        <v>59</v>
      </c>
      <c r="G17" s="182" t="n">
        <f aca="false">データ入力用!J970</f>
        <v>0</v>
      </c>
      <c r="H17" s="182" t="n">
        <f aca="false">データ入力用!K970</f>
        <v>26452</v>
      </c>
      <c r="I17" s="182" t="n">
        <f aca="false">データ入力用!L970</f>
        <v>41658</v>
      </c>
      <c r="J17" s="182" t="n">
        <f aca="false">SUM(G17:I17)</f>
        <v>68110</v>
      </c>
      <c r="K17" s="178" t="n">
        <v>1</v>
      </c>
      <c r="L17" s="178" t="n">
        <v>10</v>
      </c>
    </row>
    <row r="18" s="350" customFormat="true" ht="18" hidden="false" customHeight="true" outlineLevel="0" collapsed="false">
      <c r="A18" s="178" t="n">
        <v>1</v>
      </c>
      <c r="B18" s="178" t="n">
        <v>11</v>
      </c>
      <c r="C18" s="525"/>
      <c r="D18" s="526"/>
      <c r="E18" s="251" t="s">
        <v>882</v>
      </c>
      <c r="F18" s="527" t="s">
        <v>59</v>
      </c>
      <c r="G18" s="182" t="n">
        <f aca="false">データ入力用!J971</f>
        <v>0</v>
      </c>
      <c r="H18" s="182" t="n">
        <f aca="false">データ入力用!K971</f>
        <v>0</v>
      </c>
      <c r="I18" s="182" t="n">
        <f aca="false">データ入力用!L971</f>
        <v>0</v>
      </c>
      <c r="J18" s="182" t="n">
        <f aca="false">SUM(G18:I18)</f>
        <v>0</v>
      </c>
      <c r="K18" s="178" t="n">
        <v>1</v>
      </c>
      <c r="L18" s="178" t="n">
        <v>11</v>
      </c>
    </row>
    <row r="19" s="350" customFormat="true" ht="18" hidden="false" customHeight="true" outlineLevel="0" collapsed="false">
      <c r="A19" s="178" t="n">
        <v>1</v>
      </c>
      <c r="B19" s="178" t="n">
        <v>12</v>
      </c>
      <c r="C19" s="528"/>
      <c r="D19" s="526"/>
      <c r="E19" s="251" t="s">
        <v>814</v>
      </c>
      <c r="F19" s="524" t="s">
        <v>59</v>
      </c>
      <c r="G19" s="182" t="n">
        <f aca="false">データ入力用!J972</f>
        <v>0</v>
      </c>
      <c r="H19" s="182" t="n">
        <f aca="false">データ入力用!K972</f>
        <v>0</v>
      </c>
      <c r="I19" s="182" t="n">
        <f aca="false">データ入力用!L972</f>
        <v>0</v>
      </c>
      <c r="J19" s="182" t="n">
        <f aca="false">SUM(G19:I19)</f>
        <v>0</v>
      </c>
      <c r="K19" s="178" t="n">
        <v>1</v>
      </c>
      <c r="L19" s="178" t="n">
        <v>12</v>
      </c>
    </row>
    <row r="20" s="350" customFormat="true" ht="18" hidden="false" customHeight="true" outlineLevel="0" collapsed="false">
      <c r="A20" s="178" t="n">
        <v>1</v>
      </c>
      <c r="B20" s="178" t="n">
        <v>13</v>
      </c>
      <c r="C20" s="528"/>
      <c r="D20" s="526"/>
      <c r="E20" s="251" t="s">
        <v>883</v>
      </c>
      <c r="F20" s="524" t="s">
        <v>59</v>
      </c>
      <c r="G20" s="182" t="n">
        <f aca="false">データ入力用!J973</f>
        <v>0</v>
      </c>
      <c r="H20" s="182" t="n">
        <f aca="false">データ入力用!K973</f>
        <v>0</v>
      </c>
      <c r="I20" s="182" t="n">
        <f aca="false">データ入力用!L973</f>
        <v>0</v>
      </c>
      <c r="J20" s="182" t="n">
        <f aca="false">SUM(G20:I20)</f>
        <v>0</v>
      </c>
      <c r="K20" s="178" t="n">
        <v>1</v>
      </c>
      <c r="L20" s="178" t="n">
        <v>13</v>
      </c>
    </row>
    <row r="21" s="350" customFormat="true" ht="18" hidden="false" customHeight="true" outlineLevel="0" collapsed="false">
      <c r="A21" s="178" t="n">
        <v>1</v>
      </c>
      <c r="B21" s="178" t="n">
        <v>14</v>
      </c>
      <c r="C21" s="528"/>
      <c r="D21" s="526"/>
      <c r="E21" s="529" t="s">
        <v>884</v>
      </c>
      <c r="F21" s="524" t="s">
        <v>59</v>
      </c>
      <c r="G21" s="182" t="n">
        <f aca="false">データ入力用!J974</f>
        <v>0</v>
      </c>
      <c r="H21" s="182" t="n">
        <f aca="false">データ入力用!K974</f>
        <v>0</v>
      </c>
      <c r="I21" s="182" t="n">
        <f aca="false">データ入力用!L974</f>
        <v>0</v>
      </c>
      <c r="J21" s="182" t="n">
        <f aca="false">SUM(G21:I21)</f>
        <v>0</v>
      </c>
      <c r="K21" s="178" t="n">
        <v>1</v>
      </c>
      <c r="L21" s="178" t="n">
        <v>14</v>
      </c>
    </row>
    <row r="22" s="350" customFormat="true" ht="18" hidden="false" customHeight="true" outlineLevel="0" collapsed="false">
      <c r="A22" s="178" t="n">
        <v>1</v>
      </c>
      <c r="B22" s="178" t="n">
        <v>15</v>
      </c>
      <c r="C22" s="523" t="s">
        <v>885</v>
      </c>
      <c r="D22" s="523"/>
      <c r="E22" s="523"/>
      <c r="F22" s="524" t="s">
        <v>59</v>
      </c>
      <c r="G22" s="182" t="n">
        <f aca="false">データ入力用!J975</f>
        <v>25511</v>
      </c>
      <c r="H22" s="182" t="n">
        <f aca="false">データ入力用!K975</f>
        <v>43144</v>
      </c>
      <c r="I22" s="182" t="n">
        <f aca="false">データ入力用!L975</f>
        <v>42604</v>
      </c>
      <c r="J22" s="182" t="n">
        <f aca="false">SUM(G22:I22)</f>
        <v>111259</v>
      </c>
      <c r="K22" s="178" t="n">
        <v>1</v>
      </c>
      <c r="L22" s="178" t="n">
        <v>15</v>
      </c>
    </row>
    <row r="23" s="350" customFormat="true" ht="18" hidden="false" customHeight="true" outlineLevel="0" collapsed="false">
      <c r="A23" s="178" t="n">
        <v>1</v>
      </c>
      <c r="B23" s="178" t="n">
        <v>16</v>
      </c>
      <c r="C23" s="530"/>
      <c r="D23" s="531" t="s">
        <v>872</v>
      </c>
      <c r="E23" s="532" t="s">
        <v>873</v>
      </c>
      <c r="F23" s="524" t="s">
        <v>59</v>
      </c>
      <c r="G23" s="182" t="n">
        <f aca="false">データ入力用!J976</f>
        <v>5399</v>
      </c>
      <c r="H23" s="182" t="n">
        <f aca="false">データ入力用!K976</f>
        <v>0</v>
      </c>
      <c r="I23" s="182" t="n">
        <f aca="false">データ入力用!L976</f>
        <v>0</v>
      </c>
      <c r="J23" s="182" t="n">
        <f aca="false">SUM(G23:I23)</f>
        <v>5399</v>
      </c>
      <c r="K23" s="178" t="n">
        <v>1</v>
      </c>
      <c r="L23" s="178" t="n">
        <v>16</v>
      </c>
    </row>
    <row r="24" s="350" customFormat="true" ht="18" hidden="false" customHeight="true" outlineLevel="0" collapsed="false">
      <c r="A24" s="178" t="n">
        <v>1</v>
      </c>
      <c r="B24" s="178" t="n">
        <v>17</v>
      </c>
      <c r="C24" s="530"/>
      <c r="D24" s="531"/>
      <c r="E24" s="532" t="s">
        <v>874</v>
      </c>
      <c r="F24" s="524" t="s">
        <v>59</v>
      </c>
      <c r="G24" s="182" t="n">
        <f aca="false">データ入力用!J977</f>
        <v>0</v>
      </c>
      <c r="H24" s="182" t="n">
        <f aca="false">データ入力用!K977</f>
        <v>0</v>
      </c>
      <c r="I24" s="182" t="n">
        <f aca="false">データ入力用!L977</f>
        <v>0</v>
      </c>
      <c r="J24" s="182" t="n">
        <f aca="false">SUM(G24:I24)</f>
        <v>0</v>
      </c>
      <c r="K24" s="178" t="n">
        <v>1</v>
      </c>
      <c r="L24" s="178" t="n">
        <v>17</v>
      </c>
    </row>
    <row r="25" s="350" customFormat="true" ht="18" hidden="false" customHeight="true" outlineLevel="0" collapsed="false">
      <c r="A25" s="178" t="n">
        <v>1</v>
      </c>
      <c r="B25" s="178" t="n">
        <v>18</v>
      </c>
      <c r="C25" s="530"/>
      <c r="D25" s="531"/>
      <c r="E25" s="532" t="s">
        <v>875</v>
      </c>
      <c r="F25" s="524" t="s">
        <v>59</v>
      </c>
      <c r="G25" s="182" t="n">
        <f aca="false">データ入力用!J978</f>
        <v>2460</v>
      </c>
      <c r="H25" s="182" t="n">
        <f aca="false">データ入力用!K978</f>
        <v>11194</v>
      </c>
      <c r="I25" s="182" t="n">
        <f aca="false">データ入力用!L978</f>
        <v>6866</v>
      </c>
      <c r="J25" s="182" t="n">
        <f aca="false">SUM(G25:I25)</f>
        <v>20520</v>
      </c>
      <c r="K25" s="178" t="n">
        <v>1</v>
      </c>
      <c r="L25" s="178" t="n">
        <v>18</v>
      </c>
    </row>
    <row r="26" s="350" customFormat="true" ht="18" hidden="false" customHeight="true" outlineLevel="0" collapsed="false">
      <c r="A26" s="178" t="n">
        <v>1</v>
      </c>
      <c r="B26" s="178" t="n">
        <v>19</v>
      </c>
      <c r="C26" s="530"/>
      <c r="D26" s="531"/>
      <c r="E26" s="532" t="s">
        <v>876</v>
      </c>
      <c r="F26" s="524" t="s">
        <v>59</v>
      </c>
      <c r="G26" s="182" t="n">
        <f aca="false">データ入力用!J979</f>
        <v>0</v>
      </c>
      <c r="H26" s="182" t="n">
        <f aca="false">データ入力用!K979</f>
        <v>687</v>
      </c>
      <c r="I26" s="182" t="n">
        <f aca="false">データ入力用!L979</f>
        <v>478</v>
      </c>
      <c r="J26" s="182" t="n">
        <f aca="false">SUM(G26:I26)</f>
        <v>1165</v>
      </c>
      <c r="K26" s="178" t="n">
        <v>1</v>
      </c>
      <c r="L26" s="178" t="n">
        <v>19</v>
      </c>
    </row>
    <row r="27" s="350" customFormat="true" ht="18" hidden="false" customHeight="true" outlineLevel="0" collapsed="false">
      <c r="A27" s="178" t="n">
        <v>1</v>
      </c>
      <c r="B27" s="178" t="n">
        <v>20</v>
      </c>
      <c r="C27" s="530"/>
      <c r="D27" s="531"/>
      <c r="E27" s="532" t="s">
        <v>877</v>
      </c>
      <c r="F27" s="524" t="s">
        <v>59</v>
      </c>
      <c r="G27" s="182" t="n">
        <f aca="false">データ入力用!J980</f>
        <v>0</v>
      </c>
      <c r="H27" s="182" t="n">
        <f aca="false">データ入力用!K980</f>
        <v>43</v>
      </c>
      <c r="I27" s="182" t="n">
        <f aca="false">データ入力用!L980</f>
        <v>0</v>
      </c>
      <c r="J27" s="182" t="n">
        <f aca="false">SUM(G27:I27)</f>
        <v>43</v>
      </c>
      <c r="K27" s="178" t="n">
        <v>1</v>
      </c>
      <c r="L27" s="178" t="n">
        <v>20</v>
      </c>
    </row>
    <row r="28" s="350" customFormat="true" ht="18" hidden="false" customHeight="true" outlineLevel="0" collapsed="false">
      <c r="A28" s="178" t="n">
        <v>1</v>
      </c>
      <c r="B28" s="178" t="n">
        <v>21</v>
      </c>
      <c r="C28" s="530"/>
      <c r="D28" s="531"/>
      <c r="E28" s="532" t="s">
        <v>879</v>
      </c>
      <c r="F28" s="524" t="s">
        <v>59</v>
      </c>
      <c r="G28" s="182" t="n">
        <f aca="false">データ入力用!J981</f>
        <v>1516</v>
      </c>
      <c r="H28" s="182" t="n">
        <f aca="false">データ入力用!K981</f>
        <v>448</v>
      </c>
      <c r="I28" s="182" t="n">
        <f aca="false">データ入力用!L981</f>
        <v>775</v>
      </c>
      <c r="J28" s="182" t="n">
        <f aca="false">SUM(G28:I28)</f>
        <v>2739</v>
      </c>
      <c r="K28" s="178" t="n">
        <v>1</v>
      </c>
      <c r="L28" s="178" t="n">
        <v>21</v>
      </c>
    </row>
    <row r="29" s="350" customFormat="true" ht="18" hidden="false" customHeight="true" outlineLevel="0" collapsed="false">
      <c r="A29" s="178" t="n">
        <v>1</v>
      </c>
      <c r="B29" s="178" t="n">
        <v>22</v>
      </c>
      <c r="C29" s="530"/>
      <c r="D29" s="531"/>
      <c r="E29" s="532" t="s">
        <v>880</v>
      </c>
      <c r="F29" s="524" t="s">
        <v>59</v>
      </c>
      <c r="G29" s="182" t="n">
        <f aca="false">データ入力用!J982</f>
        <v>0</v>
      </c>
      <c r="H29" s="182" t="n">
        <f aca="false">データ入力用!K982</f>
        <v>400</v>
      </c>
      <c r="I29" s="182" t="n">
        <f aca="false">データ入力用!L982</f>
        <v>0</v>
      </c>
      <c r="J29" s="182" t="n">
        <f aca="false">SUM(G29:I29)</f>
        <v>400</v>
      </c>
      <c r="K29" s="178" t="n">
        <v>1</v>
      </c>
      <c r="L29" s="178" t="n">
        <v>22</v>
      </c>
    </row>
    <row r="30" s="350" customFormat="true" ht="18" hidden="false" customHeight="true" outlineLevel="0" collapsed="false">
      <c r="A30" s="178" t="n">
        <v>1</v>
      </c>
      <c r="B30" s="178" t="n">
        <v>23</v>
      </c>
      <c r="C30" s="530"/>
      <c r="D30" s="531"/>
      <c r="E30" s="532" t="s">
        <v>881</v>
      </c>
      <c r="F30" s="524" t="s">
        <v>59</v>
      </c>
      <c r="G30" s="182" t="n">
        <f aca="false">データ入力用!J983</f>
        <v>0</v>
      </c>
      <c r="H30" s="182" t="n">
        <f aca="false">データ入力用!K983</f>
        <v>1618</v>
      </c>
      <c r="I30" s="182" t="n">
        <f aca="false">データ入力用!L983</f>
        <v>3560</v>
      </c>
      <c r="J30" s="182" t="n">
        <f aca="false">SUM(G30:I30)</f>
        <v>5178</v>
      </c>
      <c r="K30" s="178" t="n">
        <v>1</v>
      </c>
      <c r="L30" s="178" t="n">
        <v>23</v>
      </c>
    </row>
    <row r="31" s="350" customFormat="true" ht="18" hidden="false" customHeight="true" outlineLevel="0" collapsed="false">
      <c r="A31" s="178" t="n">
        <v>1</v>
      </c>
      <c r="B31" s="178" t="n">
        <v>24</v>
      </c>
      <c r="C31" s="530"/>
      <c r="D31" s="531"/>
      <c r="E31" s="532" t="s">
        <v>882</v>
      </c>
      <c r="F31" s="524" t="s">
        <v>59</v>
      </c>
      <c r="G31" s="182" t="n">
        <f aca="false">データ入力用!J984</f>
        <v>0</v>
      </c>
      <c r="H31" s="182" t="n">
        <f aca="false">データ入力用!K984</f>
        <v>0</v>
      </c>
      <c r="I31" s="182" t="n">
        <f aca="false">データ入力用!L984</f>
        <v>0</v>
      </c>
      <c r="J31" s="182" t="n">
        <f aca="false">SUM(G31:I31)</f>
        <v>0</v>
      </c>
      <c r="K31" s="178" t="n">
        <v>1</v>
      </c>
      <c r="L31" s="178" t="n">
        <v>24</v>
      </c>
    </row>
    <row r="32" s="350" customFormat="true" ht="18" hidden="false" customHeight="true" outlineLevel="0" collapsed="false">
      <c r="A32" s="178" t="n">
        <v>1</v>
      </c>
      <c r="B32" s="178" t="n">
        <v>25</v>
      </c>
      <c r="C32" s="533"/>
      <c r="D32" s="531"/>
      <c r="E32" s="532" t="s">
        <v>814</v>
      </c>
      <c r="F32" s="524" t="s">
        <v>59</v>
      </c>
      <c r="G32" s="182" t="n">
        <f aca="false">データ入力用!J985</f>
        <v>0</v>
      </c>
      <c r="H32" s="182" t="n">
        <f aca="false">データ入力用!K985</f>
        <v>0</v>
      </c>
      <c r="I32" s="182" t="n">
        <f aca="false">データ入力用!L985</f>
        <v>0</v>
      </c>
      <c r="J32" s="182" t="n">
        <f aca="false">SUM(G32:I32)</f>
        <v>0</v>
      </c>
      <c r="K32" s="178" t="n">
        <v>1</v>
      </c>
      <c r="L32" s="178" t="n">
        <v>25</v>
      </c>
    </row>
    <row r="33" s="350" customFormat="true" ht="18" hidden="false" customHeight="true" outlineLevel="0" collapsed="false">
      <c r="A33" s="178" t="n">
        <v>1</v>
      </c>
      <c r="B33" s="178" t="n">
        <v>26</v>
      </c>
      <c r="C33" s="532" t="s">
        <v>886</v>
      </c>
      <c r="D33" s="532"/>
      <c r="E33" s="532"/>
      <c r="F33" s="524" t="s">
        <v>59</v>
      </c>
      <c r="G33" s="182" t="n">
        <f aca="false">データ入力用!J986</f>
        <v>53591</v>
      </c>
      <c r="H33" s="182" t="n">
        <f aca="false">データ入力用!K986</f>
        <v>83682</v>
      </c>
      <c r="I33" s="182" t="n">
        <f aca="false">データ入力用!L986</f>
        <v>80274</v>
      </c>
      <c r="J33" s="182" t="n">
        <f aca="false">SUM(G33:I33)</f>
        <v>217547</v>
      </c>
      <c r="K33" s="178" t="n">
        <v>1</v>
      </c>
      <c r="L33" s="178" t="n">
        <v>26</v>
      </c>
    </row>
    <row r="34" s="350" customFormat="true" ht="18" hidden="false" customHeight="true" outlineLevel="0" collapsed="false">
      <c r="A34" s="178" t="n">
        <v>1</v>
      </c>
      <c r="B34" s="178" t="n">
        <v>27</v>
      </c>
      <c r="C34" s="532" t="s">
        <v>887</v>
      </c>
      <c r="D34" s="532"/>
      <c r="E34" s="532"/>
      <c r="F34" s="524" t="s">
        <v>59</v>
      </c>
      <c r="G34" s="182" t="n">
        <f aca="false">データ入力用!J987</f>
        <v>16136</v>
      </c>
      <c r="H34" s="182" t="n">
        <f aca="false">データ入力用!K987</f>
        <v>28754</v>
      </c>
      <c r="I34" s="182" t="n">
        <f aca="false">データ入力用!L987</f>
        <v>30925</v>
      </c>
      <c r="J34" s="182" t="n">
        <f aca="false">SUM(G34:I34)</f>
        <v>75815</v>
      </c>
      <c r="K34" s="178" t="n">
        <v>1</v>
      </c>
      <c r="L34" s="178" t="n">
        <v>27</v>
      </c>
    </row>
    <row r="35" s="350" customFormat="true" ht="18" hidden="false" customHeight="true" outlineLevel="0" collapsed="false">
      <c r="A35" s="178" t="n">
        <v>1</v>
      </c>
      <c r="B35" s="178" t="n">
        <v>28</v>
      </c>
      <c r="C35" s="532" t="s">
        <v>888</v>
      </c>
      <c r="D35" s="532"/>
      <c r="E35" s="532"/>
      <c r="F35" s="524" t="s">
        <v>59</v>
      </c>
      <c r="G35" s="182" t="n">
        <f aca="false">データ入力用!J988</f>
        <v>0</v>
      </c>
      <c r="H35" s="182" t="n">
        <f aca="false">データ入力用!K988</f>
        <v>0</v>
      </c>
      <c r="I35" s="182" t="n">
        <f aca="false">データ入力用!L988</f>
        <v>0</v>
      </c>
      <c r="J35" s="182" t="n">
        <f aca="false">SUM(G35:I35)</f>
        <v>0</v>
      </c>
      <c r="K35" s="178" t="n">
        <v>1</v>
      </c>
      <c r="L35" s="178" t="n">
        <v>28</v>
      </c>
    </row>
    <row r="36" s="350" customFormat="true" ht="18" hidden="false" customHeight="true" outlineLevel="0" collapsed="false">
      <c r="A36" s="178" t="n">
        <v>1</v>
      </c>
      <c r="B36" s="178" t="n">
        <v>29</v>
      </c>
      <c r="C36" s="532" t="s">
        <v>889</v>
      </c>
      <c r="D36" s="532"/>
      <c r="E36" s="532"/>
      <c r="F36" s="524" t="s">
        <v>59</v>
      </c>
      <c r="G36" s="182" t="n">
        <f aca="false">データ入力用!J989</f>
        <v>0</v>
      </c>
      <c r="H36" s="182" t="n">
        <f aca="false">データ入力用!K989</f>
        <v>0</v>
      </c>
      <c r="I36" s="182" t="n">
        <f aca="false">データ入力用!L989</f>
        <v>0</v>
      </c>
      <c r="J36" s="182" t="n">
        <f aca="false">SUM(G36:I36)</f>
        <v>0</v>
      </c>
      <c r="K36" s="178" t="n">
        <v>1</v>
      </c>
      <c r="L36" s="178" t="n">
        <v>29</v>
      </c>
    </row>
    <row r="37" s="350" customFormat="true" ht="18" hidden="false" customHeight="true" outlineLevel="0" collapsed="false">
      <c r="A37" s="178" t="n">
        <v>1</v>
      </c>
      <c r="B37" s="178" t="n">
        <v>30</v>
      </c>
      <c r="C37" s="532" t="s">
        <v>890</v>
      </c>
      <c r="D37" s="532"/>
      <c r="E37" s="532"/>
      <c r="F37" s="524" t="s">
        <v>59</v>
      </c>
      <c r="G37" s="182" t="n">
        <f aca="false">データ入力用!J990</f>
        <v>0</v>
      </c>
      <c r="H37" s="182" t="n">
        <f aca="false">データ入力用!K990</f>
        <v>35900</v>
      </c>
      <c r="I37" s="182" t="n">
        <f aca="false">データ入力用!L990</f>
        <v>36100</v>
      </c>
      <c r="J37" s="182" t="n">
        <f aca="false">SUM(G37:I37)</f>
        <v>72000</v>
      </c>
      <c r="K37" s="178" t="n">
        <v>1</v>
      </c>
      <c r="L37" s="178" t="n">
        <v>30</v>
      </c>
    </row>
    <row r="38" s="350" customFormat="true" ht="18" hidden="false" customHeight="true" outlineLevel="0" collapsed="false">
      <c r="A38" s="178" t="n">
        <v>1</v>
      </c>
      <c r="B38" s="178" t="n">
        <v>31</v>
      </c>
      <c r="C38" s="532" t="s">
        <v>891</v>
      </c>
      <c r="D38" s="532"/>
      <c r="E38" s="532"/>
      <c r="F38" s="524" t="s">
        <v>59</v>
      </c>
      <c r="G38" s="182" t="n">
        <f aca="false">データ入力用!J991</f>
        <v>0</v>
      </c>
      <c r="H38" s="182" t="n">
        <f aca="false">データ入力用!K991</f>
        <v>6100</v>
      </c>
      <c r="I38" s="182" t="n">
        <f aca="false">データ入力用!L991</f>
        <v>9100</v>
      </c>
      <c r="J38" s="182" t="n">
        <f aca="false">SUM(G38:I38)</f>
        <v>15200</v>
      </c>
      <c r="K38" s="178" t="n">
        <v>1</v>
      </c>
      <c r="L38" s="178" t="n">
        <v>31</v>
      </c>
    </row>
    <row r="39" s="350" customFormat="true" ht="18" hidden="false" customHeight="true" outlineLevel="0" collapsed="false">
      <c r="A39" s="178" t="n">
        <v>1</v>
      </c>
      <c r="B39" s="178" t="n">
        <v>33</v>
      </c>
      <c r="C39" s="534" t="s">
        <v>892</v>
      </c>
      <c r="D39" s="532" t="s">
        <v>893</v>
      </c>
      <c r="E39" s="532"/>
      <c r="F39" s="527" t="s">
        <v>59</v>
      </c>
      <c r="G39" s="535" t="n">
        <f aca="false">データ入力用!J993</f>
        <v>100302</v>
      </c>
      <c r="H39" s="535" t="n">
        <f aca="false">データ入力用!K993</f>
        <v>151875</v>
      </c>
      <c r="I39" s="535" t="n">
        <f aca="false">データ入力用!L993</f>
        <v>151071</v>
      </c>
      <c r="J39" s="182" t="n">
        <f aca="false">SUM(G39:I39)</f>
        <v>403248</v>
      </c>
      <c r="K39" s="178" t="n">
        <v>1</v>
      </c>
      <c r="L39" s="178" t="n">
        <v>33</v>
      </c>
    </row>
    <row r="40" s="350" customFormat="true" ht="18" hidden="false" customHeight="true" outlineLevel="0" collapsed="false">
      <c r="A40" s="178" t="n">
        <v>1</v>
      </c>
      <c r="B40" s="178" t="n">
        <v>34</v>
      </c>
      <c r="C40" s="536" t="s">
        <v>894</v>
      </c>
      <c r="D40" s="537" t="s">
        <v>371</v>
      </c>
      <c r="E40" s="532" t="s">
        <v>895</v>
      </c>
      <c r="F40" s="527" t="s">
        <v>59</v>
      </c>
      <c r="G40" s="535" t="n">
        <f aca="false">データ入力用!J994</f>
        <v>0</v>
      </c>
      <c r="H40" s="535" t="n">
        <f aca="false">データ入力用!K994</f>
        <v>1669</v>
      </c>
      <c r="I40" s="535" t="n">
        <f aca="false">データ入力用!L994</f>
        <v>952</v>
      </c>
      <c r="J40" s="182" t="n">
        <f aca="false">SUM(G40:I40)</f>
        <v>2621</v>
      </c>
      <c r="K40" s="178" t="n">
        <v>1</v>
      </c>
      <c r="L40" s="178" t="n">
        <v>34</v>
      </c>
    </row>
    <row r="41" s="350" customFormat="true" ht="18" hidden="false" customHeight="true" outlineLevel="0" collapsed="false">
      <c r="A41" s="178" t="n">
        <v>1</v>
      </c>
      <c r="B41" s="178" t="n">
        <v>35</v>
      </c>
      <c r="C41" s="536"/>
      <c r="D41" s="537"/>
      <c r="E41" s="532" t="s">
        <v>896</v>
      </c>
      <c r="F41" s="527" t="s">
        <v>59</v>
      </c>
      <c r="G41" s="535" t="n">
        <f aca="false">データ入力用!J995</f>
        <v>0</v>
      </c>
      <c r="H41" s="535" t="n">
        <f aca="false">データ入力用!K995</f>
        <v>35900</v>
      </c>
      <c r="I41" s="535" t="n">
        <f aca="false">データ入力用!L995</f>
        <v>49200</v>
      </c>
      <c r="J41" s="182" t="n">
        <f aca="false">SUM(G41:I41)</f>
        <v>85100</v>
      </c>
      <c r="K41" s="178" t="n">
        <v>1</v>
      </c>
      <c r="L41" s="178" t="n">
        <v>35</v>
      </c>
    </row>
    <row r="42" s="350" customFormat="true" ht="18" hidden="false" customHeight="true" outlineLevel="0" collapsed="false">
      <c r="A42" s="178" t="n">
        <v>1</v>
      </c>
      <c r="B42" s="178" t="n">
        <v>36</v>
      </c>
      <c r="C42" s="536"/>
      <c r="D42" s="537"/>
      <c r="E42" s="532" t="s">
        <v>897</v>
      </c>
      <c r="F42" s="527" t="s">
        <v>59</v>
      </c>
      <c r="G42" s="535" t="n">
        <f aca="false">データ入力用!J996</f>
        <v>0</v>
      </c>
      <c r="H42" s="535" t="n">
        <f aca="false">データ入力用!K996</f>
        <v>0</v>
      </c>
      <c r="I42" s="535" t="n">
        <f aca="false">データ入力用!L996</f>
        <v>0</v>
      </c>
      <c r="J42" s="182" t="n">
        <f aca="false">SUM(G42:I42)</f>
        <v>0</v>
      </c>
      <c r="K42" s="178" t="n">
        <v>1</v>
      </c>
      <c r="L42" s="178" t="n">
        <v>36</v>
      </c>
    </row>
    <row r="43" s="350" customFormat="true" ht="18" hidden="false" customHeight="true" outlineLevel="0" collapsed="false">
      <c r="A43" s="178" t="n">
        <v>1</v>
      </c>
      <c r="B43" s="178" t="n">
        <v>37</v>
      </c>
      <c r="C43" s="536"/>
      <c r="D43" s="537"/>
      <c r="E43" s="532" t="s">
        <v>878</v>
      </c>
      <c r="F43" s="527" t="s">
        <v>59</v>
      </c>
      <c r="G43" s="535" t="n">
        <f aca="false">データ入力用!J997</f>
        <v>0</v>
      </c>
      <c r="H43" s="535" t="n">
        <f aca="false">データ入力用!K997</f>
        <v>0</v>
      </c>
      <c r="I43" s="535" t="n">
        <f aca="false">データ入力用!L997</f>
        <v>0</v>
      </c>
      <c r="J43" s="182" t="n">
        <f aca="false">SUM(G43:I43)</f>
        <v>0</v>
      </c>
      <c r="K43" s="178" t="n">
        <v>1</v>
      </c>
      <c r="L43" s="178" t="n">
        <v>37</v>
      </c>
    </row>
    <row r="44" s="350" customFormat="true" ht="18" hidden="false" customHeight="true" outlineLevel="0" collapsed="false">
      <c r="A44" s="178" t="n">
        <v>1</v>
      </c>
      <c r="B44" s="178" t="n">
        <v>38</v>
      </c>
      <c r="C44" s="536"/>
      <c r="D44" s="537"/>
      <c r="E44" s="532" t="s">
        <v>879</v>
      </c>
      <c r="F44" s="527" t="s">
        <v>59</v>
      </c>
      <c r="G44" s="535" t="n">
        <f aca="false">データ入力用!J998</f>
        <v>13541</v>
      </c>
      <c r="H44" s="535" t="n">
        <f aca="false">データ入力用!K998</f>
        <v>2780</v>
      </c>
      <c r="I44" s="535" t="n">
        <f aca="false">データ入力用!L998</f>
        <v>4275</v>
      </c>
      <c r="J44" s="182" t="n">
        <f aca="false">SUM(G44:I44)</f>
        <v>20596</v>
      </c>
      <c r="K44" s="178" t="n">
        <v>1</v>
      </c>
      <c r="L44" s="178" t="n">
        <v>38</v>
      </c>
    </row>
    <row r="45" s="350" customFormat="true" ht="18" hidden="false" customHeight="true" outlineLevel="0" collapsed="false">
      <c r="A45" s="178" t="n">
        <v>1</v>
      </c>
      <c r="B45" s="178" t="n">
        <v>39</v>
      </c>
      <c r="C45" s="536"/>
      <c r="D45" s="537"/>
      <c r="E45" s="532" t="s">
        <v>883</v>
      </c>
      <c r="F45" s="527" t="s">
        <v>59</v>
      </c>
      <c r="G45" s="535" t="n">
        <f aca="false">データ入力用!J999</f>
        <v>0</v>
      </c>
      <c r="H45" s="535" t="n">
        <f aca="false">データ入力用!K999</f>
        <v>0</v>
      </c>
      <c r="I45" s="535" t="n">
        <f aca="false">データ入力用!L999</f>
        <v>0</v>
      </c>
      <c r="J45" s="182" t="n">
        <f aca="false">SUM(G45:I45)</f>
        <v>0</v>
      </c>
      <c r="K45" s="178" t="n">
        <v>1</v>
      </c>
      <c r="L45" s="178" t="n">
        <v>39</v>
      </c>
    </row>
    <row r="46" s="350" customFormat="true" ht="18" hidden="false" customHeight="true" outlineLevel="0" collapsed="false">
      <c r="A46" s="178" t="n">
        <v>1</v>
      </c>
      <c r="B46" s="178" t="n">
        <v>40</v>
      </c>
      <c r="C46" s="536"/>
      <c r="D46" s="537"/>
      <c r="E46" s="532" t="s">
        <v>873</v>
      </c>
      <c r="F46" s="527" t="s">
        <v>59</v>
      </c>
      <c r="G46" s="535" t="n">
        <f aca="false">データ入力用!J1000</f>
        <v>0</v>
      </c>
      <c r="H46" s="535" t="n">
        <f aca="false">データ入力用!K1000</f>
        <v>0</v>
      </c>
      <c r="I46" s="535" t="n">
        <f aca="false">データ入力用!L1000</f>
        <v>0</v>
      </c>
      <c r="J46" s="182" t="n">
        <f aca="false">SUM(G46:I46)</f>
        <v>0</v>
      </c>
      <c r="K46" s="178" t="n">
        <v>1</v>
      </c>
      <c r="L46" s="178" t="n">
        <v>40</v>
      </c>
    </row>
    <row r="47" s="350" customFormat="true" ht="18" hidden="false" customHeight="true" outlineLevel="0" collapsed="false">
      <c r="A47" s="178" t="n">
        <v>1</v>
      </c>
      <c r="B47" s="178" t="n">
        <v>41</v>
      </c>
      <c r="C47" s="536"/>
      <c r="D47" s="251" t="s">
        <v>898</v>
      </c>
      <c r="E47" s="251"/>
      <c r="F47" s="527" t="s">
        <v>59</v>
      </c>
      <c r="G47" s="535" t="n">
        <f aca="false">データ入力用!J1001</f>
        <v>23910</v>
      </c>
      <c r="H47" s="535" t="n">
        <f aca="false">データ入力用!K1001</f>
        <v>43144</v>
      </c>
      <c r="I47" s="535" t="n">
        <f aca="false">データ入力用!L1001</f>
        <v>42604</v>
      </c>
      <c r="J47" s="182" t="n">
        <f aca="false">SUM(G47:I47)</f>
        <v>109658</v>
      </c>
      <c r="K47" s="178" t="n">
        <v>1</v>
      </c>
      <c r="L47" s="178" t="n">
        <v>41</v>
      </c>
    </row>
    <row r="48" s="350" customFormat="true" ht="18" hidden="false" customHeight="true" outlineLevel="0" collapsed="false">
      <c r="A48" s="178" t="n">
        <v>1</v>
      </c>
      <c r="B48" s="178" t="n">
        <v>42</v>
      </c>
      <c r="C48" s="536"/>
      <c r="D48" s="538" t="s">
        <v>371</v>
      </c>
      <c r="E48" s="251" t="s">
        <v>895</v>
      </c>
      <c r="F48" s="527" t="s">
        <v>59</v>
      </c>
      <c r="G48" s="535" t="n">
        <f aca="false">データ入力用!J1002</f>
        <v>0</v>
      </c>
      <c r="H48" s="535" t="n">
        <f aca="false">データ入力用!K1002</f>
        <v>730</v>
      </c>
      <c r="I48" s="535" t="n">
        <f aca="false">データ入力用!L1002</f>
        <v>478</v>
      </c>
      <c r="J48" s="182" t="n">
        <f aca="false">SUM(G48:I48)</f>
        <v>1208</v>
      </c>
      <c r="K48" s="178" t="n">
        <v>1</v>
      </c>
      <c r="L48" s="178" t="n">
        <v>42</v>
      </c>
    </row>
    <row r="49" s="350" customFormat="true" ht="18" hidden="false" customHeight="true" outlineLevel="0" collapsed="false">
      <c r="A49" s="178" t="n">
        <v>1</v>
      </c>
      <c r="B49" s="178" t="n">
        <v>43</v>
      </c>
      <c r="C49" s="536"/>
      <c r="D49" s="538"/>
      <c r="E49" s="251" t="s">
        <v>896</v>
      </c>
      <c r="F49" s="527" t="s">
        <v>59</v>
      </c>
      <c r="G49" s="535" t="n">
        <f aca="false">データ入力用!J1003</f>
        <v>0</v>
      </c>
      <c r="H49" s="535" t="n">
        <f aca="false">データ入力用!K1003</f>
        <v>6100</v>
      </c>
      <c r="I49" s="535" t="n">
        <f aca="false">データ入力用!L1003</f>
        <v>11500</v>
      </c>
      <c r="J49" s="182" t="n">
        <f aca="false">SUM(G49:I49)</f>
        <v>17600</v>
      </c>
      <c r="K49" s="178" t="n">
        <v>1</v>
      </c>
      <c r="L49" s="178" t="n">
        <v>43</v>
      </c>
    </row>
    <row r="50" s="350" customFormat="true" ht="18" hidden="false" customHeight="true" outlineLevel="0" collapsed="false">
      <c r="A50" s="178" t="n">
        <v>1</v>
      </c>
      <c r="B50" s="178" t="n">
        <v>44</v>
      </c>
      <c r="C50" s="536"/>
      <c r="D50" s="538"/>
      <c r="E50" s="251" t="s">
        <v>897</v>
      </c>
      <c r="F50" s="527" t="s">
        <v>59</v>
      </c>
      <c r="G50" s="535" t="n">
        <f aca="false">データ入力用!J1004</f>
        <v>0</v>
      </c>
      <c r="H50" s="535" t="n">
        <f aca="false">データ入力用!K1004</f>
        <v>0</v>
      </c>
      <c r="I50" s="535" t="n">
        <f aca="false">データ入力用!L1004</f>
        <v>0</v>
      </c>
      <c r="J50" s="182" t="n">
        <f aca="false">SUM(G50:I50)</f>
        <v>0</v>
      </c>
      <c r="K50" s="178" t="n">
        <v>1</v>
      </c>
      <c r="L50" s="178" t="n">
        <v>44</v>
      </c>
    </row>
    <row r="51" s="350" customFormat="true" ht="18" hidden="false" customHeight="true" outlineLevel="0" collapsed="false">
      <c r="A51" s="178" t="n">
        <v>1</v>
      </c>
      <c r="B51" s="178" t="n">
        <v>45</v>
      </c>
      <c r="C51" s="536"/>
      <c r="D51" s="538"/>
      <c r="E51" s="251" t="s">
        <v>879</v>
      </c>
      <c r="F51" s="527" t="s">
        <v>59</v>
      </c>
      <c r="G51" s="535" t="n">
        <f aca="false">データ入力用!J1005</f>
        <v>1396</v>
      </c>
      <c r="H51" s="535" t="n">
        <f aca="false">データ入力用!K1005</f>
        <v>448</v>
      </c>
      <c r="I51" s="535" t="n">
        <f aca="false">データ入力用!L1005</f>
        <v>775</v>
      </c>
      <c r="J51" s="182" t="n">
        <f aca="false">SUM(G51:I51)</f>
        <v>2619</v>
      </c>
      <c r="K51" s="178" t="n">
        <v>1</v>
      </c>
      <c r="L51" s="178" t="n">
        <v>45</v>
      </c>
    </row>
    <row r="52" s="350" customFormat="true" ht="18" hidden="false" customHeight="true" outlineLevel="0" collapsed="false">
      <c r="A52" s="178" t="n">
        <v>1</v>
      </c>
      <c r="B52" s="178" t="n">
        <v>46</v>
      </c>
      <c r="C52" s="536"/>
      <c r="D52" s="538"/>
      <c r="E52" s="532" t="s">
        <v>873</v>
      </c>
      <c r="F52" s="524" t="s">
        <v>59</v>
      </c>
      <c r="G52" s="535" t="n">
        <f aca="false">データ入力用!J1006</f>
        <v>0</v>
      </c>
      <c r="H52" s="535" t="n">
        <f aca="false">データ入力用!K1006</f>
        <v>0</v>
      </c>
      <c r="I52" s="535" t="n">
        <f aca="false">データ入力用!L1006</f>
        <v>0</v>
      </c>
      <c r="J52" s="182" t="n">
        <f aca="false">SUM(G52:I52)</f>
        <v>0</v>
      </c>
      <c r="K52" s="178" t="n">
        <v>1</v>
      </c>
      <c r="L52" s="178" t="n">
        <v>46</v>
      </c>
    </row>
    <row r="53" s="350" customFormat="true" ht="18" hidden="false" customHeight="true" outlineLevel="0" collapsed="false">
      <c r="A53" s="178" t="n">
        <v>1</v>
      </c>
      <c r="B53" s="178" t="n">
        <v>49</v>
      </c>
      <c r="C53" s="539" t="s">
        <v>899</v>
      </c>
      <c r="D53" s="532" t="s">
        <v>900</v>
      </c>
      <c r="E53" s="532"/>
      <c r="F53" s="524" t="s">
        <v>59</v>
      </c>
      <c r="G53" s="535" t="n">
        <f aca="false">データ入力用!J1009</f>
        <v>4250</v>
      </c>
      <c r="H53" s="535" t="n">
        <f aca="false">データ入力用!K1009</f>
        <v>0</v>
      </c>
      <c r="I53" s="535" t="n">
        <f aca="false">データ入力用!L1009</f>
        <v>0</v>
      </c>
      <c r="J53" s="182" t="n">
        <f aca="false">SUM(G53:I53)</f>
        <v>4250</v>
      </c>
      <c r="K53" s="178" t="n">
        <v>1</v>
      </c>
      <c r="L53" s="178" t="n">
        <v>49</v>
      </c>
    </row>
    <row r="54" s="350" customFormat="true" ht="18" hidden="false" customHeight="true" outlineLevel="0" collapsed="false">
      <c r="A54" s="178" t="n">
        <v>1</v>
      </c>
      <c r="B54" s="178" t="n">
        <v>50</v>
      </c>
      <c r="C54" s="540" t="s">
        <v>72</v>
      </c>
      <c r="D54" s="532" t="s">
        <v>901</v>
      </c>
      <c r="E54" s="532"/>
      <c r="F54" s="524" t="s">
        <v>59</v>
      </c>
      <c r="G54" s="535" t="n">
        <f aca="false">データ入力用!J1010</f>
        <v>1280</v>
      </c>
      <c r="H54" s="535" t="n">
        <f aca="false">データ入力用!K1010</f>
        <v>0</v>
      </c>
      <c r="I54" s="535" t="n">
        <f aca="false">データ入力用!L1010</f>
        <v>0</v>
      </c>
      <c r="J54" s="182" t="n">
        <f aca="false">SUM(G54:I54)</f>
        <v>1280</v>
      </c>
      <c r="K54" s="178" t="n">
        <v>1</v>
      </c>
      <c r="L54" s="178" t="n">
        <v>50</v>
      </c>
    </row>
    <row r="55" s="350" customFormat="true" ht="18" hidden="false" customHeight="true" outlineLevel="0" collapsed="false">
      <c r="B55" s="178"/>
      <c r="C55" s="178"/>
      <c r="D55" s="178"/>
      <c r="E55" s="541"/>
      <c r="F55" s="542"/>
      <c r="G55" s="178"/>
      <c r="H55" s="178"/>
      <c r="I55" s="178"/>
      <c r="J55" s="178"/>
      <c r="K55" s="178" t="n">
        <v>0</v>
      </c>
      <c r="L55" s="178" t="n">
        <v>0</v>
      </c>
    </row>
    <row r="56" s="545" customFormat="true" ht="18" hidden="false" customHeight="true" outlineLevel="0" collapsed="false">
      <c r="A56" s="350"/>
      <c r="B56" s="178" t="n">
        <v>101</v>
      </c>
      <c r="C56" s="543" t="s">
        <v>902</v>
      </c>
      <c r="D56" s="543"/>
      <c r="E56" s="543"/>
      <c r="F56" s="465"/>
      <c r="G56" s="544" t="str">
        <f aca="false">10表!I9</f>
        <v>H 02.04.01 </v>
      </c>
      <c r="H56" s="544" t="str">
        <f aca="false">10表!J9</f>
        <v>H 07.04.01 </v>
      </c>
      <c r="I56" s="544" t="str">
        <f aca="false">10表!K9</f>
        <v>H 04.04.01 </v>
      </c>
      <c r="J56" s="544" t="n">
        <f aca="false">10表!L9</f>
        <v>0</v>
      </c>
      <c r="K56" s="178" t="n">
        <v>0</v>
      </c>
      <c r="L56" s="178" t="n">
        <v>101</v>
      </c>
    </row>
    <row r="57" s="350" customFormat="true" ht="18" hidden="false" customHeight="true" outlineLevel="0" collapsed="false">
      <c r="B57" s="178" t="n">
        <v>102</v>
      </c>
      <c r="C57" s="543" t="s">
        <v>903</v>
      </c>
      <c r="D57" s="543"/>
      <c r="E57" s="543"/>
      <c r="F57" s="465" t="s">
        <v>743</v>
      </c>
      <c r="G57" s="182" t="n">
        <f aca="false">10表!I61</f>
        <v>246518</v>
      </c>
      <c r="H57" s="182" t="n">
        <f aca="false">10表!J61</f>
        <v>302213</v>
      </c>
      <c r="I57" s="182" t="n">
        <f aca="false">10表!K61</f>
        <v>269303</v>
      </c>
      <c r="J57" s="182" t="n">
        <f aca="false">10表!L61</f>
        <v>818034</v>
      </c>
      <c r="K57" s="178" t="n">
        <v>0</v>
      </c>
      <c r="L57" s="178" t="n">
        <v>102</v>
      </c>
    </row>
    <row r="58" s="350" customFormat="true" ht="18" hidden="false" customHeight="true" outlineLevel="0" collapsed="false">
      <c r="B58" s="178" t="n">
        <v>103</v>
      </c>
      <c r="C58" s="543" t="s">
        <v>904</v>
      </c>
      <c r="D58" s="543"/>
      <c r="E58" s="543"/>
      <c r="F58" s="63" t="s">
        <v>59</v>
      </c>
      <c r="G58" s="359" t="n">
        <f aca="false">20表!I10</f>
        <v>44112</v>
      </c>
      <c r="H58" s="359" t="n">
        <f aca="false">20表!J10</f>
        <v>48049</v>
      </c>
      <c r="I58" s="359" t="n">
        <f aca="false">20表!K10</f>
        <v>44541</v>
      </c>
      <c r="J58" s="359" t="n">
        <f aca="false">20表!L10</f>
        <v>136702</v>
      </c>
      <c r="K58" s="178" t="n">
        <v>0</v>
      </c>
      <c r="L58" s="178" t="n">
        <v>103</v>
      </c>
    </row>
    <row r="59" s="350" customFormat="true" ht="18" hidden="false" customHeight="true" outlineLevel="0" collapsed="false">
      <c r="B59" s="178" t="n">
        <v>104</v>
      </c>
      <c r="C59" s="543" t="s">
        <v>905</v>
      </c>
      <c r="D59" s="543"/>
      <c r="E59" s="543"/>
      <c r="F59" s="63" t="s">
        <v>59</v>
      </c>
      <c r="G59" s="359" t="n">
        <f aca="false">SUM(G60:G61)</f>
        <v>62788</v>
      </c>
      <c r="H59" s="359" t="n">
        <f aca="false">SUM(H60:H61)</f>
        <v>64411</v>
      </c>
      <c r="I59" s="359" t="n">
        <f aca="false">SUM(I60:I61)</f>
        <v>44203</v>
      </c>
      <c r="J59" s="359" t="n">
        <f aca="false">SUM(J60:J61)</f>
        <v>171402</v>
      </c>
      <c r="K59" s="178" t="n">
        <v>0</v>
      </c>
      <c r="L59" s="178" t="n">
        <v>104</v>
      </c>
    </row>
    <row r="60" s="350" customFormat="true" ht="18" hidden="false" customHeight="true" outlineLevel="0" collapsed="false">
      <c r="B60" s="178" t="n">
        <v>105</v>
      </c>
      <c r="C60" s="546" t="s">
        <v>418</v>
      </c>
      <c r="D60" s="180" t="s">
        <v>906</v>
      </c>
      <c r="E60" s="180"/>
      <c r="F60" s="63" t="s">
        <v>59</v>
      </c>
      <c r="G60" s="359" t="n">
        <f aca="false">32表!G51</f>
        <v>52518</v>
      </c>
      <c r="H60" s="359" t="n">
        <f aca="false">32表!H51</f>
        <v>53740</v>
      </c>
      <c r="I60" s="359" t="n">
        <f aca="false">32表!I51</f>
        <v>33401</v>
      </c>
      <c r="J60" s="359" t="n">
        <f aca="false">32表!J51</f>
        <v>139659</v>
      </c>
      <c r="K60" s="178" t="n">
        <v>0</v>
      </c>
      <c r="L60" s="178" t="n">
        <v>105</v>
      </c>
    </row>
    <row r="61" s="350" customFormat="true" ht="18" hidden="false" customHeight="true" outlineLevel="0" collapsed="false">
      <c r="B61" s="178" t="n">
        <v>106</v>
      </c>
      <c r="C61" s="202" t="s">
        <v>420</v>
      </c>
      <c r="D61" s="180" t="s">
        <v>907</v>
      </c>
      <c r="E61" s="180"/>
      <c r="F61" s="63" t="s">
        <v>59</v>
      </c>
      <c r="G61" s="359" t="n">
        <f aca="false">32表!G75</f>
        <v>10270</v>
      </c>
      <c r="H61" s="359" t="n">
        <f aca="false">32表!H75</f>
        <v>10671</v>
      </c>
      <c r="I61" s="359" t="n">
        <f aca="false">32表!I75</f>
        <v>10802</v>
      </c>
      <c r="J61" s="359" t="n">
        <f aca="false">32表!J75</f>
        <v>31743</v>
      </c>
      <c r="K61" s="178" t="n">
        <v>0</v>
      </c>
      <c r="L61" s="178" t="n">
        <v>106</v>
      </c>
    </row>
    <row r="62" s="350" customFormat="true" ht="18" hidden="false" customHeight="true" outlineLevel="0" collapsed="false">
      <c r="B62" s="178" t="n">
        <v>107</v>
      </c>
      <c r="C62" s="543" t="s">
        <v>908</v>
      </c>
      <c r="D62" s="543"/>
      <c r="E62" s="543"/>
      <c r="F62" s="181" t="s">
        <v>708</v>
      </c>
      <c r="G62" s="547" t="n">
        <f aca="false">IF(G57=0,0,G58/G57*1000)</f>
        <v>178.940280222945</v>
      </c>
      <c r="H62" s="547" t="n">
        <f aca="false">IF(H57=0,0,H58/H57*1000)</f>
        <v>158.990513313458</v>
      </c>
      <c r="I62" s="547" t="n">
        <f aca="false">IF(I57=0,0,I58/I57*1000)</f>
        <v>165.393627252574</v>
      </c>
      <c r="J62" s="547" t="n">
        <f aca="false">IF(J57=0,0,J58/J57*1000)</f>
        <v>167.110413503595</v>
      </c>
      <c r="K62" s="178" t="n">
        <v>0</v>
      </c>
      <c r="L62" s="178" t="n">
        <v>107</v>
      </c>
    </row>
    <row r="63" s="350" customFormat="true" ht="18" hidden="false" customHeight="true" outlineLevel="0" collapsed="false">
      <c r="B63" s="178" t="n">
        <v>108</v>
      </c>
      <c r="C63" s="543" t="s">
        <v>909</v>
      </c>
      <c r="D63" s="543"/>
      <c r="E63" s="543"/>
      <c r="F63" s="181" t="s">
        <v>708</v>
      </c>
      <c r="G63" s="547" t="n">
        <f aca="false">IF(G57=0,0,G59/G57*1000)</f>
        <v>254.699453995246</v>
      </c>
      <c r="H63" s="547" t="n">
        <f aca="false">IF(H57=0,0,H59/H57*1000)</f>
        <v>213.13113598687</v>
      </c>
      <c r="I63" s="547" t="n">
        <f aca="false">IF(I57=0,0,I59/I57*1000)</f>
        <v>164.138535404359</v>
      </c>
      <c r="J63" s="547" t="n">
        <f aca="false">IF(J57=0,0,J59/J57*1000)</f>
        <v>209.529188273348</v>
      </c>
      <c r="K63" s="178" t="n">
        <v>0</v>
      </c>
      <c r="L63" s="178" t="n">
        <v>108</v>
      </c>
    </row>
    <row r="64" s="350" customFormat="true" ht="18" hidden="false" customHeight="true" outlineLevel="0" collapsed="false">
      <c r="B64" s="178" t="n">
        <v>109</v>
      </c>
      <c r="C64" s="543" t="s">
        <v>910</v>
      </c>
      <c r="D64" s="543"/>
      <c r="E64" s="543"/>
      <c r="F64" s="181" t="s">
        <v>122</v>
      </c>
      <c r="G64" s="547" t="n">
        <f aca="false">ROUND(G62/G63*100,1)</f>
        <v>70.3</v>
      </c>
      <c r="H64" s="547" t="n">
        <f aca="false">ROUND(H62/H63*100,1)</f>
        <v>74.6</v>
      </c>
      <c r="I64" s="547" t="n">
        <f aca="false">ROUND(I62/I63*100,1)</f>
        <v>100.8</v>
      </c>
      <c r="J64" s="547" t="n">
        <f aca="false">ROUND(J62/J63*100,1)</f>
        <v>79.8</v>
      </c>
      <c r="K64" s="178" t="n">
        <v>0</v>
      </c>
      <c r="L64" s="178" t="n">
        <v>109</v>
      </c>
    </row>
    <row r="65" s="350" customFormat="true" ht="18" hidden="false" customHeight="true" outlineLevel="0" collapsed="false">
      <c r="B65" s="178" t="n">
        <v>110</v>
      </c>
      <c r="C65" s="543" t="s">
        <v>911</v>
      </c>
      <c r="D65" s="543"/>
      <c r="E65" s="543"/>
      <c r="F65" s="181" t="s">
        <v>122</v>
      </c>
      <c r="G65" s="547" t="n">
        <f aca="false">IF(10表!I17=0,0,10表!I21/10表!I17*100)</f>
        <v>1.00400709536632</v>
      </c>
      <c r="H65" s="547" t="n">
        <f aca="false">IF(10表!J17=0,0,10表!J21/10表!J17*100)</f>
        <v>5.62386125919428</v>
      </c>
      <c r="I65" s="547" t="n">
        <f aca="false">IF(10表!K17=0,0,10表!K21/10表!K17*100)</f>
        <v>17.6112867915349</v>
      </c>
      <c r="J65" s="547" t="n">
        <f aca="false">IF(10表!L17=0,0,10表!L21/10表!L17*100)</f>
        <v>2.97418307247379</v>
      </c>
      <c r="K65" s="178" t="n">
        <v>0</v>
      </c>
      <c r="L65" s="178" t="n">
        <v>110</v>
      </c>
    </row>
    <row r="66" s="350" customFormat="true" ht="18" hidden="false" customHeight="true" outlineLevel="0" collapsed="false">
      <c r="A66" s="367"/>
      <c r="B66" s="178" t="n">
        <v>111</v>
      </c>
      <c r="C66" s="543" t="s">
        <v>912</v>
      </c>
      <c r="D66" s="543"/>
      <c r="E66" s="543"/>
      <c r="F66" s="181" t="s">
        <v>122</v>
      </c>
      <c r="G66" s="547" t="n">
        <f aca="false">IF(10表!I21=0,0,10表!I22/10表!I21*100)</f>
        <v>57.4833174451859</v>
      </c>
      <c r="H66" s="547" t="n">
        <f aca="false">IF(10表!J21=0,0,10表!J22/10表!J21*100)</f>
        <v>87.0890328773698</v>
      </c>
      <c r="I66" s="547" t="n">
        <f aca="false">IF(10表!K21=0,0,10表!K22/10表!K21*100)</f>
        <v>58.405682715075</v>
      </c>
      <c r="J66" s="547" t="n">
        <f aca="false">IF(10表!L21=0,0,10表!L22/10表!L21*100)</f>
        <v>67.8242610240672</v>
      </c>
      <c r="K66" s="178" t="n">
        <v>0</v>
      </c>
      <c r="L66" s="178" t="n">
        <v>111</v>
      </c>
      <c r="M66" s="367"/>
    </row>
    <row r="67" s="350" customFormat="true" ht="18" hidden="false" customHeight="true" outlineLevel="0" collapsed="false">
      <c r="B67" s="178" t="n">
        <v>112</v>
      </c>
      <c r="C67" s="543" t="s">
        <v>913</v>
      </c>
      <c r="D67" s="543"/>
      <c r="E67" s="543"/>
      <c r="F67" s="465" t="s">
        <v>122</v>
      </c>
      <c r="G67" s="477" t="n">
        <f aca="false">ROUND((10表!I61/10表!I59)*100,1)</f>
        <v>83.3</v>
      </c>
      <c r="H67" s="477" t="n">
        <f aca="false">ROUND((10表!J61/10表!J59)*100,1)</f>
        <v>100</v>
      </c>
      <c r="I67" s="477" t="n">
        <f aca="false">ROUND((10表!K61/10表!K59)*100,1)</f>
        <v>95</v>
      </c>
      <c r="J67" s="477" t="n">
        <f aca="false">ROUND((10表!L61/10表!L59)*100,1)</f>
        <v>92.8</v>
      </c>
      <c r="L67" s="178" t="n">
        <v>112</v>
      </c>
    </row>
    <row r="68" s="545" customFormat="true" ht="18" hidden="false" customHeight="true" outlineLevel="0" collapsed="false">
      <c r="A68" s="350"/>
      <c r="B68" s="178" t="n">
        <v>113</v>
      </c>
      <c r="C68" s="543" t="s">
        <v>914</v>
      </c>
      <c r="D68" s="543"/>
      <c r="E68" s="543"/>
      <c r="F68" s="548" t="s">
        <v>122</v>
      </c>
      <c r="G68" s="274" t="n">
        <f aca="false">IF(10表!I53=0,0,ROUND((10表!I57/10表!I53)*100,1))</f>
        <v>32.3</v>
      </c>
      <c r="H68" s="274" t="n">
        <f aca="false">IF(10表!J53=0,0,ROUND((10表!J57/10表!J53)*100,1))</f>
        <v>0</v>
      </c>
      <c r="I68" s="274" t="n">
        <f aca="false">IF(10表!K53=0,0,ROUND((10表!K57/10表!K53)*100,1))</f>
        <v>0</v>
      </c>
      <c r="J68" s="274" t="n">
        <f aca="false">IF(10表!L53=0,0,ROUND((10表!L57/10表!L53)*100,1))</f>
        <v>116.4</v>
      </c>
      <c r="K68" s="350"/>
      <c r="L68" s="178" t="n">
        <v>113</v>
      </c>
      <c r="M68" s="350"/>
    </row>
    <row r="69" s="350" customFormat="true" ht="15" hidden="false" customHeight="true" outlineLevel="0" collapsed="false">
      <c r="B69" s="178"/>
    </row>
    <row r="70" s="367" customFormat="true" ht="15" hidden="false" customHeight="true" outlineLevel="0" collapsed="false">
      <c r="A70" s="350"/>
      <c r="B70" s="178"/>
      <c r="C70" s="350"/>
      <c r="D70" s="350"/>
      <c r="E70" s="350"/>
      <c r="F70" s="350"/>
      <c r="G70" s="350"/>
      <c r="H70" s="350"/>
      <c r="I70" s="350"/>
      <c r="J70" s="350"/>
      <c r="K70" s="350"/>
      <c r="L70" s="350"/>
      <c r="M70" s="350"/>
    </row>
    <row r="71" s="350" customFormat="true" ht="15" hidden="false" customHeight="true" outlineLevel="0" collapsed="false">
      <c r="B71" s="178"/>
    </row>
    <row r="72" s="350" customFormat="true" ht="15" hidden="false" customHeight="true" outlineLevel="0" collapsed="false">
      <c r="B72" s="178"/>
    </row>
    <row r="73" s="350" customFormat="true" ht="15" hidden="false" customHeight="true" outlineLevel="0" collapsed="false">
      <c r="B73" s="178"/>
    </row>
    <row r="74" s="350" customFormat="true" ht="15" hidden="false" customHeight="true" outlineLevel="0" collapsed="false">
      <c r="B74" s="178"/>
    </row>
    <row r="75" s="350" customFormat="true" ht="15" hidden="false" customHeight="true" outlineLevel="0" collapsed="false">
      <c r="B75" s="178"/>
    </row>
    <row r="76" s="350" customFormat="true" ht="15" hidden="false" customHeight="true" outlineLevel="0" collapsed="false">
      <c r="B76" s="178"/>
    </row>
    <row r="77" s="350" customFormat="true" ht="15" hidden="false" customHeight="true" outlineLevel="0" collapsed="false">
      <c r="B77" s="178"/>
    </row>
    <row r="78" s="350" customFormat="true" ht="15" hidden="false" customHeight="true" outlineLevel="0" collapsed="false">
      <c r="B78" s="178"/>
    </row>
    <row r="79" s="350" customFormat="true" ht="15" hidden="false" customHeight="true" outlineLevel="0" collapsed="false">
      <c r="B79" s="178"/>
    </row>
    <row r="80" s="350" customFormat="true" ht="15" hidden="false" customHeight="true" outlineLevel="0" collapsed="false">
      <c r="B80" s="178"/>
    </row>
    <row r="81" s="350" customFormat="true" ht="15" hidden="false" customHeight="true" outlineLevel="0" collapsed="false">
      <c r="B81" s="178"/>
    </row>
    <row r="82" s="350" customFormat="true" ht="15" hidden="false" customHeight="true" outlineLevel="0" collapsed="false">
      <c r="B82" s="178"/>
    </row>
    <row r="83" s="350" customFormat="true" ht="15" hidden="false" customHeight="true" outlineLevel="0" collapsed="false">
      <c r="B83" s="178"/>
    </row>
    <row r="84" s="350" customFormat="true" ht="15" hidden="false" customHeight="true" outlineLevel="0" collapsed="false">
      <c r="B84" s="178"/>
    </row>
    <row r="85" s="350" customFormat="true" ht="15" hidden="false" customHeight="true" outlineLevel="0" collapsed="false">
      <c r="B85" s="178"/>
    </row>
    <row r="86" s="350" customFormat="true" ht="15" hidden="false" customHeight="true" outlineLevel="0" collapsed="false">
      <c r="B86" s="178"/>
    </row>
    <row r="87" s="350" customFormat="true" ht="15" hidden="false" customHeight="true" outlineLevel="0" collapsed="false">
      <c r="B87" s="178"/>
    </row>
    <row r="88" s="350" customFormat="true" ht="15" hidden="false" customHeight="true" outlineLevel="0" collapsed="false">
      <c r="B88" s="178"/>
    </row>
    <row r="89" s="350" customFormat="true" ht="15" hidden="false" customHeight="true" outlineLevel="0" collapsed="false">
      <c r="B89" s="178"/>
    </row>
    <row r="90" s="350" customFormat="true" ht="15" hidden="false" customHeight="true" outlineLevel="0" collapsed="false">
      <c r="B90" s="178"/>
    </row>
    <row r="91" s="350" customFormat="true" ht="15" hidden="false" customHeight="true" outlineLevel="0" collapsed="false">
      <c r="B91" s="178"/>
    </row>
    <row r="92" s="350" customFormat="true" ht="15" hidden="false" customHeight="true" outlineLevel="0" collapsed="false">
      <c r="B92" s="178"/>
    </row>
    <row r="93" s="350" customFormat="true" ht="15" hidden="false" customHeight="true" outlineLevel="0" collapsed="false">
      <c r="B93" s="178"/>
    </row>
    <row r="94" s="350" customFormat="true" ht="15" hidden="false" customHeight="true" outlineLevel="0" collapsed="false">
      <c r="B94" s="178"/>
    </row>
    <row r="95" s="350" customFormat="true" ht="15" hidden="false" customHeight="true" outlineLevel="0" collapsed="false">
      <c r="B95" s="178"/>
    </row>
    <row r="96" s="350" customFormat="true" ht="15" hidden="false" customHeight="true" outlineLevel="0" collapsed="false">
      <c r="B96" s="178"/>
    </row>
    <row r="97" s="350" customFormat="true" ht="15" hidden="false" customHeight="true" outlineLevel="0" collapsed="false">
      <c r="B97" s="178"/>
    </row>
    <row r="98" s="350" customFormat="true" ht="15" hidden="false" customHeight="true" outlineLevel="0" collapsed="false">
      <c r="B98" s="178"/>
    </row>
    <row r="99" s="350" customFormat="true" ht="15" hidden="false" customHeight="true" outlineLevel="0" collapsed="false">
      <c r="B99" s="178"/>
    </row>
    <row r="100" s="350" customFormat="true" ht="15" hidden="false" customHeight="true" outlineLevel="0" collapsed="false">
      <c r="B100" s="178"/>
    </row>
    <row r="101" s="350" customFormat="true" ht="15" hidden="false" customHeight="true" outlineLevel="0" collapsed="false">
      <c r="B101" s="178"/>
    </row>
    <row r="102" s="350" customFormat="true" ht="15" hidden="false" customHeight="true" outlineLevel="0" collapsed="false">
      <c r="B102" s="178"/>
    </row>
    <row r="103" s="350" customFormat="true" ht="15" hidden="false" customHeight="true" outlineLevel="0" collapsed="false">
      <c r="B103" s="178"/>
    </row>
    <row r="104" s="350" customFormat="true" ht="15" hidden="false" customHeight="true" outlineLevel="0" collapsed="false">
      <c r="B104" s="178"/>
    </row>
    <row r="105" s="350" customFormat="true" ht="15" hidden="false" customHeight="true" outlineLevel="0" collapsed="false">
      <c r="B105" s="178"/>
    </row>
    <row r="106" s="350" customFormat="true" ht="15" hidden="false" customHeight="true" outlineLevel="0" collapsed="false">
      <c r="B106" s="178"/>
    </row>
    <row r="107" s="350" customFormat="true" ht="15" hidden="false" customHeight="true" outlineLevel="0" collapsed="false">
      <c r="B107" s="178"/>
    </row>
    <row r="108" s="350" customFormat="true" ht="15" hidden="false" customHeight="true" outlineLevel="0" collapsed="false">
      <c r="B108" s="178"/>
    </row>
    <row r="109" s="350" customFormat="true" ht="15" hidden="false" customHeight="true" outlineLevel="0" collapsed="false">
      <c r="B109" s="178"/>
    </row>
    <row r="110" s="350" customFormat="true" ht="15" hidden="false" customHeight="true" outlineLevel="0" collapsed="false">
      <c r="B110" s="178"/>
    </row>
    <row r="111" s="350" customFormat="true" ht="15" hidden="false" customHeight="true" outlineLevel="0" collapsed="false">
      <c r="B111" s="178"/>
    </row>
    <row r="112" s="350" customFormat="true" ht="15" hidden="false" customHeight="true" outlineLevel="0" collapsed="false">
      <c r="B112" s="178"/>
    </row>
    <row r="113" s="350" customFormat="true" ht="15" hidden="false" customHeight="true" outlineLevel="0" collapsed="false">
      <c r="B113" s="178"/>
    </row>
    <row r="114" s="350" customFormat="true" ht="15" hidden="false" customHeight="true" outlineLevel="0" collapsed="false">
      <c r="B114" s="178"/>
    </row>
    <row r="115" s="350" customFormat="true" ht="15" hidden="false" customHeight="true" outlineLevel="0" collapsed="false">
      <c r="B115" s="178"/>
    </row>
    <row r="116" s="350" customFormat="true" ht="15" hidden="false" customHeight="true" outlineLevel="0" collapsed="false">
      <c r="B116" s="178"/>
    </row>
    <row r="117" s="350" customFormat="true" ht="15" hidden="false" customHeight="true" outlineLevel="0" collapsed="false">
      <c r="B117" s="178"/>
    </row>
    <row r="118" s="350" customFormat="true" ht="15" hidden="false" customHeight="true" outlineLevel="0" collapsed="false">
      <c r="B118" s="178"/>
    </row>
    <row r="119" s="350" customFormat="true" ht="15" hidden="false" customHeight="true" outlineLevel="0" collapsed="false">
      <c r="B119" s="178"/>
    </row>
    <row r="120" s="350" customFormat="true" ht="15" hidden="false" customHeight="true" outlineLevel="0" collapsed="false">
      <c r="B120" s="178"/>
    </row>
    <row r="121" s="350" customFormat="true" ht="15" hidden="false" customHeight="true" outlineLevel="0" collapsed="false">
      <c r="B121" s="178"/>
    </row>
    <row r="122" s="350" customFormat="true" ht="15" hidden="false" customHeight="true" outlineLevel="0" collapsed="false">
      <c r="B122" s="178"/>
    </row>
    <row r="123" s="350" customFormat="true" ht="15" hidden="false" customHeight="true" outlineLevel="0" collapsed="false">
      <c r="B123" s="178"/>
    </row>
    <row r="124" s="350" customFormat="true" ht="15" hidden="false" customHeight="true" outlineLevel="0" collapsed="false">
      <c r="B124" s="178"/>
    </row>
    <row r="125" s="350" customFormat="true" ht="15" hidden="false" customHeight="true" outlineLevel="0" collapsed="false">
      <c r="B125" s="178"/>
    </row>
    <row r="126" s="350" customFormat="true" ht="15" hidden="false" customHeight="true" outlineLevel="0" collapsed="false">
      <c r="B126" s="178"/>
    </row>
    <row r="127" s="350" customFormat="true" ht="15" hidden="false" customHeight="true" outlineLevel="0" collapsed="false">
      <c r="B127" s="178"/>
    </row>
    <row r="128" s="350" customFormat="true" ht="15" hidden="false" customHeight="true" outlineLevel="0" collapsed="false">
      <c r="B128" s="178"/>
    </row>
    <row r="129" s="350" customFormat="true" ht="15" hidden="false" customHeight="true" outlineLevel="0" collapsed="false">
      <c r="B129" s="178"/>
    </row>
    <row r="130" s="350" customFormat="true" ht="15" hidden="false" customHeight="true" outlineLevel="0" collapsed="false">
      <c r="B130" s="178"/>
    </row>
    <row r="131" s="350" customFormat="true" ht="15" hidden="false" customHeight="true" outlineLevel="0" collapsed="false">
      <c r="B131" s="178"/>
    </row>
    <row r="132" s="350" customFormat="true" ht="15" hidden="false" customHeight="true" outlineLevel="0" collapsed="false">
      <c r="B132" s="178"/>
    </row>
    <row r="133" s="350" customFormat="true" ht="15" hidden="false" customHeight="true" outlineLevel="0" collapsed="false">
      <c r="B133" s="178"/>
    </row>
    <row r="134" s="350" customFormat="true" ht="15" hidden="false" customHeight="true" outlineLevel="0" collapsed="false">
      <c r="B134" s="178"/>
    </row>
    <row r="135" s="350" customFormat="true" ht="15" hidden="false" customHeight="true" outlineLevel="0" collapsed="false">
      <c r="B135" s="178"/>
    </row>
    <row r="136" s="350" customFormat="true" ht="15" hidden="false" customHeight="true" outlineLevel="0" collapsed="false">
      <c r="B136" s="178"/>
    </row>
    <row r="137" s="350" customFormat="true" ht="15" hidden="false" customHeight="true" outlineLevel="0" collapsed="false">
      <c r="B137" s="178"/>
    </row>
    <row r="138" s="350" customFormat="true" ht="15" hidden="false" customHeight="true" outlineLevel="0" collapsed="false">
      <c r="B138" s="178"/>
    </row>
    <row r="139" s="350" customFormat="true" ht="15" hidden="false" customHeight="true" outlineLevel="0" collapsed="false">
      <c r="B139" s="178"/>
    </row>
    <row r="140" s="350" customFormat="true" ht="15" hidden="false" customHeight="true" outlineLevel="0" collapsed="false">
      <c r="B140" s="178"/>
    </row>
    <row r="141" s="350" customFormat="true" ht="15" hidden="false" customHeight="true" outlineLevel="0" collapsed="false">
      <c r="B141" s="178"/>
    </row>
    <row r="142" s="350" customFormat="true" ht="15" hidden="false" customHeight="true" outlineLevel="0" collapsed="false">
      <c r="B142" s="178"/>
    </row>
    <row r="143" s="350" customFormat="true" ht="15" hidden="false" customHeight="true" outlineLevel="0" collapsed="false">
      <c r="B143" s="178"/>
    </row>
    <row r="144" s="350" customFormat="true" ht="15" hidden="false" customHeight="true" outlineLevel="0" collapsed="false">
      <c r="B144" s="178"/>
    </row>
    <row r="145" s="350" customFormat="true" ht="15" hidden="false" customHeight="true" outlineLevel="0" collapsed="false">
      <c r="B145" s="178"/>
    </row>
    <row r="146" s="350" customFormat="true" ht="15" hidden="false" customHeight="true" outlineLevel="0" collapsed="false">
      <c r="B146" s="178"/>
    </row>
    <row r="147" s="350" customFormat="true" ht="15" hidden="false" customHeight="true" outlineLevel="0" collapsed="false">
      <c r="B147" s="178"/>
    </row>
    <row r="148" s="350" customFormat="true" ht="15" hidden="false" customHeight="true" outlineLevel="0" collapsed="false">
      <c r="B148" s="178"/>
    </row>
    <row r="149" s="350" customFormat="true" ht="15" hidden="false" customHeight="true" outlineLevel="0" collapsed="false">
      <c r="B149" s="178"/>
    </row>
    <row r="150" s="350" customFormat="true" ht="15" hidden="false" customHeight="true" outlineLevel="0" collapsed="false">
      <c r="B150" s="178"/>
    </row>
  </sheetData>
  <mergeCells count="32">
    <mergeCell ref="D1:E1"/>
    <mergeCell ref="K1:L1"/>
    <mergeCell ref="C8:E8"/>
    <mergeCell ref="D9:D21"/>
    <mergeCell ref="C22:E22"/>
    <mergeCell ref="D23:D32"/>
    <mergeCell ref="C33:E33"/>
    <mergeCell ref="C34:E34"/>
    <mergeCell ref="C35:E35"/>
    <mergeCell ref="C36:E36"/>
    <mergeCell ref="C37:E37"/>
    <mergeCell ref="C38:E38"/>
    <mergeCell ref="D39:E39"/>
    <mergeCell ref="C40:C52"/>
    <mergeCell ref="D40:D46"/>
    <mergeCell ref="D47:E47"/>
    <mergeCell ref="D48:D52"/>
    <mergeCell ref="D53:E53"/>
    <mergeCell ref="D54:E54"/>
    <mergeCell ref="C56:E56"/>
    <mergeCell ref="C57:E57"/>
    <mergeCell ref="C58:E58"/>
    <mergeCell ref="C59:E59"/>
    <mergeCell ref="D60:E60"/>
    <mergeCell ref="D61:E61"/>
    <mergeCell ref="C62:E62"/>
    <mergeCell ref="C63:E63"/>
    <mergeCell ref="C64:E64"/>
    <mergeCell ref="C65:E65"/>
    <mergeCell ref="C66:E66"/>
    <mergeCell ref="C67:E67"/>
    <mergeCell ref="C68:E68"/>
  </mergeCells>
  <printOptions headings="false" gridLines="false" gridLinesSet="true" horizontalCentered="false" verticalCentered="false"/>
  <pageMargins left="0.590277777777778"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2056"/>
  <sheetViews>
    <sheetView showFormulas="false" showGridLines="true" showRowColHeaders="true" showZeros="false" rightToLeft="false" tabSelected="false" showOutlineSymbols="true" defaultGridColor="true" view="normal" topLeftCell="A891" colorId="64" zoomScale="110" zoomScaleNormal="110" zoomScalePageLayoutView="100" workbookViewId="0">
      <selection pane="topLeft" activeCell="C906" activeCellId="0" sqref="C906"/>
    </sheetView>
  </sheetViews>
  <sheetFormatPr defaultColWidth="8.9921875" defaultRowHeight="11.1" zeroHeight="false" outlineLevelRow="0" outlineLevelCol="0"/>
  <cols>
    <col collapsed="false" customWidth="true" hidden="false" outlineLevel="0" max="3" min="1" style="549" width="4.62"/>
    <col collapsed="false" customWidth="true" hidden="false" outlineLevel="0" max="4" min="4" style="550" width="3.62"/>
    <col collapsed="false" customWidth="true" hidden="false" outlineLevel="0" max="5" min="5" style="551" width="4.62"/>
    <col collapsed="false" customWidth="true" hidden="false" outlineLevel="0" max="6" min="6" style="551" width="2.62"/>
    <col collapsed="false" customWidth="true" hidden="false" outlineLevel="0" max="7" min="7" style="551" width="6.62"/>
    <col collapsed="false" customWidth="true" hidden="false" outlineLevel="0" max="8" min="8" style="551" width="11.62"/>
    <col collapsed="false" customWidth="true" hidden="false" outlineLevel="0" max="9" min="9" style="551" width="6.62"/>
    <col collapsed="false" customWidth="true" hidden="false" outlineLevel="0" max="12" min="10" style="549" width="10.62"/>
    <col collapsed="false" customWidth="false" hidden="false" outlineLevel="0" max="257" min="16" style="549" width="8.99"/>
  </cols>
  <sheetData>
    <row r="1" s="552" customFormat="true" ht="9.95" hidden="false" customHeight="true" outlineLevel="0" collapsed="false">
      <c r="C1" s="553"/>
      <c r="D1" s="554"/>
      <c r="E1" s="555"/>
      <c r="F1" s="555"/>
      <c r="G1" s="555"/>
      <c r="H1" s="555"/>
      <c r="I1" s="555"/>
      <c r="J1" s="372"/>
      <c r="K1" s="372"/>
      <c r="L1" s="372"/>
    </row>
    <row r="2" s="552" customFormat="true" ht="20.1" hidden="false" customHeight="true" outlineLevel="0" collapsed="false">
      <c r="C2" s="553"/>
      <c r="D2" s="556" t="s">
        <v>915</v>
      </c>
      <c r="E2" s="557"/>
      <c r="F2" s="557"/>
      <c r="G2" s="557"/>
      <c r="H2" s="557"/>
      <c r="I2" s="558" t="s">
        <v>645</v>
      </c>
      <c r="J2" s="559" t="s">
        <v>8</v>
      </c>
      <c r="K2" s="559" t="s">
        <v>9</v>
      </c>
      <c r="L2" s="560" t="s">
        <v>10</v>
      </c>
    </row>
    <row r="3" customFormat="false" ht="11.1" hidden="false" customHeight="true" outlineLevel="0" collapsed="false">
      <c r="A3" s="561" t="s">
        <v>916</v>
      </c>
      <c r="B3" s="562" t="s">
        <v>689</v>
      </c>
      <c r="C3" s="1" t="n">
        <v>1</v>
      </c>
      <c r="D3" s="563" t="s">
        <v>917</v>
      </c>
      <c r="E3" s="564" t="s">
        <v>13</v>
      </c>
      <c r="F3" s="564"/>
      <c r="G3" s="564"/>
      <c r="H3" s="564"/>
      <c r="I3" s="564"/>
      <c r="J3" s="565" t="n">
        <v>3620223</v>
      </c>
      <c r="K3" s="565" t="n">
        <v>4020622</v>
      </c>
      <c r="L3" s="565" t="n">
        <v>3630712</v>
      </c>
    </row>
    <row r="4" customFormat="false" ht="11.1" hidden="false" customHeight="true" outlineLevel="0" collapsed="false">
      <c r="A4" s="562" t="s">
        <v>916</v>
      </c>
      <c r="B4" s="562" t="s">
        <v>689</v>
      </c>
      <c r="C4" s="1" t="n">
        <v>2</v>
      </c>
      <c r="D4" s="563" t="s">
        <v>918</v>
      </c>
      <c r="E4" s="564" t="s">
        <v>15</v>
      </c>
      <c r="F4" s="564"/>
      <c r="G4" s="564"/>
      <c r="H4" s="564"/>
      <c r="I4" s="564"/>
      <c r="J4" s="565" t="n">
        <v>4020401</v>
      </c>
      <c r="K4" s="565" t="n">
        <v>4070401</v>
      </c>
      <c r="L4" s="565" t="n">
        <v>4040401</v>
      </c>
    </row>
    <row r="5" customFormat="false" ht="11.1" hidden="false" customHeight="true" outlineLevel="0" collapsed="false">
      <c r="A5" s="562" t="s">
        <v>916</v>
      </c>
      <c r="B5" s="562" t="s">
        <v>689</v>
      </c>
      <c r="C5" s="1" t="n">
        <v>3</v>
      </c>
      <c r="D5" s="563" t="s">
        <v>919</v>
      </c>
      <c r="E5" s="564" t="s">
        <v>17</v>
      </c>
      <c r="F5" s="564"/>
      <c r="G5" s="564"/>
      <c r="H5" s="564"/>
      <c r="I5" s="564"/>
      <c r="J5" s="565" t="n">
        <v>4140401</v>
      </c>
      <c r="K5" s="565" t="n">
        <v>4170620</v>
      </c>
      <c r="L5" s="565" t="n">
        <v>4260401</v>
      </c>
    </row>
    <row r="6" customFormat="false" ht="11.1" hidden="false" customHeight="true" outlineLevel="0" collapsed="false">
      <c r="A6" s="562" t="s">
        <v>916</v>
      </c>
      <c r="B6" s="562" t="s">
        <v>689</v>
      </c>
      <c r="C6" s="1" t="n">
        <v>4</v>
      </c>
      <c r="D6" s="566" t="s">
        <v>920</v>
      </c>
      <c r="E6" s="567" t="s">
        <v>19</v>
      </c>
      <c r="F6" s="568"/>
      <c r="G6" s="568"/>
      <c r="H6" s="568"/>
      <c r="I6" s="569"/>
      <c r="J6" s="565" t="n">
        <v>50</v>
      </c>
      <c r="K6" s="565" t="n">
        <v>22</v>
      </c>
      <c r="L6" s="565" t="n">
        <v>40</v>
      </c>
    </row>
    <row r="7" customFormat="false" ht="11.1" hidden="false" customHeight="true" outlineLevel="0" collapsed="false">
      <c r="A7" s="562" t="s">
        <v>916</v>
      </c>
      <c r="B7" s="562" t="s">
        <v>689</v>
      </c>
      <c r="C7" s="1" t="n">
        <v>5</v>
      </c>
      <c r="D7" s="570" t="s">
        <v>921</v>
      </c>
      <c r="E7" s="571" t="s">
        <v>23</v>
      </c>
      <c r="F7" s="572"/>
      <c r="G7" s="573"/>
      <c r="H7" s="574" t="s">
        <v>24</v>
      </c>
      <c r="I7" s="574"/>
      <c r="J7" s="565" t="n">
        <v>1</v>
      </c>
      <c r="K7" s="565" t="n">
        <v>1</v>
      </c>
      <c r="L7" s="565" t="n">
        <v>1</v>
      </c>
    </row>
    <row r="8" customFormat="false" ht="11.1" hidden="false" customHeight="true" outlineLevel="0" collapsed="false">
      <c r="A8" s="562" t="s">
        <v>916</v>
      </c>
      <c r="B8" s="562" t="s">
        <v>689</v>
      </c>
      <c r="C8" s="1" t="n">
        <v>6</v>
      </c>
      <c r="D8" s="570" t="s">
        <v>922</v>
      </c>
      <c r="E8" s="571" t="s">
        <v>27</v>
      </c>
      <c r="F8" s="575"/>
      <c r="G8" s="576"/>
      <c r="H8" s="574" t="s">
        <v>28</v>
      </c>
      <c r="I8" s="574"/>
      <c r="J8" s="565" t="n">
        <v>1</v>
      </c>
      <c r="K8" s="565" t="n">
        <v>2</v>
      </c>
      <c r="L8" s="565" t="n">
        <v>2</v>
      </c>
    </row>
    <row r="9" customFormat="false" ht="11.1" hidden="false" customHeight="true" outlineLevel="0" collapsed="false">
      <c r="A9" s="562" t="s">
        <v>916</v>
      </c>
      <c r="B9" s="562" t="s">
        <v>689</v>
      </c>
      <c r="C9" s="1" t="n">
        <v>7</v>
      </c>
      <c r="D9" s="577"/>
      <c r="E9" s="578" t="s">
        <v>30</v>
      </c>
      <c r="F9" s="564" t="s">
        <v>31</v>
      </c>
      <c r="G9" s="564"/>
      <c r="H9" s="564"/>
      <c r="I9" s="579" t="s">
        <v>923</v>
      </c>
      <c r="J9" s="565" t="n">
        <v>313444</v>
      </c>
      <c r="K9" s="565" t="n">
        <v>74095</v>
      </c>
      <c r="L9" s="565" t="n">
        <v>28777</v>
      </c>
    </row>
    <row r="10" customFormat="false" ht="11.1" hidden="false" customHeight="true" outlineLevel="0" collapsed="false">
      <c r="A10" s="562" t="s">
        <v>916</v>
      </c>
      <c r="B10" s="562" t="s">
        <v>689</v>
      </c>
      <c r="C10" s="1" t="n">
        <v>8</v>
      </c>
      <c r="D10" s="580" t="s">
        <v>924</v>
      </c>
      <c r="E10" s="581" t="s">
        <v>34</v>
      </c>
      <c r="F10" s="564" t="s">
        <v>35</v>
      </c>
      <c r="G10" s="564"/>
      <c r="H10" s="564"/>
      <c r="I10" s="571" t="s">
        <v>923</v>
      </c>
      <c r="J10" s="565" t="n">
        <v>282236</v>
      </c>
      <c r="K10" s="565" t="n">
        <v>34914</v>
      </c>
      <c r="L10" s="565" t="n">
        <v>0</v>
      </c>
    </row>
    <row r="11" customFormat="false" ht="11.1" hidden="false" customHeight="true" outlineLevel="0" collapsed="false">
      <c r="A11" s="562" t="s">
        <v>916</v>
      </c>
      <c r="B11" s="562" t="s">
        <v>689</v>
      </c>
      <c r="C11" s="1" t="n">
        <v>9</v>
      </c>
      <c r="D11" s="582"/>
      <c r="E11" s="581" t="s">
        <v>36</v>
      </c>
      <c r="F11" s="564" t="s">
        <v>37</v>
      </c>
      <c r="G11" s="564"/>
      <c r="H11" s="564"/>
      <c r="I11" s="571" t="s">
        <v>923</v>
      </c>
      <c r="J11" s="565" t="n">
        <v>3940</v>
      </c>
      <c r="K11" s="565" t="n">
        <v>4010</v>
      </c>
      <c r="L11" s="565" t="n">
        <v>4640</v>
      </c>
    </row>
    <row r="12" customFormat="false" ht="11.1" hidden="false" customHeight="true" outlineLevel="0" collapsed="false">
      <c r="A12" s="562" t="s">
        <v>916</v>
      </c>
      <c r="B12" s="562" t="s">
        <v>689</v>
      </c>
      <c r="C12" s="1" t="n">
        <v>10</v>
      </c>
      <c r="D12" s="583" t="s">
        <v>38</v>
      </c>
      <c r="E12" s="581" t="s">
        <v>39</v>
      </c>
      <c r="F12" s="564" t="s">
        <v>40</v>
      </c>
      <c r="G12" s="564"/>
      <c r="H12" s="564"/>
      <c r="I12" s="571" t="s">
        <v>923</v>
      </c>
      <c r="J12" s="565" t="n">
        <v>3147</v>
      </c>
      <c r="K12" s="565" t="n">
        <v>4167</v>
      </c>
      <c r="L12" s="565" t="n">
        <v>5068</v>
      </c>
    </row>
    <row r="13" customFormat="false" ht="11.1" hidden="false" customHeight="true" outlineLevel="0" collapsed="false">
      <c r="A13" s="562" t="s">
        <v>916</v>
      </c>
      <c r="B13" s="562" t="s">
        <v>689</v>
      </c>
      <c r="C13" s="1" t="n">
        <v>11</v>
      </c>
      <c r="D13" s="582"/>
      <c r="E13" s="581" t="s">
        <v>0</v>
      </c>
      <c r="F13" s="564" t="s">
        <v>41</v>
      </c>
      <c r="G13" s="564"/>
      <c r="H13" s="564"/>
      <c r="I13" s="571" t="s">
        <v>923</v>
      </c>
      <c r="J13" s="565" t="n">
        <v>3147</v>
      </c>
      <c r="K13" s="565" t="n">
        <v>4167</v>
      </c>
      <c r="L13" s="565" t="n">
        <v>5068</v>
      </c>
    </row>
    <row r="14" customFormat="false" ht="11.1" hidden="false" customHeight="true" outlineLevel="0" collapsed="false">
      <c r="A14" s="562" t="s">
        <v>916</v>
      </c>
      <c r="B14" s="562" t="s">
        <v>689</v>
      </c>
      <c r="C14" s="1" t="n">
        <v>12</v>
      </c>
      <c r="D14" s="583" t="s">
        <v>42</v>
      </c>
      <c r="E14" s="581" t="s">
        <v>43</v>
      </c>
      <c r="F14" s="564" t="s">
        <v>44</v>
      </c>
      <c r="G14" s="564"/>
      <c r="H14" s="564"/>
      <c r="I14" s="571" t="s">
        <v>923</v>
      </c>
      <c r="J14" s="565" t="n">
        <v>1809</v>
      </c>
      <c r="K14" s="565" t="n">
        <v>3629</v>
      </c>
      <c r="L14" s="565" t="n">
        <v>2960</v>
      </c>
    </row>
    <row r="15" customFormat="false" ht="11.1" hidden="false" customHeight="true" outlineLevel="0" collapsed="false">
      <c r="A15" s="562" t="s">
        <v>916</v>
      </c>
      <c r="B15" s="562" t="s">
        <v>689</v>
      </c>
      <c r="C15" s="1" t="n">
        <v>13</v>
      </c>
      <c r="D15" s="582"/>
      <c r="E15" s="581" t="s">
        <v>45</v>
      </c>
      <c r="F15" s="564" t="s">
        <v>46</v>
      </c>
      <c r="G15" s="564"/>
      <c r="H15" s="564"/>
      <c r="I15" s="571" t="s">
        <v>925</v>
      </c>
      <c r="J15" s="565" t="n">
        <v>90607</v>
      </c>
      <c r="K15" s="565" t="n">
        <v>91322</v>
      </c>
      <c r="L15" s="565" t="n">
        <v>24109</v>
      </c>
    </row>
    <row r="16" customFormat="false" ht="11.1" hidden="false" customHeight="true" outlineLevel="0" collapsed="false">
      <c r="A16" s="562" t="s">
        <v>916</v>
      </c>
      <c r="B16" s="562" t="s">
        <v>689</v>
      </c>
      <c r="C16" s="1" t="n">
        <v>14</v>
      </c>
      <c r="D16" s="583" t="s">
        <v>48</v>
      </c>
      <c r="E16" s="581" t="s">
        <v>49</v>
      </c>
      <c r="F16" s="564" t="s">
        <v>50</v>
      </c>
      <c r="G16" s="564"/>
      <c r="H16" s="564"/>
      <c r="I16" s="571" t="s">
        <v>925</v>
      </c>
      <c r="J16" s="565" t="n">
        <v>7602</v>
      </c>
      <c r="K16" s="565" t="n">
        <v>1264</v>
      </c>
      <c r="L16" s="565" t="n">
        <v>0</v>
      </c>
    </row>
    <row r="17" customFormat="false" ht="11.1" hidden="false" customHeight="true" outlineLevel="0" collapsed="false">
      <c r="A17" s="562" t="s">
        <v>916</v>
      </c>
      <c r="B17" s="562" t="s">
        <v>689</v>
      </c>
      <c r="C17" s="1" t="n">
        <v>15</v>
      </c>
      <c r="D17" s="582"/>
      <c r="E17" s="581" t="s">
        <v>51</v>
      </c>
      <c r="F17" s="564" t="s">
        <v>52</v>
      </c>
      <c r="G17" s="564"/>
      <c r="H17" s="564"/>
      <c r="I17" s="571" t="s">
        <v>925</v>
      </c>
      <c r="J17" s="565" t="n">
        <v>312</v>
      </c>
      <c r="K17" s="565" t="n">
        <v>339</v>
      </c>
      <c r="L17" s="565" t="n">
        <v>265</v>
      </c>
    </row>
    <row r="18" customFormat="false" ht="11.1" hidden="false" customHeight="true" outlineLevel="0" collapsed="false">
      <c r="A18" s="562" t="s">
        <v>916</v>
      </c>
      <c r="B18" s="562" t="s">
        <v>689</v>
      </c>
      <c r="C18" s="1" t="n">
        <v>16</v>
      </c>
      <c r="D18" s="583" t="s">
        <v>53</v>
      </c>
      <c r="E18" s="581" t="s">
        <v>926</v>
      </c>
      <c r="F18" s="564" t="s">
        <v>55</v>
      </c>
      <c r="G18" s="564"/>
      <c r="H18" s="564"/>
      <c r="I18" s="571" t="s">
        <v>925</v>
      </c>
      <c r="J18" s="565" t="n">
        <v>194</v>
      </c>
      <c r="K18" s="565" t="n">
        <v>238</v>
      </c>
      <c r="L18" s="565" t="n">
        <v>256</v>
      </c>
    </row>
    <row r="19" customFormat="false" ht="11.1" hidden="false" customHeight="true" outlineLevel="0" collapsed="false">
      <c r="A19" s="562" t="s">
        <v>916</v>
      </c>
      <c r="B19" s="562" t="s">
        <v>689</v>
      </c>
      <c r="C19" s="1" t="n">
        <v>17</v>
      </c>
      <c r="D19" s="584"/>
      <c r="E19" s="578" t="s">
        <v>927</v>
      </c>
      <c r="F19" s="564" t="s">
        <v>57</v>
      </c>
      <c r="G19" s="564"/>
      <c r="H19" s="564"/>
      <c r="I19" s="579" t="s">
        <v>925</v>
      </c>
      <c r="J19" s="565" t="n">
        <v>194</v>
      </c>
      <c r="K19" s="565" t="n">
        <v>238</v>
      </c>
      <c r="L19" s="565" t="n">
        <v>256</v>
      </c>
    </row>
    <row r="20" customFormat="false" ht="11.1" hidden="false" customHeight="true" outlineLevel="0" collapsed="false">
      <c r="A20" s="562" t="s">
        <v>916</v>
      </c>
      <c r="B20" s="562" t="s">
        <v>689</v>
      </c>
      <c r="C20" s="1" t="n">
        <v>18</v>
      </c>
      <c r="D20" s="585"/>
      <c r="E20" s="586"/>
      <c r="F20" s="587"/>
      <c r="G20" s="587"/>
      <c r="H20" s="587"/>
      <c r="I20" s="588"/>
      <c r="J20" s="565" t="n">
        <v>12487709</v>
      </c>
      <c r="K20" s="565" t="n">
        <v>12480051</v>
      </c>
      <c r="L20" s="565" t="n">
        <v>12002956</v>
      </c>
    </row>
    <row r="21" customFormat="false" ht="11.1" hidden="false" customHeight="true" outlineLevel="0" collapsed="false">
      <c r="A21" s="562" t="s">
        <v>916</v>
      </c>
      <c r="B21" s="562" t="s">
        <v>689</v>
      </c>
      <c r="C21" s="1" t="n">
        <v>19</v>
      </c>
      <c r="D21" s="589"/>
      <c r="E21" s="590" t="s">
        <v>30</v>
      </c>
      <c r="F21" s="564" t="s">
        <v>58</v>
      </c>
      <c r="G21" s="564"/>
      <c r="H21" s="564"/>
      <c r="I21" s="591" t="s">
        <v>928</v>
      </c>
      <c r="J21" s="565" t="n">
        <v>7030662</v>
      </c>
      <c r="K21" s="565" t="n">
        <v>6566162</v>
      </c>
      <c r="L21" s="565" t="n">
        <v>6036615</v>
      </c>
    </row>
    <row r="22" customFormat="false" ht="11.1" hidden="false" customHeight="true" outlineLevel="0" collapsed="false">
      <c r="A22" s="562" t="s">
        <v>916</v>
      </c>
      <c r="B22" s="562" t="s">
        <v>689</v>
      </c>
      <c r="C22" s="1" t="n">
        <v>20</v>
      </c>
      <c r="D22" s="592" t="s">
        <v>929</v>
      </c>
      <c r="E22" s="590" t="s">
        <v>930</v>
      </c>
      <c r="F22" s="590" t="s">
        <v>62</v>
      </c>
      <c r="G22" s="593" t="s">
        <v>931</v>
      </c>
      <c r="H22" s="593"/>
      <c r="I22" s="591" t="s">
        <v>928</v>
      </c>
      <c r="J22" s="565" t="n">
        <v>2974572</v>
      </c>
      <c r="K22" s="565" t="n">
        <v>2032322</v>
      </c>
      <c r="L22" s="565" t="n">
        <v>2269190</v>
      </c>
    </row>
    <row r="23" customFormat="false" ht="11.1" hidden="false" customHeight="true" outlineLevel="0" collapsed="false">
      <c r="A23" s="562" t="s">
        <v>916</v>
      </c>
      <c r="B23" s="562" t="s">
        <v>689</v>
      </c>
      <c r="C23" s="1" t="n">
        <v>21</v>
      </c>
      <c r="D23" s="582"/>
      <c r="E23" s="592" t="s">
        <v>932</v>
      </c>
      <c r="F23" s="563" t="s">
        <v>64</v>
      </c>
      <c r="G23" s="564" t="s">
        <v>65</v>
      </c>
      <c r="H23" s="564"/>
      <c r="I23" s="591" t="s">
        <v>928</v>
      </c>
      <c r="J23" s="565" t="n">
        <v>3503200</v>
      </c>
      <c r="K23" s="565" t="n">
        <v>3523900</v>
      </c>
      <c r="L23" s="565" t="n">
        <v>3266222</v>
      </c>
    </row>
    <row r="24" customFormat="false" ht="11.1" hidden="false" customHeight="true" outlineLevel="0" collapsed="false">
      <c r="A24" s="562" t="s">
        <v>916</v>
      </c>
      <c r="B24" s="562" t="s">
        <v>689</v>
      </c>
      <c r="C24" s="1" t="n">
        <v>22</v>
      </c>
      <c r="D24" s="583" t="s">
        <v>66</v>
      </c>
      <c r="E24" s="592" t="s">
        <v>461</v>
      </c>
      <c r="F24" s="563" t="s">
        <v>67</v>
      </c>
      <c r="G24" s="564" t="s">
        <v>68</v>
      </c>
      <c r="H24" s="564"/>
      <c r="I24" s="591" t="s">
        <v>928</v>
      </c>
      <c r="J24" s="565" t="n">
        <v>74109</v>
      </c>
      <c r="K24" s="565" t="n">
        <v>235313</v>
      </c>
      <c r="L24" s="565" t="n">
        <v>253631</v>
      </c>
    </row>
    <row r="25" customFormat="false" ht="11.1" hidden="false" customHeight="true" outlineLevel="0" collapsed="false">
      <c r="A25" s="562" t="s">
        <v>916</v>
      </c>
      <c r="B25" s="562" t="s">
        <v>689</v>
      </c>
      <c r="C25" s="1" t="n">
        <v>23</v>
      </c>
      <c r="D25" s="582"/>
      <c r="E25" s="592" t="s">
        <v>528</v>
      </c>
      <c r="F25" s="563" t="s">
        <v>69</v>
      </c>
      <c r="G25" s="594" t="s">
        <v>70</v>
      </c>
      <c r="H25" s="594"/>
      <c r="I25" s="591" t="s">
        <v>928</v>
      </c>
      <c r="J25" s="565" t="n">
        <v>0</v>
      </c>
      <c r="K25" s="565" t="n">
        <v>0</v>
      </c>
      <c r="L25" s="565" t="n">
        <v>0</v>
      </c>
    </row>
    <row r="26" customFormat="false" ht="11.1" hidden="false" customHeight="true" outlineLevel="0" collapsed="false">
      <c r="A26" s="562" t="s">
        <v>916</v>
      </c>
      <c r="B26" s="562" t="s">
        <v>689</v>
      </c>
      <c r="C26" s="1" t="n">
        <v>24</v>
      </c>
      <c r="D26" s="582"/>
      <c r="E26" s="592"/>
      <c r="F26" s="563" t="s">
        <v>71</v>
      </c>
      <c r="G26" s="564" t="s">
        <v>72</v>
      </c>
      <c r="H26" s="564"/>
      <c r="I26" s="591" t="s">
        <v>928</v>
      </c>
      <c r="J26" s="565" t="n">
        <v>478781</v>
      </c>
      <c r="K26" s="565" t="n">
        <v>774627</v>
      </c>
      <c r="L26" s="565" t="n">
        <v>247572</v>
      </c>
    </row>
    <row r="27" customFormat="false" ht="11.1" hidden="false" customHeight="true" outlineLevel="0" collapsed="false">
      <c r="A27" s="562" t="s">
        <v>916</v>
      </c>
      <c r="B27" s="562" t="s">
        <v>689</v>
      </c>
      <c r="C27" s="1" t="n">
        <v>25</v>
      </c>
      <c r="D27" s="583" t="s">
        <v>73</v>
      </c>
      <c r="E27" s="595" t="s">
        <v>933</v>
      </c>
      <c r="F27" s="563" t="s">
        <v>62</v>
      </c>
      <c r="G27" s="564" t="s">
        <v>75</v>
      </c>
      <c r="H27" s="564"/>
      <c r="I27" s="591" t="s">
        <v>928</v>
      </c>
      <c r="J27" s="565" t="n">
        <v>5251595</v>
      </c>
      <c r="K27" s="565" t="n">
        <v>6158943</v>
      </c>
      <c r="L27" s="565" t="n">
        <v>5681393</v>
      </c>
    </row>
    <row r="28" customFormat="false" ht="11.1" hidden="false" customHeight="true" outlineLevel="0" collapsed="false">
      <c r="A28" s="562" t="s">
        <v>916</v>
      </c>
      <c r="B28" s="562" t="s">
        <v>689</v>
      </c>
      <c r="C28" s="1" t="n">
        <v>26</v>
      </c>
      <c r="D28" s="582"/>
      <c r="E28" s="595"/>
      <c r="F28" s="563" t="s">
        <v>64</v>
      </c>
      <c r="G28" s="564" t="s">
        <v>76</v>
      </c>
      <c r="H28" s="564"/>
      <c r="I28" s="591" t="s">
        <v>928</v>
      </c>
      <c r="J28" s="565" t="n">
        <v>0</v>
      </c>
      <c r="K28" s="565" t="n">
        <v>0</v>
      </c>
      <c r="L28" s="565" t="n">
        <v>0</v>
      </c>
    </row>
    <row r="29" customFormat="false" ht="11.1" hidden="false" customHeight="true" outlineLevel="0" collapsed="false">
      <c r="A29" s="562" t="s">
        <v>916</v>
      </c>
      <c r="B29" s="562" t="s">
        <v>689</v>
      </c>
      <c r="C29" s="1" t="n">
        <v>27</v>
      </c>
      <c r="D29" s="582"/>
      <c r="E29" s="595"/>
      <c r="F29" s="563" t="s">
        <v>67</v>
      </c>
      <c r="G29" s="564" t="s">
        <v>77</v>
      </c>
      <c r="H29" s="564"/>
      <c r="I29" s="591" t="s">
        <v>928</v>
      </c>
      <c r="J29" s="565" t="n">
        <v>1779067</v>
      </c>
      <c r="K29" s="565" t="n">
        <v>0</v>
      </c>
      <c r="L29" s="565" t="n">
        <v>0</v>
      </c>
    </row>
    <row r="30" customFormat="false" ht="11.1" hidden="false" customHeight="true" outlineLevel="0" collapsed="false">
      <c r="A30" s="562" t="s">
        <v>916</v>
      </c>
      <c r="B30" s="562" t="s">
        <v>689</v>
      </c>
      <c r="C30" s="1" t="n">
        <v>28</v>
      </c>
      <c r="D30" s="583" t="s">
        <v>78</v>
      </c>
      <c r="E30" s="595"/>
      <c r="F30" s="563" t="s">
        <v>69</v>
      </c>
      <c r="G30" s="564" t="s">
        <v>70</v>
      </c>
      <c r="H30" s="564"/>
      <c r="I30" s="591" t="s">
        <v>928</v>
      </c>
      <c r="J30" s="565" t="n">
        <v>0</v>
      </c>
      <c r="K30" s="565" t="n">
        <v>407219</v>
      </c>
      <c r="L30" s="565" t="n">
        <v>355222</v>
      </c>
    </row>
    <row r="31" customFormat="false" ht="11.1" hidden="false" customHeight="true" outlineLevel="0" collapsed="false">
      <c r="A31" s="562" t="s">
        <v>916</v>
      </c>
      <c r="B31" s="562" t="s">
        <v>689</v>
      </c>
      <c r="C31" s="1" t="n">
        <v>29</v>
      </c>
      <c r="D31" s="582"/>
      <c r="E31" s="595"/>
      <c r="F31" s="590" t="s">
        <v>71</v>
      </c>
      <c r="G31" s="596" t="s">
        <v>72</v>
      </c>
      <c r="H31" s="596"/>
      <c r="I31" s="591" t="s">
        <v>928</v>
      </c>
      <c r="J31" s="565" t="n">
        <v>0</v>
      </c>
      <c r="K31" s="565" t="n">
        <v>0</v>
      </c>
      <c r="L31" s="565" t="n">
        <v>0</v>
      </c>
    </row>
    <row r="32" customFormat="false" ht="11.1" hidden="false" customHeight="true" outlineLevel="0" collapsed="false">
      <c r="A32" s="562" t="s">
        <v>916</v>
      </c>
      <c r="B32" s="562" t="s">
        <v>689</v>
      </c>
      <c r="C32" s="1" t="n">
        <v>30</v>
      </c>
      <c r="D32" s="597"/>
      <c r="E32" s="563" t="s">
        <v>34</v>
      </c>
      <c r="F32" s="564" t="s">
        <v>79</v>
      </c>
      <c r="G32" s="564"/>
      <c r="H32" s="564"/>
      <c r="I32" s="598" t="s">
        <v>928</v>
      </c>
      <c r="J32" s="565" t="n">
        <v>5899506</v>
      </c>
      <c r="K32" s="565" t="n">
        <v>4064913</v>
      </c>
      <c r="L32" s="565" t="n">
        <v>4806297</v>
      </c>
    </row>
    <row r="33" customFormat="false" ht="11.1" hidden="false" customHeight="true" outlineLevel="0" collapsed="false">
      <c r="A33" s="562" t="s">
        <v>916</v>
      </c>
      <c r="B33" s="562" t="s">
        <v>689</v>
      </c>
      <c r="C33" s="1" t="n">
        <v>31</v>
      </c>
      <c r="D33" s="590" t="s">
        <v>934</v>
      </c>
      <c r="E33" s="590" t="s">
        <v>30</v>
      </c>
      <c r="F33" s="564" t="s">
        <v>81</v>
      </c>
      <c r="G33" s="564"/>
      <c r="H33" s="564"/>
      <c r="I33" s="591" t="s">
        <v>935</v>
      </c>
      <c r="J33" s="565" t="n">
        <v>56</v>
      </c>
      <c r="K33" s="565" t="n">
        <v>51</v>
      </c>
      <c r="L33" s="565" t="n">
        <v>56</v>
      </c>
    </row>
    <row r="34" customFormat="false" ht="11.1" hidden="false" customHeight="true" outlineLevel="0" collapsed="false">
      <c r="A34" s="562" t="s">
        <v>916</v>
      </c>
      <c r="B34" s="562" t="s">
        <v>689</v>
      </c>
      <c r="C34" s="1" t="n">
        <v>32</v>
      </c>
      <c r="D34" s="592"/>
      <c r="E34" s="599" t="s">
        <v>936</v>
      </c>
      <c r="F34" s="563" t="s">
        <v>62</v>
      </c>
      <c r="G34" s="564" t="s">
        <v>84</v>
      </c>
      <c r="H34" s="564"/>
      <c r="I34" s="591" t="s">
        <v>935</v>
      </c>
      <c r="J34" s="565" t="n">
        <v>51</v>
      </c>
      <c r="K34" s="565" t="n">
        <v>51</v>
      </c>
      <c r="L34" s="565" t="n">
        <v>56</v>
      </c>
    </row>
    <row r="35" customFormat="false" ht="11.1" hidden="false" customHeight="true" outlineLevel="0" collapsed="false">
      <c r="A35" s="562" t="s">
        <v>916</v>
      </c>
      <c r="B35" s="562" t="s">
        <v>689</v>
      </c>
      <c r="C35" s="1" t="n">
        <v>33</v>
      </c>
      <c r="D35" s="592" t="s">
        <v>85</v>
      </c>
      <c r="E35" s="599"/>
      <c r="F35" s="563" t="s">
        <v>64</v>
      </c>
      <c r="G35" s="564" t="s">
        <v>86</v>
      </c>
      <c r="H35" s="564"/>
      <c r="I35" s="591" t="s">
        <v>935</v>
      </c>
      <c r="J35" s="565" t="n">
        <v>5</v>
      </c>
      <c r="K35" s="565" t="n">
        <v>0</v>
      </c>
      <c r="L35" s="565" t="n">
        <v>0</v>
      </c>
    </row>
    <row r="36" customFormat="false" ht="11.1" hidden="false" customHeight="true" outlineLevel="0" collapsed="false">
      <c r="A36" s="562" t="s">
        <v>916</v>
      </c>
      <c r="B36" s="562" t="s">
        <v>689</v>
      </c>
      <c r="C36" s="1" t="n">
        <v>34</v>
      </c>
      <c r="D36" s="592"/>
      <c r="E36" s="599"/>
      <c r="F36" s="563" t="s">
        <v>67</v>
      </c>
      <c r="G36" s="564" t="s">
        <v>87</v>
      </c>
      <c r="H36" s="564"/>
      <c r="I36" s="591" t="s">
        <v>935</v>
      </c>
      <c r="J36" s="565" t="n">
        <v>0</v>
      </c>
      <c r="K36" s="565" t="n">
        <v>0</v>
      </c>
      <c r="L36" s="565" t="n">
        <v>0</v>
      </c>
    </row>
    <row r="37" customFormat="false" ht="11.1" hidden="false" customHeight="true" outlineLevel="0" collapsed="false">
      <c r="A37" s="562" t="s">
        <v>916</v>
      </c>
      <c r="B37" s="562" t="s">
        <v>689</v>
      </c>
      <c r="C37" s="1" t="n">
        <v>35</v>
      </c>
      <c r="D37" s="592"/>
      <c r="E37" s="600" t="s">
        <v>88</v>
      </c>
      <c r="F37" s="563" t="s">
        <v>69</v>
      </c>
      <c r="G37" s="564" t="s">
        <v>84</v>
      </c>
      <c r="H37" s="564"/>
      <c r="I37" s="591" t="s">
        <v>935</v>
      </c>
      <c r="J37" s="565" t="n">
        <v>0</v>
      </c>
      <c r="K37" s="565" t="n">
        <v>0</v>
      </c>
      <c r="L37" s="565" t="n">
        <v>0</v>
      </c>
    </row>
    <row r="38" customFormat="false" ht="11.1" hidden="false" customHeight="true" outlineLevel="0" collapsed="false">
      <c r="A38" s="562" t="s">
        <v>916</v>
      </c>
      <c r="B38" s="562" t="s">
        <v>689</v>
      </c>
      <c r="C38" s="1" t="n">
        <v>36</v>
      </c>
      <c r="D38" s="592" t="s">
        <v>89</v>
      </c>
      <c r="E38" s="600"/>
      <c r="F38" s="590" t="s">
        <v>71</v>
      </c>
      <c r="G38" s="596" t="s">
        <v>86</v>
      </c>
      <c r="H38" s="596"/>
      <c r="I38" s="591" t="s">
        <v>935</v>
      </c>
      <c r="J38" s="565" t="n">
        <v>0</v>
      </c>
      <c r="K38" s="565" t="n">
        <v>0</v>
      </c>
      <c r="L38" s="565" t="n">
        <v>0</v>
      </c>
    </row>
    <row r="39" customFormat="false" ht="11.1" hidden="false" customHeight="true" outlineLevel="0" collapsed="false">
      <c r="A39" s="562" t="s">
        <v>916</v>
      </c>
      <c r="B39" s="562" t="s">
        <v>689</v>
      </c>
      <c r="C39" s="1" t="n">
        <v>37</v>
      </c>
      <c r="D39" s="592"/>
      <c r="E39" s="600"/>
      <c r="F39" s="563" t="s">
        <v>90</v>
      </c>
      <c r="G39" s="601" t="s">
        <v>87</v>
      </c>
      <c r="H39" s="601"/>
      <c r="I39" s="598" t="s">
        <v>935</v>
      </c>
      <c r="J39" s="565" t="n">
        <v>0</v>
      </c>
      <c r="K39" s="565" t="n">
        <v>0</v>
      </c>
      <c r="L39" s="565" t="n">
        <v>0</v>
      </c>
    </row>
    <row r="40" customFormat="false" ht="11.1" hidden="false" customHeight="true" outlineLevel="0" collapsed="false">
      <c r="A40" s="562" t="s">
        <v>916</v>
      </c>
      <c r="B40" s="562" t="s">
        <v>689</v>
      </c>
      <c r="C40" s="1" t="n">
        <v>38</v>
      </c>
      <c r="D40" s="589"/>
      <c r="E40" s="590" t="s">
        <v>30</v>
      </c>
      <c r="F40" s="564" t="s">
        <v>91</v>
      </c>
      <c r="G40" s="564"/>
      <c r="H40" s="564"/>
      <c r="I40" s="591" t="s">
        <v>937</v>
      </c>
      <c r="J40" s="565" t="n">
        <v>3</v>
      </c>
      <c r="K40" s="565" t="n">
        <v>0</v>
      </c>
      <c r="L40" s="565" t="n">
        <v>0</v>
      </c>
    </row>
    <row r="41" customFormat="false" ht="11.1" hidden="false" customHeight="true" outlineLevel="0" collapsed="false">
      <c r="A41" s="562" t="s">
        <v>916</v>
      </c>
      <c r="B41" s="562" t="s">
        <v>689</v>
      </c>
      <c r="C41" s="1" t="n">
        <v>39</v>
      </c>
      <c r="D41" s="592"/>
      <c r="E41" s="595" t="s">
        <v>938</v>
      </c>
      <c r="F41" s="563" t="s">
        <v>62</v>
      </c>
      <c r="G41" s="564" t="s">
        <v>94</v>
      </c>
      <c r="H41" s="564"/>
      <c r="I41" s="591" t="s">
        <v>937</v>
      </c>
      <c r="J41" s="565" t="n">
        <v>1</v>
      </c>
      <c r="K41" s="565" t="n">
        <v>0</v>
      </c>
      <c r="L41" s="565" t="n">
        <v>0</v>
      </c>
    </row>
    <row r="42" customFormat="false" ht="11.1" hidden="false" customHeight="true" outlineLevel="0" collapsed="false">
      <c r="A42" s="562" t="s">
        <v>916</v>
      </c>
      <c r="B42" s="562" t="s">
        <v>689</v>
      </c>
      <c r="C42" s="1" t="n">
        <v>40</v>
      </c>
      <c r="D42" s="582"/>
      <c r="E42" s="595"/>
      <c r="F42" s="563" t="s">
        <v>64</v>
      </c>
      <c r="G42" s="564" t="s">
        <v>95</v>
      </c>
      <c r="H42" s="564"/>
      <c r="I42" s="591" t="s">
        <v>937</v>
      </c>
      <c r="J42" s="565" t="n">
        <v>2</v>
      </c>
      <c r="K42" s="565" t="n">
        <v>0</v>
      </c>
      <c r="L42" s="565" t="n">
        <v>0</v>
      </c>
    </row>
    <row r="43" customFormat="false" ht="11.1" hidden="false" customHeight="true" outlineLevel="0" collapsed="false">
      <c r="A43" s="562" t="s">
        <v>916</v>
      </c>
      <c r="B43" s="562" t="s">
        <v>689</v>
      </c>
      <c r="C43" s="1" t="n">
        <v>41</v>
      </c>
      <c r="D43" s="602" t="s">
        <v>96</v>
      </c>
      <c r="E43" s="595"/>
      <c r="F43" s="563" t="s">
        <v>67</v>
      </c>
      <c r="G43" s="564" t="s">
        <v>97</v>
      </c>
      <c r="H43" s="564"/>
      <c r="I43" s="591" t="s">
        <v>937</v>
      </c>
      <c r="J43" s="565" t="n">
        <v>0</v>
      </c>
      <c r="K43" s="565" t="n">
        <v>0</v>
      </c>
      <c r="L43" s="565" t="n">
        <v>0</v>
      </c>
    </row>
    <row r="44" customFormat="false" ht="11.1" hidden="false" customHeight="true" outlineLevel="0" collapsed="false">
      <c r="A44" s="562" t="s">
        <v>916</v>
      </c>
      <c r="B44" s="562" t="s">
        <v>689</v>
      </c>
      <c r="C44" s="1" t="n">
        <v>42</v>
      </c>
      <c r="D44" s="602"/>
      <c r="E44" s="595"/>
      <c r="F44" s="563" t="s">
        <v>69</v>
      </c>
      <c r="G44" s="564" t="s">
        <v>98</v>
      </c>
      <c r="H44" s="564"/>
      <c r="I44" s="591" t="s">
        <v>937</v>
      </c>
      <c r="J44" s="565" t="n">
        <v>0</v>
      </c>
      <c r="K44" s="565" t="n">
        <v>0</v>
      </c>
      <c r="L44" s="565" t="n">
        <v>0</v>
      </c>
    </row>
    <row r="45" customFormat="false" ht="11.1" hidden="false" customHeight="true" outlineLevel="0" collapsed="false">
      <c r="A45" s="562" t="s">
        <v>916</v>
      </c>
      <c r="B45" s="562" t="s">
        <v>689</v>
      </c>
      <c r="C45" s="1" t="n">
        <v>43</v>
      </c>
      <c r="D45" s="602"/>
      <c r="E45" s="590" t="s">
        <v>34</v>
      </c>
      <c r="F45" s="564" t="s">
        <v>99</v>
      </c>
      <c r="G45" s="564"/>
      <c r="H45" s="564"/>
      <c r="I45" s="603" t="s">
        <v>939</v>
      </c>
      <c r="J45" s="565" t="n">
        <v>3050</v>
      </c>
      <c r="K45" s="565" t="n">
        <v>0</v>
      </c>
      <c r="L45" s="565" t="n">
        <v>0</v>
      </c>
    </row>
    <row r="46" customFormat="false" ht="11.1" hidden="false" customHeight="true" outlineLevel="0" collapsed="false">
      <c r="A46" s="562" t="s">
        <v>916</v>
      </c>
      <c r="B46" s="562" t="s">
        <v>689</v>
      </c>
      <c r="C46" s="1" t="n">
        <v>44</v>
      </c>
      <c r="D46" s="604" t="s">
        <v>101</v>
      </c>
      <c r="E46" s="590" t="s">
        <v>36</v>
      </c>
      <c r="F46" s="605" t="s">
        <v>940</v>
      </c>
      <c r="G46" s="605"/>
      <c r="H46" s="606" t="s">
        <v>103</v>
      </c>
      <c r="I46" s="603" t="s">
        <v>939</v>
      </c>
      <c r="J46" s="565" t="n">
        <v>1900</v>
      </c>
      <c r="K46" s="565" t="n">
        <v>0</v>
      </c>
      <c r="L46" s="565" t="n">
        <v>0</v>
      </c>
    </row>
    <row r="47" customFormat="false" ht="11.1" hidden="false" customHeight="true" outlineLevel="0" collapsed="false">
      <c r="A47" s="562" t="s">
        <v>916</v>
      </c>
      <c r="B47" s="562" t="s">
        <v>689</v>
      </c>
      <c r="C47" s="1" t="n">
        <v>45</v>
      </c>
      <c r="D47" s="602"/>
      <c r="E47" s="597"/>
      <c r="F47" s="607" t="s">
        <v>941</v>
      </c>
      <c r="G47" s="607"/>
      <c r="H47" s="606" t="s">
        <v>105</v>
      </c>
      <c r="I47" s="603" t="s">
        <v>942</v>
      </c>
      <c r="J47" s="565" t="n">
        <v>0</v>
      </c>
      <c r="K47" s="565" t="n">
        <v>0</v>
      </c>
      <c r="L47" s="565" t="n">
        <v>0</v>
      </c>
    </row>
    <row r="48" customFormat="false" ht="11.1" hidden="false" customHeight="true" outlineLevel="0" collapsed="false">
      <c r="A48" s="562" t="s">
        <v>916</v>
      </c>
      <c r="B48" s="562" t="s">
        <v>689</v>
      </c>
      <c r="C48" s="1" t="n">
        <v>46</v>
      </c>
      <c r="D48" s="602"/>
      <c r="E48" s="590" t="s">
        <v>39</v>
      </c>
      <c r="F48" s="605" t="s">
        <v>107</v>
      </c>
      <c r="G48" s="605"/>
      <c r="H48" s="606" t="s">
        <v>103</v>
      </c>
      <c r="I48" s="603" t="s">
        <v>939</v>
      </c>
      <c r="J48" s="565" t="n">
        <v>817</v>
      </c>
      <c r="K48" s="565" t="n">
        <v>1001</v>
      </c>
      <c r="L48" s="565" t="n">
        <v>1126</v>
      </c>
    </row>
    <row r="49" customFormat="false" ht="11.1" hidden="false" customHeight="true" outlineLevel="0" collapsed="false">
      <c r="A49" s="562" t="s">
        <v>916</v>
      </c>
      <c r="B49" s="562" t="s">
        <v>689</v>
      </c>
      <c r="C49" s="1" t="n">
        <v>47</v>
      </c>
      <c r="D49" s="602"/>
      <c r="E49" s="597"/>
      <c r="F49" s="607" t="s">
        <v>108</v>
      </c>
      <c r="G49" s="607"/>
      <c r="H49" s="606" t="s">
        <v>105</v>
      </c>
      <c r="I49" s="603" t="s">
        <v>942</v>
      </c>
      <c r="J49" s="565" t="n">
        <v>0</v>
      </c>
      <c r="K49" s="565" t="n">
        <v>0</v>
      </c>
      <c r="L49" s="565" t="n">
        <v>0</v>
      </c>
    </row>
    <row r="50" customFormat="false" ht="11.1" hidden="false" customHeight="true" outlineLevel="0" collapsed="false">
      <c r="A50" s="562" t="s">
        <v>916</v>
      </c>
      <c r="B50" s="562" t="s">
        <v>689</v>
      </c>
      <c r="C50" s="1" t="n">
        <v>48</v>
      </c>
      <c r="D50" s="604" t="s">
        <v>109</v>
      </c>
      <c r="E50" s="590" t="s">
        <v>0</v>
      </c>
      <c r="F50" s="564" t="s">
        <v>110</v>
      </c>
      <c r="G50" s="564"/>
      <c r="H50" s="564"/>
      <c r="I50" s="603" t="s">
        <v>939</v>
      </c>
      <c r="J50" s="565" t="n">
        <v>613</v>
      </c>
      <c r="K50" s="565" t="n">
        <v>822</v>
      </c>
      <c r="L50" s="565" t="n">
        <v>777</v>
      </c>
    </row>
    <row r="51" customFormat="false" ht="11.1" hidden="false" customHeight="true" outlineLevel="0" collapsed="false">
      <c r="A51" s="562" t="s">
        <v>916</v>
      </c>
      <c r="B51" s="562" t="s">
        <v>689</v>
      </c>
      <c r="C51" s="1" t="n">
        <v>49</v>
      </c>
      <c r="D51" s="602"/>
      <c r="E51" s="590" t="s">
        <v>43</v>
      </c>
      <c r="F51" s="564" t="s">
        <v>111</v>
      </c>
      <c r="G51" s="564"/>
      <c r="H51" s="564"/>
      <c r="I51" s="591" t="s">
        <v>943</v>
      </c>
      <c r="J51" s="565" t="n">
        <v>296064</v>
      </c>
      <c r="K51" s="565" t="n">
        <v>302213</v>
      </c>
      <c r="L51" s="565" t="n">
        <v>283534</v>
      </c>
    </row>
    <row r="52" customFormat="false" ht="11.1" hidden="false" customHeight="true" outlineLevel="0" collapsed="false">
      <c r="A52" s="562" t="s">
        <v>916</v>
      </c>
      <c r="B52" s="562" t="s">
        <v>689</v>
      </c>
      <c r="C52" s="1" t="n">
        <v>50</v>
      </c>
      <c r="D52" s="602"/>
      <c r="E52" s="570" t="s">
        <v>113</v>
      </c>
      <c r="F52" s="563" t="s">
        <v>62</v>
      </c>
      <c r="G52" s="564" t="s">
        <v>114</v>
      </c>
      <c r="H52" s="564"/>
      <c r="I52" s="591" t="s">
        <v>943</v>
      </c>
      <c r="J52" s="565" t="n">
        <v>296064</v>
      </c>
      <c r="K52" s="565" t="n">
        <v>302213</v>
      </c>
      <c r="L52" s="565" t="n">
        <v>283534</v>
      </c>
    </row>
    <row r="53" customFormat="false" ht="11.1" hidden="false" customHeight="true" outlineLevel="0" collapsed="false">
      <c r="A53" s="562" t="s">
        <v>916</v>
      </c>
      <c r="B53" s="562" t="s">
        <v>689</v>
      </c>
      <c r="C53" s="1" t="n">
        <v>51</v>
      </c>
      <c r="D53" s="602"/>
      <c r="E53" s="608" t="s">
        <v>115</v>
      </c>
      <c r="F53" s="563" t="s">
        <v>64</v>
      </c>
      <c r="G53" s="564" t="s">
        <v>116</v>
      </c>
      <c r="H53" s="564"/>
      <c r="I53" s="591" t="s">
        <v>943</v>
      </c>
      <c r="J53" s="565" t="n">
        <v>0</v>
      </c>
      <c r="K53" s="565" t="n">
        <v>0</v>
      </c>
      <c r="L53" s="565" t="n">
        <v>0</v>
      </c>
    </row>
    <row r="54" customFormat="false" ht="11.1" hidden="false" customHeight="true" outlineLevel="0" collapsed="false">
      <c r="A54" s="562" t="s">
        <v>916</v>
      </c>
      <c r="B54" s="562" t="s">
        <v>689</v>
      </c>
      <c r="C54" s="1" t="n">
        <v>52</v>
      </c>
      <c r="D54" s="604" t="s">
        <v>117</v>
      </c>
      <c r="E54" s="590" t="s">
        <v>45</v>
      </c>
      <c r="F54" s="564" t="s">
        <v>118</v>
      </c>
      <c r="G54" s="564"/>
      <c r="H54" s="564"/>
      <c r="I54" s="591" t="s">
        <v>943</v>
      </c>
      <c r="J54" s="565" t="n">
        <v>246518</v>
      </c>
      <c r="K54" s="565" t="n">
        <v>302213</v>
      </c>
      <c r="L54" s="565" t="n">
        <v>269303</v>
      </c>
    </row>
    <row r="55" customFormat="false" ht="11.1" hidden="false" customHeight="true" outlineLevel="0" collapsed="false">
      <c r="A55" s="562" t="s">
        <v>916</v>
      </c>
      <c r="B55" s="562" t="s">
        <v>689</v>
      </c>
      <c r="C55" s="1" t="n">
        <v>53</v>
      </c>
      <c r="D55" s="582"/>
      <c r="E55" s="590" t="s">
        <v>49</v>
      </c>
      <c r="F55" s="605" t="s">
        <v>944</v>
      </c>
      <c r="G55" s="605"/>
      <c r="H55" s="606" t="s">
        <v>120</v>
      </c>
      <c r="I55" s="603" t="s">
        <v>939</v>
      </c>
      <c r="J55" s="565" t="n">
        <v>21</v>
      </c>
      <c r="K55" s="565" t="n">
        <v>0</v>
      </c>
      <c r="L55" s="565" t="n">
        <v>0</v>
      </c>
    </row>
    <row r="56" customFormat="false" ht="11.1" hidden="false" customHeight="true" outlineLevel="0" collapsed="false">
      <c r="A56" s="562" t="s">
        <v>916</v>
      </c>
      <c r="B56" s="562" t="s">
        <v>689</v>
      </c>
      <c r="C56" s="1" t="n">
        <v>54</v>
      </c>
      <c r="D56" s="580"/>
      <c r="E56" s="592"/>
      <c r="F56" s="607" t="s">
        <v>941</v>
      </c>
      <c r="G56" s="607"/>
      <c r="H56" s="606" t="s">
        <v>121</v>
      </c>
      <c r="I56" s="591" t="s">
        <v>945</v>
      </c>
      <c r="J56" s="565" t="n">
        <v>98</v>
      </c>
      <c r="K56" s="565" t="n">
        <v>0</v>
      </c>
      <c r="L56" s="565" t="n">
        <v>0</v>
      </c>
    </row>
    <row r="57" customFormat="false" ht="11.1" hidden="false" customHeight="true" outlineLevel="0" collapsed="false">
      <c r="A57" s="562" t="s">
        <v>916</v>
      </c>
      <c r="B57" s="562" t="s">
        <v>689</v>
      </c>
      <c r="C57" s="1" t="n">
        <v>55</v>
      </c>
      <c r="D57" s="584"/>
      <c r="E57" s="563" t="s">
        <v>51</v>
      </c>
      <c r="F57" s="564" t="s">
        <v>123</v>
      </c>
      <c r="G57" s="564"/>
      <c r="H57" s="564"/>
      <c r="I57" s="603" t="s">
        <v>943</v>
      </c>
      <c r="J57" s="565" t="n">
        <v>1033</v>
      </c>
      <c r="K57" s="565" t="n">
        <v>0</v>
      </c>
      <c r="L57" s="565" t="n">
        <v>0</v>
      </c>
    </row>
    <row r="58" customFormat="false" ht="11.1" hidden="false" customHeight="true" outlineLevel="0" collapsed="false">
      <c r="A58" s="562" t="s">
        <v>916</v>
      </c>
      <c r="B58" s="562" t="s">
        <v>689</v>
      </c>
      <c r="C58" s="1" t="n">
        <v>56</v>
      </c>
      <c r="D58" s="589" t="s">
        <v>124</v>
      </c>
      <c r="E58" s="590" t="s">
        <v>30</v>
      </c>
      <c r="F58" s="564" t="s">
        <v>125</v>
      </c>
      <c r="G58" s="564"/>
      <c r="H58" s="564"/>
      <c r="I58" s="591" t="s">
        <v>937</v>
      </c>
      <c r="J58" s="565" t="n">
        <v>0</v>
      </c>
      <c r="K58" s="565" t="n">
        <v>0</v>
      </c>
      <c r="L58" s="565" t="n">
        <v>0</v>
      </c>
    </row>
    <row r="59" customFormat="false" ht="11.1" hidden="false" customHeight="true" outlineLevel="0" collapsed="false">
      <c r="A59" s="562" t="s">
        <v>916</v>
      </c>
      <c r="B59" s="562" t="s">
        <v>689</v>
      </c>
      <c r="C59" s="1" t="n">
        <v>57</v>
      </c>
      <c r="D59" s="592" t="s">
        <v>126</v>
      </c>
      <c r="E59" s="590" t="s">
        <v>34</v>
      </c>
      <c r="F59" s="605" t="s">
        <v>127</v>
      </c>
      <c r="G59" s="605"/>
      <c r="H59" s="606" t="s">
        <v>103</v>
      </c>
      <c r="I59" s="603" t="s">
        <v>939</v>
      </c>
      <c r="J59" s="565" t="n">
        <v>0</v>
      </c>
      <c r="K59" s="565" t="n">
        <v>0</v>
      </c>
      <c r="L59" s="565" t="n">
        <v>0</v>
      </c>
    </row>
    <row r="60" customFormat="false" ht="11.1" hidden="false" customHeight="true" outlineLevel="0" collapsed="false">
      <c r="A60" s="562" t="s">
        <v>916</v>
      </c>
      <c r="B60" s="562" t="s">
        <v>689</v>
      </c>
      <c r="C60" s="1" t="n">
        <v>58</v>
      </c>
      <c r="D60" s="609" t="s">
        <v>128</v>
      </c>
      <c r="E60" s="597"/>
      <c r="F60" s="607" t="s">
        <v>104</v>
      </c>
      <c r="G60" s="607"/>
      <c r="H60" s="574" t="s">
        <v>105</v>
      </c>
      <c r="I60" s="603" t="s">
        <v>942</v>
      </c>
      <c r="J60" s="565" t="n">
        <v>0</v>
      </c>
      <c r="K60" s="565" t="n">
        <v>0</v>
      </c>
      <c r="L60" s="565" t="n">
        <v>0</v>
      </c>
    </row>
    <row r="61" customFormat="false" ht="11.1" hidden="false" customHeight="true" outlineLevel="0" collapsed="false">
      <c r="A61" s="562" t="s">
        <v>916</v>
      </c>
      <c r="B61" s="562" t="s">
        <v>689</v>
      </c>
      <c r="C61" s="1" t="n">
        <v>59</v>
      </c>
      <c r="D61" s="610"/>
      <c r="E61" s="611" t="s">
        <v>946</v>
      </c>
      <c r="F61" s="612" t="s">
        <v>130</v>
      </c>
      <c r="G61" s="612"/>
      <c r="H61" s="612"/>
      <c r="I61" s="613" t="s">
        <v>131</v>
      </c>
      <c r="J61" s="565" t="n">
        <v>0</v>
      </c>
      <c r="K61" s="565" t="n">
        <v>2</v>
      </c>
      <c r="L61" s="565" t="n">
        <v>1</v>
      </c>
    </row>
    <row r="62" customFormat="false" ht="11.1" hidden="false" customHeight="true" outlineLevel="0" collapsed="false">
      <c r="A62" s="562" t="s">
        <v>916</v>
      </c>
      <c r="B62" s="562" t="s">
        <v>689</v>
      </c>
      <c r="C62" s="1" t="n">
        <v>60</v>
      </c>
      <c r="D62" s="602" t="s">
        <v>132</v>
      </c>
      <c r="E62" s="602"/>
      <c r="F62" s="614" t="s">
        <v>62</v>
      </c>
      <c r="G62" s="615" t="s">
        <v>134</v>
      </c>
      <c r="H62" s="615"/>
      <c r="I62" s="616" t="s">
        <v>131</v>
      </c>
      <c r="J62" s="617" t="n">
        <v>0</v>
      </c>
      <c r="K62" s="617" t="n">
        <v>1</v>
      </c>
      <c r="L62" s="617" t="n">
        <v>1</v>
      </c>
    </row>
    <row r="63" s="628" customFormat="true" ht="11.1" hidden="false" customHeight="true" outlineLevel="0" collapsed="false">
      <c r="A63" s="618" t="s">
        <v>916</v>
      </c>
      <c r="B63" s="619" t="s">
        <v>692</v>
      </c>
      <c r="C63" s="620" t="n">
        <v>1</v>
      </c>
      <c r="D63" s="621" t="s">
        <v>135</v>
      </c>
      <c r="E63" s="622" t="s">
        <v>521</v>
      </c>
      <c r="F63" s="623" t="s">
        <v>64</v>
      </c>
      <c r="G63" s="624" t="s">
        <v>136</v>
      </c>
      <c r="H63" s="624"/>
      <c r="I63" s="625" t="s">
        <v>131</v>
      </c>
      <c r="J63" s="626" t="n">
        <v>0</v>
      </c>
      <c r="K63" s="626" t="n">
        <v>0</v>
      </c>
      <c r="L63" s="626" t="n">
        <v>0</v>
      </c>
      <c r="M63" s="627"/>
      <c r="N63" s="627"/>
      <c r="O63" s="627"/>
    </row>
    <row r="64" customFormat="false" ht="11.1" hidden="false" customHeight="true" outlineLevel="0" collapsed="false">
      <c r="A64" s="562" t="s">
        <v>916</v>
      </c>
      <c r="B64" s="562" t="s">
        <v>692</v>
      </c>
      <c r="C64" s="1" t="n">
        <v>2</v>
      </c>
      <c r="D64" s="583" t="s">
        <v>137</v>
      </c>
      <c r="E64" s="604" t="s">
        <v>526</v>
      </c>
      <c r="F64" s="629" t="s">
        <v>67</v>
      </c>
      <c r="G64" s="612" t="s">
        <v>138</v>
      </c>
      <c r="H64" s="612"/>
      <c r="I64" s="630" t="s">
        <v>131</v>
      </c>
      <c r="J64" s="565" t="n">
        <v>0</v>
      </c>
      <c r="K64" s="565" t="n">
        <v>0</v>
      </c>
      <c r="L64" s="565" t="n">
        <v>0</v>
      </c>
    </row>
    <row r="65" customFormat="false" ht="11.1" hidden="false" customHeight="true" outlineLevel="0" collapsed="false">
      <c r="A65" s="562" t="s">
        <v>916</v>
      </c>
      <c r="B65" s="562" t="s">
        <v>692</v>
      </c>
      <c r="C65" s="1" t="n">
        <v>3</v>
      </c>
      <c r="D65" s="583" t="s">
        <v>139</v>
      </c>
      <c r="E65" s="631"/>
      <c r="F65" s="632" t="s">
        <v>69</v>
      </c>
      <c r="G65" s="612" t="s">
        <v>140</v>
      </c>
      <c r="H65" s="612"/>
      <c r="I65" s="630" t="s">
        <v>131</v>
      </c>
      <c r="J65" s="565" t="n">
        <v>0</v>
      </c>
      <c r="K65" s="565" t="n">
        <v>1</v>
      </c>
      <c r="L65" s="565" t="n">
        <v>0</v>
      </c>
    </row>
    <row r="66" customFormat="false" ht="11.1" hidden="false" customHeight="true" outlineLevel="0" collapsed="false">
      <c r="A66" s="562" t="s">
        <v>916</v>
      </c>
      <c r="B66" s="562" t="s">
        <v>692</v>
      </c>
      <c r="C66" s="1" t="n">
        <v>4</v>
      </c>
      <c r="D66" s="592" t="s">
        <v>131</v>
      </c>
      <c r="E66" s="611" t="s">
        <v>947</v>
      </c>
      <c r="F66" s="612" t="s">
        <v>142</v>
      </c>
      <c r="G66" s="612"/>
      <c r="H66" s="612"/>
      <c r="I66" s="630" t="s">
        <v>131</v>
      </c>
      <c r="J66" s="565" t="n">
        <v>0</v>
      </c>
      <c r="K66" s="565" t="n">
        <v>0</v>
      </c>
      <c r="L66" s="565" t="n">
        <v>0</v>
      </c>
    </row>
    <row r="67" customFormat="false" ht="11.1" hidden="false" customHeight="true" outlineLevel="0" collapsed="false">
      <c r="A67" s="562" t="s">
        <v>916</v>
      </c>
      <c r="B67" s="562" t="s">
        <v>692</v>
      </c>
      <c r="C67" s="1" t="n">
        <v>5</v>
      </c>
      <c r="D67" s="631"/>
      <c r="E67" s="633"/>
      <c r="F67" s="634"/>
      <c r="G67" s="635" t="s">
        <v>143</v>
      </c>
      <c r="H67" s="634"/>
      <c r="I67" s="613" t="s">
        <v>131</v>
      </c>
      <c r="J67" s="565" t="n">
        <v>0</v>
      </c>
      <c r="K67" s="565" t="n">
        <v>2</v>
      </c>
      <c r="L67" s="565" t="n">
        <v>1</v>
      </c>
    </row>
    <row r="68" customFormat="false" ht="11.1" hidden="false" customHeight="true" outlineLevel="0" collapsed="false">
      <c r="A68" s="562" t="s">
        <v>916</v>
      </c>
      <c r="B68" s="562" t="s">
        <v>692</v>
      </c>
      <c r="C68" s="1" t="n">
        <v>6</v>
      </c>
      <c r="D68" s="636" t="s">
        <v>948</v>
      </c>
      <c r="E68" s="636"/>
      <c r="F68" s="636"/>
      <c r="G68" s="636"/>
      <c r="H68" s="636"/>
      <c r="I68" s="636"/>
      <c r="J68" s="565" t="n">
        <v>0</v>
      </c>
      <c r="K68" s="565" t="n">
        <v>0</v>
      </c>
      <c r="L68" s="565" t="n">
        <v>0</v>
      </c>
    </row>
    <row r="69" customFormat="false" ht="11.1" hidden="false" customHeight="true" outlineLevel="0" collapsed="false">
      <c r="A69" s="562" t="s">
        <v>916</v>
      </c>
      <c r="B69" s="562" t="s">
        <v>692</v>
      </c>
      <c r="C69" s="1" t="n">
        <v>7</v>
      </c>
      <c r="D69" s="637" t="s">
        <v>949</v>
      </c>
      <c r="E69" s="637"/>
      <c r="F69" s="637"/>
      <c r="G69" s="637"/>
      <c r="H69" s="637"/>
      <c r="I69" s="637"/>
      <c r="J69" s="565" t="n">
        <v>162</v>
      </c>
      <c r="K69" s="565" t="n">
        <v>175</v>
      </c>
      <c r="L69" s="565" t="n">
        <v>198</v>
      </c>
    </row>
    <row r="70" customFormat="false" ht="11.1" hidden="false" customHeight="true" outlineLevel="0" collapsed="false">
      <c r="A70" s="562" t="s">
        <v>916</v>
      </c>
      <c r="B70" s="562" t="s">
        <v>692</v>
      </c>
      <c r="C70" s="1" t="n">
        <v>8</v>
      </c>
      <c r="D70" s="636" t="s">
        <v>950</v>
      </c>
      <c r="E70" s="636"/>
      <c r="F70" s="636"/>
      <c r="G70" s="636"/>
      <c r="H70" s="636"/>
      <c r="I70" s="636"/>
      <c r="J70" s="565" t="n">
        <v>4020401</v>
      </c>
      <c r="K70" s="565" t="n">
        <v>4070401</v>
      </c>
      <c r="L70" s="565" t="n">
        <v>4040401</v>
      </c>
    </row>
    <row r="71" customFormat="false" ht="11.1" hidden="false" customHeight="true" outlineLevel="0" collapsed="false">
      <c r="A71" s="562" t="s">
        <v>916</v>
      </c>
      <c r="B71" s="562" t="s">
        <v>692</v>
      </c>
      <c r="C71" s="1" t="n">
        <v>9</v>
      </c>
      <c r="D71" s="636" t="s">
        <v>148</v>
      </c>
      <c r="E71" s="636"/>
      <c r="F71" s="636"/>
      <c r="G71" s="636"/>
      <c r="H71" s="636"/>
      <c r="I71" s="636"/>
      <c r="J71" s="565" t="n">
        <v>4030801</v>
      </c>
      <c r="K71" s="565" t="n">
        <v>4070401</v>
      </c>
      <c r="L71" s="565" t="n">
        <v>4040401</v>
      </c>
    </row>
    <row r="72" customFormat="false" ht="11.1" hidden="false" customHeight="true" outlineLevel="0" collapsed="false">
      <c r="A72" s="562" t="s">
        <v>916</v>
      </c>
      <c r="B72" s="562" t="s">
        <v>692</v>
      </c>
      <c r="C72" s="1" t="n">
        <v>10</v>
      </c>
      <c r="D72" s="638" t="s">
        <v>951</v>
      </c>
      <c r="E72" s="638"/>
      <c r="F72" s="639" t="s">
        <v>952</v>
      </c>
      <c r="G72" s="639"/>
      <c r="H72" s="639"/>
      <c r="I72" s="640" t="s">
        <v>935</v>
      </c>
      <c r="J72" s="565" t="n">
        <v>0</v>
      </c>
      <c r="K72" s="565" t="n">
        <v>0</v>
      </c>
      <c r="L72" s="565" t="n">
        <v>0</v>
      </c>
    </row>
    <row r="73" customFormat="false" ht="11.1" hidden="false" customHeight="true" outlineLevel="0" collapsed="false">
      <c r="A73" s="562" t="s">
        <v>916</v>
      </c>
      <c r="B73" s="562" t="s">
        <v>692</v>
      </c>
      <c r="C73" s="1" t="n">
        <v>11</v>
      </c>
      <c r="D73" s="638"/>
      <c r="E73" s="638"/>
      <c r="F73" s="641" t="s">
        <v>151</v>
      </c>
      <c r="G73" s="641"/>
      <c r="H73" s="642" t="s">
        <v>152</v>
      </c>
      <c r="I73" s="640" t="s">
        <v>935</v>
      </c>
      <c r="J73" s="565" t="n">
        <v>0</v>
      </c>
      <c r="K73" s="565" t="n">
        <v>0</v>
      </c>
      <c r="L73" s="565" t="n">
        <v>0</v>
      </c>
    </row>
    <row r="74" customFormat="false" ht="11.1" hidden="false" customHeight="true" outlineLevel="0" collapsed="false">
      <c r="A74" s="562" t="s">
        <v>916</v>
      </c>
      <c r="B74" s="562" t="s">
        <v>692</v>
      </c>
      <c r="C74" s="1" t="n">
        <v>12</v>
      </c>
      <c r="D74" s="638"/>
      <c r="E74" s="638"/>
      <c r="F74" s="641"/>
      <c r="G74" s="641"/>
      <c r="H74" s="642" t="s">
        <v>153</v>
      </c>
      <c r="I74" s="640" t="s">
        <v>935</v>
      </c>
      <c r="J74" s="565" t="n">
        <v>0</v>
      </c>
      <c r="K74" s="565" t="n">
        <v>0</v>
      </c>
      <c r="L74" s="565" t="n">
        <v>0</v>
      </c>
    </row>
    <row r="75" customFormat="false" ht="11.1" hidden="false" customHeight="true" outlineLevel="0" collapsed="false">
      <c r="A75" s="562" t="s">
        <v>916</v>
      </c>
      <c r="B75" s="562" t="s">
        <v>692</v>
      </c>
      <c r="C75" s="1" t="n">
        <v>13</v>
      </c>
      <c r="D75" s="638"/>
      <c r="E75" s="638"/>
      <c r="F75" s="642" t="s">
        <v>154</v>
      </c>
      <c r="G75" s="642"/>
      <c r="H75" s="642"/>
      <c r="I75" s="640" t="s">
        <v>935</v>
      </c>
      <c r="J75" s="643" t="n">
        <v>0</v>
      </c>
      <c r="K75" s="643" t="n">
        <v>0</v>
      </c>
      <c r="L75" s="643" t="n">
        <v>0</v>
      </c>
    </row>
    <row r="76" s="628" customFormat="true" ht="11.1" hidden="false" customHeight="true" outlineLevel="0" collapsed="false">
      <c r="A76" s="618" t="s">
        <v>953</v>
      </c>
      <c r="B76" s="619" t="s">
        <v>689</v>
      </c>
      <c r="C76" s="620" t="n">
        <v>1</v>
      </c>
      <c r="D76" s="644" t="s">
        <v>917</v>
      </c>
      <c r="E76" s="645" t="s">
        <v>954</v>
      </c>
      <c r="F76" s="645"/>
      <c r="G76" s="645"/>
      <c r="H76" s="646" t="s">
        <v>955</v>
      </c>
      <c r="I76" s="647"/>
      <c r="J76" s="648" t="n">
        <v>192983</v>
      </c>
      <c r="K76" s="648" t="n">
        <v>209282</v>
      </c>
      <c r="L76" s="648" t="n">
        <v>212652</v>
      </c>
      <c r="M76" s="627"/>
      <c r="N76" s="627"/>
      <c r="O76" s="627"/>
    </row>
    <row r="77" customFormat="false" ht="11.1" hidden="false" customHeight="true" outlineLevel="0" collapsed="false">
      <c r="A77" s="562" t="s">
        <v>953</v>
      </c>
      <c r="B77" s="562" t="s">
        <v>689</v>
      </c>
      <c r="C77" s="1" t="n">
        <v>2</v>
      </c>
      <c r="D77" s="589"/>
      <c r="E77" s="598" t="s">
        <v>946</v>
      </c>
      <c r="F77" s="649" t="s">
        <v>163</v>
      </c>
      <c r="G77" s="649"/>
      <c r="H77" s="591" t="s">
        <v>956</v>
      </c>
      <c r="I77" s="598"/>
      <c r="J77" s="565" t="n">
        <v>47693</v>
      </c>
      <c r="K77" s="565" t="n">
        <v>48052</v>
      </c>
      <c r="L77" s="565" t="n">
        <v>44722</v>
      </c>
    </row>
    <row r="78" customFormat="false" ht="11.1" hidden="false" customHeight="true" outlineLevel="0" collapsed="false">
      <c r="A78" s="562" t="s">
        <v>953</v>
      </c>
      <c r="B78" s="562" t="s">
        <v>689</v>
      </c>
      <c r="C78" s="1" t="n">
        <v>3</v>
      </c>
      <c r="D78" s="589"/>
      <c r="E78" s="650" t="s">
        <v>957</v>
      </c>
      <c r="F78" s="564" t="s">
        <v>165</v>
      </c>
      <c r="G78" s="564"/>
      <c r="H78" s="591"/>
      <c r="I78" s="598"/>
      <c r="J78" s="565" t="n">
        <v>44112</v>
      </c>
      <c r="K78" s="565" t="n">
        <v>48049</v>
      </c>
      <c r="L78" s="565" t="n">
        <v>44541</v>
      </c>
    </row>
    <row r="79" customFormat="false" ht="11.1" hidden="false" customHeight="true" outlineLevel="0" collapsed="false">
      <c r="A79" s="562" t="s">
        <v>953</v>
      </c>
      <c r="B79" s="562" t="s">
        <v>689</v>
      </c>
      <c r="C79" s="1" t="n">
        <v>4</v>
      </c>
      <c r="D79" s="651"/>
      <c r="E79" s="652"/>
      <c r="F79" s="653"/>
      <c r="G79" s="654"/>
      <c r="H79" s="655"/>
      <c r="I79" s="656"/>
      <c r="J79" s="565" t="n">
        <v>0</v>
      </c>
      <c r="K79" s="565" t="n">
        <v>0</v>
      </c>
      <c r="L79" s="565" t="n">
        <v>0</v>
      </c>
    </row>
    <row r="80" customFormat="false" ht="11.1" hidden="false" customHeight="true" outlineLevel="0" collapsed="false">
      <c r="A80" s="562" t="s">
        <v>953</v>
      </c>
      <c r="B80" s="562" t="s">
        <v>689</v>
      </c>
      <c r="C80" s="1" t="n">
        <v>5</v>
      </c>
      <c r="D80" s="651"/>
      <c r="E80" s="652"/>
      <c r="F80" s="653"/>
      <c r="G80" s="654"/>
      <c r="H80" s="655"/>
      <c r="I80" s="656"/>
      <c r="J80" s="565" t="n">
        <v>0</v>
      </c>
      <c r="K80" s="565" t="n">
        <v>0</v>
      </c>
      <c r="L80" s="565" t="n">
        <v>0</v>
      </c>
    </row>
    <row r="81" customFormat="false" ht="11.1" hidden="false" customHeight="true" outlineLevel="0" collapsed="false">
      <c r="A81" s="562" t="s">
        <v>953</v>
      </c>
      <c r="B81" s="562" t="s">
        <v>689</v>
      </c>
      <c r="C81" s="1" t="n">
        <v>6</v>
      </c>
      <c r="D81" s="651"/>
      <c r="E81" s="652"/>
      <c r="F81" s="653"/>
      <c r="G81" s="654"/>
      <c r="H81" s="655"/>
      <c r="I81" s="656"/>
      <c r="J81" s="565" t="n">
        <v>0</v>
      </c>
      <c r="K81" s="565" t="n">
        <v>0</v>
      </c>
      <c r="L81" s="565" t="n">
        <v>0</v>
      </c>
    </row>
    <row r="82" customFormat="false" ht="11.1" hidden="false" customHeight="true" outlineLevel="0" collapsed="false">
      <c r="A82" s="562" t="s">
        <v>953</v>
      </c>
      <c r="B82" s="562" t="s">
        <v>689</v>
      </c>
      <c r="C82" s="1" t="n">
        <v>7</v>
      </c>
      <c r="D82" s="651"/>
      <c r="E82" s="652"/>
      <c r="F82" s="653"/>
      <c r="G82" s="654"/>
      <c r="H82" s="655"/>
      <c r="I82" s="656"/>
      <c r="J82" s="565" t="n">
        <v>0</v>
      </c>
      <c r="K82" s="565" t="n">
        <v>0</v>
      </c>
      <c r="L82" s="565" t="n">
        <v>0</v>
      </c>
    </row>
    <row r="83" customFormat="false" ht="11.1" hidden="false" customHeight="true" outlineLevel="0" collapsed="false">
      <c r="A83" s="562" t="s">
        <v>953</v>
      </c>
      <c r="B83" s="562" t="s">
        <v>689</v>
      </c>
      <c r="C83" s="1" t="n">
        <v>8</v>
      </c>
      <c r="D83" s="589"/>
      <c r="E83" s="650" t="s">
        <v>958</v>
      </c>
      <c r="F83" s="564" t="s">
        <v>166</v>
      </c>
      <c r="G83" s="564"/>
      <c r="H83" s="591"/>
      <c r="I83" s="598"/>
      <c r="J83" s="565" t="n">
        <v>3581</v>
      </c>
      <c r="K83" s="565" t="n">
        <v>0</v>
      </c>
      <c r="L83" s="565" t="n">
        <v>0</v>
      </c>
    </row>
    <row r="84" customFormat="false" ht="11.1" hidden="false" customHeight="true" outlineLevel="0" collapsed="false">
      <c r="A84" s="562" t="s">
        <v>953</v>
      </c>
      <c r="B84" s="562" t="s">
        <v>689</v>
      </c>
      <c r="C84" s="1" t="n">
        <v>9</v>
      </c>
      <c r="D84" s="651"/>
      <c r="E84" s="652"/>
      <c r="F84" s="653"/>
      <c r="G84" s="654"/>
      <c r="H84" s="655"/>
      <c r="I84" s="656"/>
      <c r="J84" s="565" t="n">
        <v>0</v>
      </c>
      <c r="K84" s="565" t="n">
        <v>0</v>
      </c>
      <c r="L84" s="565" t="n">
        <v>0</v>
      </c>
    </row>
    <row r="85" customFormat="false" ht="11.1" hidden="false" customHeight="true" outlineLevel="0" collapsed="false">
      <c r="A85" s="562" t="s">
        <v>953</v>
      </c>
      <c r="B85" s="562" t="s">
        <v>689</v>
      </c>
      <c r="C85" s="1" t="n">
        <v>10</v>
      </c>
      <c r="D85" s="651"/>
      <c r="E85" s="652"/>
      <c r="F85" s="653"/>
      <c r="G85" s="654"/>
      <c r="H85" s="655"/>
      <c r="I85" s="656"/>
      <c r="J85" s="565" t="n">
        <v>0</v>
      </c>
      <c r="K85" s="565" t="n">
        <v>0</v>
      </c>
      <c r="L85" s="565" t="n">
        <v>0</v>
      </c>
    </row>
    <row r="86" customFormat="false" ht="11.1" hidden="false" customHeight="true" outlineLevel="0" collapsed="false">
      <c r="A86" s="562" t="s">
        <v>953</v>
      </c>
      <c r="B86" s="562" t="s">
        <v>689</v>
      </c>
      <c r="C86" s="1" t="n">
        <v>11</v>
      </c>
      <c r="D86" s="589"/>
      <c r="E86" s="650" t="s">
        <v>959</v>
      </c>
      <c r="F86" s="564" t="s">
        <v>167</v>
      </c>
      <c r="G86" s="564"/>
      <c r="H86" s="591"/>
      <c r="I86" s="598"/>
      <c r="J86" s="565" t="n">
        <v>0</v>
      </c>
      <c r="K86" s="565" t="n">
        <v>0</v>
      </c>
      <c r="L86" s="565" t="n">
        <v>0</v>
      </c>
    </row>
    <row r="87" customFormat="false" ht="11.1" hidden="false" customHeight="true" outlineLevel="0" collapsed="false">
      <c r="A87" s="562" t="s">
        <v>953</v>
      </c>
      <c r="B87" s="562" t="s">
        <v>689</v>
      </c>
      <c r="C87" s="1" t="n">
        <v>12</v>
      </c>
      <c r="D87" s="589"/>
      <c r="E87" s="650" t="s">
        <v>960</v>
      </c>
      <c r="F87" s="564" t="s">
        <v>168</v>
      </c>
      <c r="G87" s="564"/>
      <c r="H87" s="591"/>
      <c r="I87" s="598"/>
      <c r="J87" s="565" t="n">
        <v>0</v>
      </c>
      <c r="K87" s="565" t="n">
        <v>3</v>
      </c>
      <c r="L87" s="565" t="n">
        <v>181</v>
      </c>
    </row>
    <row r="88" customFormat="false" ht="11.1" hidden="false" customHeight="true" outlineLevel="0" collapsed="false">
      <c r="A88" s="562" t="s">
        <v>953</v>
      </c>
      <c r="B88" s="562" t="s">
        <v>689</v>
      </c>
      <c r="C88" s="1" t="n">
        <v>13</v>
      </c>
      <c r="D88" s="589"/>
      <c r="E88" s="571"/>
      <c r="F88" s="571" t="s">
        <v>961</v>
      </c>
      <c r="G88" s="593" t="s">
        <v>170</v>
      </c>
      <c r="H88" s="591"/>
      <c r="I88" s="598"/>
      <c r="J88" s="565" t="n">
        <v>0</v>
      </c>
      <c r="K88" s="565" t="n">
        <v>0</v>
      </c>
      <c r="L88" s="565" t="n">
        <v>0</v>
      </c>
    </row>
    <row r="89" customFormat="false" ht="11.1" hidden="false" customHeight="true" outlineLevel="0" collapsed="false">
      <c r="A89" s="562" t="s">
        <v>953</v>
      </c>
      <c r="B89" s="562" t="s">
        <v>689</v>
      </c>
      <c r="C89" s="1" t="n">
        <v>14</v>
      </c>
      <c r="D89" s="589"/>
      <c r="E89" s="571"/>
      <c r="F89" s="571" t="s">
        <v>962</v>
      </c>
      <c r="G89" s="596" t="s">
        <v>72</v>
      </c>
      <c r="H89" s="591"/>
      <c r="I89" s="598"/>
      <c r="J89" s="565" t="n">
        <v>0</v>
      </c>
      <c r="K89" s="565" t="n">
        <v>3</v>
      </c>
      <c r="L89" s="565" t="n">
        <v>181</v>
      </c>
    </row>
    <row r="90" customFormat="false" ht="11.1" hidden="false" customHeight="true" outlineLevel="0" collapsed="false">
      <c r="A90" s="562" t="s">
        <v>953</v>
      </c>
      <c r="B90" s="562" t="s">
        <v>689</v>
      </c>
      <c r="C90" s="1" t="n">
        <v>15</v>
      </c>
      <c r="D90" s="589"/>
      <c r="E90" s="598" t="s">
        <v>947</v>
      </c>
      <c r="F90" s="564" t="s">
        <v>172</v>
      </c>
      <c r="G90" s="564"/>
      <c r="H90" s="591" t="s">
        <v>963</v>
      </c>
      <c r="I90" s="598"/>
      <c r="J90" s="565" t="n">
        <v>145290</v>
      </c>
      <c r="K90" s="565" t="n">
        <v>161230</v>
      </c>
      <c r="L90" s="565" t="n">
        <v>167930</v>
      </c>
    </row>
    <row r="91" customFormat="false" ht="11.1" hidden="false" customHeight="true" outlineLevel="0" collapsed="false">
      <c r="A91" s="562" t="s">
        <v>953</v>
      </c>
      <c r="B91" s="562" t="s">
        <v>689</v>
      </c>
      <c r="C91" s="1" t="n">
        <v>16</v>
      </c>
      <c r="D91" s="589"/>
      <c r="E91" s="650" t="s">
        <v>957</v>
      </c>
      <c r="F91" s="564" t="s">
        <v>174</v>
      </c>
      <c r="G91" s="564"/>
      <c r="H91" s="591"/>
      <c r="I91" s="598"/>
      <c r="J91" s="565" t="n">
        <v>0</v>
      </c>
      <c r="K91" s="565" t="n">
        <v>2</v>
      </c>
      <c r="L91" s="565" t="n">
        <v>1</v>
      </c>
    </row>
    <row r="92" customFormat="false" ht="11.1" hidden="false" customHeight="true" outlineLevel="0" collapsed="false">
      <c r="A92" s="562" t="s">
        <v>953</v>
      </c>
      <c r="B92" s="562" t="s">
        <v>689</v>
      </c>
      <c r="C92" s="1" t="n">
        <v>17</v>
      </c>
      <c r="D92" s="589"/>
      <c r="E92" s="650" t="s">
        <v>958</v>
      </c>
      <c r="F92" s="564" t="s">
        <v>167</v>
      </c>
      <c r="G92" s="564"/>
      <c r="H92" s="591"/>
      <c r="I92" s="598"/>
      <c r="J92" s="565" t="n">
        <v>0</v>
      </c>
      <c r="K92" s="565" t="n">
        <v>0</v>
      </c>
      <c r="L92" s="565" t="n">
        <v>0</v>
      </c>
    </row>
    <row r="93" customFormat="false" ht="11.1" hidden="false" customHeight="true" outlineLevel="0" collapsed="false">
      <c r="A93" s="562" t="s">
        <v>953</v>
      </c>
      <c r="B93" s="562" t="s">
        <v>689</v>
      </c>
      <c r="C93" s="1" t="n">
        <v>18</v>
      </c>
      <c r="D93" s="589"/>
      <c r="E93" s="650" t="s">
        <v>959</v>
      </c>
      <c r="F93" s="564" t="s">
        <v>175</v>
      </c>
      <c r="G93" s="564"/>
      <c r="H93" s="591"/>
      <c r="I93" s="598"/>
      <c r="J93" s="565" t="n">
        <v>0</v>
      </c>
      <c r="K93" s="565" t="n">
        <v>0</v>
      </c>
      <c r="L93" s="565" t="n">
        <v>0</v>
      </c>
    </row>
    <row r="94" customFormat="false" ht="11.1" hidden="false" customHeight="true" outlineLevel="0" collapsed="false">
      <c r="A94" s="562" t="s">
        <v>953</v>
      </c>
      <c r="B94" s="562" t="s">
        <v>689</v>
      </c>
      <c r="C94" s="1" t="n">
        <v>19</v>
      </c>
      <c r="D94" s="589"/>
      <c r="E94" s="650" t="s">
        <v>960</v>
      </c>
      <c r="F94" s="564" t="s">
        <v>176</v>
      </c>
      <c r="G94" s="564"/>
      <c r="H94" s="591"/>
      <c r="I94" s="598"/>
      <c r="J94" s="565" t="n">
        <v>0</v>
      </c>
      <c r="K94" s="565" t="n">
        <v>0</v>
      </c>
      <c r="L94" s="565" t="n">
        <v>0</v>
      </c>
    </row>
    <row r="95" customFormat="false" ht="11.1" hidden="false" customHeight="true" outlineLevel="0" collapsed="false">
      <c r="A95" s="562" t="s">
        <v>953</v>
      </c>
      <c r="B95" s="562" t="s">
        <v>689</v>
      </c>
      <c r="C95" s="1" t="n">
        <v>20</v>
      </c>
      <c r="D95" s="640"/>
      <c r="E95" s="657" t="s">
        <v>964</v>
      </c>
      <c r="F95" s="564" t="s">
        <v>177</v>
      </c>
      <c r="G95" s="564"/>
      <c r="H95" s="598"/>
      <c r="I95" s="598"/>
      <c r="J95" s="565" t="n">
        <v>75220</v>
      </c>
      <c r="K95" s="565" t="n">
        <v>112872</v>
      </c>
      <c r="L95" s="565" t="n">
        <v>111777</v>
      </c>
    </row>
    <row r="96" customFormat="false" ht="11.1" hidden="false" customHeight="true" outlineLevel="0" collapsed="false">
      <c r="A96" s="562" t="s">
        <v>953</v>
      </c>
      <c r="B96" s="562" t="s">
        <v>689</v>
      </c>
      <c r="C96" s="1" t="n">
        <v>21</v>
      </c>
      <c r="D96" s="658"/>
      <c r="E96" s="659"/>
      <c r="F96" s="660"/>
      <c r="G96" s="661"/>
      <c r="H96" s="656"/>
      <c r="I96" s="656"/>
      <c r="J96" s="565" t="n">
        <v>0</v>
      </c>
      <c r="K96" s="565" t="n">
        <v>0</v>
      </c>
      <c r="L96" s="565" t="n">
        <v>0</v>
      </c>
    </row>
    <row r="97" customFormat="false" ht="11.1" hidden="false" customHeight="true" outlineLevel="0" collapsed="false">
      <c r="A97" s="562" t="s">
        <v>953</v>
      </c>
      <c r="B97" s="562" t="s">
        <v>689</v>
      </c>
      <c r="C97" s="1" t="n">
        <v>22</v>
      </c>
      <c r="D97" s="640"/>
      <c r="E97" s="657" t="s">
        <v>965</v>
      </c>
      <c r="F97" s="578" t="s">
        <v>178</v>
      </c>
      <c r="G97" s="578"/>
      <c r="H97" s="598"/>
      <c r="I97" s="598"/>
      <c r="J97" s="565" t="n">
        <v>70070</v>
      </c>
      <c r="K97" s="565" t="n">
        <v>48356</v>
      </c>
      <c r="L97" s="565" t="n">
        <v>56124</v>
      </c>
    </row>
    <row r="98" customFormat="false" ht="11.1" hidden="false" customHeight="true" outlineLevel="0" collapsed="false">
      <c r="A98" s="562" t="s">
        <v>953</v>
      </c>
      <c r="B98" s="562" t="s">
        <v>689</v>
      </c>
      <c r="C98" s="1" t="n">
        <v>23</v>
      </c>
      <c r="D98" s="640"/>
      <c r="E98" s="657" t="s">
        <v>179</v>
      </c>
      <c r="F98" s="578" t="s">
        <v>180</v>
      </c>
      <c r="G98" s="578"/>
      <c r="H98" s="598"/>
      <c r="I98" s="598"/>
      <c r="J98" s="565" t="n">
        <v>0</v>
      </c>
      <c r="K98" s="565" t="n">
        <v>0</v>
      </c>
      <c r="L98" s="565" t="n">
        <v>0</v>
      </c>
    </row>
    <row r="99" customFormat="false" ht="11.1" hidden="false" customHeight="true" outlineLevel="0" collapsed="false">
      <c r="A99" s="562" t="s">
        <v>953</v>
      </c>
      <c r="B99" s="562" t="s">
        <v>689</v>
      </c>
      <c r="C99" s="1" t="n">
        <v>24</v>
      </c>
      <c r="D99" s="640"/>
      <c r="E99" s="657" t="s">
        <v>181</v>
      </c>
      <c r="F99" s="564" t="s">
        <v>182</v>
      </c>
      <c r="G99" s="564"/>
      <c r="H99" s="598"/>
      <c r="I99" s="598"/>
      <c r="J99" s="565" t="n">
        <v>0</v>
      </c>
      <c r="K99" s="565" t="n">
        <v>0</v>
      </c>
      <c r="L99" s="565" t="n">
        <v>28</v>
      </c>
    </row>
    <row r="100" customFormat="false" ht="11.1" hidden="false" customHeight="true" outlineLevel="0" collapsed="false">
      <c r="A100" s="562" t="s">
        <v>953</v>
      </c>
      <c r="B100" s="562" t="s">
        <v>689</v>
      </c>
      <c r="C100" s="1" t="n">
        <v>25</v>
      </c>
      <c r="D100" s="563" t="s">
        <v>918</v>
      </c>
      <c r="E100" s="564" t="s">
        <v>966</v>
      </c>
      <c r="F100" s="564"/>
      <c r="G100" s="564"/>
      <c r="H100" s="591" t="s">
        <v>967</v>
      </c>
      <c r="I100" s="598"/>
      <c r="J100" s="565" t="n">
        <v>220311</v>
      </c>
      <c r="K100" s="565" t="n">
        <v>223836</v>
      </c>
      <c r="L100" s="565" t="n">
        <v>184906</v>
      </c>
    </row>
    <row r="101" customFormat="false" ht="11.1" hidden="false" customHeight="true" outlineLevel="0" collapsed="false">
      <c r="A101" s="562" t="s">
        <v>953</v>
      </c>
      <c r="B101" s="562" t="s">
        <v>689</v>
      </c>
      <c r="C101" s="1" t="n">
        <v>26</v>
      </c>
      <c r="D101" s="589"/>
      <c r="E101" s="598" t="s">
        <v>946</v>
      </c>
      <c r="F101" s="564" t="s">
        <v>185</v>
      </c>
      <c r="G101" s="564"/>
      <c r="H101" s="591" t="s">
        <v>968</v>
      </c>
      <c r="I101" s="598"/>
      <c r="J101" s="565" t="n">
        <v>194800</v>
      </c>
      <c r="K101" s="565" t="n">
        <v>180639</v>
      </c>
      <c r="L101" s="565" t="n">
        <v>142163</v>
      </c>
    </row>
    <row r="102" customFormat="false" ht="11.1" hidden="false" customHeight="true" outlineLevel="0" collapsed="false">
      <c r="A102" s="562" t="s">
        <v>953</v>
      </c>
      <c r="B102" s="562" t="s">
        <v>689</v>
      </c>
      <c r="C102" s="1" t="n">
        <v>27</v>
      </c>
      <c r="D102" s="589"/>
      <c r="E102" s="650" t="s">
        <v>957</v>
      </c>
      <c r="F102" s="564" t="s">
        <v>187</v>
      </c>
      <c r="G102" s="564"/>
      <c r="H102" s="591"/>
      <c r="I102" s="598"/>
      <c r="J102" s="565" t="n">
        <v>9965</v>
      </c>
      <c r="K102" s="565" t="n">
        <v>17204</v>
      </c>
      <c r="L102" s="565" t="n">
        <v>18803</v>
      </c>
    </row>
    <row r="103" customFormat="false" ht="11.1" hidden="false" customHeight="true" outlineLevel="0" collapsed="false">
      <c r="A103" s="562" t="s">
        <v>953</v>
      </c>
      <c r="B103" s="562" t="s">
        <v>689</v>
      </c>
      <c r="C103" s="1" t="n">
        <v>28</v>
      </c>
      <c r="D103" s="589"/>
      <c r="E103" s="650" t="s">
        <v>958</v>
      </c>
      <c r="F103" s="564" t="s">
        <v>188</v>
      </c>
      <c r="G103" s="564"/>
      <c r="H103" s="591"/>
      <c r="I103" s="598"/>
      <c r="J103" s="565" t="n">
        <v>0</v>
      </c>
      <c r="K103" s="565" t="n">
        <v>0</v>
      </c>
      <c r="L103" s="565" t="n">
        <v>0</v>
      </c>
    </row>
    <row r="104" customFormat="false" ht="11.1" hidden="false" customHeight="true" outlineLevel="0" collapsed="false">
      <c r="A104" s="562" t="s">
        <v>953</v>
      </c>
      <c r="B104" s="562" t="s">
        <v>689</v>
      </c>
      <c r="C104" s="1" t="n">
        <v>29</v>
      </c>
      <c r="D104" s="589"/>
      <c r="E104" s="650" t="s">
        <v>959</v>
      </c>
      <c r="F104" s="564" t="s">
        <v>77</v>
      </c>
      <c r="G104" s="564"/>
      <c r="H104" s="591"/>
      <c r="I104" s="598"/>
      <c r="J104" s="565" t="n">
        <v>43133</v>
      </c>
      <c r="K104" s="565" t="n">
        <v>0</v>
      </c>
      <c r="L104" s="565" t="n">
        <v>0</v>
      </c>
    </row>
    <row r="105" customFormat="false" ht="11.1" hidden="false" customHeight="true" outlineLevel="0" collapsed="false">
      <c r="A105" s="562" t="s">
        <v>953</v>
      </c>
      <c r="B105" s="562" t="s">
        <v>689</v>
      </c>
      <c r="C105" s="1" t="n">
        <v>30</v>
      </c>
      <c r="D105" s="651"/>
      <c r="E105" s="652"/>
      <c r="F105" s="653"/>
      <c r="G105" s="654"/>
      <c r="H105" s="655"/>
      <c r="I105" s="656"/>
      <c r="J105" s="565" t="n">
        <v>0</v>
      </c>
      <c r="K105" s="565" t="n">
        <v>0</v>
      </c>
      <c r="L105" s="565" t="n">
        <v>0</v>
      </c>
    </row>
    <row r="106" customFormat="false" ht="11.1" hidden="false" customHeight="true" outlineLevel="0" collapsed="false">
      <c r="A106" s="562" t="s">
        <v>953</v>
      </c>
      <c r="B106" s="562" t="s">
        <v>689</v>
      </c>
      <c r="C106" s="1" t="n">
        <v>31</v>
      </c>
      <c r="D106" s="651"/>
      <c r="E106" s="652"/>
      <c r="F106" s="653"/>
      <c r="G106" s="654"/>
      <c r="H106" s="655"/>
      <c r="I106" s="656"/>
      <c r="J106" s="565" t="n">
        <v>0</v>
      </c>
      <c r="K106" s="565" t="n">
        <v>0</v>
      </c>
      <c r="L106" s="565" t="n">
        <v>0</v>
      </c>
    </row>
    <row r="107" customFormat="false" ht="11.1" hidden="false" customHeight="true" outlineLevel="0" collapsed="false">
      <c r="A107" s="562" t="s">
        <v>953</v>
      </c>
      <c r="B107" s="562" t="s">
        <v>689</v>
      </c>
      <c r="C107" s="1" t="n">
        <v>32</v>
      </c>
      <c r="D107" s="651"/>
      <c r="E107" s="652"/>
      <c r="F107" s="653"/>
      <c r="G107" s="654"/>
      <c r="H107" s="655"/>
      <c r="I107" s="656"/>
      <c r="J107" s="565" t="n">
        <v>0</v>
      </c>
      <c r="K107" s="565" t="n">
        <v>0</v>
      </c>
      <c r="L107" s="565" t="n">
        <v>0</v>
      </c>
    </row>
    <row r="108" customFormat="false" ht="11.1" hidden="false" customHeight="true" outlineLevel="0" collapsed="false">
      <c r="A108" s="562" t="s">
        <v>953</v>
      </c>
      <c r="B108" s="562" t="s">
        <v>689</v>
      </c>
      <c r="C108" s="1" t="n">
        <v>33</v>
      </c>
      <c r="D108" s="589"/>
      <c r="E108" s="650" t="s">
        <v>960</v>
      </c>
      <c r="F108" s="564" t="s">
        <v>189</v>
      </c>
      <c r="G108" s="564"/>
      <c r="H108" s="591"/>
      <c r="I108" s="598"/>
      <c r="J108" s="565" t="n">
        <v>0</v>
      </c>
      <c r="K108" s="565" t="n">
        <v>0</v>
      </c>
      <c r="L108" s="565" t="n">
        <v>0</v>
      </c>
    </row>
    <row r="109" customFormat="false" ht="11.1" hidden="false" customHeight="true" outlineLevel="0" collapsed="false">
      <c r="A109" s="562" t="s">
        <v>953</v>
      </c>
      <c r="B109" s="562" t="s">
        <v>689</v>
      </c>
      <c r="C109" s="1" t="n">
        <v>34</v>
      </c>
      <c r="D109" s="589"/>
      <c r="E109" s="650" t="s">
        <v>964</v>
      </c>
      <c r="F109" s="601" t="s">
        <v>190</v>
      </c>
      <c r="G109" s="601"/>
      <c r="H109" s="591"/>
      <c r="I109" s="598"/>
      <c r="J109" s="565" t="n">
        <v>0</v>
      </c>
      <c r="K109" s="565" t="n">
        <v>7266</v>
      </c>
      <c r="L109" s="565" t="n">
        <v>4745</v>
      </c>
    </row>
    <row r="110" customFormat="false" ht="11.1" hidden="false" customHeight="true" outlineLevel="0" collapsed="false">
      <c r="A110" s="562" t="s">
        <v>953</v>
      </c>
      <c r="B110" s="562" t="s">
        <v>689</v>
      </c>
      <c r="C110" s="1" t="n">
        <v>35</v>
      </c>
      <c r="D110" s="589"/>
      <c r="E110" s="650" t="s">
        <v>965</v>
      </c>
      <c r="F110" s="564" t="s">
        <v>191</v>
      </c>
      <c r="G110" s="564"/>
      <c r="H110" s="591"/>
      <c r="I110" s="598"/>
      <c r="J110" s="565" t="n">
        <v>41</v>
      </c>
      <c r="K110" s="565" t="n">
        <v>669</v>
      </c>
      <c r="L110" s="565" t="n">
        <v>0</v>
      </c>
    </row>
    <row r="111" customFormat="false" ht="11.1" hidden="false" customHeight="true" outlineLevel="0" collapsed="false">
      <c r="A111" s="562" t="s">
        <v>953</v>
      </c>
      <c r="B111" s="562" t="s">
        <v>689</v>
      </c>
      <c r="C111" s="1" t="n">
        <v>36</v>
      </c>
      <c r="D111" s="589"/>
      <c r="E111" s="650" t="s">
        <v>969</v>
      </c>
      <c r="F111" s="564" t="s">
        <v>192</v>
      </c>
      <c r="G111" s="564"/>
      <c r="H111" s="591"/>
      <c r="I111" s="598"/>
      <c r="J111" s="565" t="n">
        <v>141409</v>
      </c>
      <c r="K111" s="565" t="n">
        <v>126442</v>
      </c>
      <c r="L111" s="565" t="n">
        <v>108901</v>
      </c>
    </row>
    <row r="112" customFormat="false" ht="11.1" hidden="false" customHeight="true" outlineLevel="0" collapsed="false">
      <c r="A112" s="562" t="s">
        <v>953</v>
      </c>
      <c r="B112" s="562" t="s">
        <v>689</v>
      </c>
      <c r="C112" s="1" t="n">
        <v>37</v>
      </c>
      <c r="D112" s="589"/>
      <c r="E112" s="650" t="s">
        <v>970</v>
      </c>
      <c r="F112" s="564" t="s">
        <v>193</v>
      </c>
      <c r="G112" s="564"/>
      <c r="H112" s="591"/>
      <c r="I112" s="598"/>
      <c r="J112" s="565" t="n">
        <v>252</v>
      </c>
      <c r="K112" s="565" t="n">
        <v>124</v>
      </c>
      <c r="L112" s="565" t="n">
        <v>0</v>
      </c>
    </row>
    <row r="113" customFormat="false" ht="11.1" hidden="false" customHeight="true" outlineLevel="0" collapsed="false">
      <c r="A113" s="562" t="s">
        <v>953</v>
      </c>
      <c r="B113" s="562" t="s">
        <v>689</v>
      </c>
      <c r="C113" s="1" t="n">
        <v>38</v>
      </c>
      <c r="D113" s="589"/>
      <c r="E113" s="650" t="s">
        <v>971</v>
      </c>
      <c r="F113" s="564" t="s">
        <v>170</v>
      </c>
      <c r="G113" s="564"/>
      <c r="H113" s="591"/>
      <c r="I113" s="598"/>
      <c r="J113" s="565" t="n">
        <v>0</v>
      </c>
      <c r="K113" s="565" t="n">
        <v>28934</v>
      </c>
      <c r="L113" s="565" t="n">
        <v>9714</v>
      </c>
    </row>
    <row r="114" customFormat="false" ht="11.1" hidden="false" customHeight="true" outlineLevel="0" collapsed="false">
      <c r="A114" s="562" t="s">
        <v>953</v>
      </c>
      <c r="B114" s="562" t="s">
        <v>689</v>
      </c>
      <c r="C114" s="1" t="n">
        <v>39</v>
      </c>
      <c r="D114" s="589"/>
      <c r="E114" s="650" t="s">
        <v>972</v>
      </c>
      <c r="F114" s="601" t="s">
        <v>196</v>
      </c>
      <c r="G114" s="601"/>
      <c r="H114" s="591"/>
      <c r="I114" s="598"/>
      <c r="J114" s="565" t="n">
        <v>0</v>
      </c>
      <c r="K114" s="565" t="n">
        <v>0</v>
      </c>
      <c r="L114" s="565" t="n">
        <v>0</v>
      </c>
    </row>
    <row r="115" customFormat="false" ht="11.1" hidden="false" customHeight="true" outlineLevel="0" collapsed="false">
      <c r="A115" s="562" t="s">
        <v>953</v>
      </c>
      <c r="B115" s="562" t="s">
        <v>689</v>
      </c>
      <c r="C115" s="1" t="n">
        <v>40</v>
      </c>
      <c r="D115" s="589"/>
      <c r="E115" s="598" t="s">
        <v>947</v>
      </c>
      <c r="F115" s="564" t="s">
        <v>197</v>
      </c>
      <c r="G115" s="564"/>
      <c r="H115" s="591" t="s">
        <v>973</v>
      </c>
      <c r="I115" s="598"/>
      <c r="J115" s="565" t="n">
        <v>25511</v>
      </c>
      <c r="K115" s="565" t="n">
        <v>43145</v>
      </c>
      <c r="L115" s="565" t="n">
        <v>42743</v>
      </c>
    </row>
    <row r="116" customFormat="false" ht="11.1" hidden="false" customHeight="true" outlineLevel="0" collapsed="false">
      <c r="A116" s="562" t="s">
        <v>953</v>
      </c>
      <c r="B116" s="562" t="s">
        <v>689</v>
      </c>
      <c r="C116" s="1" t="n">
        <v>41</v>
      </c>
      <c r="D116" s="589"/>
      <c r="E116" s="650" t="s">
        <v>957</v>
      </c>
      <c r="F116" s="564" t="s">
        <v>199</v>
      </c>
      <c r="G116" s="564"/>
      <c r="H116" s="591"/>
      <c r="I116" s="598"/>
      <c r="J116" s="565" t="n">
        <v>25511</v>
      </c>
      <c r="K116" s="565" t="n">
        <v>43144</v>
      </c>
      <c r="L116" s="565" t="n">
        <v>42606</v>
      </c>
    </row>
    <row r="117" customFormat="false" ht="11.1" hidden="false" customHeight="true" outlineLevel="0" collapsed="false">
      <c r="A117" s="562" t="s">
        <v>953</v>
      </c>
      <c r="B117" s="562" t="s">
        <v>689</v>
      </c>
      <c r="C117" s="1" t="n">
        <v>42</v>
      </c>
      <c r="D117" s="589"/>
      <c r="E117" s="650" t="s">
        <v>958</v>
      </c>
      <c r="F117" s="564" t="s">
        <v>200</v>
      </c>
      <c r="G117" s="564"/>
      <c r="H117" s="591"/>
      <c r="I117" s="598"/>
      <c r="J117" s="565" t="n">
        <v>0</v>
      </c>
      <c r="K117" s="565" t="n">
        <v>0</v>
      </c>
      <c r="L117" s="565" t="n">
        <v>0</v>
      </c>
    </row>
    <row r="118" customFormat="false" ht="11.1" hidden="false" customHeight="true" outlineLevel="0" collapsed="false">
      <c r="A118" s="562" t="s">
        <v>953</v>
      </c>
      <c r="B118" s="562" t="s">
        <v>689</v>
      </c>
      <c r="C118" s="1" t="n">
        <v>43</v>
      </c>
      <c r="D118" s="589"/>
      <c r="E118" s="650" t="s">
        <v>959</v>
      </c>
      <c r="F118" s="601" t="s">
        <v>201</v>
      </c>
      <c r="G118" s="601"/>
      <c r="H118" s="591"/>
      <c r="I118" s="598"/>
      <c r="J118" s="565" t="n">
        <v>0</v>
      </c>
      <c r="K118" s="565" t="n">
        <v>0</v>
      </c>
      <c r="L118" s="565" t="n">
        <v>0</v>
      </c>
    </row>
    <row r="119" customFormat="false" ht="11.1" hidden="false" customHeight="true" outlineLevel="0" collapsed="false">
      <c r="A119" s="562" t="s">
        <v>953</v>
      </c>
      <c r="B119" s="562" t="s">
        <v>689</v>
      </c>
      <c r="C119" s="1" t="n">
        <v>44</v>
      </c>
      <c r="D119" s="589"/>
      <c r="E119" s="650" t="s">
        <v>960</v>
      </c>
      <c r="F119" s="564" t="s">
        <v>202</v>
      </c>
      <c r="G119" s="564"/>
      <c r="H119" s="591"/>
      <c r="I119" s="598"/>
      <c r="J119" s="565" t="n">
        <v>0</v>
      </c>
      <c r="K119" s="565" t="n">
        <v>0</v>
      </c>
      <c r="L119" s="565" t="n">
        <v>0</v>
      </c>
    </row>
    <row r="120" customFormat="false" ht="11.1" hidden="false" customHeight="true" outlineLevel="0" collapsed="false">
      <c r="A120" s="562" t="s">
        <v>953</v>
      </c>
      <c r="B120" s="562" t="s">
        <v>689</v>
      </c>
      <c r="C120" s="1" t="n">
        <v>45</v>
      </c>
      <c r="D120" s="640"/>
      <c r="E120" s="657" t="s">
        <v>964</v>
      </c>
      <c r="F120" s="564" t="s">
        <v>203</v>
      </c>
      <c r="G120" s="564"/>
      <c r="H120" s="598"/>
      <c r="I120" s="598"/>
      <c r="J120" s="565" t="n">
        <v>0</v>
      </c>
      <c r="K120" s="565" t="n">
        <v>1</v>
      </c>
      <c r="L120" s="565" t="n">
        <v>137</v>
      </c>
    </row>
    <row r="121" customFormat="false" ht="11.1" hidden="false" customHeight="true" outlineLevel="0" collapsed="false">
      <c r="A121" s="562" t="s">
        <v>953</v>
      </c>
      <c r="B121" s="562" t="s">
        <v>689</v>
      </c>
      <c r="C121" s="1" t="n">
        <v>46</v>
      </c>
      <c r="D121" s="563" t="s">
        <v>919</v>
      </c>
      <c r="E121" s="579" t="s">
        <v>435</v>
      </c>
      <c r="F121" s="579"/>
      <c r="G121" s="578" t="s">
        <v>974</v>
      </c>
      <c r="H121" s="578"/>
      <c r="I121" s="662"/>
      <c r="J121" s="565" t="n">
        <v>0</v>
      </c>
      <c r="K121" s="565" t="n">
        <v>0</v>
      </c>
      <c r="L121" s="565" t="n">
        <v>27746</v>
      </c>
    </row>
    <row r="122" customFormat="false" ht="11.1" hidden="false" customHeight="true" outlineLevel="0" collapsed="false">
      <c r="A122" s="562" t="s">
        <v>953</v>
      </c>
      <c r="B122" s="562" t="s">
        <v>689</v>
      </c>
      <c r="C122" s="1" t="n">
        <v>47</v>
      </c>
      <c r="D122" s="609" t="s">
        <v>920</v>
      </c>
      <c r="E122" s="663" t="s">
        <v>975</v>
      </c>
      <c r="F122" s="663"/>
      <c r="G122" s="578"/>
      <c r="H122" s="578"/>
      <c r="I122" s="662"/>
      <c r="J122" s="565" t="n">
        <v>27328</v>
      </c>
      <c r="K122" s="565" t="n">
        <v>14502</v>
      </c>
      <c r="L122" s="565" t="n">
        <v>0</v>
      </c>
    </row>
    <row r="123" customFormat="false" ht="11.1" hidden="false" customHeight="true" outlineLevel="0" collapsed="false">
      <c r="A123" s="562" t="s">
        <v>953</v>
      </c>
      <c r="B123" s="562" t="s">
        <v>689</v>
      </c>
      <c r="C123" s="1" t="n">
        <v>48</v>
      </c>
      <c r="D123" s="590" t="s">
        <v>921</v>
      </c>
      <c r="E123" s="564" t="s">
        <v>207</v>
      </c>
      <c r="F123" s="564"/>
      <c r="G123" s="564"/>
      <c r="H123" s="591" t="s">
        <v>976</v>
      </c>
      <c r="I123" s="598"/>
      <c r="J123" s="565" t="n">
        <v>0</v>
      </c>
      <c r="K123" s="565" t="n">
        <v>0</v>
      </c>
      <c r="L123" s="565" t="n">
        <v>0</v>
      </c>
    </row>
    <row r="124" customFormat="false" ht="11.1" hidden="false" customHeight="true" outlineLevel="0" collapsed="false">
      <c r="A124" s="562" t="s">
        <v>953</v>
      </c>
      <c r="B124" s="562" t="s">
        <v>689</v>
      </c>
      <c r="C124" s="1" t="n">
        <v>49</v>
      </c>
      <c r="D124" s="589"/>
      <c r="E124" s="598" t="s">
        <v>946</v>
      </c>
      <c r="F124" s="564" t="s">
        <v>209</v>
      </c>
      <c r="G124" s="564"/>
      <c r="H124" s="591"/>
      <c r="I124" s="598"/>
      <c r="J124" s="565" t="n">
        <v>0</v>
      </c>
      <c r="K124" s="565" t="n">
        <v>0</v>
      </c>
      <c r="L124" s="565" t="n">
        <v>0</v>
      </c>
    </row>
    <row r="125" customFormat="false" ht="11.1" hidden="false" customHeight="true" outlineLevel="0" collapsed="false">
      <c r="A125" s="562" t="s">
        <v>953</v>
      </c>
      <c r="B125" s="562" t="s">
        <v>689</v>
      </c>
      <c r="C125" s="1" t="n">
        <v>50</v>
      </c>
      <c r="D125" s="589"/>
      <c r="E125" s="598" t="s">
        <v>947</v>
      </c>
      <c r="F125" s="564" t="s">
        <v>210</v>
      </c>
      <c r="G125" s="564"/>
      <c r="H125" s="591"/>
      <c r="I125" s="598"/>
      <c r="J125" s="565" t="n">
        <v>0</v>
      </c>
      <c r="K125" s="565" t="n">
        <v>0</v>
      </c>
      <c r="L125" s="565" t="n">
        <v>0</v>
      </c>
    </row>
    <row r="126" customFormat="false" ht="11.1" hidden="false" customHeight="true" outlineLevel="0" collapsed="false">
      <c r="A126" s="562" t="s">
        <v>953</v>
      </c>
      <c r="B126" s="562" t="s">
        <v>689</v>
      </c>
      <c r="C126" s="1" t="n">
        <v>51</v>
      </c>
      <c r="D126" s="640"/>
      <c r="E126" s="598" t="s">
        <v>977</v>
      </c>
      <c r="F126" s="564" t="s">
        <v>72</v>
      </c>
      <c r="G126" s="564"/>
      <c r="H126" s="598"/>
      <c r="I126" s="598"/>
      <c r="J126" s="565" t="n">
        <v>0</v>
      </c>
      <c r="K126" s="565" t="n">
        <v>0</v>
      </c>
      <c r="L126" s="565" t="n">
        <v>0</v>
      </c>
    </row>
    <row r="127" customFormat="false" ht="11.1" hidden="false" customHeight="true" outlineLevel="0" collapsed="false">
      <c r="A127" s="562" t="s">
        <v>953</v>
      </c>
      <c r="B127" s="562" t="s">
        <v>689</v>
      </c>
      <c r="C127" s="1" t="n">
        <v>52</v>
      </c>
      <c r="D127" s="590" t="s">
        <v>922</v>
      </c>
      <c r="E127" s="564" t="s">
        <v>212</v>
      </c>
      <c r="F127" s="564"/>
      <c r="G127" s="564"/>
      <c r="H127" s="591" t="s">
        <v>978</v>
      </c>
      <c r="I127" s="598"/>
      <c r="J127" s="565" t="n">
        <v>0</v>
      </c>
      <c r="K127" s="565" t="n">
        <v>52</v>
      </c>
      <c r="L127" s="565" t="n">
        <v>0</v>
      </c>
    </row>
    <row r="128" customFormat="false" ht="11.1" hidden="false" customHeight="true" outlineLevel="0" collapsed="false">
      <c r="A128" s="562" t="s">
        <v>953</v>
      </c>
      <c r="B128" s="562" t="s">
        <v>689</v>
      </c>
      <c r="C128" s="1" t="n">
        <v>53</v>
      </c>
      <c r="D128" s="589"/>
      <c r="E128" s="598" t="s">
        <v>946</v>
      </c>
      <c r="F128" s="564" t="s">
        <v>214</v>
      </c>
      <c r="G128" s="564"/>
      <c r="H128" s="591"/>
      <c r="I128" s="598"/>
      <c r="J128" s="565" t="n">
        <v>0</v>
      </c>
      <c r="K128" s="565" t="n">
        <v>0</v>
      </c>
      <c r="L128" s="565" t="n">
        <v>0</v>
      </c>
    </row>
    <row r="129" customFormat="false" ht="11.1" hidden="false" customHeight="true" outlineLevel="0" collapsed="false">
      <c r="A129" s="562" t="s">
        <v>953</v>
      </c>
      <c r="B129" s="562" t="s">
        <v>689</v>
      </c>
      <c r="C129" s="1" t="n">
        <v>54</v>
      </c>
      <c r="D129" s="640"/>
      <c r="E129" s="598" t="s">
        <v>947</v>
      </c>
      <c r="F129" s="564" t="s">
        <v>72</v>
      </c>
      <c r="G129" s="564"/>
      <c r="H129" s="598"/>
      <c r="I129" s="598"/>
      <c r="J129" s="565" t="n">
        <v>0</v>
      </c>
      <c r="K129" s="565" t="n">
        <v>52</v>
      </c>
      <c r="L129" s="565" t="n">
        <v>0</v>
      </c>
    </row>
    <row r="130" customFormat="false" ht="11.1" hidden="false" customHeight="true" outlineLevel="0" collapsed="false">
      <c r="A130" s="562" t="s">
        <v>953</v>
      </c>
      <c r="B130" s="562" t="s">
        <v>689</v>
      </c>
      <c r="C130" s="1" t="n">
        <v>55</v>
      </c>
      <c r="D130" s="563" t="s">
        <v>924</v>
      </c>
      <c r="E130" s="579" t="s">
        <v>979</v>
      </c>
      <c r="F130" s="664"/>
      <c r="G130" s="598" t="s">
        <v>980</v>
      </c>
      <c r="H130" s="598"/>
      <c r="I130" s="662"/>
      <c r="J130" s="565" t="n">
        <v>0</v>
      </c>
      <c r="K130" s="565" t="n">
        <v>0</v>
      </c>
      <c r="L130" s="565" t="n">
        <v>27746</v>
      </c>
    </row>
    <row r="131" customFormat="false" ht="11.1" hidden="false" customHeight="true" outlineLevel="0" collapsed="false">
      <c r="A131" s="562" t="s">
        <v>953</v>
      </c>
      <c r="B131" s="562" t="s">
        <v>689</v>
      </c>
      <c r="C131" s="1" t="n">
        <v>56</v>
      </c>
      <c r="D131" s="609" t="s">
        <v>929</v>
      </c>
      <c r="E131" s="663" t="s">
        <v>981</v>
      </c>
      <c r="F131" s="665"/>
      <c r="G131" s="598"/>
      <c r="H131" s="598"/>
      <c r="I131" s="662"/>
      <c r="J131" s="565" t="n">
        <v>27328</v>
      </c>
      <c r="K131" s="565" t="n">
        <v>14554</v>
      </c>
      <c r="L131" s="565" t="n">
        <v>0</v>
      </c>
    </row>
    <row r="132" customFormat="false" ht="11.1" hidden="false" customHeight="true" outlineLevel="0" collapsed="false">
      <c r="A132" s="562" t="s">
        <v>953</v>
      </c>
      <c r="B132" s="562" t="s">
        <v>689</v>
      </c>
      <c r="C132" s="1" t="n">
        <v>57</v>
      </c>
      <c r="D132" s="590" t="s">
        <v>934</v>
      </c>
      <c r="E132" s="596" t="s">
        <v>218</v>
      </c>
      <c r="F132" s="596"/>
      <c r="G132" s="596"/>
      <c r="H132" s="591"/>
      <c r="I132" s="598"/>
      <c r="J132" s="565" t="n">
        <v>-63758</v>
      </c>
      <c r="K132" s="565" t="n">
        <v>-66628</v>
      </c>
      <c r="L132" s="565" t="n">
        <v>0</v>
      </c>
    </row>
    <row r="133" customFormat="false" ht="11.1" hidden="false" customHeight="true" outlineLevel="0" collapsed="false">
      <c r="A133" s="562" t="s">
        <v>953</v>
      </c>
      <c r="B133" s="562" t="s">
        <v>689</v>
      </c>
      <c r="C133" s="1" t="n">
        <v>58</v>
      </c>
      <c r="D133" s="589" t="s">
        <v>96</v>
      </c>
      <c r="E133" s="666" t="s">
        <v>982</v>
      </c>
      <c r="F133" s="666"/>
      <c r="G133" s="666"/>
      <c r="H133" s="591"/>
      <c r="I133" s="598"/>
      <c r="J133" s="565" t="n">
        <v>0</v>
      </c>
      <c r="K133" s="565" t="n">
        <v>0</v>
      </c>
      <c r="L133" s="565" t="n">
        <v>0</v>
      </c>
    </row>
    <row r="134" customFormat="false" ht="11.1" hidden="false" customHeight="true" outlineLevel="0" collapsed="false">
      <c r="A134" s="562" t="s">
        <v>953</v>
      </c>
      <c r="B134" s="562" t="s">
        <v>689</v>
      </c>
      <c r="C134" s="1" t="n">
        <v>59</v>
      </c>
      <c r="D134" s="589" t="s">
        <v>124</v>
      </c>
      <c r="E134" s="667" t="s">
        <v>222</v>
      </c>
      <c r="F134" s="667"/>
      <c r="G134" s="667"/>
      <c r="H134" s="591"/>
      <c r="I134" s="598"/>
      <c r="J134" s="565" t="n">
        <v>-91086</v>
      </c>
      <c r="K134" s="565" t="n">
        <v>-81182</v>
      </c>
      <c r="L134" s="565" t="n">
        <v>27746</v>
      </c>
    </row>
    <row r="135" customFormat="false" ht="11.1" hidden="false" customHeight="true" outlineLevel="0" collapsed="false">
      <c r="A135" s="562" t="s">
        <v>953</v>
      </c>
      <c r="B135" s="562" t="s">
        <v>689</v>
      </c>
      <c r="C135" s="1" t="n">
        <v>60</v>
      </c>
      <c r="D135" s="606" t="s">
        <v>224</v>
      </c>
      <c r="E135" s="606"/>
      <c r="F135" s="606"/>
      <c r="G135" s="606"/>
      <c r="H135" s="606"/>
      <c r="I135" s="668"/>
      <c r="J135" s="565" t="n">
        <v>0</v>
      </c>
      <c r="K135" s="565" t="n">
        <v>6100</v>
      </c>
      <c r="L135" s="565" t="n">
        <v>11500</v>
      </c>
    </row>
    <row r="136" customFormat="false" ht="11.1" hidden="false" customHeight="true" outlineLevel="0" collapsed="false">
      <c r="A136" s="562" t="s">
        <v>953</v>
      </c>
      <c r="B136" s="562" t="s">
        <v>689</v>
      </c>
      <c r="C136" s="1" t="n">
        <v>61</v>
      </c>
      <c r="D136" s="574" t="s">
        <v>225</v>
      </c>
      <c r="E136" s="574"/>
      <c r="F136" s="574"/>
      <c r="G136" s="574"/>
      <c r="H136" s="574"/>
      <c r="I136" s="668"/>
      <c r="J136" s="565" t="n">
        <v>0</v>
      </c>
      <c r="K136" s="565" t="n">
        <v>0</v>
      </c>
      <c r="L136" s="565" t="n">
        <v>0</v>
      </c>
    </row>
    <row r="137" customFormat="false" ht="11.1" hidden="false" customHeight="true" outlineLevel="0" collapsed="false">
      <c r="A137" s="562" t="s">
        <v>953</v>
      </c>
      <c r="B137" s="562" t="s">
        <v>689</v>
      </c>
      <c r="C137" s="1" t="n">
        <v>62</v>
      </c>
      <c r="D137" s="669" t="s">
        <v>983</v>
      </c>
      <c r="E137" s="669"/>
      <c r="F137" s="669"/>
      <c r="G137" s="669"/>
      <c r="H137" s="669"/>
      <c r="I137" s="669"/>
      <c r="J137" s="565" t="n">
        <v>0</v>
      </c>
      <c r="K137" s="565" t="n">
        <v>0</v>
      </c>
      <c r="L137" s="565" t="n">
        <v>0</v>
      </c>
    </row>
    <row r="138" customFormat="false" ht="11.1" hidden="false" customHeight="true" outlineLevel="0" collapsed="false">
      <c r="A138" s="562" t="s">
        <v>953</v>
      </c>
      <c r="B138" s="562" t="s">
        <v>689</v>
      </c>
      <c r="C138" s="1" t="n">
        <v>63</v>
      </c>
      <c r="D138" s="669" t="s">
        <v>984</v>
      </c>
      <c r="E138" s="669"/>
      <c r="F138" s="669"/>
      <c r="G138" s="669"/>
      <c r="H138" s="669"/>
      <c r="I138" s="669"/>
      <c r="J138" s="565" t="n">
        <v>0</v>
      </c>
      <c r="K138" s="565" t="n">
        <v>0</v>
      </c>
      <c r="L138" s="565" t="n">
        <v>0</v>
      </c>
    </row>
    <row r="139" customFormat="false" ht="11.1" hidden="false" customHeight="true" outlineLevel="0" collapsed="false">
      <c r="A139" s="562" t="s">
        <v>953</v>
      </c>
      <c r="B139" s="562" t="s">
        <v>689</v>
      </c>
      <c r="C139" s="1" t="n">
        <v>64</v>
      </c>
      <c r="D139" s="670" t="s">
        <v>985</v>
      </c>
      <c r="E139" s="670"/>
      <c r="F139" s="670"/>
      <c r="G139" s="670"/>
      <c r="H139" s="670"/>
      <c r="I139" s="670"/>
      <c r="J139" s="565" t="n">
        <v>0</v>
      </c>
      <c r="K139" s="565" t="n">
        <v>1557</v>
      </c>
      <c r="L139" s="565" t="n">
        <v>755</v>
      </c>
    </row>
    <row r="140" customFormat="false" ht="11.1" hidden="false" customHeight="true" outlineLevel="0" collapsed="false">
      <c r="A140" s="562" t="s">
        <v>953</v>
      </c>
      <c r="B140" s="562" t="s">
        <v>689</v>
      </c>
      <c r="C140" s="1" t="n">
        <v>65</v>
      </c>
      <c r="D140" s="671" t="s">
        <v>986</v>
      </c>
      <c r="E140" s="671"/>
      <c r="F140" s="672" t="s">
        <v>987</v>
      </c>
      <c r="G140" s="672"/>
      <c r="H140" s="672"/>
      <c r="I140" s="672"/>
      <c r="J140" s="565" t="n">
        <v>0</v>
      </c>
      <c r="K140" s="565" t="n">
        <v>0</v>
      </c>
      <c r="L140" s="565" t="n">
        <v>0</v>
      </c>
    </row>
    <row r="141" customFormat="false" ht="11.1" hidden="false" customHeight="true" outlineLevel="0" collapsed="false">
      <c r="A141" s="562" t="s">
        <v>953</v>
      </c>
      <c r="B141" s="562" t="s">
        <v>689</v>
      </c>
      <c r="C141" s="1" t="n">
        <v>66</v>
      </c>
      <c r="D141" s="671"/>
      <c r="E141" s="671"/>
      <c r="F141" s="672" t="s">
        <v>231</v>
      </c>
      <c r="G141" s="672"/>
      <c r="H141" s="672"/>
      <c r="I141" s="672"/>
      <c r="J141" s="565" t="n">
        <v>0</v>
      </c>
      <c r="K141" s="565" t="n">
        <v>1139</v>
      </c>
      <c r="L141" s="565" t="n">
        <v>755</v>
      </c>
    </row>
    <row r="142" customFormat="false" ht="11.1" hidden="false" customHeight="true" outlineLevel="0" collapsed="false">
      <c r="A142" s="562" t="s">
        <v>953</v>
      </c>
      <c r="B142" s="562" t="s">
        <v>689</v>
      </c>
      <c r="C142" s="1" t="n">
        <v>67</v>
      </c>
      <c r="D142" s="671"/>
      <c r="E142" s="671"/>
      <c r="F142" s="672" t="s">
        <v>232</v>
      </c>
      <c r="G142" s="672"/>
      <c r="H142" s="672"/>
      <c r="I142" s="672"/>
      <c r="J142" s="565" t="n">
        <v>0</v>
      </c>
      <c r="K142" s="565" t="n">
        <v>0</v>
      </c>
      <c r="L142" s="565" t="n">
        <v>0</v>
      </c>
    </row>
    <row r="143" customFormat="false" ht="11.1" hidden="false" customHeight="true" outlineLevel="0" collapsed="false">
      <c r="A143" s="562" t="s">
        <v>953</v>
      </c>
      <c r="B143" s="562" t="s">
        <v>689</v>
      </c>
      <c r="C143" s="1" t="n">
        <v>68</v>
      </c>
      <c r="D143" s="671"/>
      <c r="E143" s="671"/>
      <c r="F143" s="672" t="s">
        <v>233</v>
      </c>
      <c r="G143" s="672"/>
      <c r="H143" s="672"/>
      <c r="I143" s="672"/>
      <c r="J143" s="565" t="n">
        <v>0</v>
      </c>
      <c r="K143" s="565" t="n">
        <v>0</v>
      </c>
      <c r="L143" s="565" t="n">
        <v>0</v>
      </c>
    </row>
    <row r="144" customFormat="false" ht="11.1" hidden="false" customHeight="true" outlineLevel="0" collapsed="false">
      <c r="A144" s="562" t="s">
        <v>953</v>
      </c>
      <c r="B144" s="562" t="s">
        <v>689</v>
      </c>
      <c r="C144" s="1" t="n">
        <v>69</v>
      </c>
      <c r="D144" s="671"/>
      <c r="E144" s="671"/>
      <c r="F144" s="672" t="s">
        <v>234</v>
      </c>
      <c r="G144" s="672"/>
      <c r="H144" s="672"/>
      <c r="I144" s="672"/>
      <c r="J144" s="565" t="n">
        <v>0</v>
      </c>
      <c r="K144" s="565" t="n">
        <v>418</v>
      </c>
      <c r="L144" s="565" t="n">
        <v>0</v>
      </c>
    </row>
    <row r="145" customFormat="false" ht="11.1" hidden="false" customHeight="true" outlineLevel="0" collapsed="false">
      <c r="A145" s="562" t="s">
        <v>953</v>
      </c>
      <c r="B145" s="562" t="s">
        <v>689</v>
      </c>
      <c r="C145" s="1" t="n">
        <v>70</v>
      </c>
      <c r="D145" s="671"/>
      <c r="E145" s="671"/>
      <c r="F145" s="672" t="s">
        <v>235</v>
      </c>
      <c r="G145" s="672"/>
      <c r="H145" s="672"/>
      <c r="I145" s="672"/>
      <c r="J145" s="565" t="n">
        <v>0</v>
      </c>
      <c r="K145" s="565" t="n">
        <v>0</v>
      </c>
      <c r="L145" s="565" t="n">
        <v>0</v>
      </c>
    </row>
    <row r="146" customFormat="false" ht="11.1" hidden="false" customHeight="true" outlineLevel="0" collapsed="false">
      <c r="A146" s="562" t="s">
        <v>953</v>
      </c>
      <c r="B146" s="562" t="s">
        <v>689</v>
      </c>
      <c r="C146" s="1" t="n">
        <v>71</v>
      </c>
      <c r="D146" s="673" t="s">
        <v>988</v>
      </c>
      <c r="E146" s="673"/>
      <c r="F146" s="673"/>
      <c r="G146" s="673"/>
      <c r="H146" s="673"/>
      <c r="I146" s="673"/>
      <c r="J146" s="565" t="n">
        <v>0</v>
      </c>
      <c r="K146" s="565" t="n">
        <v>0</v>
      </c>
      <c r="L146" s="565" t="n">
        <v>0</v>
      </c>
    </row>
    <row r="147" customFormat="false" ht="11.1" hidden="false" customHeight="true" outlineLevel="0" collapsed="false">
      <c r="A147" s="562" t="s">
        <v>953</v>
      </c>
      <c r="B147" s="562" t="s">
        <v>689</v>
      </c>
      <c r="C147" s="1" t="n">
        <v>72</v>
      </c>
      <c r="D147" s="673" t="s">
        <v>989</v>
      </c>
      <c r="E147" s="673"/>
      <c r="F147" s="673"/>
      <c r="G147" s="673"/>
      <c r="H147" s="673"/>
      <c r="I147" s="673"/>
      <c r="J147" s="565" t="n">
        <v>0</v>
      </c>
      <c r="K147" s="565" t="n">
        <v>0</v>
      </c>
      <c r="L147" s="565" t="n">
        <v>0</v>
      </c>
    </row>
    <row r="148" customFormat="false" ht="11.1" hidden="false" customHeight="true" outlineLevel="0" collapsed="false">
      <c r="A148" s="562" t="s">
        <v>953</v>
      </c>
      <c r="B148" s="562" t="s">
        <v>689</v>
      </c>
      <c r="C148" s="1" t="n">
        <v>73</v>
      </c>
      <c r="D148" s="673" t="s">
        <v>990</v>
      </c>
      <c r="E148" s="673"/>
      <c r="F148" s="673"/>
      <c r="G148" s="673"/>
      <c r="H148" s="673"/>
      <c r="I148" s="673"/>
      <c r="J148" s="565" t="n">
        <v>0</v>
      </c>
      <c r="K148" s="565" t="n">
        <v>0</v>
      </c>
      <c r="L148" s="565" t="n">
        <v>0</v>
      </c>
    </row>
    <row r="149" customFormat="false" ht="11.1" hidden="false" customHeight="true" outlineLevel="0" collapsed="false">
      <c r="A149" s="562" t="s">
        <v>953</v>
      </c>
      <c r="B149" s="562" t="s">
        <v>689</v>
      </c>
      <c r="C149" s="1" t="n">
        <v>74</v>
      </c>
      <c r="D149" s="673" t="s">
        <v>991</v>
      </c>
      <c r="E149" s="673"/>
      <c r="F149" s="673"/>
      <c r="G149" s="673"/>
      <c r="H149" s="673"/>
      <c r="I149" s="673"/>
      <c r="J149" s="617" t="n">
        <v>0</v>
      </c>
      <c r="K149" s="617" t="n">
        <v>0</v>
      </c>
      <c r="L149" s="617" t="n">
        <v>0</v>
      </c>
    </row>
    <row r="150" s="628" customFormat="true" ht="11.1" hidden="false" customHeight="true" outlineLevel="0" collapsed="false">
      <c r="A150" s="618" t="s">
        <v>953</v>
      </c>
      <c r="B150" s="619" t="s">
        <v>692</v>
      </c>
      <c r="C150" s="620" t="n">
        <v>1</v>
      </c>
      <c r="D150" s="674"/>
      <c r="E150" s="675"/>
      <c r="F150" s="675"/>
      <c r="G150" s="675"/>
      <c r="H150" s="675"/>
      <c r="I150" s="675"/>
      <c r="J150" s="626" t="n">
        <v>0</v>
      </c>
      <c r="K150" s="626" t="n">
        <v>0</v>
      </c>
      <c r="L150" s="626" t="n">
        <v>0</v>
      </c>
      <c r="M150" s="627"/>
      <c r="N150" s="627"/>
      <c r="O150" s="627"/>
    </row>
    <row r="151" customFormat="false" ht="11.1" hidden="false" customHeight="true" outlineLevel="0" collapsed="false">
      <c r="A151" s="562" t="s">
        <v>953</v>
      </c>
      <c r="B151" s="562" t="s">
        <v>692</v>
      </c>
      <c r="C151" s="1" t="n">
        <v>2</v>
      </c>
      <c r="D151" s="676" t="s">
        <v>992</v>
      </c>
      <c r="E151" s="676"/>
      <c r="F151" s="676"/>
      <c r="G151" s="676"/>
      <c r="H151" s="676"/>
      <c r="I151" s="676"/>
      <c r="J151" s="565" t="n">
        <v>0</v>
      </c>
      <c r="K151" s="565" t="n">
        <v>0</v>
      </c>
      <c r="L151" s="565" t="n">
        <v>0</v>
      </c>
    </row>
    <row r="152" customFormat="false" ht="11.1" hidden="false" customHeight="true" outlineLevel="0" collapsed="false">
      <c r="A152" s="562" t="s">
        <v>953</v>
      </c>
      <c r="B152" s="562" t="s">
        <v>692</v>
      </c>
      <c r="C152" s="1" t="n">
        <v>3</v>
      </c>
      <c r="D152" s="574" t="s">
        <v>241</v>
      </c>
      <c r="E152" s="574"/>
      <c r="F152" s="574"/>
      <c r="G152" s="574"/>
      <c r="H152" s="574"/>
      <c r="I152" s="677"/>
      <c r="J152" s="565" t="n">
        <v>78801</v>
      </c>
      <c r="K152" s="565" t="n">
        <v>112872</v>
      </c>
      <c r="L152" s="565" t="n">
        <v>111777</v>
      </c>
    </row>
    <row r="153" customFormat="false" ht="11.1" hidden="false" customHeight="true" outlineLevel="0" collapsed="false">
      <c r="A153" s="562" t="s">
        <v>953</v>
      </c>
      <c r="B153" s="562" t="s">
        <v>692</v>
      </c>
      <c r="C153" s="1" t="n">
        <v>4</v>
      </c>
      <c r="D153" s="640"/>
      <c r="E153" s="678" t="s">
        <v>946</v>
      </c>
      <c r="F153" s="679" t="s">
        <v>242</v>
      </c>
      <c r="G153" s="679"/>
      <c r="H153" s="679"/>
      <c r="I153" s="677"/>
      <c r="J153" s="565" t="n">
        <v>78801</v>
      </c>
      <c r="K153" s="565" t="n">
        <v>112872</v>
      </c>
      <c r="L153" s="565" t="n">
        <v>86529</v>
      </c>
    </row>
    <row r="154" customFormat="false" ht="11.1" hidden="false" customHeight="true" outlineLevel="0" collapsed="false">
      <c r="A154" s="562" t="s">
        <v>953</v>
      </c>
      <c r="B154" s="562" t="s">
        <v>692</v>
      </c>
      <c r="C154" s="1" t="n">
        <v>5</v>
      </c>
      <c r="D154" s="640"/>
      <c r="E154" s="598" t="s">
        <v>947</v>
      </c>
      <c r="F154" s="564" t="s">
        <v>243</v>
      </c>
      <c r="G154" s="564"/>
      <c r="H154" s="564"/>
      <c r="I154" s="677"/>
      <c r="J154" s="565" t="n">
        <v>0</v>
      </c>
      <c r="K154" s="565" t="n">
        <v>0</v>
      </c>
      <c r="L154" s="565" t="n">
        <v>25248</v>
      </c>
    </row>
    <row r="155" customFormat="false" ht="11.1" hidden="false" customHeight="true" outlineLevel="0" collapsed="false">
      <c r="A155" s="562" t="s">
        <v>953</v>
      </c>
      <c r="B155" s="562" t="s">
        <v>692</v>
      </c>
      <c r="C155" s="1" t="n">
        <v>6</v>
      </c>
      <c r="D155" s="640"/>
      <c r="E155" s="657" t="s">
        <v>62</v>
      </c>
      <c r="F155" s="680" t="s">
        <v>244</v>
      </c>
      <c r="G155" s="680"/>
      <c r="H155" s="680"/>
      <c r="I155" s="681"/>
      <c r="J155" s="565" t="n">
        <v>0</v>
      </c>
      <c r="K155" s="565" t="n">
        <v>0</v>
      </c>
      <c r="L155" s="565" t="n">
        <v>0</v>
      </c>
    </row>
    <row r="156" customFormat="false" ht="11.1" hidden="false" customHeight="true" outlineLevel="0" collapsed="false">
      <c r="A156" s="562" t="s">
        <v>953</v>
      </c>
      <c r="B156" s="562" t="s">
        <v>692</v>
      </c>
      <c r="C156" s="1" t="n">
        <v>7</v>
      </c>
      <c r="D156" s="682"/>
      <c r="E156" s="683" t="s">
        <v>64</v>
      </c>
      <c r="F156" s="564" t="s">
        <v>245</v>
      </c>
      <c r="G156" s="564"/>
      <c r="H156" s="564"/>
      <c r="I156" s="677"/>
      <c r="J156" s="565" t="n">
        <v>0</v>
      </c>
      <c r="K156" s="565" t="n">
        <v>0</v>
      </c>
      <c r="L156" s="565" t="n">
        <v>25248</v>
      </c>
    </row>
    <row r="157" customFormat="false" ht="11.1" hidden="false" customHeight="true" outlineLevel="0" collapsed="false">
      <c r="A157" s="562" t="s">
        <v>953</v>
      </c>
      <c r="B157" s="562" t="s">
        <v>692</v>
      </c>
      <c r="C157" s="1" t="n">
        <v>8</v>
      </c>
      <c r="D157" s="684" t="s">
        <v>993</v>
      </c>
      <c r="E157" s="684"/>
      <c r="F157" s="684"/>
      <c r="G157" s="684"/>
      <c r="H157" s="684"/>
      <c r="I157" s="677"/>
      <c r="J157" s="565" t="n">
        <v>0</v>
      </c>
      <c r="K157" s="565" t="n">
        <v>0</v>
      </c>
      <c r="L157" s="565" t="n">
        <v>0</v>
      </c>
    </row>
    <row r="158" customFormat="false" ht="11.1" hidden="false" customHeight="true" outlineLevel="0" collapsed="false">
      <c r="A158" s="562" t="s">
        <v>953</v>
      </c>
      <c r="B158" s="562" t="s">
        <v>692</v>
      </c>
      <c r="C158" s="1" t="n">
        <v>9</v>
      </c>
      <c r="D158" s="685" t="s">
        <v>247</v>
      </c>
      <c r="E158" s="685"/>
      <c r="F158" s="574" t="s">
        <v>248</v>
      </c>
      <c r="G158" s="574"/>
      <c r="H158" s="574"/>
      <c r="I158" s="668"/>
      <c r="J158" s="565" t="n">
        <v>0</v>
      </c>
      <c r="K158" s="565" t="n">
        <v>0</v>
      </c>
      <c r="L158" s="565" t="n">
        <v>0</v>
      </c>
    </row>
    <row r="159" customFormat="false" ht="11.1" hidden="false" customHeight="true" outlineLevel="0" collapsed="false">
      <c r="A159" s="562" t="s">
        <v>953</v>
      </c>
      <c r="B159" s="562" t="s">
        <v>692</v>
      </c>
      <c r="C159" s="1" t="n">
        <v>10</v>
      </c>
      <c r="D159" s="686" t="s">
        <v>249</v>
      </c>
      <c r="E159" s="686"/>
      <c r="F159" s="574" t="s">
        <v>250</v>
      </c>
      <c r="G159" s="574"/>
      <c r="H159" s="574"/>
      <c r="I159" s="668"/>
      <c r="J159" s="565" t="n">
        <v>0</v>
      </c>
      <c r="K159" s="565" t="n">
        <v>0</v>
      </c>
      <c r="L159" s="565" t="n">
        <v>0</v>
      </c>
    </row>
    <row r="160" customFormat="false" ht="11.1" hidden="false" customHeight="true" outlineLevel="0" collapsed="false">
      <c r="A160" s="562" t="s">
        <v>953</v>
      </c>
      <c r="B160" s="562" t="s">
        <v>692</v>
      </c>
      <c r="C160" s="1" t="n">
        <v>11</v>
      </c>
      <c r="D160" s="685" t="s">
        <v>247</v>
      </c>
      <c r="E160" s="685"/>
      <c r="F160" s="574" t="s">
        <v>248</v>
      </c>
      <c r="G160" s="574"/>
      <c r="H160" s="574"/>
      <c r="I160" s="668"/>
      <c r="J160" s="565" t="n">
        <v>0</v>
      </c>
      <c r="K160" s="565" t="n">
        <v>0</v>
      </c>
      <c r="L160" s="565" t="n">
        <v>0</v>
      </c>
    </row>
    <row r="161" customFormat="false" ht="11.1" hidden="false" customHeight="true" outlineLevel="0" collapsed="false">
      <c r="A161" s="562" t="s">
        <v>953</v>
      </c>
      <c r="B161" s="562" t="s">
        <v>692</v>
      </c>
      <c r="C161" s="1" t="n">
        <v>12</v>
      </c>
      <c r="D161" s="687" t="s">
        <v>251</v>
      </c>
      <c r="E161" s="687"/>
      <c r="F161" s="574" t="s">
        <v>250</v>
      </c>
      <c r="G161" s="574"/>
      <c r="H161" s="574"/>
      <c r="I161" s="668"/>
      <c r="J161" s="565" t="n">
        <v>0</v>
      </c>
      <c r="K161" s="565" t="n">
        <v>0</v>
      </c>
      <c r="L161" s="565" t="n">
        <v>0</v>
      </c>
    </row>
    <row r="162" customFormat="false" ht="11.1" hidden="false" customHeight="true" outlineLevel="0" collapsed="false">
      <c r="A162" s="562" t="s">
        <v>953</v>
      </c>
      <c r="B162" s="562" t="s">
        <v>692</v>
      </c>
      <c r="C162" s="1" t="n">
        <v>13</v>
      </c>
      <c r="D162" s="688" t="s">
        <v>252</v>
      </c>
      <c r="E162" s="688"/>
      <c r="F162" s="574" t="s">
        <v>253</v>
      </c>
      <c r="G162" s="574"/>
      <c r="H162" s="574"/>
      <c r="I162" s="668"/>
      <c r="J162" s="565" t="n">
        <v>0</v>
      </c>
      <c r="K162" s="565" t="n">
        <v>0</v>
      </c>
      <c r="L162" s="565" t="n">
        <v>0</v>
      </c>
    </row>
    <row r="163" customFormat="false" ht="11.1" hidden="false" customHeight="true" outlineLevel="0" collapsed="false">
      <c r="A163" s="562" t="s">
        <v>953</v>
      </c>
      <c r="B163" s="562" t="s">
        <v>692</v>
      </c>
      <c r="C163" s="1" t="n">
        <v>14</v>
      </c>
      <c r="D163" s="689" t="s">
        <v>254</v>
      </c>
      <c r="E163" s="689"/>
      <c r="F163" s="606" t="s">
        <v>255</v>
      </c>
      <c r="G163" s="606"/>
      <c r="H163" s="606"/>
      <c r="I163" s="690"/>
      <c r="J163" s="565" t="n">
        <v>0</v>
      </c>
      <c r="K163" s="565" t="n">
        <v>0</v>
      </c>
      <c r="L163" s="565" t="n">
        <v>0</v>
      </c>
    </row>
    <row r="164" customFormat="false" ht="11.1" hidden="false" customHeight="true" outlineLevel="0" collapsed="false">
      <c r="A164" s="562" t="s">
        <v>953</v>
      </c>
      <c r="B164" s="562" t="s">
        <v>692</v>
      </c>
      <c r="C164" s="1" t="n">
        <v>15</v>
      </c>
      <c r="D164" s="691" t="s">
        <v>257</v>
      </c>
      <c r="E164" s="692" t="s">
        <v>994</v>
      </c>
      <c r="F164" s="692"/>
      <c r="G164" s="692"/>
      <c r="H164" s="692"/>
      <c r="I164" s="668"/>
      <c r="J164" s="565" t="n">
        <v>43681</v>
      </c>
      <c r="K164" s="565" t="n">
        <v>54744</v>
      </c>
      <c r="L164" s="565" t="n">
        <v>73029</v>
      </c>
    </row>
    <row r="165" customFormat="false" ht="11.1" hidden="false" customHeight="true" outlineLevel="0" collapsed="false">
      <c r="A165" s="562" t="s">
        <v>953</v>
      </c>
      <c r="B165" s="562" t="s">
        <v>692</v>
      </c>
      <c r="C165" s="1" t="n">
        <v>16</v>
      </c>
      <c r="D165" s="691" t="s">
        <v>259</v>
      </c>
      <c r="E165" s="692" t="s">
        <v>260</v>
      </c>
      <c r="F165" s="692"/>
      <c r="G165" s="692"/>
      <c r="H165" s="692"/>
      <c r="I165" s="668"/>
      <c r="J165" s="565" t="n">
        <v>-399764</v>
      </c>
      <c r="K165" s="565" t="n">
        <v>-19176</v>
      </c>
      <c r="L165" s="565" t="n">
        <v>73007</v>
      </c>
    </row>
    <row r="166" customFormat="false" ht="11.1" hidden="false" customHeight="true" outlineLevel="0" collapsed="false">
      <c r="A166" s="562" t="s">
        <v>953</v>
      </c>
      <c r="B166" s="562" t="s">
        <v>692</v>
      </c>
      <c r="C166" s="1" t="n">
        <v>17</v>
      </c>
      <c r="D166" s="691" t="s">
        <v>261</v>
      </c>
      <c r="E166" s="692" t="s">
        <v>262</v>
      </c>
      <c r="F166" s="692"/>
      <c r="G166" s="692"/>
      <c r="H166" s="692"/>
      <c r="I166" s="668"/>
      <c r="J166" s="565" t="n">
        <v>220208</v>
      </c>
      <c r="K166" s="565" t="n">
        <v>-35568</v>
      </c>
      <c r="L166" s="565" t="n">
        <v>-139571</v>
      </c>
    </row>
    <row r="167" customFormat="false" ht="11.1" hidden="false" customHeight="true" outlineLevel="0" collapsed="false">
      <c r="A167" s="562" t="s">
        <v>953</v>
      </c>
      <c r="B167" s="562" t="s">
        <v>692</v>
      </c>
      <c r="C167" s="1" t="n">
        <v>18</v>
      </c>
      <c r="D167" s="691" t="s">
        <v>263</v>
      </c>
      <c r="E167" s="692" t="s">
        <v>995</v>
      </c>
      <c r="F167" s="692"/>
      <c r="G167" s="692"/>
      <c r="H167" s="692"/>
      <c r="I167" s="668"/>
      <c r="J167" s="565" t="n">
        <v>0</v>
      </c>
      <c r="K167" s="565" t="n">
        <v>0</v>
      </c>
      <c r="L167" s="565" t="n">
        <v>0</v>
      </c>
    </row>
    <row r="168" customFormat="false" ht="11.1" hidden="false" customHeight="true" outlineLevel="0" collapsed="false">
      <c r="A168" s="562" t="s">
        <v>953</v>
      </c>
      <c r="B168" s="562" t="s">
        <v>692</v>
      </c>
      <c r="C168" s="1" t="n">
        <v>19</v>
      </c>
      <c r="D168" s="691" t="s">
        <v>265</v>
      </c>
      <c r="E168" s="692" t="s">
        <v>996</v>
      </c>
      <c r="F168" s="692"/>
      <c r="G168" s="692"/>
      <c r="H168" s="692"/>
      <c r="I168" s="668"/>
      <c r="J168" s="565" t="n">
        <v>-135875</v>
      </c>
      <c r="K168" s="565" t="n">
        <v>0</v>
      </c>
      <c r="L168" s="565" t="n">
        <v>6465</v>
      </c>
    </row>
    <row r="169" customFormat="false" ht="11.1" hidden="false" customHeight="true" outlineLevel="0" collapsed="false">
      <c r="A169" s="562" t="s">
        <v>953</v>
      </c>
      <c r="B169" s="562" t="s">
        <v>692</v>
      </c>
      <c r="C169" s="1" t="n">
        <v>20</v>
      </c>
      <c r="D169" s="691" t="s">
        <v>267</v>
      </c>
      <c r="E169" s="692" t="s">
        <v>997</v>
      </c>
      <c r="F169" s="692"/>
      <c r="G169" s="692"/>
      <c r="H169" s="692"/>
      <c r="I169" s="668"/>
      <c r="J169" s="565" t="n">
        <v>282602</v>
      </c>
      <c r="K169" s="565" t="n">
        <v>0</v>
      </c>
      <c r="L169" s="565" t="n">
        <v>6523</v>
      </c>
    </row>
    <row r="170" customFormat="false" ht="11.1" hidden="false" customHeight="true" outlineLevel="0" collapsed="false">
      <c r="A170" s="562" t="s">
        <v>953</v>
      </c>
      <c r="B170" s="562" t="s">
        <v>692</v>
      </c>
      <c r="C170" s="1" t="n">
        <v>21</v>
      </c>
      <c r="D170" s="691" t="s">
        <v>269</v>
      </c>
      <c r="E170" s="692" t="s">
        <v>998</v>
      </c>
      <c r="F170" s="692"/>
      <c r="G170" s="692"/>
      <c r="H170" s="692"/>
      <c r="I170" s="668"/>
      <c r="J170" s="565" t="n">
        <v>146727</v>
      </c>
      <c r="K170" s="565" t="n">
        <v>0</v>
      </c>
      <c r="L170" s="565" t="n">
        <v>12988</v>
      </c>
    </row>
    <row r="171" customFormat="false" ht="11.1" hidden="false" customHeight="true" outlineLevel="0" collapsed="false">
      <c r="A171" s="562" t="s">
        <v>953</v>
      </c>
      <c r="B171" s="562" t="s">
        <v>692</v>
      </c>
      <c r="C171" s="1" t="n">
        <v>22</v>
      </c>
      <c r="D171" s="693" t="s">
        <v>999</v>
      </c>
      <c r="E171" s="693"/>
      <c r="F171" s="673" t="s">
        <v>175</v>
      </c>
      <c r="G171" s="673"/>
      <c r="H171" s="673"/>
      <c r="I171" s="673"/>
      <c r="J171" s="565" t="n">
        <v>50646</v>
      </c>
      <c r="K171" s="565" t="n">
        <v>41611</v>
      </c>
      <c r="L171" s="565" t="n">
        <v>40958</v>
      </c>
    </row>
    <row r="172" customFormat="false" ht="11.1" hidden="false" customHeight="true" outlineLevel="0" collapsed="false">
      <c r="A172" s="562" t="s">
        <v>953</v>
      </c>
      <c r="B172" s="562" t="s">
        <v>692</v>
      </c>
      <c r="C172" s="1" t="n">
        <v>23</v>
      </c>
      <c r="D172" s="693"/>
      <c r="E172" s="693"/>
      <c r="F172" s="673" t="s">
        <v>176</v>
      </c>
      <c r="G172" s="673"/>
      <c r="H172" s="673"/>
      <c r="I172" s="673"/>
      <c r="J172" s="565" t="n">
        <v>0</v>
      </c>
      <c r="K172" s="565" t="n">
        <v>0</v>
      </c>
      <c r="L172" s="565" t="n">
        <v>0</v>
      </c>
    </row>
    <row r="173" customFormat="false" ht="11.1" hidden="false" customHeight="true" outlineLevel="0" collapsed="false">
      <c r="A173" s="562" t="s">
        <v>953</v>
      </c>
      <c r="B173" s="562" t="s">
        <v>692</v>
      </c>
      <c r="C173" s="1" t="n">
        <v>24</v>
      </c>
      <c r="D173" s="693"/>
      <c r="E173" s="693"/>
      <c r="F173" s="673" t="s">
        <v>272</v>
      </c>
      <c r="G173" s="673"/>
      <c r="H173" s="673"/>
      <c r="I173" s="673"/>
      <c r="J173" s="565" t="n">
        <v>1844</v>
      </c>
      <c r="K173" s="565" t="n">
        <v>6674</v>
      </c>
      <c r="L173" s="565" t="n">
        <v>3425</v>
      </c>
    </row>
    <row r="174" customFormat="false" ht="11.1" hidden="false" customHeight="true" outlineLevel="0" collapsed="false">
      <c r="A174" s="562" t="s">
        <v>953</v>
      </c>
      <c r="B174" s="562" t="s">
        <v>692</v>
      </c>
      <c r="C174" s="1" t="n">
        <v>25</v>
      </c>
      <c r="D174" s="693"/>
      <c r="E174" s="693"/>
      <c r="F174" s="673" t="s">
        <v>209</v>
      </c>
      <c r="G174" s="673"/>
      <c r="H174" s="673"/>
      <c r="I174" s="673"/>
      <c r="J174" s="565" t="n">
        <v>0</v>
      </c>
      <c r="K174" s="565" t="n">
        <v>0</v>
      </c>
      <c r="L174" s="565" t="n">
        <v>11703</v>
      </c>
    </row>
    <row r="175" customFormat="false" ht="11.1" hidden="false" customHeight="true" outlineLevel="0" collapsed="false">
      <c r="A175" s="562" t="s">
        <v>953</v>
      </c>
      <c r="B175" s="562" t="s">
        <v>692</v>
      </c>
      <c r="C175" s="1" t="n">
        <v>26</v>
      </c>
      <c r="D175" s="693"/>
      <c r="E175" s="693"/>
      <c r="F175" s="673" t="s">
        <v>273</v>
      </c>
      <c r="G175" s="673"/>
      <c r="H175" s="673"/>
      <c r="I175" s="673"/>
      <c r="J175" s="565" t="n">
        <v>0</v>
      </c>
      <c r="K175" s="565" t="n">
        <v>0</v>
      </c>
      <c r="L175" s="565" t="n">
        <v>0</v>
      </c>
    </row>
    <row r="176" customFormat="false" ht="11.1" hidden="false" customHeight="true" outlineLevel="0" collapsed="false">
      <c r="A176" s="562" t="s">
        <v>953</v>
      </c>
      <c r="B176" s="562" t="s">
        <v>692</v>
      </c>
      <c r="C176" s="1" t="n">
        <v>27</v>
      </c>
      <c r="D176" s="693"/>
      <c r="E176" s="693"/>
      <c r="F176" s="673" t="s">
        <v>274</v>
      </c>
      <c r="G176" s="673"/>
      <c r="H176" s="673"/>
      <c r="I176" s="673"/>
      <c r="J176" s="565" t="n">
        <v>17580</v>
      </c>
      <c r="K176" s="565" t="n">
        <v>71</v>
      </c>
      <c r="L176" s="565" t="n">
        <v>38</v>
      </c>
    </row>
    <row r="177" customFormat="false" ht="11.1" hidden="false" customHeight="true" outlineLevel="0" collapsed="false">
      <c r="A177" s="562" t="s">
        <v>953</v>
      </c>
      <c r="B177" s="562" t="s">
        <v>692</v>
      </c>
      <c r="C177" s="1" t="n">
        <v>28</v>
      </c>
      <c r="D177" s="693"/>
      <c r="E177" s="693"/>
      <c r="F177" s="673" t="s">
        <v>72</v>
      </c>
      <c r="G177" s="673"/>
      <c r="H177" s="673"/>
      <c r="I177" s="673"/>
      <c r="J177" s="643" t="n">
        <v>0</v>
      </c>
      <c r="K177" s="643" t="n">
        <v>0</v>
      </c>
      <c r="L177" s="643" t="n">
        <v>0</v>
      </c>
    </row>
    <row r="178" s="628" customFormat="true" ht="10.5" hidden="false" customHeight="true" outlineLevel="0" collapsed="false">
      <c r="A178" s="618" t="s">
        <v>1000</v>
      </c>
      <c r="B178" s="619" t="s">
        <v>689</v>
      </c>
      <c r="C178" s="694" t="n">
        <v>1</v>
      </c>
      <c r="D178" s="622" t="s">
        <v>917</v>
      </c>
      <c r="E178" s="695" t="s">
        <v>946</v>
      </c>
      <c r="F178" s="624" t="s">
        <v>281</v>
      </c>
      <c r="G178" s="624"/>
      <c r="H178" s="624"/>
      <c r="I178" s="696"/>
      <c r="J178" s="648" t="n">
        <v>0</v>
      </c>
      <c r="K178" s="648" t="n">
        <v>7627</v>
      </c>
      <c r="L178" s="648" t="n">
        <v>4978</v>
      </c>
      <c r="M178" s="627"/>
      <c r="N178" s="627"/>
      <c r="O178" s="627"/>
    </row>
    <row r="179" customFormat="false" ht="11.1" hidden="false" customHeight="true" outlineLevel="0" collapsed="false">
      <c r="A179" s="562" t="s">
        <v>1000</v>
      </c>
      <c r="B179" s="562" t="s">
        <v>689</v>
      </c>
      <c r="C179" s="159" t="n">
        <v>2</v>
      </c>
      <c r="D179" s="604" t="s">
        <v>135</v>
      </c>
      <c r="E179" s="697" t="s">
        <v>947</v>
      </c>
      <c r="F179" s="612" t="s">
        <v>282</v>
      </c>
      <c r="G179" s="612"/>
      <c r="H179" s="612"/>
      <c r="I179" s="698"/>
      <c r="J179" s="565" t="n">
        <v>0</v>
      </c>
      <c r="K179" s="565" t="n">
        <v>3409</v>
      </c>
      <c r="L179" s="565" t="n">
        <v>2622</v>
      </c>
    </row>
    <row r="180" customFormat="false" ht="11.1" hidden="false" customHeight="true" outlineLevel="0" collapsed="false">
      <c r="A180" s="562" t="s">
        <v>1000</v>
      </c>
      <c r="B180" s="562" t="s">
        <v>689</v>
      </c>
      <c r="C180" s="159" t="n">
        <v>3</v>
      </c>
      <c r="D180" s="604" t="s">
        <v>137</v>
      </c>
      <c r="E180" s="697" t="s">
        <v>977</v>
      </c>
      <c r="F180" s="612" t="s">
        <v>283</v>
      </c>
      <c r="G180" s="612"/>
      <c r="H180" s="612"/>
      <c r="I180" s="698"/>
      <c r="J180" s="565" t="n">
        <v>0</v>
      </c>
      <c r="K180" s="565" t="n">
        <v>0</v>
      </c>
      <c r="L180" s="565" t="n">
        <v>0</v>
      </c>
    </row>
    <row r="181" customFormat="false" ht="11.1" hidden="false" customHeight="true" outlineLevel="0" collapsed="false">
      <c r="A181" s="562" t="s">
        <v>1000</v>
      </c>
      <c r="B181" s="562" t="s">
        <v>689</v>
      </c>
      <c r="C181" s="159" t="n">
        <v>4</v>
      </c>
      <c r="D181" s="604" t="s">
        <v>284</v>
      </c>
      <c r="E181" s="697" t="s">
        <v>1001</v>
      </c>
      <c r="F181" s="612" t="s">
        <v>1002</v>
      </c>
      <c r="G181" s="612"/>
      <c r="H181" s="612"/>
      <c r="I181" s="698"/>
      <c r="J181" s="565" t="n">
        <v>0</v>
      </c>
      <c r="K181" s="565" t="n">
        <v>0</v>
      </c>
      <c r="L181" s="565" t="n">
        <v>0</v>
      </c>
    </row>
    <row r="182" customFormat="false" ht="11.1" hidden="false" customHeight="true" outlineLevel="0" collapsed="false">
      <c r="A182" s="562" t="s">
        <v>1000</v>
      </c>
      <c r="B182" s="562" t="s">
        <v>689</v>
      </c>
      <c r="C182" s="159" t="n">
        <v>5</v>
      </c>
      <c r="D182" s="604" t="s">
        <v>287</v>
      </c>
      <c r="E182" s="697" t="s">
        <v>1003</v>
      </c>
      <c r="F182" s="612" t="s">
        <v>289</v>
      </c>
      <c r="G182" s="612"/>
      <c r="H182" s="612"/>
      <c r="I182" s="698"/>
      <c r="J182" s="565" t="n">
        <v>0</v>
      </c>
      <c r="K182" s="565" t="n">
        <v>2188</v>
      </c>
      <c r="L182" s="565" t="n">
        <v>1580</v>
      </c>
    </row>
    <row r="183" customFormat="false" ht="11.1" hidden="false" customHeight="true" outlineLevel="0" collapsed="false">
      <c r="A183" s="562" t="s">
        <v>1000</v>
      </c>
      <c r="B183" s="562" t="s">
        <v>689</v>
      </c>
      <c r="C183" s="159" t="n">
        <v>6</v>
      </c>
      <c r="D183" s="632" t="s">
        <v>78</v>
      </c>
      <c r="E183" s="697" t="s">
        <v>1004</v>
      </c>
      <c r="F183" s="612" t="s">
        <v>143</v>
      </c>
      <c r="G183" s="612"/>
      <c r="H183" s="612"/>
      <c r="I183" s="698"/>
      <c r="J183" s="565" t="n">
        <v>0</v>
      </c>
      <c r="K183" s="565" t="n">
        <v>13224</v>
      </c>
      <c r="L183" s="565" t="n">
        <v>9180</v>
      </c>
    </row>
    <row r="184" customFormat="false" ht="11.1" hidden="false" customHeight="true" outlineLevel="0" collapsed="false">
      <c r="A184" s="562" t="s">
        <v>1000</v>
      </c>
      <c r="B184" s="562" t="s">
        <v>689</v>
      </c>
      <c r="C184" s="159" t="n">
        <v>7</v>
      </c>
      <c r="D184" s="604" t="s">
        <v>918</v>
      </c>
      <c r="E184" s="612" t="s">
        <v>199</v>
      </c>
      <c r="F184" s="612"/>
      <c r="G184" s="612"/>
      <c r="H184" s="612"/>
      <c r="I184" s="699"/>
      <c r="J184" s="565" t="n">
        <v>25511</v>
      </c>
      <c r="K184" s="565" t="n">
        <v>43144</v>
      </c>
      <c r="L184" s="565" t="n">
        <v>42606</v>
      </c>
    </row>
    <row r="185" customFormat="false" ht="11.1" hidden="false" customHeight="true" outlineLevel="0" collapsed="false">
      <c r="A185" s="562" t="s">
        <v>1000</v>
      </c>
      <c r="B185" s="562" t="s">
        <v>689</v>
      </c>
      <c r="C185" s="159" t="n">
        <v>8</v>
      </c>
      <c r="D185" s="700" t="s">
        <v>521</v>
      </c>
      <c r="E185" s="697" t="s">
        <v>946</v>
      </c>
      <c r="F185" s="612" t="s">
        <v>291</v>
      </c>
      <c r="G185" s="612"/>
      <c r="H185" s="612"/>
      <c r="I185" s="698"/>
      <c r="J185" s="565" t="n">
        <v>25511</v>
      </c>
      <c r="K185" s="565" t="n">
        <v>43144</v>
      </c>
      <c r="L185" s="565" t="n">
        <v>42604</v>
      </c>
    </row>
    <row r="186" customFormat="false" ht="11.1" hidden="false" customHeight="true" outlineLevel="0" collapsed="false">
      <c r="A186" s="562" t="s">
        <v>1000</v>
      </c>
      <c r="B186" s="562" t="s">
        <v>689</v>
      </c>
      <c r="C186" s="159" t="n">
        <v>9</v>
      </c>
      <c r="D186" s="701" t="s">
        <v>645</v>
      </c>
      <c r="E186" s="697" t="s">
        <v>947</v>
      </c>
      <c r="F186" s="612" t="s">
        <v>292</v>
      </c>
      <c r="G186" s="612"/>
      <c r="H186" s="612"/>
      <c r="I186" s="698"/>
      <c r="J186" s="565" t="n">
        <v>0</v>
      </c>
      <c r="K186" s="565" t="n">
        <v>0</v>
      </c>
      <c r="L186" s="565" t="n">
        <v>2</v>
      </c>
    </row>
    <row r="187" customFormat="false" ht="11.1" hidden="false" customHeight="true" outlineLevel="0" collapsed="false">
      <c r="A187" s="562" t="s">
        <v>1000</v>
      </c>
      <c r="B187" s="562" t="s">
        <v>689</v>
      </c>
      <c r="C187" s="159" t="n">
        <v>10</v>
      </c>
      <c r="D187" s="702" t="s">
        <v>526</v>
      </c>
      <c r="E187" s="697" t="s">
        <v>977</v>
      </c>
      <c r="F187" s="612" t="s">
        <v>1005</v>
      </c>
      <c r="G187" s="612"/>
      <c r="H187" s="612"/>
      <c r="I187" s="698"/>
      <c r="J187" s="565" t="n">
        <v>0</v>
      </c>
      <c r="K187" s="565" t="n">
        <v>0</v>
      </c>
      <c r="L187" s="565" t="n">
        <v>0</v>
      </c>
    </row>
    <row r="188" customFormat="false" ht="11.1" hidden="false" customHeight="true" outlineLevel="0" collapsed="false">
      <c r="A188" s="562" t="s">
        <v>1000</v>
      </c>
      <c r="B188" s="562" t="s">
        <v>689</v>
      </c>
      <c r="C188" s="159" t="n">
        <v>11</v>
      </c>
      <c r="D188" s="629" t="s">
        <v>919</v>
      </c>
      <c r="E188" s="612" t="s">
        <v>294</v>
      </c>
      <c r="F188" s="612"/>
      <c r="G188" s="612"/>
      <c r="H188" s="612"/>
      <c r="I188" s="699"/>
      <c r="J188" s="565" t="n">
        <v>141409</v>
      </c>
      <c r="K188" s="565" t="n">
        <v>126442</v>
      </c>
      <c r="L188" s="565" t="n">
        <v>108901</v>
      </c>
    </row>
    <row r="189" customFormat="false" ht="11.1" hidden="false" customHeight="true" outlineLevel="0" collapsed="false">
      <c r="A189" s="562" t="s">
        <v>1000</v>
      </c>
      <c r="B189" s="562" t="s">
        <v>689</v>
      </c>
      <c r="C189" s="159" t="n">
        <v>12</v>
      </c>
      <c r="D189" s="629" t="s">
        <v>920</v>
      </c>
      <c r="E189" s="612" t="s">
        <v>295</v>
      </c>
      <c r="F189" s="612"/>
      <c r="G189" s="612"/>
      <c r="H189" s="612"/>
      <c r="I189" s="699"/>
      <c r="J189" s="565" t="n">
        <v>5819</v>
      </c>
      <c r="K189" s="565" t="n">
        <v>2598</v>
      </c>
      <c r="L189" s="565" t="n">
        <v>1905</v>
      </c>
    </row>
    <row r="190" customFormat="false" ht="11.1" hidden="false" customHeight="true" outlineLevel="0" collapsed="false">
      <c r="A190" s="562" t="s">
        <v>1000</v>
      </c>
      <c r="B190" s="562" t="s">
        <v>689</v>
      </c>
      <c r="C190" s="159" t="n">
        <v>13</v>
      </c>
      <c r="D190" s="629" t="s">
        <v>921</v>
      </c>
      <c r="E190" s="612" t="s">
        <v>296</v>
      </c>
      <c r="F190" s="612"/>
      <c r="G190" s="612"/>
      <c r="H190" s="612"/>
      <c r="I190" s="699"/>
      <c r="J190" s="565" t="n">
        <v>89</v>
      </c>
      <c r="K190" s="565" t="n">
        <v>0</v>
      </c>
      <c r="L190" s="565" t="n">
        <v>0</v>
      </c>
    </row>
    <row r="191" customFormat="false" ht="11.1" hidden="false" customHeight="true" outlineLevel="0" collapsed="false">
      <c r="A191" s="562" t="s">
        <v>1000</v>
      </c>
      <c r="B191" s="562" t="s">
        <v>689</v>
      </c>
      <c r="C191" s="159" t="n">
        <v>14</v>
      </c>
      <c r="D191" s="629" t="s">
        <v>922</v>
      </c>
      <c r="E191" s="612" t="s">
        <v>297</v>
      </c>
      <c r="F191" s="612"/>
      <c r="G191" s="612"/>
      <c r="H191" s="612"/>
      <c r="I191" s="699"/>
      <c r="J191" s="565" t="n">
        <v>1349</v>
      </c>
      <c r="K191" s="565" t="n">
        <v>738</v>
      </c>
      <c r="L191" s="565" t="n">
        <v>471</v>
      </c>
    </row>
    <row r="192" customFormat="false" ht="11.1" hidden="false" customHeight="true" outlineLevel="0" collapsed="false">
      <c r="A192" s="562" t="s">
        <v>1000</v>
      </c>
      <c r="B192" s="562" t="s">
        <v>689</v>
      </c>
      <c r="C192" s="159" t="n">
        <v>15</v>
      </c>
      <c r="D192" s="629" t="s">
        <v>924</v>
      </c>
      <c r="E192" s="612" t="s">
        <v>298</v>
      </c>
      <c r="F192" s="612"/>
      <c r="G192" s="612"/>
      <c r="H192" s="612"/>
      <c r="I192" s="699"/>
      <c r="J192" s="565" t="n">
        <v>1314</v>
      </c>
      <c r="K192" s="565" t="n">
        <v>1239</v>
      </c>
      <c r="L192" s="565" t="n">
        <v>922</v>
      </c>
    </row>
    <row r="193" customFormat="false" ht="11.1" hidden="false" customHeight="true" outlineLevel="0" collapsed="false">
      <c r="A193" s="562" t="s">
        <v>1000</v>
      </c>
      <c r="B193" s="562" t="s">
        <v>689</v>
      </c>
      <c r="C193" s="159" t="n">
        <v>16</v>
      </c>
      <c r="D193" s="629" t="s">
        <v>929</v>
      </c>
      <c r="E193" s="612" t="s">
        <v>299</v>
      </c>
      <c r="F193" s="612"/>
      <c r="G193" s="612"/>
      <c r="H193" s="612"/>
      <c r="I193" s="699"/>
      <c r="J193" s="565" t="n">
        <v>0</v>
      </c>
      <c r="K193" s="565" t="n">
        <v>550</v>
      </c>
      <c r="L193" s="565" t="n">
        <v>0</v>
      </c>
    </row>
    <row r="194" customFormat="false" ht="11.1" hidden="false" customHeight="true" outlineLevel="0" collapsed="false">
      <c r="A194" s="562" t="s">
        <v>1000</v>
      </c>
      <c r="B194" s="562" t="s">
        <v>689</v>
      </c>
      <c r="C194" s="159" t="n">
        <v>17</v>
      </c>
      <c r="D194" s="629" t="s">
        <v>934</v>
      </c>
      <c r="E194" s="612" t="s">
        <v>300</v>
      </c>
      <c r="F194" s="612"/>
      <c r="G194" s="612"/>
      <c r="H194" s="612"/>
      <c r="I194" s="699"/>
      <c r="J194" s="565" t="n">
        <v>1513</v>
      </c>
      <c r="K194" s="565" t="n">
        <v>0</v>
      </c>
      <c r="L194" s="565" t="n">
        <v>0</v>
      </c>
    </row>
    <row r="195" customFormat="false" ht="11.1" hidden="false" customHeight="true" outlineLevel="0" collapsed="false">
      <c r="A195" s="562" t="s">
        <v>1000</v>
      </c>
      <c r="B195" s="562" t="s">
        <v>689</v>
      </c>
      <c r="C195" s="159" t="n">
        <v>18</v>
      </c>
      <c r="D195" s="611" t="s">
        <v>96</v>
      </c>
      <c r="E195" s="612" t="s">
        <v>301</v>
      </c>
      <c r="F195" s="612"/>
      <c r="G195" s="612"/>
      <c r="H195" s="612"/>
      <c r="I195" s="699"/>
      <c r="J195" s="565" t="n">
        <v>0</v>
      </c>
      <c r="K195" s="565" t="n">
        <v>0</v>
      </c>
      <c r="L195" s="565" t="n">
        <v>2188</v>
      </c>
    </row>
    <row r="196" customFormat="false" ht="11.1" hidden="false" customHeight="true" outlineLevel="0" collapsed="false">
      <c r="A196" s="562" t="s">
        <v>1000</v>
      </c>
      <c r="B196" s="562" t="s">
        <v>689</v>
      </c>
      <c r="C196" s="159" t="n">
        <v>19</v>
      </c>
      <c r="D196" s="611" t="s">
        <v>124</v>
      </c>
      <c r="E196" s="612" t="s">
        <v>302</v>
      </c>
      <c r="F196" s="612"/>
      <c r="G196" s="612"/>
      <c r="H196" s="612"/>
      <c r="I196" s="699"/>
      <c r="J196" s="565" t="n">
        <v>29930</v>
      </c>
      <c r="K196" s="565" t="n">
        <v>1623</v>
      </c>
      <c r="L196" s="565" t="n">
        <v>2226</v>
      </c>
    </row>
    <row r="197" customFormat="false" ht="11.1" hidden="false" customHeight="true" outlineLevel="0" collapsed="false">
      <c r="A197" s="562" t="s">
        <v>1000</v>
      </c>
      <c r="B197" s="562" t="s">
        <v>689</v>
      </c>
      <c r="C197" s="159" t="n">
        <v>20</v>
      </c>
      <c r="D197" s="703"/>
      <c r="E197" s="704"/>
      <c r="F197" s="704"/>
      <c r="G197" s="704"/>
      <c r="H197" s="705"/>
      <c r="I197" s="705"/>
      <c r="J197" s="565" t="n">
        <v>0</v>
      </c>
      <c r="K197" s="565" t="n">
        <v>0</v>
      </c>
      <c r="L197" s="565" t="n">
        <v>0</v>
      </c>
    </row>
    <row r="198" customFormat="false" ht="11.1" hidden="false" customHeight="true" outlineLevel="0" collapsed="false">
      <c r="A198" s="562" t="s">
        <v>1000</v>
      </c>
      <c r="B198" s="562" t="s">
        <v>689</v>
      </c>
      <c r="C198" s="159" t="n">
        <v>21</v>
      </c>
      <c r="D198" s="703"/>
      <c r="E198" s="704"/>
      <c r="F198" s="704"/>
      <c r="G198" s="704"/>
      <c r="H198" s="705"/>
      <c r="I198" s="705"/>
      <c r="J198" s="565" t="n">
        <v>0</v>
      </c>
      <c r="K198" s="565" t="n">
        <v>0</v>
      </c>
      <c r="L198" s="565" t="n">
        <v>0</v>
      </c>
    </row>
    <row r="199" customFormat="false" ht="11.1" hidden="false" customHeight="true" outlineLevel="0" collapsed="false">
      <c r="A199" s="562" t="s">
        <v>1000</v>
      </c>
      <c r="B199" s="562" t="s">
        <v>689</v>
      </c>
      <c r="C199" s="159" t="n">
        <v>22</v>
      </c>
      <c r="D199" s="703"/>
      <c r="E199" s="704"/>
      <c r="F199" s="704"/>
      <c r="G199" s="704"/>
      <c r="H199" s="705"/>
      <c r="I199" s="705"/>
      <c r="J199" s="565" t="n">
        <v>0</v>
      </c>
      <c r="K199" s="565" t="n">
        <v>0</v>
      </c>
      <c r="L199" s="565" t="n">
        <v>0</v>
      </c>
    </row>
    <row r="200" customFormat="false" ht="11.1" hidden="false" customHeight="true" outlineLevel="0" collapsed="false">
      <c r="A200" s="562" t="s">
        <v>1000</v>
      </c>
      <c r="B200" s="562" t="s">
        <v>689</v>
      </c>
      <c r="C200" s="159" t="n">
        <v>23</v>
      </c>
      <c r="D200" s="703"/>
      <c r="E200" s="704"/>
      <c r="F200" s="704"/>
      <c r="G200" s="704"/>
      <c r="H200" s="705"/>
      <c r="I200" s="705"/>
      <c r="J200" s="565" t="n">
        <v>0</v>
      </c>
      <c r="K200" s="565" t="n">
        <v>0</v>
      </c>
      <c r="L200" s="565" t="n">
        <v>0</v>
      </c>
    </row>
    <row r="201" customFormat="false" ht="11.1" hidden="false" customHeight="true" outlineLevel="0" collapsed="false">
      <c r="A201" s="562" t="s">
        <v>1000</v>
      </c>
      <c r="B201" s="562" t="s">
        <v>689</v>
      </c>
      <c r="C201" s="159" t="n">
        <v>24</v>
      </c>
      <c r="D201" s="703"/>
      <c r="E201" s="704"/>
      <c r="F201" s="704"/>
      <c r="G201" s="704"/>
      <c r="H201" s="705"/>
      <c r="I201" s="705"/>
      <c r="J201" s="565" t="n">
        <v>0</v>
      </c>
      <c r="K201" s="565" t="n">
        <v>0</v>
      </c>
      <c r="L201" s="565" t="n">
        <v>0</v>
      </c>
    </row>
    <row r="202" customFormat="false" ht="11.1" hidden="false" customHeight="true" outlineLevel="0" collapsed="false">
      <c r="A202" s="562" t="s">
        <v>1000</v>
      </c>
      <c r="B202" s="562" t="s">
        <v>689</v>
      </c>
      <c r="C202" s="159" t="n">
        <v>25</v>
      </c>
      <c r="D202" s="703"/>
      <c r="E202" s="704"/>
      <c r="F202" s="704"/>
      <c r="G202" s="704"/>
      <c r="H202" s="705"/>
      <c r="I202" s="705"/>
      <c r="J202" s="565" t="n">
        <v>0</v>
      </c>
      <c r="K202" s="565" t="n">
        <v>0</v>
      </c>
      <c r="L202" s="565" t="n">
        <v>0</v>
      </c>
    </row>
    <row r="203" customFormat="false" ht="11.1" hidden="false" customHeight="true" outlineLevel="0" collapsed="false">
      <c r="A203" s="562" t="s">
        <v>1000</v>
      </c>
      <c r="B203" s="562" t="s">
        <v>689</v>
      </c>
      <c r="C203" s="159" t="n">
        <v>26</v>
      </c>
      <c r="D203" s="703"/>
      <c r="E203" s="704"/>
      <c r="F203" s="704"/>
      <c r="G203" s="704"/>
      <c r="H203" s="705"/>
      <c r="I203" s="705"/>
      <c r="J203" s="565" t="n">
        <v>0</v>
      </c>
      <c r="K203" s="565" t="n">
        <v>0</v>
      </c>
      <c r="L203" s="565" t="n">
        <v>0</v>
      </c>
    </row>
    <row r="204" customFormat="false" ht="11.1" hidden="false" customHeight="true" outlineLevel="0" collapsed="false">
      <c r="A204" s="562" t="s">
        <v>1000</v>
      </c>
      <c r="B204" s="562" t="s">
        <v>689</v>
      </c>
      <c r="C204" s="159" t="n">
        <v>27</v>
      </c>
      <c r="D204" s="611" t="s">
        <v>132</v>
      </c>
      <c r="E204" s="612" t="s">
        <v>170</v>
      </c>
      <c r="F204" s="612"/>
      <c r="G204" s="612"/>
      <c r="H204" s="612"/>
      <c r="I204" s="699"/>
      <c r="J204" s="565" t="n">
        <v>0</v>
      </c>
      <c r="K204" s="565" t="n">
        <v>28934</v>
      </c>
      <c r="L204" s="565" t="n">
        <v>9714</v>
      </c>
    </row>
    <row r="205" customFormat="false" ht="11.1" hidden="false" customHeight="true" outlineLevel="0" collapsed="false">
      <c r="A205" s="562" t="s">
        <v>1000</v>
      </c>
      <c r="B205" s="562" t="s">
        <v>689</v>
      </c>
      <c r="C205" s="159" t="n">
        <v>28</v>
      </c>
      <c r="D205" s="706" t="s">
        <v>303</v>
      </c>
      <c r="E205" s="612" t="s">
        <v>72</v>
      </c>
      <c r="F205" s="612"/>
      <c r="G205" s="612"/>
      <c r="H205" s="612"/>
      <c r="I205" s="699"/>
      <c r="J205" s="565" t="n">
        <v>13377</v>
      </c>
      <c r="K205" s="565" t="n">
        <v>5292</v>
      </c>
      <c r="L205" s="565" t="n">
        <v>6793</v>
      </c>
    </row>
    <row r="206" customFormat="false" ht="11.1" hidden="false" customHeight="true" outlineLevel="0" collapsed="false">
      <c r="A206" s="562" t="s">
        <v>1000</v>
      </c>
      <c r="B206" s="562" t="s">
        <v>689</v>
      </c>
      <c r="C206" s="159" t="n">
        <v>29</v>
      </c>
      <c r="D206" s="706" t="s">
        <v>304</v>
      </c>
      <c r="E206" s="612" t="s">
        <v>305</v>
      </c>
      <c r="F206" s="612"/>
      <c r="G206" s="612"/>
      <c r="H206" s="612"/>
      <c r="I206" s="699"/>
      <c r="J206" s="565" t="n">
        <v>220311</v>
      </c>
      <c r="K206" s="565" t="n">
        <v>223784</v>
      </c>
      <c r="L206" s="565" t="n">
        <v>184906</v>
      </c>
    </row>
    <row r="207" customFormat="false" ht="11.1" hidden="false" customHeight="true" outlineLevel="0" collapsed="false">
      <c r="A207" s="562" t="s">
        <v>1000</v>
      </c>
      <c r="B207" s="562" t="s">
        <v>689</v>
      </c>
      <c r="C207" s="343" t="n">
        <v>30</v>
      </c>
      <c r="D207" s="707"/>
      <c r="E207" s="708" t="s">
        <v>313</v>
      </c>
      <c r="F207" s="708"/>
      <c r="G207" s="708"/>
      <c r="H207" s="709" t="s">
        <v>1006</v>
      </c>
      <c r="I207" s="709"/>
      <c r="J207" s="565" t="n">
        <v>0</v>
      </c>
      <c r="K207" s="565" t="n">
        <v>24</v>
      </c>
      <c r="L207" s="565" t="n">
        <v>12</v>
      </c>
    </row>
    <row r="208" customFormat="false" ht="11.1" hidden="false" customHeight="true" outlineLevel="0" collapsed="false">
      <c r="A208" s="562" t="s">
        <v>1000</v>
      </c>
      <c r="B208" s="562" t="s">
        <v>689</v>
      </c>
      <c r="C208" s="343" t="n">
        <v>31</v>
      </c>
      <c r="D208" s="710"/>
      <c r="E208" s="708" t="s">
        <v>315</v>
      </c>
      <c r="F208" s="708"/>
      <c r="G208" s="708"/>
      <c r="H208" s="709" t="s">
        <v>1006</v>
      </c>
      <c r="I208" s="709"/>
      <c r="J208" s="565" t="n">
        <v>0</v>
      </c>
      <c r="K208" s="565" t="n">
        <v>2</v>
      </c>
      <c r="L208" s="565" t="n">
        <v>1</v>
      </c>
    </row>
    <row r="209" customFormat="false" ht="11.1" hidden="false" customHeight="true" outlineLevel="0" collapsed="false">
      <c r="A209" s="562" t="s">
        <v>1000</v>
      </c>
      <c r="B209" s="562" t="s">
        <v>689</v>
      </c>
      <c r="C209" s="343" t="n">
        <v>32</v>
      </c>
      <c r="D209" s="710" t="s">
        <v>316</v>
      </c>
      <c r="E209" s="711" t="s">
        <v>281</v>
      </c>
      <c r="F209" s="711"/>
      <c r="G209" s="711"/>
      <c r="H209" s="711"/>
      <c r="I209" s="699"/>
      <c r="J209" s="565" t="n">
        <v>0</v>
      </c>
      <c r="K209" s="565" t="n">
        <v>7627</v>
      </c>
      <c r="L209" s="565" t="n">
        <v>4978</v>
      </c>
    </row>
    <row r="210" customFormat="false" ht="11.1" hidden="false" customHeight="true" outlineLevel="0" collapsed="false">
      <c r="A210" s="562" t="s">
        <v>1000</v>
      </c>
      <c r="B210" s="562" t="s">
        <v>689</v>
      </c>
      <c r="C210" s="343" t="n">
        <v>33</v>
      </c>
      <c r="D210" s="710"/>
      <c r="E210" s="712" t="s">
        <v>521</v>
      </c>
      <c r="F210" s="612" t="s">
        <v>317</v>
      </c>
      <c r="G210" s="612"/>
      <c r="H210" s="612"/>
      <c r="I210" s="698"/>
      <c r="J210" s="565" t="n">
        <v>0</v>
      </c>
      <c r="K210" s="565" t="n">
        <v>7627</v>
      </c>
      <c r="L210" s="565" t="n">
        <v>4822</v>
      </c>
    </row>
    <row r="211" customFormat="false" ht="11.1" hidden="false" customHeight="true" outlineLevel="0" collapsed="false">
      <c r="A211" s="562" t="s">
        <v>1000</v>
      </c>
      <c r="B211" s="562" t="s">
        <v>689</v>
      </c>
      <c r="C211" s="343" t="n">
        <v>34</v>
      </c>
      <c r="D211" s="713" t="s">
        <v>284</v>
      </c>
      <c r="E211" s="714"/>
      <c r="F211" s="612" t="s">
        <v>318</v>
      </c>
      <c r="G211" s="612"/>
      <c r="H211" s="612"/>
      <c r="I211" s="698"/>
      <c r="J211" s="565" t="n">
        <v>0</v>
      </c>
      <c r="K211" s="565" t="n">
        <v>0</v>
      </c>
      <c r="L211" s="565" t="n">
        <v>156</v>
      </c>
    </row>
    <row r="212" customFormat="false" ht="11.1" hidden="false" customHeight="true" outlineLevel="0" collapsed="false">
      <c r="A212" s="562" t="s">
        <v>1000</v>
      </c>
      <c r="B212" s="562" t="s">
        <v>689</v>
      </c>
      <c r="C212" s="343" t="n">
        <v>35</v>
      </c>
      <c r="D212" s="713" t="s">
        <v>287</v>
      </c>
      <c r="E212" s="715" t="s">
        <v>526</v>
      </c>
      <c r="F212" s="612" t="s">
        <v>1007</v>
      </c>
      <c r="G212" s="612"/>
      <c r="H212" s="612"/>
      <c r="I212" s="698"/>
      <c r="J212" s="565" t="n">
        <v>0</v>
      </c>
      <c r="K212" s="565" t="n">
        <v>0</v>
      </c>
      <c r="L212" s="565" t="n">
        <v>0</v>
      </c>
    </row>
    <row r="213" customFormat="false" ht="11.1" hidden="false" customHeight="true" outlineLevel="0" collapsed="false">
      <c r="A213" s="562" t="s">
        <v>1000</v>
      </c>
      <c r="B213" s="562" t="s">
        <v>689</v>
      </c>
      <c r="C213" s="343" t="n">
        <v>36</v>
      </c>
      <c r="D213" s="713" t="s">
        <v>320</v>
      </c>
      <c r="E213" s="711" t="s">
        <v>282</v>
      </c>
      <c r="F213" s="711"/>
      <c r="G213" s="711"/>
      <c r="H213" s="711"/>
      <c r="I213" s="699"/>
      <c r="J213" s="565" t="n">
        <v>0</v>
      </c>
      <c r="K213" s="565" t="n">
        <v>3393</v>
      </c>
      <c r="L213" s="565" t="n">
        <v>2620</v>
      </c>
    </row>
    <row r="214" customFormat="false" ht="11.1" hidden="false" customHeight="true" outlineLevel="0" collapsed="false">
      <c r="A214" s="562" t="s">
        <v>1000</v>
      </c>
      <c r="B214" s="562" t="s">
        <v>689</v>
      </c>
      <c r="C214" s="343" t="n">
        <v>37</v>
      </c>
      <c r="D214" s="713" t="s">
        <v>321</v>
      </c>
      <c r="E214" s="712"/>
      <c r="F214" s="612" t="s">
        <v>322</v>
      </c>
      <c r="G214" s="612"/>
      <c r="H214" s="612"/>
      <c r="I214" s="698"/>
      <c r="J214" s="565" t="n">
        <v>0</v>
      </c>
      <c r="K214" s="565" t="n">
        <v>207</v>
      </c>
      <c r="L214" s="565" t="n">
        <v>0</v>
      </c>
    </row>
    <row r="215" customFormat="false" ht="11.1" hidden="false" customHeight="true" outlineLevel="0" collapsed="false">
      <c r="A215" s="562" t="s">
        <v>1000</v>
      </c>
      <c r="B215" s="562" t="s">
        <v>689</v>
      </c>
      <c r="C215" s="343" t="n">
        <v>38</v>
      </c>
      <c r="D215" s="713" t="s">
        <v>323</v>
      </c>
      <c r="E215" s="716" t="s">
        <v>521</v>
      </c>
      <c r="F215" s="612" t="s">
        <v>324</v>
      </c>
      <c r="G215" s="612"/>
      <c r="H215" s="612"/>
      <c r="I215" s="698"/>
      <c r="J215" s="565" t="n">
        <v>0</v>
      </c>
      <c r="K215" s="565" t="n">
        <v>3</v>
      </c>
      <c r="L215" s="565" t="n">
        <v>0</v>
      </c>
    </row>
    <row r="216" customFormat="false" ht="11.1" hidden="false" customHeight="true" outlineLevel="0" collapsed="false">
      <c r="A216" s="562" t="s">
        <v>1000</v>
      </c>
      <c r="B216" s="562" t="s">
        <v>689</v>
      </c>
      <c r="C216" s="343" t="n">
        <v>39</v>
      </c>
      <c r="D216" s="713" t="s">
        <v>325</v>
      </c>
      <c r="E216" s="716" t="s">
        <v>526</v>
      </c>
      <c r="F216" s="612" t="s">
        <v>326</v>
      </c>
      <c r="G216" s="612"/>
      <c r="H216" s="612"/>
      <c r="I216" s="698"/>
      <c r="J216" s="565" t="n">
        <v>0</v>
      </c>
      <c r="K216" s="565" t="n">
        <v>2924</v>
      </c>
      <c r="L216" s="565" t="n">
        <v>1948</v>
      </c>
    </row>
    <row r="217" customFormat="false" ht="11.1" hidden="false" customHeight="true" outlineLevel="0" collapsed="false">
      <c r="A217" s="562" t="s">
        <v>1000</v>
      </c>
      <c r="B217" s="562" t="s">
        <v>689</v>
      </c>
      <c r="C217" s="343" t="n">
        <v>40</v>
      </c>
      <c r="D217" s="713" t="s">
        <v>327</v>
      </c>
      <c r="E217" s="715"/>
      <c r="F217" s="612" t="s">
        <v>72</v>
      </c>
      <c r="G217" s="612"/>
      <c r="H217" s="612"/>
      <c r="I217" s="698"/>
      <c r="J217" s="565" t="n">
        <v>0</v>
      </c>
      <c r="K217" s="565" t="n">
        <v>259</v>
      </c>
      <c r="L217" s="565" t="n">
        <v>672</v>
      </c>
    </row>
    <row r="218" customFormat="false" ht="11.1" hidden="false" customHeight="true" outlineLevel="0" collapsed="false">
      <c r="A218" s="562" t="s">
        <v>1000</v>
      </c>
      <c r="B218" s="562" t="s">
        <v>689</v>
      </c>
      <c r="C218" s="343" t="n">
        <v>41</v>
      </c>
      <c r="D218" s="713"/>
      <c r="E218" s="711" t="s">
        <v>143</v>
      </c>
      <c r="F218" s="711"/>
      <c r="G218" s="711"/>
      <c r="H218" s="711"/>
      <c r="I218" s="699"/>
      <c r="J218" s="565" t="n">
        <v>0</v>
      </c>
      <c r="K218" s="565" t="n">
        <v>11020</v>
      </c>
      <c r="L218" s="565" t="n">
        <v>7598</v>
      </c>
    </row>
    <row r="219" customFormat="false" ht="11.1" hidden="false" customHeight="true" outlineLevel="0" collapsed="false">
      <c r="A219" s="562" t="s">
        <v>1000</v>
      </c>
      <c r="B219" s="562" t="s">
        <v>689</v>
      </c>
      <c r="C219" s="343" t="n">
        <v>42</v>
      </c>
      <c r="D219" s="713"/>
      <c r="E219" s="711" t="s">
        <v>1008</v>
      </c>
      <c r="F219" s="711"/>
      <c r="G219" s="711"/>
      <c r="H219" s="709" t="s">
        <v>1009</v>
      </c>
      <c r="I219" s="709"/>
      <c r="J219" s="565" t="n">
        <v>0</v>
      </c>
      <c r="K219" s="565" t="n">
        <v>83</v>
      </c>
      <c r="L219" s="565" t="n">
        <v>60</v>
      </c>
    </row>
    <row r="220" customFormat="false" ht="11.1" hidden="false" customHeight="true" outlineLevel="0" collapsed="false">
      <c r="A220" s="562" t="s">
        <v>1000</v>
      </c>
      <c r="B220" s="562" t="s">
        <v>689</v>
      </c>
      <c r="C220" s="343" t="n">
        <v>43</v>
      </c>
      <c r="D220" s="717"/>
      <c r="E220" s="711" t="s">
        <v>1010</v>
      </c>
      <c r="F220" s="711"/>
      <c r="G220" s="711"/>
      <c r="H220" s="709" t="s">
        <v>1011</v>
      </c>
      <c r="I220" s="709"/>
      <c r="J220" s="565" t="n">
        <v>0</v>
      </c>
      <c r="K220" s="565" t="n">
        <v>44</v>
      </c>
      <c r="L220" s="565" t="n">
        <v>42</v>
      </c>
    </row>
    <row r="221" customFormat="false" ht="11.1" hidden="false" customHeight="true" outlineLevel="0" collapsed="false">
      <c r="A221" s="562" t="s">
        <v>1000</v>
      </c>
      <c r="B221" s="562" t="s">
        <v>689</v>
      </c>
      <c r="C221" s="343" t="n">
        <v>44</v>
      </c>
      <c r="D221" s="707" t="s">
        <v>332</v>
      </c>
      <c r="E221" s="711" t="s">
        <v>333</v>
      </c>
      <c r="F221" s="711"/>
      <c r="G221" s="711"/>
      <c r="H221" s="711"/>
      <c r="I221" s="699"/>
      <c r="J221" s="565" t="n">
        <v>0</v>
      </c>
      <c r="K221" s="565" t="n">
        <v>0</v>
      </c>
      <c r="L221" s="565" t="n">
        <v>0</v>
      </c>
    </row>
    <row r="222" customFormat="false" ht="11.1" hidden="false" customHeight="true" outlineLevel="0" collapsed="false">
      <c r="A222" s="562" t="s">
        <v>1000</v>
      </c>
      <c r="B222" s="562" t="s">
        <v>689</v>
      </c>
      <c r="C222" s="343" t="n">
        <v>45</v>
      </c>
      <c r="D222" s="718" t="s">
        <v>334</v>
      </c>
      <c r="E222" s="719" t="s">
        <v>521</v>
      </c>
      <c r="F222" s="612" t="s">
        <v>335</v>
      </c>
      <c r="G222" s="612"/>
      <c r="H222" s="612"/>
      <c r="I222" s="698"/>
      <c r="J222" s="565" t="n">
        <v>0</v>
      </c>
      <c r="K222" s="565" t="n">
        <v>0</v>
      </c>
      <c r="L222" s="565" t="n">
        <v>0</v>
      </c>
    </row>
    <row r="223" customFormat="false" ht="11.1" hidden="false" customHeight="true" outlineLevel="0" collapsed="false">
      <c r="A223" s="562" t="s">
        <v>1000</v>
      </c>
      <c r="B223" s="562" t="s">
        <v>689</v>
      </c>
      <c r="C223" s="343" t="n">
        <v>46</v>
      </c>
      <c r="D223" s="718"/>
      <c r="E223" s="720"/>
      <c r="F223" s="612" t="s">
        <v>336</v>
      </c>
      <c r="G223" s="612"/>
      <c r="H223" s="612"/>
      <c r="I223" s="698"/>
      <c r="J223" s="565" t="n">
        <v>0</v>
      </c>
      <c r="K223" s="565" t="n">
        <v>0</v>
      </c>
      <c r="L223" s="565" t="n">
        <v>0</v>
      </c>
    </row>
    <row r="224" customFormat="false" ht="11.1" hidden="false" customHeight="true" outlineLevel="0" collapsed="false">
      <c r="A224" s="562" t="s">
        <v>1000</v>
      </c>
      <c r="B224" s="562" t="s">
        <v>689</v>
      </c>
      <c r="C224" s="343" t="n">
        <v>47</v>
      </c>
      <c r="D224" s="718"/>
      <c r="E224" s="721" t="s">
        <v>526</v>
      </c>
      <c r="F224" s="612" t="s">
        <v>1012</v>
      </c>
      <c r="G224" s="612"/>
      <c r="H224" s="612"/>
      <c r="I224" s="698"/>
      <c r="J224" s="565" t="n">
        <v>0</v>
      </c>
      <c r="K224" s="565" t="n">
        <v>0</v>
      </c>
      <c r="L224" s="565" t="n">
        <v>0</v>
      </c>
    </row>
    <row r="225" customFormat="false" ht="11.1" hidden="false" customHeight="true" outlineLevel="0" collapsed="false">
      <c r="A225" s="562" t="s">
        <v>1000</v>
      </c>
      <c r="B225" s="562" t="s">
        <v>689</v>
      </c>
      <c r="C225" s="343" t="n">
        <v>48</v>
      </c>
      <c r="D225" s="718"/>
      <c r="E225" s="711" t="s">
        <v>338</v>
      </c>
      <c r="F225" s="711"/>
      <c r="G225" s="711"/>
      <c r="H225" s="709" t="s">
        <v>1006</v>
      </c>
      <c r="I225" s="709"/>
      <c r="J225" s="565" t="n">
        <v>0</v>
      </c>
      <c r="K225" s="565" t="n">
        <v>0</v>
      </c>
      <c r="L225" s="565" t="n">
        <v>0</v>
      </c>
    </row>
    <row r="226" customFormat="false" ht="11.1" hidden="false" customHeight="true" outlineLevel="0" collapsed="false">
      <c r="A226" s="562" t="s">
        <v>1000</v>
      </c>
      <c r="B226" s="562" t="s">
        <v>689</v>
      </c>
      <c r="C226" s="343" t="n">
        <v>49</v>
      </c>
      <c r="D226" s="718"/>
      <c r="E226" s="711" t="s">
        <v>1013</v>
      </c>
      <c r="F226" s="711"/>
      <c r="G226" s="711"/>
      <c r="H226" s="709" t="s">
        <v>1014</v>
      </c>
      <c r="I226" s="709"/>
      <c r="J226" s="565" t="n">
        <v>0</v>
      </c>
      <c r="K226" s="565" t="n">
        <v>0</v>
      </c>
      <c r="L226" s="565" t="n">
        <v>0</v>
      </c>
    </row>
    <row r="227" customFormat="false" ht="11.1" hidden="false" customHeight="true" outlineLevel="0" collapsed="false">
      <c r="A227" s="562" t="s">
        <v>1000</v>
      </c>
      <c r="B227" s="562" t="s">
        <v>689</v>
      </c>
      <c r="C227" s="343" t="n">
        <v>50</v>
      </c>
      <c r="D227" s="718"/>
      <c r="E227" s="711" t="s">
        <v>1015</v>
      </c>
      <c r="F227" s="711"/>
      <c r="G227" s="711"/>
      <c r="H227" s="709" t="s">
        <v>1011</v>
      </c>
      <c r="I227" s="709"/>
      <c r="J227" s="565" t="n">
        <v>0</v>
      </c>
      <c r="K227" s="565" t="n">
        <v>0</v>
      </c>
      <c r="L227" s="565" t="n">
        <v>0</v>
      </c>
    </row>
    <row r="228" customFormat="false" ht="11.1" hidden="false" customHeight="true" outlineLevel="0" collapsed="false">
      <c r="A228" s="562" t="s">
        <v>1000</v>
      </c>
      <c r="B228" s="562" t="s">
        <v>689</v>
      </c>
      <c r="C228" s="343" t="n">
        <v>51</v>
      </c>
      <c r="D228" s="722"/>
      <c r="E228" s="704"/>
      <c r="F228" s="704"/>
      <c r="G228" s="704"/>
      <c r="H228" s="723"/>
      <c r="I228" s="723"/>
      <c r="J228" s="565" t="n">
        <v>0</v>
      </c>
      <c r="K228" s="565" t="n">
        <v>0</v>
      </c>
      <c r="L228" s="565" t="n">
        <v>0</v>
      </c>
    </row>
    <row r="229" customFormat="false" ht="11.1" hidden="false" customHeight="true" outlineLevel="0" collapsed="false">
      <c r="A229" s="562" t="s">
        <v>1000</v>
      </c>
      <c r="B229" s="562" t="s">
        <v>689</v>
      </c>
      <c r="C229" s="343" t="n">
        <v>52</v>
      </c>
      <c r="D229" s="724" t="s">
        <v>1016</v>
      </c>
      <c r="E229" s="724"/>
      <c r="F229" s="725" t="s">
        <v>343</v>
      </c>
      <c r="G229" s="725"/>
      <c r="H229" s="725"/>
      <c r="I229" s="709"/>
      <c r="J229" s="565" t="n">
        <v>0</v>
      </c>
      <c r="K229" s="565" t="n">
        <v>459</v>
      </c>
      <c r="L229" s="565" t="n">
        <v>633</v>
      </c>
    </row>
    <row r="230" customFormat="false" ht="11.1" hidden="false" customHeight="true" outlineLevel="0" collapsed="false">
      <c r="A230" s="562" t="s">
        <v>1000</v>
      </c>
      <c r="B230" s="562" t="s">
        <v>689</v>
      </c>
      <c r="C230" s="343" t="n">
        <v>53</v>
      </c>
      <c r="D230" s="724"/>
      <c r="E230" s="724"/>
      <c r="F230" s="725" t="s">
        <v>344</v>
      </c>
      <c r="G230" s="725"/>
      <c r="H230" s="725"/>
      <c r="I230" s="709"/>
      <c r="J230" s="565" t="n">
        <v>0</v>
      </c>
      <c r="K230" s="565" t="n">
        <v>0</v>
      </c>
      <c r="L230" s="565" t="n">
        <v>0</v>
      </c>
    </row>
    <row r="231" customFormat="false" ht="11.1" hidden="false" customHeight="true" outlineLevel="0" collapsed="false">
      <c r="A231" s="562" t="s">
        <v>1000</v>
      </c>
      <c r="B231" s="562" t="s">
        <v>689</v>
      </c>
      <c r="C231" s="159" t="n">
        <v>54</v>
      </c>
      <c r="D231" s="706" t="s">
        <v>306</v>
      </c>
      <c r="E231" s="612" t="s">
        <v>201</v>
      </c>
      <c r="F231" s="612"/>
      <c r="G231" s="612"/>
      <c r="H231" s="612"/>
      <c r="I231" s="699"/>
      <c r="J231" s="565" t="n">
        <v>0</v>
      </c>
      <c r="K231" s="565" t="n">
        <v>0</v>
      </c>
      <c r="L231" s="565" t="n">
        <v>0</v>
      </c>
    </row>
    <row r="232" customFormat="false" ht="11.1" hidden="false" customHeight="true" outlineLevel="0" collapsed="false">
      <c r="A232" s="562" t="s">
        <v>1000</v>
      </c>
      <c r="B232" s="562" t="s">
        <v>689</v>
      </c>
      <c r="C232" s="159" t="n">
        <v>55</v>
      </c>
      <c r="D232" s="706" t="s">
        <v>307</v>
      </c>
      <c r="E232" s="612" t="s">
        <v>308</v>
      </c>
      <c r="F232" s="612"/>
      <c r="G232" s="612"/>
      <c r="H232" s="612"/>
      <c r="I232" s="699"/>
      <c r="J232" s="565" t="n">
        <v>0</v>
      </c>
      <c r="K232" s="565" t="n">
        <v>0</v>
      </c>
      <c r="L232" s="565" t="n">
        <v>0</v>
      </c>
    </row>
    <row r="233" customFormat="false" ht="11.1" hidden="false" customHeight="true" outlineLevel="0" collapsed="false">
      <c r="A233" s="562" t="s">
        <v>1000</v>
      </c>
      <c r="B233" s="562" t="s">
        <v>689</v>
      </c>
      <c r="C233" s="159" t="n">
        <v>56</v>
      </c>
      <c r="D233" s="706" t="s">
        <v>309</v>
      </c>
      <c r="E233" s="612" t="s">
        <v>310</v>
      </c>
      <c r="F233" s="612"/>
      <c r="G233" s="612"/>
      <c r="H233" s="612"/>
      <c r="I233" s="699"/>
      <c r="J233" s="565" t="n">
        <v>0</v>
      </c>
      <c r="K233" s="565" t="n">
        <v>0</v>
      </c>
      <c r="L233" s="565" t="n">
        <v>0</v>
      </c>
    </row>
    <row r="234" customFormat="false" ht="11.1" hidden="false" customHeight="true" outlineLevel="0" collapsed="false">
      <c r="A234" s="562" t="s">
        <v>1000</v>
      </c>
      <c r="B234" s="562" t="s">
        <v>689</v>
      </c>
      <c r="C234" s="159" t="n">
        <v>57</v>
      </c>
      <c r="D234" s="706" t="s">
        <v>311</v>
      </c>
      <c r="E234" s="612" t="s">
        <v>312</v>
      </c>
      <c r="F234" s="612"/>
      <c r="G234" s="612"/>
      <c r="H234" s="612"/>
      <c r="I234" s="699"/>
      <c r="J234" s="565" t="n">
        <v>220311</v>
      </c>
      <c r="K234" s="565" t="n">
        <v>223784</v>
      </c>
      <c r="L234" s="565" t="n">
        <v>184906</v>
      </c>
    </row>
    <row r="235" customFormat="false" ht="11.1" hidden="false" customHeight="true" outlineLevel="0" collapsed="false">
      <c r="A235" s="562" t="s">
        <v>1000</v>
      </c>
      <c r="B235" s="562" t="s">
        <v>689</v>
      </c>
      <c r="C235" s="159" t="n">
        <v>58</v>
      </c>
      <c r="D235" s="726" t="s">
        <v>1017</v>
      </c>
      <c r="E235" s="726"/>
      <c r="F235" s="726"/>
      <c r="G235" s="726"/>
      <c r="H235" s="726"/>
      <c r="I235" s="727"/>
      <c r="J235" s="565" t="n">
        <v>0</v>
      </c>
      <c r="K235" s="565" t="n">
        <v>0</v>
      </c>
      <c r="L235" s="565" t="n">
        <v>0</v>
      </c>
    </row>
    <row r="236" customFormat="false" ht="11.1" hidden="false" customHeight="true" outlineLevel="0" collapsed="false">
      <c r="A236" s="562" t="s">
        <v>1000</v>
      </c>
      <c r="B236" s="562" t="s">
        <v>689</v>
      </c>
      <c r="C236" s="159" t="n">
        <v>59</v>
      </c>
      <c r="D236" s="728" t="s">
        <v>1018</v>
      </c>
      <c r="E236" s="728"/>
      <c r="F236" s="728"/>
      <c r="G236" s="728"/>
      <c r="H236" s="729" t="s">
        <v>346</v>
      </c>
      <c r="I236" s="727"/>
      <c r="J236" s="565" t="n">
        <v>20060</v>
      </c>
      <c r="K236" s="565" t="n">
        <v>44637</v>
      </c>
      <c r="L236" s="565" t="n">
        <v>41564</v>
      </c>
    </row>
    <row r="237" customFormat="false" ht="11.1" hidden="false" customHeight="true" outlineLevel="0" collapsed="false">
      <c r="A237" s="562" t="s">
        <v>1000</v>
      </c>
      <c r="B237" s="562" t="s">
        <v>689</v>
      </c>
      <c r="C237" s="159" t="n">
        <v>60</v>
      </c>
      <c r="D237" s="728"/>
      <c r="E237" s="728"/>
      <c r="F237" s="728"/>
      <c r="G237" s="728"/>
      <c r="H237" s="729" t="s">
        <v>348</v>
      </c>
      <c r="I237" s="730"/>
      <c r="J237" s="565" t="n">
        <v>20060</v>
      </c>
      <c r="K237" s="565" t="n">
        <v>44637</v>
      </c>
      <c r="L237" s="565" t="n">
        <v>41564</v>
      </c>
    </row>
    <row r="238" customFormat="false" ht="11.1" hidden="false" customHeight="true" outlineLevel="0" collapsed="false">
      <c r="A238" s="562" t="s">
        <v>1000</v>
      </c>
      <c r="B238" s="731" t="s">
        <v>689</v>
      </c>
      <c r="C238" s="732" t="n">
        <v>61</v>
      </c>
      <c r="D238" s="733"/>
      <c r="E238" s="733"/>
      <c r="F238" s="733"/>
      <c r="G238" s="733"/>
      <c r="H238" s="734"/>
      <c r="I238" s="734"/>
      <c r="J238" s="565" t="n">
        <v>0</v>
      </c>
      <c r="K238" s="565" t="n">
        <v>0</v>
      </c>
      <c r="L238" s="565" t="n">
        <v>0</v>
      </c>
    </row>
    <row r="239" customFormat="false" ht="11.1" hidden="false" customHeight="true" outlineLevel="0" collapsed="false">
      <c r="A239" s="562" t="s">
        <v>1000</v>
      </c>
      <c r="B239" s="731" t="s">
        <v>689</v>
      </c>
      <c r="C239" s="732" t="n">
        <v>62</v>
      </c>
      <c r="D239" s="733"/>
      <c r="E239" s="733"/>
      <c r="F239" s="733"/>
      <c r="G239" s="733"/>
      <c r="H239" s="734"/>
      <c r="I239" s="734"/>
      <c r="J239" s="565" t="n">
        <v>0</v>
      </c>
      <c r="K239" s="565" t="n">
        <v>0</v>
      </c>
      <c r="L239" s="565" t="n">
        <v>0</v>
      </c>
    </row>
    <row r="240" customFormat="false" ht="11.1" hidden="false" customHeight="true" outlineLevel="0" collapsed="false">
      <c r="A240" s="562" t="s">
        <v>1000</v>
      </c>
      <c r="B240" s="562" t="s">
        <v>689</v>
      </c>
      <c r="C240" s="159" t="n">
        <v>63</v>
      </c>
      <c r="D240" s="735" t="s">
        <v>1019</v>
      </c>
      <c r="E240" s="735"/>
      <c r="F240" s="735"/>
      <c r="G240" s="735"/>
      <c r="H240" s="735"/>
      <c r="I240" s="735"/>
      <c r="J240" s="565" t="n">
        <v>25511</v>
      </c>
      <c r="K240" s="565" t="n">
        <v>43144</v>
      </c>
      <c r="L240" s="565" t="n">
        <v>42604</v>
      </c>
    </row>
    <row r="241" s="628" customFormat="true" ht="11.1" hidden="false" customHeight="true" outlineLevel="0" collapsed="false">
      <c r="A241" s="618" t="s">
        <v>1020</v>
      </c>
      <c r="B241" s="619" t="s">
        <v>689</v>
      </c>
      <c r="C241" s="694" t="n">
        <v>1</v>
      </c>
      <c r="D241" s="736" t="s">
        <v>917</v>
      </c>
      <c r="E241" s="737" t="s">
        <v>359</v>
      </c>
      <c r="F241" s="737"/>
      <c r="G241" s="737"/>
      <c r="H241" s="737"/>
      <c r="I241" s="738"/>
      <c r="J241" s="565" t="n">
        <v>5362192</v>
      </c>
      <c r="K241" s="565" t="n">
        <v>4229981</v>
      </c>
      <c r="L241" s="565" t="n">
        <v>4117174</v>
      </c>
      <c r="M241" s="739"/>
      <c r="N241" s="739"/>
      <c r="O241" s="739"/>
    </row>
    <row r="242" customFormat="false" ht="11.1" hidden="false" customHeight="true" outlineLevel="0" collapsed="false">
      <c r="A242" s="562" t="s">
        <v>1020</v>
      </c>
      <c r="B242" s="562" t="s">
        <v>689</v>
      </c>
      <c r="C242" s="159" t="n">
        <v>2</v>
      </c>
      <c r="D242" s="706"/>
      <c r="E242" s="740" t="s">
        <v>946</v>
      </c>
      <c r="F242" s="741" t="s">
        <v>360</v>
      </c>
      <c r="G242" s="741"/>
      <c r="H242" s="741"/>
      <c r="I242" s="742"/>
      <c r="J242" s="565" t="n">
        <v>5360697</v>
      </c>
      <c r="K242" s="565" t="n">
        <v>3978451</v>
      </c>
      <c r="L242" s="565" t="n">
        <v>3930528</v>
      </c>
      <c r="M242" s="743"/>
      <c r="N242" s="743"/>
      <c r="O242" s="743"/>
    </row>
    <row r="243" customFormat="false" ht="11.1" hidden="false" customHeight="true" outlineLevel="0" collapsed="false">
      <c r="A243" s="562" t="s">
        <v>1020</v>
      </c>
      <c r="B243" s="562" t="s">
        <v>689</v>
      </c>
      <c r="C243" s="159" t="n">
        <v>3</v>
      </c>
      <c r="D243" s="706"/>
      <c r="E243" s="740"/>
      <c r="F243" s="744" t="s">
        <v>62</v>
      </c>
      <c r="G243" s="741" t="s">
        <v>361</v>
      </c>
      <c r="H243" s="741"/>
      <c r="I243" s="742"/>
      <c r="J243" s="565" t="n">
        <v>61642</v>
      </c>
      <c r="K243" s="565" t="n">
        <v>0</v>
      </c>
      <c r="L243" s="565" t="n">
        <v>2463</v>
      </c>
      <c r="M243" s="743"/>
      <c r="N243" s="743"/>
      <c r="O243" s="743"/>
    </row>
    <row r="244" customFormat="false" ht="9.75" hidden="false" customHeight="true" outlineLevel="0" collapsed="false">
      <c r="A244" s="562" t="s">
        <v>1020</v>
      </c>
      <c r="B244" s="562" t="s">
        <v>689</v>
      </c>
      <c r="C244" s="159" t="n">
        <v>4</v>
      </c>
      <c r="D244" s="706"/>
      <c r="E244" s="740"/>
      <c r="F244" s="744" t="s">
        <v>64</v>
      </c>
      <c r="G244" s="741" t="s">
        <v>362</v>
      </c>
      <c r="H244" s="741"/>
      <c r="I244" s="742"/>
      <c r="J244" s="565" t="n">
        <v>6861228</v>
      </c>
      <c r="K244" s="565" t="n">
        <v>5324132</v>
      </c>
      <c r="L244" s="565" t="n">
        <v>4234429</v>
      </c>
      <c r="M244" s="743"/>
      <c r="N244" s="743"/>
      <c r="O244" s="743"/>
    </row>
    <row r="245" customFormat="false" ht="9.75" hidden="false" customHeight="true" outlineLevel="0" collapsed="false">
      <c r="A245" s="562" t="s">
        <v>1020</v>
      </c>
      <c r="B245" s="562" t="s">
        <v>689</v>
      </c>
      <c r="C245" s="159" t="n">
        <v>5</v>
      </c>
      <c r="D245" s="706"/>
      <c r="E245" s="740"/>
      <c r="F245" s="740"/>
      <c r="G245" s="745" t="s">
        <v>1021</v>
      </c>
      <c r="H245" s="745"/>
      <c r="I245" s="742"/>
      <c r="J245" s="565" t="n">
        <v>0</v>
      </c>
      <c r="K245" s="565" t="n">
        <v>0</v>
      </c>
      <c r="L245" s="565" t="n">
        <v>0</v>
      </c>
      <c r="M245" s="743"/>
      <c r="N245" s="743"/>
      <c r="O245" s="743"/>
    </row>
    <row r="246" customFormat="false" ht="11.1" hidden="false" customHeight="true" outlineLevel="0" collapsed="false">
      <c r="A246" s="562" t="s">
        <v>1020</v>
      </c>
      <c r="B246" s="562" t="s">
        <v>689</v>
      </c>
      <c r="C246" s="159" t="n">
        <v>6</v>
      </c>
      <c r="D246" s="706"/>
      <c r="E246" s="740"/>
      <c r="F246" s="744" t="s">
        <v>67</v>
      </c>
      <c r="G246" s="741" t="s">
        <v>1022</v>
      </c>
      <c r="H246" s="741"/>
      <c r="I246" s="742"/>
      <c r="J246" s="565" t="n">
        <v>1634460</v>
      </c>
      <c r="K246" s="565" t="n">
        <v>1373321</v>
      </c>
      <c r="L246" s="565" t="n">
        <v>306364</v>
      </c>
      <c r="M246" s="743"/>
      <c r="N246" s="743"/>
      <c r="O246" s="743"/>
    </row>
    <row r="247" customFormat="false" ht="11.1" hidden="false" customHeight="true" outlineLevel="0" collapsed="false">
      <c r="A247" s="562" t="s">
        <v>1020</v>
      </c>
      <c r="B247" s="562" t="s">
        <v>689</v>
      </c>
      <c r="C247" s="159" t="n">
        <v>7</v>
      </c>
      <c r="D247" s="706"/>
      <c r="E247" s="740"/>
      <c r="F247" s="740"/>
      <c r="G247" s="746" t="s">
        <v>1023</v>
      </c>
      <c r="H247" s="746"/>
      <c r="I247" s="746"/>
      <c r="J247" s="565" t="n">
        <v>0</v>
      </c>
      <c r="K247" s="565" t="n">
        <v>0</v>
      </c>
      <c r="L247" s="565" t="n">
        <v>0</v>
      </c>
      <c r="M247" s="743"/>
      <c r="N247" s="743"/>
      <c r="O247" s="743"/>
    </row>
    <row r="248" customFormat="false" ht="11.1" hidden="false" customHeight="true" outlineLevel="0" collapsed="false">
      <c r="A248" s="562" t="s">
        <v>1020</v>
      </c>
      <c r="B248" s="562" t="s">
        <v>689</v>
      </c>
      <c r="C248" s="159" t="n">
        <v>8</v>
      </c>
      <c r="D248" s="706"/>
      <c r="E248" s="740"/>
      <c r="F248" s="744" t="s">
        <v>69</v>
      </c>
      <c r="G248" s="741" t="s">
        <v>367</v>
      </c>
      <c r="H248" s="741"/>
      <c r="I248" s="742"/>
      <c r="J248" s="565" t="n">
        <v>72287</v>
      </c>
      <c r="K248" s="565" t="n">
        <v>27640</v>
      </c>
      <c r="L248" s="565" t="n">
        <v>0</v>
      </c>
      <c r="M248" s="743"/>
      <c r="N248" s="743"/>
      <c r="O248" s="743"/>
    </row>
    <row r="249" customFormat="false" ht="11.1" hidden="false" customHeight="true" outlineLevel="0" collapsed="false">
      <c r="A249" s="562" t="s">
        <v>1020</v>
      </c>
      <c r="B249" s="562" t="s">
        <v>689</v>
      </c>
      <c r="C249" s="159" t="n">
        <v>9</v>
      </c>
      <c r="D249" s="706"/>
      <c r="E249" s="740" t="s">
        <v>947</v>
      </c>
      <c r="F249" s="747" t="s">
        <v>368</v>
      </c>
      <c r="G249" s="747"/>
      <c r="H249" s="747"/>
      <c r="I249" s="742"/>
      <c r="J249" s="565" t="n">
        <v>1495</v>
      </c>
      <c r="K249" s="565" t="n">
        <v>251530</v>
      </c>
      <c r="L249" s="565" t="n">
        <v>186646</v>
      </c>
      <c r="M249" s="743"/>
      <c r="N249" s="743"/>
      <c r="O249" s="743"/>
    </row>
    <row r="250" customFormat="false" ht="11.1" hidden="false" customHeight="true" outlineLevel="0" collapsed="false">
      <c r="A250" s="562" t="s">
        <v>1020</v>
      </c>
      <c r="B250" s="562" t="s">
        <v>689</v>
      </c>
      <c r="C250" s="159" t="n">
        <v>10</v>
      </c>
      <c r="D250" s="748"/>
      <c r="E250" s="749" t="s">
        <v>977</v>
      </c>
      <c r="F250" s="741" t="s">
        <v>1024</v>
      </c>
      <c r="G250" s="741"/>
      <c r="H250" s="741"/>
      <c r="I250" s="742"/>
      <c r="J250" s="565" t="n">
        <v>0</v>
      </c>
      <c r="K250" s="565" t="n">
        <v>0</v>
      </c>
      <c r="L250" s="565" t="n">
        <v>0</v>
      </c>
      <c r="M250" s="743"/>
      <c r="N250" s="743"/>
      <c r="O250" s="743"/>
    </row>
    <row r="251" customFormat="false" ht="11.1" hidden="false" customHeight="true" outlineLevel="0" collapsed="false">
      <c r="A251" s="562" t="s">
        <v>1020</v>
      </c>
      <c r="B251" s="562" t="s">
        <v>689</v>
      </c>
      <c r="C251" s="159" t="n">
        <v>11</v>
      </c>
      <c r="D251" s="750"/>
      <c r="E251" s="751"/>
      <c r="F251" s="752"/>
      <c r="G251" s="753"/>
      <c r="H251" s="753"/>
      <c r="I251" s="753"/>
      <c r="J251" s="565" t="n">
        <v>0</v>
      </c>
      <c r="K251" s="565" t="n">
        <v>0</v>
      </c>
      <c r="L251" s="565" t="n">
        <v>0</v>
      </c>
      <c r="M251" s="743"/>
      <c r="N251" s="743"/>
      <c r="O251" s="743"/>
    </row>
    <row r="252" customFormat="false" ht="11.1" hidden="false" customHeight="true" outlineLevel="0" collapsed="false">
      <c r="A252" s="562" t="s">
        <v>1020</v>
      </c>
      <c r="B252" s="562" t="s">
        <v>689</v>
      </c>
      <c r="C252" s="159" t="n">
        <v>12</v>
      </c>
      <c r="D252" s="750"/>
      <c r="E252" s="751"/>
      <c r="F252" s="752"/>
      <c r="G252" s="753"/>
      <c r="H252" s="753"/>
      <c r="I252" s="753"/>
      <c r="J252" s="565" t="n">
        <v>0</v>
      </c>
      <c r="K252" s="565" t="n">
        <v>0</v>
      </c>
      <c r="L252" s="565" t="n">
        <v>0</v>
      </c>
      <c r="M252" s="743"/>
      <c r="N252" s="743"/>
      <c r="O252" s="743"/>
    </row>
    <row r="253" customFormat="false" ht="11.1" hidden="false" customHeight="true" outlineLevel="0" collapsed="false">
      <c r="A253" s="562" t="s">
        <v>1020</v>
      </c>
      <c r="B253" s="562" t="s">
        <v>689</v>
      </c>
      <c r="C253" s="159" t="n">
        <v>13</v>
      </c>
      <c r="D253" s="754"/>
      <c r="E253" s="755"/>
      <c r="F253" s="756"/>
      <c r="G253" s="757"/>
      <c r="H253" s="757"/>
      <c r="I253" s="753"/>
      <c r="J253" s="565" t="n">
        <v>0</v>
      </c>
      <c r="K253" s="565" t="n">
        <v>0</v>
      </c>
      <c r="L253" s="565" t="n">
        <v>0</v>
      </c>
      <c r="M253" s="743"/>
      <c r="N253" s="743"/>
      <c r="O253" s="743"/>
    </row>
    <row r="254" customFormat="false" ht="11.1" hidden="false" customHeight="true" outlineLevel="0" collapsed="false">
      <c r="A254" s="562" t="s">
        <v>1020</v>
      </c>
      <c r="B254" s="562" t="s">
        <v>689</v>
      </c>
      <c r="C254" s="159" t="n">
        <v>14</v>
      </c>
      <c r="D254" s="758" t="s">
        <v>918</v>
      </c>
      <c r="E254" s="741" t="s">
        <v>370</v>
      </c>
      <c r="F254" s="741"/>
      <c r="G254" s="741"/>
      <c r="H254" s="741"/>
      <c r="I254" s="742"/>
      <c r="J254" s="565" t="n">
        <v>148974</v>
      </c>
      <c r="K254" s="565" t="n">
        <v>1999</v>
      </c>
      <c r="L254" s="565" t="n">
        <v>18816</v>
      </c>
      <c r="M254" s="743"/>
      <c r="N254" s="743"/>
      <c r="O254" s="743"/>
    </row>
    <row r="255" customFormat="false" ht="11.1" hidden="false" customHeight="true" outlineLevel="0" collapsed="false">
      <c r="A255" s="562" t="s">
        <v>1020</v>
      </c>
      <c r="B255" s="562" t="s">
        <v>689</v>
      </c>
      <c r="C255" s="159" t="n">
        <v>15</v>
      </c>
      <c r="D255" s="759"/>
      <c r="E255" s="697" t="s">
        <v>946</v>
      </c>
      <c r="F255" s="741" t="s">
        <v>1025</v>
      </c>
      <c r="G255" s="741"/>
      <c r="H255" s="741"/>
      <c r="I255" s="742"/>
      <c r="J255" s="565" t="n">
        <v>146727</v>
      </c>
      <c r="K255" s="565" t="n">
        <v>0</v>
      </c>
      <c r="L255" s="565" t="n">
        <v>12988</v>
      </c>
      <c r="M255" s="743"/>
      <c r="N255" s="743"/>
      <c r="O255" s="743"/>
    </row>
    <row r="256" customFormat="false" ht="11.1" hidden="false" customHeight="true" outlineLevel="0" collapsed="false">
      <c r="A256" s="562" t="s">
        <v>1020</v>
      </c>
      <c r="B256" s="562" t="s">
        <v>689</v>
      </c>
      <c r="C256" s="159" t="n">
        <v>16</v>
      </c>
      <c r="D256" s="760" t="s">
        <v>418</v>
      </c>
      <c r="E256" s="697" t="s">
        <v>947</v>
      </c>
      <c r="F256" s="741" t="s">
        <v>1026</v>
      </c>
      <c r="G256" s="741"/>
      <c r="H256" s="741"/>
      <c r="I256" s="742"/>
      <c r="J256" s="565" t="n">
        <v>2328</v>
      </c>
      <c r="K256" s="565" t="n">
        <v>2435</v>
      </c>
      <c r="L256" s="565" t="n">
        <v>6190</v>
      </c>
      <c r="M256" s="743"/>
      <c r="N256" s="743"/>
      <c r="O256" s="743"/>
    </row>
    <row r="257" customFormat="false" ht="11.1" hidden="false" customHeight="true" outlineLevel="0" collapsed="false">
      <c r="A257" s="562" t="s">
        <v>1020</v>
      </c>
      <c r="B257" s="562" t="s">
        <v>689</v>
      </c>
      <c r="C257" s="159" t="n">
        <v>17</v>
      </c>
      <c r="D257" s="760"/>
      <c r="E257" s="697" t="s">
        <v>977</v>
      </c>
      <c r="F257" s="745" t="s">
        <v>374</v>
      </c>
      <c r="G257" s="745"/>
      <c r="H257" s="745"/>
      <c r="I257" s="742"/>
      <c r="J257" s="565" t="n">
        <v>81</v>
      </c>
      <c r="K257" s="565" t="n">
        <v>436</v>
      </c>
      <c r="L257" s="565" t="n">
        <v>362</v>
      </c>
      <c r="M257" s="743"/>
      <c r="N257" s="743"/>
      <c r="O257" s="743"/>
    </row>
    <row r="258" customFormat="false" ht="11.1" hidden="false" customHeight="true" outlineLevel="0" collapsed="false">
      <c r="A258" s="562" t="s">
        <v>1020</v>
      </c>
      <c r="B258" s="562" t="s">
        <v>689</v>
      </c>
      <c r="C258" s="159" t="n">
        <v>18</v>
      </c>
      <c r="D258" s="760" t="s">
        <v>420</v>
      </c>
      <c r="E258" s="706" t="s">
        <v>1001</v>
      </c>
      <c r="F258" s="741" t="s">
        <v>1027</v>
      </c>
      <c r="G258" s="741"/>
      <c r="H258" s="741"/>
      <c r="I258" s="742"/>
      <c r="J258" s="565" t="n">
        <v>0</v>
      </c>
      <c r="K258" s="565" t="n">
        <v>0</v>
      </c>
      <c r="L258" s="565" t="n">
        <v>0</v>
      </c>
      <c r="M258" s="743"/>
      <c r="N258" s="743"/>
      <c r="O258" s="743"/>
    </row>
    <row r="259" customFormat="false" ht="11.1" hidden="false" customHeight="true" outlineLevel="0" collapsed="false">
      <c r="A259" s="562" t="s">
        <v>1020</v>
      </c>
      <c r="B259" s="562" t="s">
        <v>689</v>
      </c>
      <c r="C259" s="159" t="n">
        <v>19</v>
      </c>
      <c r="D259" s="761"/>
      <c r="E259" s="706" t="s">
        <v>1003</v>
      </c>
      <c r="F259" s="741" t="s">
        <v>1028</v>
      </c>
      <c r="G259" s="741"/>
      <c r="H259" s="741"/>
      <c r="I259" s="742"/>
      <c r="J259" s="565" t="n">
        <v>0</v>
      </c>
      <c r="K259" s="565" t="n">
        <v>0</v>
      </c>
      <c r="L259" s="565" t="n">
        <v>0</v>
      </c>
      <c r="M259" s="743"/>
      <c r="N259" s="743"/>
      <c r="O259" s="743"/>
    </row>
    <row r="260" customFormat="false" ht="11.1" hidden="false" customHeight="true" outlineLevel="0" collapsed="false">
      <c r="A260" s="562" t="s">
        <v>1020</v>
      </c>
      <c r="B260" s="562" t="s">
        <v>689</v>
      </c>
      <c r="C260" s="732" t="n">
        <v>20</v>
      </c>
      <c r="D260" s="762" t="s">
        <v>919</v>
      </c>
      <c r="E260" s="763" t="s">
        <v>1029</v>
      </c>
      <c r="F260" s="763"/>
      <c r="G260" s="763"/>
      <c r="H260" s="763"/>
      <c r="I260" s="742"/>
      <c r="J260" s="565" t="n">
        <v>0</v>
      </c>
      <c r="K260" s="565" t="n">
        <v>0</v>
      </c>
      <c r="L260" s="565" t="n">
        <v>0</v>
      </c>
      <c r="M260" s="743"/>
      <c r="N260" s="743"/>
      <c r="O260" s="743"/>
    </row>
    <row r="261" customFormat="false" ht="11.1" hidden="false" customHeight="true" outlineLevel="0" collapsed="false">
      <c r="A261" s="562" t="s">
        <v>1020</v>
      </c>
      <c r="B261" s="562" t="s">
        <v>689</v>
      </c>
      <c r="C261" s="159" t="n">
        <v>21</v>
      </c>
      <c r="D261" s="762" t="s">
        <v>920</v>
      </c>
      <c r="E261" s="747" t="s">
        <v>1030</v>
      </c>
      <c r="F261" s="747"/>
      <c r="G261" s="747"/>
      <c r="H261" s="747"/>
      <c r="I261" s="742"/>
      <c r="J261" s="565" t="n">
        <v>5511166</v>
      </c>
      <c r="K261" s="565" t="n">
        <v>4231980</v>
      </c>
      <c r="L261" s="565" t="n">
        <v>4135990</v>
      </c>
      <c r="M261" s="743"/>
      <c r="N261" s="743"/>
      <c r="O261" s="743"/>
    </row>
    <row r="262" customFormat="false" ht="11.1" hidden="false" customHeight="true" outlineLevel="0" collapsed="false">
      <c r="A262" s="562" t="s">
        <v>1020</v>
      </c>
      <c r="B262" s="562" t="s">
        <v>689</v>
      </c>
      <c r="C262" s="159" t="n">
        <v>22</v>
      </c>
      <c r="D262" s="762" t="s">
        <v>921</v>
      </c>
      <c r="E262" s="764" t="s">
        <v>1031</v>
      </c>
      <c r="F262" s="764"/>
      <c r="G262" s="764"/>
      <c r="H262" s="764"/>
      <c r="I262" s="765"/>
      <c r="J262" s="565" t="n">
        <v>2050140</v>
      </c>
      <c r="K262" s="565" t="n">
        <v>1962926</v>
      </c>
      <c r="L262" s="565" t="n">
        <v>2013885</v>
      </c>
      <c r="M262" s="743"/>
      <c r="N262" s="743"/>
      <c r="O262" s="743"/>
    </row>
    <row r="263" customFormat="false" ht="11.1" hidden="false" customHeight="true" outlineLevel="0" collapsed="false">
      <c r="A263" s="562" t="s">
        <v>1020</v>
      </c>
      <c r="B263" s="562" t="s">
        <v>689</v>
      </c>
      <c r="C263" s="159" t="n">
        <v>23</v>
      </c>
      <c r="D263" s="706"/>
      <c r="E263" s="749" t="s">
        <v>946</v>
      </c>
      <c r="F263" s="745" t="s">
        <v>1032</v>
      </c>
      <c r="G263" s="745"/>
      <c r="H263" s="745"/>
      <c r="I263" s="745"/>
      <c r="J263" s="565" t="n">
        <v>2050140</v>
      </c>
      <c r="K263" s="565" t="n">
        <v>1962926</v>
      </c>
      <c r="L263" s="565" t="n">
        <v>2013885</v>
      </c>
      <c r="M263" s="743"/>
      <c r="N263" s="743"/>
      <c r="O263" s="743"/>
    </row>
    <row r="264" customFormat="false" ht="11.1" hidden="false" customHeight="true" outlineLevel="0" collapsed="false">
      <c r="A264" s="562" t="s">
        <v>1020</v>
      </c>
      <c r="B264" s="562" t="s">
        <v>689</v>
      </c>
      <c r="C264" s="159" t="n">
        <v>24</v>
      </c>
      <c r="D264" s="706"/>
      <c r="E264" s="749" t="s">
        <v>947</v>
      </c>
      <c r="F264" s="745" t="s">
        <v>1033</v>
      </c>
      <c r="G264" s="745"/>
      <c r="H264" s="745"/>
      <c r="I264" s="766"/>
      <c r="J264" s="565" t="n">
        <v>0</v>
      </c>
      <c r="K264" s="565" t="n">
        <v>0</v>
      </c>
      <c r="L264" s="565" t="n">
        <v>0</v>
      </c>
      <c r="M264" s="743"/>
      <c r="N264" s="743"/>
      <c r="O264" s="743"/>
    </row>
    <row r="265" customFormat="false" ht="11.1" hidden="false" customHeight="true" outlineLevel="0" collapsed="false">
      <c r="A265" s="562" t="s">
        <v>1020</v>
      </c>
      <c r="B265" s="562" t="s">
        <v>689</v>
      </c>
      <c r="C265" s="159" t="n">
        <v>25</v>
      </c>
      <c r="D265" s="706"/>
      <c r="E265" s="749" t="s">
        <v>977</v>
      </c>
      <c r="F265" s="741" t="s">
        <v>1034</v>
      </c>
      <c r="G265" s="741"/>
      <c r="H265" s="741"/>
      <c r="I265" s="742"/>
      <c r="J265" s="565" t="n">
        <v>0</v>
      </c>
      <c r="K265" s="565" t="n">
        <v>0</v>
      </c>
      <c r="L265" s="565" t="n">
        <v>0</v>
      </c>
      <c r="M265" s="743"/>
      <c r="N265" s="743"/>
      <c r="O265" s="743"/>
    </row>
    <row r="266" customFormat="false" ht="11.1" hidden="false" customHeight="true" outlineLevel="0" collapsed="false">
      <c r="A266" s="562" t="s">
        <v>1020</v>
      </c>
      <c r="B266" s="562" t="s">
        <v>689</v>
      </c>
      <c r="C266" s="159" t="n">
        <v>26</v>
      </c>
      <c r="D266" s="697"/>
      <c r="E266" s="749" t="s">
        <v>1001</v>
      </c>
      <c r="F266" s="767" t="s">
        <v>382</v>
      </c>
      <c r="G266" s="767"/>
      <c r="H266" s="767"/>
      <c r="I266" s="767"/>
      <c r="J266" s="565" t="n">
        <v>0</v>
      </c>
      <c r="K266" s="565" t="n">
        <v>0</v>
      </c>
      <c r="L266" s="565" t="n">
        <v>0</v>
      </c>
      <c r="M266" s="743"/>
      <c r="N266" s="743"/>
      <c r="O266" s="743"/>
    </row>
    <row r="267" customFormat="false" ht="11.1" hidden="false" customHeight="true" outlineLevel="0" collapsed="false">
      <c r="A267" s="562" t="s">
        <v>1020</v>
      </c>
      <c r="B267" s="562" t="s">
        <v>689</v>
      </c>
      <c r="C267" s="159" t="n">
        <v>27</v>
      </c>
      <c r="D267" s="706"/>
      <c r="E267" s="749" t="s">
        <v>1003</v>
      </c>
      <c r="F267" s="767" t="s">
        <v>383</v>
      </c>
      <c r="G267" s="767"/>
      <c r="H267" s="767"/>
      <c r="I267" s="768"/>
      <c r="J267" s="565" t="n">
        <v>0</v>
      </c>
      <c r="K267" s="565" t="n">
        <v>0</v>
      </c>
      <c r="L267" s="565" t="n">
        <v>0</v>
      </c>
      <c r="M267" s="743"/>
      <c r="N267" s="743"/>
      <c r="O267" s="743"/>
    </row>
    <row r="268" customFormat="false" ht="11.1" hidden="false" customHeight="true" outlineLevel="0" collapsed="false">
      <c r="A268" s="562" t="s">
        <v>1020</v>
      </c>
      <c r="B268" s="562" t="s">
        <v>689</v>
      </c>
      <c r="C268" s="159" t="n">
        <v>28</v>
      </c>
      <c r="D268" s="706"/>
      <c r="E268" s="749" t="s">
        <v>1004</v>
      </c>
      <c r="F268" s="767" t="s">
        <v>384</v>
      </c>
      <c r="G268" s="767"/>
      <c r="H268" s="767"/>
      <c r="I268" s="768"/>
      <c r="J268" s="565" t="n">
        <v>0</v>
      </c>
      <c r="K268" s="565" t="n">
        <v>0</v>
      </c>
      <c r="L268" s="565" t="n">
        <v>0</v>
      </c>
      <c r="M268" s="743"/>
      <c r="N268" s="743"/>
      <c r="O268" s="743"/>
    </row>
    <row r="269" customFormat="false" ht="11.1" hidden="false" customHeight="true" outlineLevel="0" collapsed="false">
      <c r="A269" s="562" t="s">
        <v>1020</v>
      </c>
      <c r="B269" s="562" t="s">
        <v>689</v>
      </c>
      <c r="C269" s="159" t="n">
        <v>29</v>
      </c>
      <c r="D269" s="748"/>
      <c r="E269" s="749" t="s">
        <v>1035</v>
      </c>
      <c r="F269" s="767" t="s">
        <v>385</v>
      </c>
      <c r="G269" s="767"/>
      <c r="H269" s="767"/>
      <c r="I269" s="768"/>
      <c r="J269" s="565" t="n">
        <v>0</v>
      </c>
      <c r="K269" s="565" t="n">
        <v>0</v>
      </c>
      <c r="L269" s="565" t="n">
        <v>0</v>
      </c>
      <c r="M269" s="743"/>
      <c r="N269" s="743"/>
      <c r="O269" s="743"/>
    </row>
    <row r="270" customFormat="false" ht="11.1" hidden="false" customHeight="true" outlineLevel="0" collapsed="false">
      <c r="A270" s="562" t="s">
        <v>1020</v>
      </c>
      <c r="B270" s="562" t="s">
        <v>689</v>
      </c>
      <c r="C270" s="159" t="n">
        <v>30</v>
      </c>
      <c r="D270" s="748"/>
      <c r="E270" s="749" t="s">
        <v>1036</v>
      </c>
      <c r="F270" s="741" t="s">
        <v>1037</v>
      </c>
      <c r="G270" s="741"/>
      <c r="H270" s="741"/>
      <c r="I270" s="742"/>
      <c r="J270" s="565" t="n">
        <v>0</v>
      </c>
      <c r="K270" s="565" t="n">
        <v>0</v>
      </c>
      <c r="L270" s="565" t="n">
        <v>0</v>
      </c>
      <c r="M270" s="743"/>
      <c r="N270" s="743"/>
      <c r="O270" s="743"/>
    </row>
    <row r="271" customFormat="false" ht="11.1" hidden="false" customHeight="true" outlineLevel="0" collapsed="false">
      <c r="A271" s="562" t="s">
        <v>1020</v>
      </c>
      <c r="B271" s="562" t="s">
        <v>689</v>
      </c>
      <c r="C271" s="159" t="n">
        <v>31</v>
      </c>
      <c r="D271" s="762" t="s">
        <v>922</v>
      </c>
      <c r="E271" s="741" t="s">
        <v>387</v>
      </c>
      <c r="F271" s="741"/>
      <c r="G271" s="741"/>
      <c r="H271" s="741"/>
      <c r="I271" s="742"/>
      <c r="J271" s="565" t="n">
        <v>284806</v>
      </c>
      <c r="K271" s="565" t="n">
        <v>181119</v>
      </c>
      <c r="L271" s="565" t="n">
        <v>159874</v>
      </c>
      <c r="M271" s="743"/>
      <c r="N271" s="743"/>
      <c r="O271" s="743"/>
    </row>
    <row r="272" customFormat="false" ht="11.1" hidden="false" customHeight="true" outlineLevel="0" collapsed="false">
      <c r="A272" s="562" t="s">
        <v>1020</v>
      </c>
      <c r="B272" s="562" t="s">
        <v>689</v>
      </c>
      <c r="C272" s="159" t="n">
        <v>32</v>
      </c>
      <c r="D272" s="706"/>
      <c r="E272" s="769" t="s">
        <v>946</v>
      </c>
      <c r="F272" s="745" t="s">
        <v>1032</v>
      </c>
      <c r="G272" s="770"/>
      <c r="H272" s="770"/>
      <c r="I272" s="771"/>
      <c r="J272" s="565" t="n">
        <v>106034</v>
      </c>
      <c r="K272" s="565" t="n">
        <v>156618</v>
      </c>
      <c r="L272" s="565" t="n">
        <v>155305</v>
      </c>
      <c r="M272" s="743"/>
      <c r="N272" s="743"/>
      <c r="O272" s="743"/>
    </row>
    <row r="273" customFormat="false" ht="11.1" hidden="false" customHeight="true" outlineLevel="0" collapsed="false">
      <c r="A273" s="562" t="s">
        <v>1020</v>
      </c>
      <c r="B273" s="562" t="s">
        <v>689</v>
      </c>
      <c r="C273" s="159" t="n">
        <v>33</v>
      </c>
      <c r="D273" s="706"/>
      <c r="E273" s="740" t="s">
        <v>947</v>
      </c>
      <c r="F273" s="745" t="s">
        <v>1033</v>
      </c>
      <c r="G273" s="745"/>
      <c r="H273" s="745"/>
      <c r="I273" s="742"/>
      <c r="J273" s="565" t="n">
        <v>0</v>
      </c>
      <c r="K273" s="565" t="n">
        <v>0</v>
      </c>
      <c r="L273" s="565" t="n">
        <v>0</v>
      </c>
      <c r="M273" s="743"/>
      <c r="N273" s="743"/>
      <c r="O273" s="743"/>
    </row>
    <row r="274" customFormat="false" ht="11.1" hidden="false" customHeight="true" outlineLevel="0" collapsed="false">
      <c r="A274" s="562" t="s">
        <v>1020</v>
      </c>
      <c r="B274" s="562" t="s">
        <v>689</v>
      </c>
      <c r="C274" s="159" t="n">
        <v>34</v>
      </c>
      <c r="D274" s="706"/>
      <c r="E274" s="740" t="s">
        <v>977</v>
      </c>
      <c r="F274" s="767" t="s">
        <v>382</v>
      </c>
      <c r="G274" s="767"/>
      <c r="H274" s="767"/>
      <c r="I274" s="767"/>
      <c r="J274" s="565" t="n">
        <v>0</v>
      </c>
      <c r="K274" s="565" t="n">
        <v>0</v>
      </c>
      <c r="L274" s="565" t="n">
        <v>0</v>
      </c>
      <c r="M274" s="743"/>
      <c r="N274" s="743"/>
      <c r="O274" s="743"/>
    </row>
    <row r="275" customFormat="false" ht="11.1" hidden="false" customHeight="true" outlineLevel="0" collapsed="false">
      <c r="A275" s="562" t="s">
        <v>1020</v>
      </c>
      <c r="B275" s="562" t="s">
        <v>689</v>
      </c>
      <c r="C275" s="159" t="n">
        <v>35</v>
      </c>
      <c r="D275" s="706"/>
      <c r="E275" s="740" t="s">
        <v>1001</v>
      </c>
      <c r="F275" s="767" t="s">
        <v>383</v>
      </c>
      <c r="G275" s="767"/>
      <c r="H275" s="767"/>
      <c r="I275" s="742"/>
      <c r="J275" s="565" t="n">
        <v>0</v>
      </c>
      <c r="K275" s="565" t="n">
        <v>0</v>
      </c>
      <c r="L275" s="565" t="n">
        <v>0</v>
      </c>
      <c r="M275" s="743"/>
      <c r="N275" s="743"/>
      <c r="O275" s="743"/>
    </row>
    <row r="276" customFormat="false" ht="11.1" hidden="false" customHeight="true" outlineLevel="0" collapsed="false">
      <c r="A276" s="562" t="s">
        <v>1020</v>
      </c>
      <c r="B276" s="562" t="s">
        <v>689</v>
      </c>
      <c r="C276" s="159" t="n">
        <v>36</v>
      </c>
      <c r="D276" s="706"/>
      <c r="E276" s="740" t="s">
        <v>1003</v>
      </c>
      <c r="F276" s="767" t="s">
        <v>384</v>
      </c>
      <c r="G276" s="767"/>
      <c r="H276" s="767"/>
      <c r="I276" s="742"/>
      <c r="J276" s="565" t="n">
        <v>0</v>
      </c>
      <c r="K276" s="565" t="n">
        <v>1654</v>
      </c>
      <c r="L276" s="565" t="n">
        <v>755</v>
      </c>
      <c r="M276" s="743"/>
      <c r="N276" s="743"/>
      <c r="O276" s="743"/>
    </row>
    <row r="277" customFormat="false" ht="11.1" hidden="false" customHeight="true" outlineLevel="0" collapsed="false">
      <c r="A277" s="562" t="s">
        <v>1020</v>
      </c>
      <c r="B277" s="562" t="s">
        <v>689</v>
      </c>
      <c r="C277" s="159" t="n">
        <v>37</v>
      </c>
      <c r="D277" s="706"/>
      <c r="E277" s="740" t="s">
        <v>1004</v>
      </c>
      <c r="F277" s="767" t="s">
        <v>385</v>
      </c>
      <c r="G277" s="767"/>
      <c r="H277" s="767"/>
      <c r="I277" s="742"/>
      <c r="J277" s="565" t="n">
        <v>0</v>
      </c>
      <c r="K277" s="565" t="n">
        <v>0</v>
      </c>
      <c r="L277" s="565" t="n">
        <v>0</v>
      </c>
      <c r="M277" s="743"/>
      <c r="N277" s="743"/>
      <c r="O277" s="743"/>
    </row>
    <row r="278" customFormat="false" ht="11.1" hidden="false" customHeight="true" outlineLevel="0" collapsed="false">
      <c r="A278" s="562" t="s">
        <v>1020</v>
      </c>
      <c r="B278" s="562" t="s">
        <v>689</v>
      </c>
      <c r="C278" s="159" t="n">
        <v>38</v>
      </c>
      <c r="D278" s="706"/>
      <c r="E278" s="740" t="s">
        <v>1035</v>
      </c>
      <c r="F278" s="767" t="s">
        <v>388</v>
      </c>
      <c r="G278" s="767"/>
      <c r="H278" s="767"/>
      <c r="I278" s="742"/>
      <c r="J278" s="565" t="n">
        <v>0</v>
      </c>
      <c r="K278" s="565" t="n">
        <v>0</v>
      </c>
      <c r="L278" s="565" t="n">
        <v>0</v>
      </c>
      <c r="M278" s="743"/>
      <c r="N278" s="743"/>
      <c r="O278" s="743"/>
    </row>
    <row r="279" customFormat="false" ht="11.1" hidden="false" customHeight="true" outlineLevel="0" collapsed="false">
      <c r="A279" s="562" t="s">
        <v>1020</v>
      </c>
      <c r="B279" s="562" t="s">
        <v>689</v>
      </c>
      <c r="C279" s="159" t="n">
        <v>39</v>
      </c>
      <c r="D279" s="706"/>
      <c r="E279" s="740" t="s">
        <v>1036</v>
      </c>
      <c r="F279" s="745" t="s">
        <v>389</v>
      </c>
      <c r="G279" s="745"/>
      <c r="H279" s="745"/>
      <c r="I279" s="742"/>
      <c r="J279" s="565" t="n">
        <v>178772</v>
      </c>
      <c r="K279" s="565" t="n">
        <v>22847</v>
      </c>
      <c r="L279" s="565" t="n">
        <v>3767</v>
      </c>
      <c r="M279" s="743"/>
      <c r="N279" s="743"/>
      <c r="O279" s="743"/>
    </row>
    <row r="280" customFormat="false" ht="11.1" hidden="false" customHeight="true" outlineLevel="0" collapsed="false">
      <c r="A280" s="562" t="s">
        <v>1020</v>
      </c>
      <c r="B280" s="562" t="s">
        <v>689</v>
      </c>
      <c r="C280" s="159" t="n">
        <v>40</v>
      </c>
      <c r="D280" s="706"/>
      <c r="E280" s="740" t="s">
        <v>1038</v>
      </c>
      <c r="F280" s="745" t="s">
        <v>391</v>
      </c>
      <c r="G280" s="745"/>
      <c r="H280" s="745"/>
      <c r="I280" s="742"/>
      <c r="J280" s="565" t="n">
        <v>0</v>
      </c>
      <c r="K280" s="565" t="n">
        <v>0</v>
      </c>
      <c r="L280" s="565" t="n">
        <v>0</v>
      </c>
      <c r="M280" s="743"/>
      <c r="N280" s="743"/>
      <c r="O280" s="743"/>
    </row>
    <row r="281" customFormat="false" ht="11.1" hidden="false" customHeight="true" outlineLevel="0" collapsed="false">
      <c r="A281" s="562" t="s">
        <v>1020</v>
      </c>
      <c r="B281" s="562" t="s">
        <v>689</v>
      </c>
      <c r="C281" s="159" t="n">
        <v>41</v>
      </c>
      <c r="D281" s="706"/>
      <c r="E281" s="740" t="s">
        <v>392</v>
      </c>
      <c r="F281" s="772" t="s">
        <v>1039</v>
      </c>
      <c r="G281" s="772"/>
      <c r="H281" s="772"/>
      <c r="I281" s="742"/>
      <c r="J281" s="565" t="n">
        <v>0</v>
      </c>
      <c r="K281" s="565" t="n">
        <v>0</v>
      </c>
      <c r="L281" s="565" t="n">
        <v>47</v>
      </c>
      <c r="M281" s="743"/>
      <c r="N281" s="743"/>
      <c r="O281" s="743"/>
    </row>
    <row r="282" customFormat="false" ht="11.1" hidden="false" customHeight="true" outlineLevel="0" collapsed="false">
      <c r="A282" s="562" t="s">
        <v>1020</v>
      </c>
      <c r="B282" s="562" t="s">
        <v>689</v>
      </c>
      <c r="C282" s="159" t="n">
        <v>42</v>
      </c>
      <c r="D282" s="762" t="s">
        <v>924</v>
      </c>
      <c r="E282" s="741" t="s">
        <v>394</v>
      </c>
      <c r="F282" s="741"/>
      <c r="G282" s="741"/>
      <c r="H282" s="741"/>
      <c r="I282" s="742"/>
      <c r="J282" s="565" t="n">
        <v>2553617</v>
      </c>
      <c r="K282" s="565" t="n">
        <v>1770814</v>
      </c>
      <c r="L282" s="565" t="n">
        <v>1911097</v>
      </c>
      <c r="M282" s="743"/>
      <c r="N282" s="743"/>
      <c r="O282" s="743"/>
    </row>
    <row r="283" customFormat="false" ht="11.1" hidden="false" customHeight="true" outlineLevel="0" collapsed="false">
      <c r="A283" s="562" t="s">
        <v>1020</v>
      </c>
      <c r="B283" s="562" t="s">
        <v>689</v>
      </c>
      <c r="C283" s="159" t="n">
        <v>43</v>
      </c>
      <c r="D283" s="706"/>
      <c r="E283" s="773" t="s">
        <v>30</v>
      </c>
      <c r="F283" s="774" t="s">
        <v>395</v>
      </c>
      <c r="G283" s="774"/>
      <c r="H283" s="774"/>
      <c r="I283" s="742"/>
      <c r="J283" s="565" t="n">
        <v>2746892</v>
      </c>
      <c r="K283" s="565" t="n">
        <v>2319922</v>
      </c>
      <c r="L283" s="565" t="n">
        <v>2106235</v>
      </c>
      <c r="M283" s="743"/>
      <c r="N283" s="743"/>
      <c r="O283" s="743"/>
    </row>
    <row r="284" customFormat="false" ht="11.1" hidden="false" customHeight="true" outlineLevel="0" collapsed="false">
      <c r="A284" s="562" t="s">
        <v>1020</v>
      </c>
      <c r="B284" s="562" t="s">
        <v>689</v>
      </c>
      <c r="C284" s="159" t="n">
        <v>44</v>
      </c>
      <c r="D284" s="706"/>
      <c r="E284" s="773" t="s">
        <v>34</v>
      </c>
      <c r="F284" s="774" t="s">
        <v>396</v>
      </c>
      <c r="G284" s="774"/>
      <c r="H284" s="774"/>
      <c r="I284" s="742"/>
      <c r="J284" s="565" t="n">
        <v>193275</v>
      </c>
      <c r="K284" s="565" t="n">
        <v>549108</v>
      </c>
      <c r="L284" s="565" t="n">
        <v>195138</v>
      </c>
      <c r="M284" s="743"/>
      <c r="N284" s="743"/>
      <c r="O284" s="743"/>
    </row>
    <row r="285" customFormat="false" ht="11.1" hidden="false" customHeight="true" outlineLevel="0" collapsed="false">
      <c r="A285" s="562" t="s">
        <v>1020</v>
      </c>
      <c r="B285" s="562" t="s">
        <v>689</v>
      </c>
      <c r="C285" s="159" t="n">
        <v>45</v>
      </c>
      <c r="D285" s="762" t="s">
        <v>929</v>
      </c>
      <c r="E285" s="741" t="s">
        <v>398</v>
      </c>
      <c r="F285" s="741"/>
      <c r="G285" s="741"/>
      <c r="H285" s="741"/>
      <c r="I285" s="742"/>
      <c r="J285" s="565" t="n">
        <v>4888563</v>
      </c>
      <c r="K285" s="565" t="n">
        <v>3914859</v>
      </c>
      <c r="L285" s="565" t="n">
        <v>4084856</v>
      </c>
      <c r="M285" s="743"/>
      <c r="N285" s="743"/>
      <c r="O285" s="743"/>
    </row>
    <row r="286" customFormat="false" ht="11.1" hidden="false" customHeight="true" outlineLevel="0" collapsed="false">
      <c r="A286" s="562" t="s">
        <v>1020</v>
      </c>
      <c r="B286" s="562" t="s">
        <v>689</v>
      </c>
      <c r="C286" s="159" t="n">
        <v>46</v>
      </c>
      <c r="D286" s="762" t="s">
        <v>934</v>
      </c>
      <c r="E286" s="741" t="s">
        <v>400</v>
      </c>
      <c r="F286" s="741"/>
      <c r="G286" s="741"/>
      <c r="H286" s="741"/>
      <c r="I286" s="742"/>
      <c r="J286" s="565" t="n">
        <v>604520</v>
      </c>
      <c r="K286" s="565" t="n">
        <v>398295</v>
      </c>
      <c r="L286" s="565" t="n">
        <v>18880</v>
      </c>
      <c r="M286" s="743"/>
      <c r="N286" s="743"/>
      <c r="O286" s="743"/>
    </row>
    <row r="287" customFormat="false" ht="11.1" hidden="false" customHeight="true" outlineLevel="0" collapsed="false">
      <c r="A287" s="562" t="s">
        <v>1020</v>
      </c>
      <c r="B287" s="562" t="s">
        <v>689</v>
      </c>
      <c r="C287" s="159" t="n">
        <v>47</v>
      </c>
      <c r="D287" s="706"/>
      <c r="E287" s="749"/>
      <c r="F287" s="744" t="s">
        <v>62</v>
      </c>
      <c r="G287" s="747" t="s">
        <v>1040</v>
      </c>
      <c r="H287" s="747"/>
      <c r="I287" s="742"/>
      <c r="J287" s="565" t="n">
        <v>147335</v>
      </c>
      <c r="K287" s="565" t="n">
        <v>0</v>
      </c>
      <c r="L287" s="565" t="n">
        <v>434</v>
      </c>
      <c r="M287" s="743"/>
      <c r="N287" s="743"/>
      <c r="O287" s="743"/>
    </row>
    <row r="288" customFormat="false" ht="11.1" hidden="false" customHeight="true" outlineLevel="0" collapsed="false">
      <c r="A288" s="562" t="s">
        <v>1020</v>
      </c>
      <c r="B288" s="562" t="s">
        <v>689</v>
      </c>
      <c r="C288" s="159" t="n">
        <v>48</v>
      </c>
      <c r="D288" s="706"/>
      <c r="E288" s="749"/>
      <c r="F288" s="744" t="s">
        <v>64</v>
      </c>
      <c r="G288" s="741" t="s">
        <v>402</v>
      </c>
      <c r="H288" s="741"/>
      <c r="I288" s="742"/>
      <c r="J288" s="565" t="n">
        <v>0</v>
      </c>
      <c r="K288" s="565" t="n">
        <v>0</v>
      </c>
      <c r="L288" s="565" t="n">
        <v>0</v>
      </c>
      <c r="M288" s="743"/>
      <c r="N288" s="743"/>
      <c r="O288" s="743"/>
    </row>
    <row r="289" customFormat="false" ht="11.1" hidden="false" customHeight="true" outlineLevel="0" collapsed="false">
      <c r="A289" s="562" t="s">
        <v>1020</v>
      </c>
      <c r="B289" s="562" t="s">
        <v>689</v>
      </c>
      <c r="C289" s="159" t="n">
        <v>49</v>
      </c>
      <c r="D289" s="706"/>
      <c r="E289" s="749"/>
      <c r="F289" s="744" t="s">
        <v>67</v>
      </c>
      <c r="G289" s="741" t="s">
        <v>403</v>
      </c>
      <c r="H289" s="741"/>
      <c r="I289" s="742"/>
      <c r="J289" s="565" t="n">
        <v>224742</v>
      </c>
      <c r="K289" s="565" t="n">
        <v>398295</v>
      </c>
      <c r="L289" s="565" t="n">
        <v>0</v>
      </c>
      <c r="M289" s="743"/>
      <c r="N289" s="743"/>
      <c r="O289" s="743"/>
    </row>
    <row r="290" customFormat="false" ht="11.1" hidden="false" customHeight="true" outlineLevel="0" collapsed="false">
      <c r="A290" s="562" t="s">
        <v>1020</v>
      </c>
      <c r="B290" s="562" t="s">
        <v>689</v>
      </c>
      <c r="C290" s="159" t="n">
        <v>50</v>
      </c>
      <c r="D290" s="706"/>
      <c r="E290" s="749"/>
      <c r="F290" s="744" t="s">
        <v>69</v>
      </c>
      <c r="G290" s="747" t="s">
        <v>1041</v>
      </c>
      <c r="H290" s="747"/>
      <c r="I290" s="742"/>
      <c r="J290" s="565" t="n">
        <v>232443</v>
      </c>
      <c r="K290" s="565" t="n">
        <v>0</v>
      </c>
      <c r="L290" s="565" t="n">
        <v>18446</v>
      </c>
      <c r="M290" s="743"/>
      <c r="N290" s="743"/>
      <c r="O290" s="743"/>
    </row>
    <row r="291" customFormat="false" ht="11.1" hidden="false" customHeight="true" outlineLevel="0" collapsed="false">
      <c r="A291" s="562" t="s">
        <v>1020</v>
      </c>
      <c r="B291" s="562" t="s">
        <v>689</v>
      </c>
      <c r="C291" s="159" t="n">
        <v>51</v>
      </c>
      <c r="D291" s="706" t="s">
        <v>96</v>
      </c>
      <c r="E291" s="741" t="s">
        <v>406</v>
      </c>
      <c r="F291" s="741"/>
      <c r="G291" s="741"/>
      <c r="H291" s="741"/>
      <c r="I291" s="742"/>
      <c r="J291" s="565" t="n">
        <v>18083</v>
      </c>
      <c r="K291" s="565" t="n">
        <v>-81174</v>
      </c>
      <c r="L291" s="565" t="n">
        <v>32254</v>
      </c>
      <c r="M291" s="743"/>
      <c r="N291" s="743"/>
      <c r="O291" s="743"/>
    </row>
    <row r="292" customFormat="false" ht="11.1" hidden="false" customHeight="true" outlineLevel="0" collapsed="false">
      <c r="A292" s="562" t="s">
        <v>1020</v>
      </c>
      <c r="B292" s="562" t="s">
        <v>689</v>
      </c>
      <c r="C292" s="159" t="n">
        <v>52</v>
      </c>
      <c r="D292" s="748"/>
      <c r="E292" s="740" t="s">
        <v>946</v>
      </c>
      <c r="F292" s="741" t="s">
        <v>407</v>
      </c>
      <c r="G292" s="741"/>
      <c r="H292" s="741"/>
      <c r="I292" s="742"/>
      <c r="J292" s="565" t="n">
        <v>109169</v>
      </c>
      <c r="K292" s="565" t="n">
        <v>8</v>
      </c>
      <c r="L292" s="565" t="n">
        <v>4508</v>
      </c>
      <c r="M292" s="743"/>
      <c r="N292" s="743"/>
      <c r="O292" s="743"/>
    </row>
    <row r="293" customFormat="false" ht="11.1" hidden="false" customHeight="true" outlineLevel="0" collapsed="false">
      <c r="A293" s="562" t="s">
        <v>1020</v>
      </c>
      <c r="B293" s="562" t="s">
        <v>689</v>
      </c>
      <c r="C293" s="159" t="n">
        <v>53</v>
      </c>
      <c r="D293" s="706"/>
      <c r="E293" s="749"/>
      <c r="F293" s="744" t="s">
        <v>62</v>
      </c>
      <c r="G293" s="741" t="s">
        <v>408</v>
      </c>
      <c r="H293" s="741"/>
      <c r="I293" s="742"/>
      <c r="J293" s="565" t="n">
        <v>25273</v>
      </c>
      <c r="K293" s="565" t="n">
        <v>0</v>
      </c>
      <c r="L293" s="565" t="n">
        <v>0</v>
      </c>
      <c r="M293" s="743"/>
      <c r="N293" s="743"/>
      <c r="O293" s="743"/>
    </row>
    <row r="294" customFormat="false" ht="11.1" hidden="false" customHeight="true" outlineLevel="0" collapsed="false">
      <c r="A294" s="562" t="s">
        <v>1020</v>
      </c>
      <c r="B294" s="562" t="s">
        <v>689</v>
      </c>
      <c r="C294" s="159" t="n">
        <v>54</v>
      </c>
      <c r="D294" s="706"/>
      <c r="E294" s="749"/>
      <c r="F294" s="744" t="s">
        <v>64</v>
      </c>
      <c r="G294" s="741" t="s">
        <v>176</v>
      </c>
      <c r="H294" s="741"/>
      <c r="I294" s="742"/>
      <c r="J294" s="565" t="n">
        <v>0</v>
      </c>
      <c r="K294" s="565" t="n">
        <v>0</v>
      </c>
      <c r="L294" s="565" t="n">
        <v>0</v>
      </c>
      <c r="M294" s="743"/>
      <c r="N294" s="743"/>
      <c r="O294" s="743"/>
    </row>
    <row r="295" customFormat="false" ht="11.1" hidden="false" customHeight="true" outlineLevel="0" collapsed="false">
      <c r="A295" s="562" t="s">
        <v>1020</v>
      </c>
      <c r="B295" s="562" t="s">
        <v>689</v>
      </c>
      <c r="C295" s="159" t="n">
        <v>55</v>
      </c>
      <c r="D295" s="706"/>
      <c r="E295" s="749"/>
      <c r="F295" s="744" t="s">
        <v>67</v>
      </c>
      <c r="G295" s="741" t="s">
        <v>409</v>
      </c>
      <c r="H295" s="741"/>
      <c r="I295" s="742"/>
      <c r="J295" s="565" t="n">
        <v>0</v>
      </c>
      <c r="K295" s="565" t="n">
        <v>8</v>
      </c>
      <c r="L295" s="565" t="n">
        <v>0</v>
      </c>
      <c r="M295" s="743"/>
      <c r="N295" s="743"/>
      <c r="O295" s="743"/>
    </row>
    <row r="296" customFormat="false" ht="11.1" hidden="false" customHeight="true" outlineLevel="0" collapsed="false">
      <c r="A296" s="562" t="s">
        <v>1020</v>
      </c>
      <c r="B296" s="562" t="s">
        <v>689</v>
      </c>
      <c r="C296" s="159" t="n">
        <v>56</v>
      </c>
      <c r="D296" s="706"/>
      <c r="E296" s="749"/>
      <c r="F296" s="744" t="s">
        <v>69</v>
      </c>
      <c r="G296" s="741" t="s">
        <v>410</v>
      </c>
      <c r="H296" s="741"/>
      <c r="I296" s="742"/>
      <c r="J296" s="565" t="n">
        <v>0</v>
      </c>
      <c r="K296" s="565" t="n">
        <v>0</v>
      </c>
      <c r="L296" s="565" t="n">
        <v>0</v>
      </c>
      <c r="M296" s="743"/>
      <c r="N296" s="743"/>
      <c r="O296" s="743"/>
    </row>
    <row r="297" customFormat="false" ht="11.1" hidden="false" customHeight="true" outlineLevel="0" collapsed="false">
      <c r="A297" s="562" t="s">
        <v>1020</v>
      </c>
      <c r="B297" s="562" t="s">
        <v>689</v>
      </c>
      <c r="C297" s="159" t="n">
        <v>57</v>
      </c>
      <c r="D297" s="706"/>
      <c r="E297" s="749"/>
      <c r="F297" s="744" t="s">
        <v>71</v>
      </c>
      <c r="G297" s="741" t="s">
        <v>411</v>
      </c>
      <c r="H297" s="741"/>
      <c r="I297" s="742"/>
      <c r="J297" s="565" t="n">
        <v>83896</v>
      </c>
      <c r="K297" s="565" t="n">
        <v>0</v>
      </c>
      <c r="L297" s="565" t="n">
        <v>4508</v>
      </c>
      <c r="M297" s="743"/>
      <c r="N297" s="743"/>
      <c r="O297" s="743"/>
    </row>
    <row r="298" customFormat="false" ht="11.1" hidden="false" customHeight="true" outlineLevel="0" collapsed="false">
      <c r="A298" s="562" t="s">
        <v>1020</v>
      </c>
      <c r="B298" s="562" t="s">
        <v>689</v>
      </c>
      <c r="C298" s="159" t="n">
        <v>58</v>
      </c>
      <c r="D298" s="706"/>
      <c r="E298" s="740" t="s">
        <v>947</v>
      </c>
      <c r="F298" s="741" t="s">
        <v>412</v>
      </c>
      <c r="G298" s="741"/>
      <c r="H298" s="741"/>
      <c r="I298" s="742"/>
      <c r="J298" s="565" t="n">
        <v>-91086</v>
      </c>
      <c r="K298" s="565" t="n">
        <v>-81182</v>
      </c>
      <c r="L298" s="565" t="n">
        <v>27746</v>
      </c>
      <c r="M298" s="743"/>
      <c r="N298" s="743"/>
      <c r="O298" s="743"/>
    </row>
    <row r="299" customFormat="false" ht="11.1" hidden="false" customHeight="true" outlineLevel="0" collapsed="false">
      <c r="A299" s="562" t="s">
        <v>1020</v>
      </c>
      <c r="B299" s="562" t="s">
        <v>689</v>
      </c>
      <c r="C299" s="159" t="n">
        <v>59</v>
      </c>
      <c r="D299" s="706"/>
      <c r="E299" s="749"/>
      <c r="F299" s="744" t="s">
        <v>62</v>
      </c>
      <c r="G299" s="741" t="s">
        <v>413</v>
      </c>
      <c r="H299" s="741"/>
      <c r="I299" s="742"/>
      <c r="J299" s="565" t="n">
        <v>0</v>
      </c>
      <c r="K299" s="565" t="n">
        <v>0</v>
      </c>
      <c r="L299" s="565" t="n">
        <v>0</v>
      </c>
      <c r="M299" s="743"/>
      <c r="N299" s="743"/>
      <c r="O299" s="743"/>
    </row>
    <row r="300" customFormat="false" ht="11.1" hidden="false" customHeight="true" outlineLevel="0" collapsed="false">
      <c r="A300" s="562" t="s">
        <v>1020</v>
      </c>
      <c r="B300" s="562" t="s">
        <v>689</v>
      </c>
      <c r="C300" s="159" t="n">
        <v>60</v>
      </c>
      <c r="D300" s="706"/>
      <c r="E300" s="749"/>
      <c r="F300" s="744" t="s">
        <v>64</v>
      </c>
      <c r="G300" s="741" t="s">
        <v>414</v>
      </c>
      <c r="H300" s="741"/>
      <c r="I300" s="742"/>
      <c r="J300" s="565" t="n">
        <v>0</v>
      </c>
      <c r="K300" s="565" t="n">
        <v>0</v>
      </c>
      <c r="L300" s="565" t="n">
        <v>0</v>
      </c>
      <c r="M300" s="743"/>
      <c r="N300" s="743"/>
      <c r="O300" s="743"/>
    </row>
    <row r="301" customFormat="false" ht="11.1" hidden="false" customHeight="true" outlineLevel="0" collapsed="false">
      <c r="A301" s="562" t="s">
        <v>1020</v>
      </c>
      <c r="B301" s="562" t="s">
        <v>689</v>
      </c>
      <c r="C301" s="159" t="n">
        <v>61</v>
      </c>
      <c r="D301" s="706"/>
      <c r="E301" s="749"/>
      <c r="F301" s="744" t="s">
        <v>67</v>
      </c>
      <c r="G301" s="741" t="s">
        <v>415</v>
      </c>
      <c r="H301" s="741"/>
      <c r="I301" s="742"/>
      <c r="J301" s="565" t="n">
        <v>0</v>
      </c>
      <c r="K301" s="565" t="n">
        <v>0</v>
      </c>
      <c r="L301" s="565" t="n">
        <v>0</v>
      </c>
      <c r="M301" s="743"/>
      <c r="N301" s="743"/>
      <c r="O301" s="743"/>
    </row>
    <row r="302" customFormat="false" ht="11.1" hidden="false" customHeight="true" outlineLevel="0" collapsed="false">
      <c r="A302" s="562" t="s">
        <v>1020</v>
      </c>
      <c r="B302" s="562" t="s">
        <v>689</v>
      </c>
      <c r="C302" s="159" t="n">
        <v>62</v>
      </c>
      <c r="D302" s="706"/>
      <c r="E302" s="749"/>
      <c r="F302" s="744" t="s">
        <v>69</v>
      </c>
      <c r="G302" s="741" t="s">
        <v>416</v>
      </c>
      <c r="H302" s="741"/>
      <c r="I302" s="742"/>
      <c r="J302" s="565" t="n">
        <v>0</v>
      </c>
      <c r="K302" s="565" t="n">
        <v>0</v>
      </c>
      <c r="L302" s="565" t="n">
        <v>0</v>
      </c>
      <c r="M302" s="743"/>
      <c r="N302" s="743"/>
      <c r="O302" s="743"/>
    </row>
    <row r="303" customFormat="false" ht="11.1" hidden="false" customHeight="true" outlineLevel="0" collapsed="false">
      <c r="A303" s="562" t="s">
        <v>1020</v>
      </c>
      <c r="B303" s="562" t="s">
        <v>689</v>
      </c>
      <c r="C303" s="159" t="n">
        <v>63</v>
      </c>
      <c r="D303" s="697"/>
      <c r="E303" s="740"/>
      <c r="F303" s="773" t="s">
        <v>71</v>
      </c>
      <c r="G303" s="747" t="s">
        <v>222</v>
      </c>
      <c r="H303" s="747"/>
      <c r="I303" s="742"/>
      <c r="J303" s="565" t="n">
        <v>0</v>
      </c>
      <c r="K303" s="565" t="n">
        <v>0</v>
      </c>
      <c r="L303" s="565" t="n">
        <v>27746</v>
      </c>
      <c r="M303" s="743"/>
      <c r="N303" s="743"/>
      <c r="O303" s="743"/>
    </row>
    <row r="304" customFormat="false" ht="11.1" hidden="false" customHeight="true" outlineLevel="0" collapsed="false">
      <c r="A304" s="562" t="s">
        <v>1020</v>
      </c>
      <c r="B304" s="562" t="s">
        <v>689</v>
      </c>
      <c r="C304" s="159" t="n">
        <v>64</v>
      </c>
      <c r="D304" s="748"/>
      <c r="E304" s="775"/>
      <c r="F304" s="773"/>
      <c r="G304" s="776" t="s">
        <v>1042</v>
      </c>
      <c r="H304" s="776"/>
      <c r="I304" s="742"/>
      <c r="J304" s="565" t="n">
        <v>91086</v>
      </c>
      <c r="K304" s="565" t="n">
        <v>81182</v>
      </c>
      <c r="L304" s="565" t="n">
        <v>0</v>
      </c>
      <c r="M304" s="743"/>
      <c r="N304" s="743"/>
      <c r="O304" s="743"/>
    </row>
    <row r="305" customFormat="false" ht="11.1" hidden="false" customHeight="true" outlineLevel="0" collapsed="false">
      <c r="A305" s="562" t="s">
        <v>1020</v>
      </c>
      <c r="B305" s="562" t="s">
        <v>689</v>
      </c>
      <c r="C305" s="159" t="n">
        <v>65</v>
      </c>
      <c r="D305" s="697"/>
      <c r="E305" s="740"/>
      <c r="F305" s="744" t="s">
        <v>418</v>
      </c>
      <c r="G305" s="741" t="s">
        <v>419</v>
      </c>
      <c r="H305" s="741"/>
      <c r="I305" s="777"/>
      <c r="J305" s="565" t="n">
        <v>0</v>
      </c>
      <c r="K305" s="565" t="n">
        <v>0</v>
      </c>
      <c r="L305" s="565" t="n">
        <v>27746</v>
      </c>
      <c r="M305" s="743"/>
      <c r="N305" s="743"/>
      <c r="O305" s="743"/>
    </row>
    <row r="306" customFormat="false" ht="11.1" hidden="false" customHeight="true" outlineLevel="0" collapsed="false">
      <c r="A306" s="562" t="s">
        <v>1020</v>
      </c>
      <c r="B306" s="562" t="s">
        <v>689</v>
      </c>
      <c r="C306" s="159" t="n">
        <v>66</v>
      </c>
      <c r="D306" s="748"/>
      <c r="E306" s="775"/>
      <c r="F306" s="778" t="s">
        <v>420</v>
      </c>
      <c r="G306" s="741" t="s">
        <v>1043</v>
      </c>
      <c r="H306" s="741"/>
      <c r="I306" s="777"/>
      <c r="J306" s="565" t="n">
        <v>27328</v>
      </c>
      <c r="K306" s="565" t="n">
        <v>14554</v>
      </c>
      <c r="L306" s="565" t="n">
        <v>0</v>
      </c>
      <c r="M306" s="743"/>
      <c r="N306" s="743"/>
      <c r="O306" s="743"/>
    </row>
    <row r="307" customFormat="false" ht="11.1" hidden="false" customHeight="true" outlineLevel="0" collapsed="false">
      <c r="A307" s="562" t="s">
        <v>1020</v>
      </c>
      <c r="B307" s="562" t="s">
        <v>689</v>
      </c>
      <c r="C307" s="159" t="n">
        <v>67</v>
      </c>
      <c r="D307" s="706" t="s">
        <v>124</v>
      </c>
      <c r="E307" s="745" t="s">
        <v>423</v>
      </c>
      <c r="F307" s="745"/>
      <c r="G307" s="745"/>
      <c r="H307" s="745"/>
      <c r="I307" s="777"/>
      <c r="J307" s="565" t="n">
        <v>0</v>
      </c>
      <c r="K307" s="565" t="n">
        <v>0</v>
      </c>
      <c r="L307" s="565" t="n">
        <v>0</v>
      </c>
      <c r="M307" s="743"/>
      <c r="N307" s="743"/>
      <c r="O307" s="743"/>
    </row>
    <row r="308" customFormat="false" ht="11.1" hidden="false" customHeight="true" outlineLevel="0" collapsed="false">
      <c r="A308" s="562" t="s">
        <v>1020</v>
      </c>
      <c r="B308" s="562" t="s">
        <v>689</v>
      </c>
      <c r="C308" s="159" t="n">
        <v>68</v>
      </c>
      <c r="D308" s="706" t="s">
        <v>132</v>
      </c>
      <c r="E308" s="741" t="s">
        <v>425</v>
      </c>
      <c r="F308" s="741"/>
      <c r="G308" s="741"/>
      <c r="H308" s="741"/>
      <c r="I308" s="742"/>
      <c r="J308" s="565" t="n">
        <v>622603</v>
      </c>
      <c r="K308" s="565" t="n">
        <v>317121</v>
      </c>
      <c r="L308" s="565" t="n">
        <v>51134</v>
      </c>
      <c r="M308" s="743"/>
      <c r="N308" s="743"/>
      <c r="O308" s="743"/>
    </row>
    <row r="309" customFormat="false" ht="11.1" hidden="false" customHeight="true" outlineLevel="0" collapsed="false">
      <c r="A309" s="562" t="s">
        <v>1020</v>
      </c>
      <c r="B309" s="562" t="s">
        <v>689</v>
      </c>
      <c r="C309" s="159" t="n">
        <v>69</v>
      </c>
      <c r="D309" s="706" t="s">
        <v>303</v>
      </c>
      <c r="E309" s="741" t="s">
        <v>427</v>
      </c>
      <c r="F309" s="741"/>
      <c r="G309" s="741"/>
      <c r="H309" s="741"/>
      <c r="I309" s="742"/>
      <c r="J309" s="565" t="n">
        <v>5511166</v>
      </c>
      <c r="K309" s="565" t="n">
        <v>4231980</v>
      </c>
      <c r="L309" s="565" t="n">
        <v>4135990</v>
      </c>
      <c r="M309" s="743"/>
      <c r="N309" s="743"/>
      <c r="O309" s="743"/>
    </row>
    <row r="310" customFormat="false" ht="11.1" hidden="false" customHeight="true" outlineLevel="0" collapsed="false">
      <c r="A310" s="562" t="s">
        <v>1020</v>
      </c>
      <c r="B310" s="562" t="s">
        <v>689</v>
      </c>
      <c r="C310" s="159" t="n">
        <v>70</v>
      </c>
      <c r="D310" s="706" t="s">
        <v>304</v>
      </c>
      <c r="E310" s="741" t="s">
        <v>429</v>
      </c>
      <c r="F310" s="741"/>
      <c r="G310" s="741"/>
      <c r="H310" s="741"/>
      <c r="I310" s="742"/>
      <c r="J310" s="565" t="n">
        <v>0</v>
      </c>
      <c r="K310" s="565" t="n">
        <v>0</v>
      </c>
      <c r="L310" s="565" t="n">
        <v>0</v>
      </c>
      <c r="M310" s="743"/>
      <c r="N310" s="743"/>
      <c r="O310" s="743"/>
    </row>
    <row r="311" customFormat="false" ht="11.1" hidden="false" customHeight="true" outlineLevel="0" collapsed="false">
      <c r="A311" s="562" t="s">
        <v>1020</v>
      </c>
      <c r="B311" s="562" t="s">
        <v>689</v>
      </c>
      <c r="C311" s="159" t="n">
        <v>71</v>
      </c>
      <c r="D311" s="706" t="s">
        <v>316</v>
      </c>
      <c r="E311" s="741" t="s">
        <v>431</v>
      </c>
      <c r="F311" s="741"/>
      <c r="G311" s="741"/>
      <c r="H311" s="741"/>
      <c r="I311" s="742"/>
      <c r="J311" s="565" t="n">
        <v>0</v>
      </c>
      <c r="K311" s="565" t="n">
        <v>0</v>
      </c>
      <c r="L311" s="565" t="n">
        <v>0</v>
      </c>
      <c r="M311" s="743"/>
      <c r="N311" s="743"/>
      <c r="O311" s="743"/>
    </row>
    <row r="312" customFormat="false" ht="11.1" hidden="false" customHeight="true" outlineLevel="0" collapsed="false">
      <c r="A312" s="562" t="s">
        <v>1020</v>
      </c>
      <c r="B312" s="562" t="s">
        <v>689</v>
      </c>
      <c r="C312" s="159" t="n">
        <v>72</v>
      </c>
      <c r="D312" s="697" t="s">
        <v>332</v>
      </c>
      <c r="E312" s="741" t="s">
        <v>1044</v>
      </c>
      <c r="F312" s="741"/>
      <c r="G312" s="741"/>
      <c r="H312" s="741"/>
      <c r="I312" s="765"/>
      <c r="J312" s="565" t="n">
        <v>0</v>
      </c>
      <c r="K312" s="565" t="n">
        <v>0</v>
      </c>
      <c r="L312" s="565" t="n">
        <v>0</v>
      </c>
      <c r="M312" s="743"/>
      <c r="N312" s="743"/>
      <c r="O312" s="743"/>
    </row>
    <row r="313" customFormat="false" ht="11.1" hidden="false" customHeight="true" outlineLevel="0" collapsed="false">
      <c r="A313" s="562" t="s">
        <v>1020</v>
      </c>
      <c r="B313" s="562" t="s">
        <v>689</v>
      </c>
      <c r="C313" s="159" t="n">
        <v>73</v>
      </c>
      <c r="D313" s="697" t="s">
        <v>306</v>
      </c>
      <c r="E313" s="741" t="s">
        <v>1045</v>
      </c>
      <c r="F313" s="741"/>
      <c r="G313" s="741"/>
      <c r="H313" s="741"/>
      <c r="I313" s="765"/>
      <c r="J313" s="565" t="n">
        <v>0</v>
      </c>
      <c r="K313" s="565" t="n">
        <v>0</v>
      </c>
      <c r="L313" s="565" t="n">
        <v>0</v>
      </c>
      <c r="M313" s="743"/>
      <c r="N313" s="743"/>
      <c r="O313" s="743"/>
    </row>
    <row r="314" customFormat="false" ht="11.1" hidden="false" customHeight="true" outlineLevel="0" collapsed="false">
      <c r="A314" s="562" t="s">
        <v>1020</v>
      </c>
      <c r="B314" s="562" t="s">
        <v>689</v>
      </c>
      <c r="C314" s="159" t="n">
        <v>74</v>
      </c>
      <c r="D314" s="779" t="s">
        <v>434</v>
      </c>
      <c r="E314" s="779"/>
      <c r="F314" s="780" t="s">
        <v>435</v>
      </c>
      <c r="G314" s="780"/>
      <c r="H314" s="780"/>
      <c r="I314" s="781"/>
      <c r="J314" s="565" t="n">
        <v>0</v>
      </c>
      <c r="K314" s="565" t="n">
        <v>0</v>
      </c>
      <c r="L314" s="565" t="n">
        <v>27746</v>
      </c>
      <c r="M314" s="743"/>
      <c r="N314" s="743"/>
      <c r="O314" s="743"/>
    </row>
    <row r="315" s="628" customFormat="true" ht="11.1" hidden="false" customHeight="true" outlineLevel="0" collapsed="false">
      <c r="A315" s="782" t="s">
        <v>1020</v>
      </c>
      <c r="B315" s="562" t="s">
        <v>689</v>
      </c>
      <c r="C315" s="159" t="n">
        <v>75</v>
      </c>
      <c r="D315" s="779"/>
      <c r="E315" s="779"/>
      <c r="F315" s="780" t="s">
        <v>1046</v>
      </c>
      <c r="G315" s="780"/>
      <c r="H315" s="780"/>
      <c r="I315" s="781"/>
      <c r="J315" s="617" t="n">
        <v>27328</v>
      </c>
      <c r="K315" s="617" t="n">
        <v>14502</v>
      </c>
      <c r="L315" s="617" t="n">
        <v>0</v>
      </c>
      <c r="M315" s="783"/>
      <c r="N315" s="783"/>
      <c r="O315" s="783"/>
      <c r="P315" s="784"/>
      <c r="Q315" s="784"/>
      <c r="R315" s="784"/>
      <c r="S315" s="784"/>
      <c r="T315" s="784"/>
      <c r="U315" s="784"/>
      <c r="V315" s="784"/>
      <c r="W315" s="784"/>
      <c r="X315" s="784"/>
      <c r="Y315" s="784"/>
      <c r="Z315" s="784"/>
      <c r="AA315" s="784"/>
      <c r="AB315" s="784"/>
      <c r="AC315" s="784"/>
      <c r="AD315" s="784"/>
      <c r="AE315" s="784"/>
      <c r="AF315" s="784"/>
      <c r="AG315" s="784"/>
      <c r="AH315" s="784"/>
      <c r="AI315" s="784"/>
      <c r="AJ315" s="784"/>
      <c r="AK315" s="784"/>
      <c r="AL315" s="784"/>
      <c r="AM315" s="784"/>
      <c r="AN315" s="784"/>
      <c r="AO315" s="784"/>
      <c r="AP315" s="784"/>
      <c r="AQ315" s="784"/>
      <c r="AR315" s="784"/>
      <c r="AS315" s="784"/>
      <c r="AT315" s="784"/>
      <c r="AU315" s="784"/>
      <c r="AV315" s="784"/>
      <c r="AW315" s="784"/>
      <c r="AX315" s="784"/>
      <c r="AY315" s="784"/>
      <c r="AZ315" s="784"/>
      <c r="BA315" s="784"/>
      <c r="BB315" s="784"/>
      <c r="BC315" s="784"/>
      <c r="BD315" s="784"/>
      <c r="BE315" s="784"/>
      <c r="BF315" s="784"/>
      <c r="BG315" s="784"/>
      <c r="BH315" s="784"/>
      <c r="BI315" s="784"/>
      <c r="BJ315" s="784"/>
      <c r="BK315" s="784"/>
      <c r="BL315" s="784"/>
      <c r="BM315" s="784"/>
      <c r="BN315" s="784"/>
      <c r="BO315" s="784"/>
      <c r="BP315" s="784"/>
      <c r="BQ315" s="784"/>
      <c r="BR315" s="784"/>
      <c r="BS315" s="784"/>
      <c r="BT315" s="784"/>
      <c r="BU315" s="784"/>
      <c r="BV315" s="784"/>
      <c r="BW315" s="784"/>
      <c r="BX315" s="784"/>
      <c r="BY315" s="784"/>
      <c r="BZ315" s="784"/>
      <c r="CA315" s="784"/>
      <c r="CB315" s="784"/>
      <c r="CC315" s="784"/>
      <c r="CD315" s="784"/>
      <c r="CE315" s="784"/>
      <c r="CF315" s="784"/>
      <c r="CG315" s="784"/>
      <c r="CH315" s="784"/>
      <c r="CI315" s="784"/>
      <c r="CJ315" s="784"/>
      <c r="CK315" s="784"/>
      <c r="CL315" s="784"/>
      <c r="CM315" s="784"/>
      <c r="CN315" s="784"/>
      <c r="CO315" s="784"/>
      <c r="CP315" s="784"/>
      <c r="CQ315" s="784"/>
      <c r="CR315" s="784"/>
      <c r="CS315" s="784"/>
      <c r="CT315" s="784"/>
      <c r="CU315" s="784"/>
      <c r="CV315" s="784"/>
      <c r="CW315" s="784"/>
      <c r="CX315" s="784"/>
      <c r="CY315" s="784"/>
      <c r="CZ315" s="784"/>
      <c r="DA315" s="784"/>
      <c r="DB315" s="784"/>
      <c r="DC315" s="784"/>
      <c r="DD315" s="784"/>
      <c r="DE315" s="784"/>
      <c r="DF315" s="784"/>
      <c r="DG315" s="784"/>
      <c r="DH315" s="784"/>
      <c r="DI315" s="784"/>
      <c r="DJ315" s="784"/>
      <c r="DK315" s="784"/>
      <c r="DL315" s="784"/>
      <c r="DM315" s="784"/>
      <c r="DN315" s="784"/>
      <c r="DO315" s="784"/>
      <c r="DP315" s="784"/>
      <c r="DQ315" s="784"/>
      <c r="DR315" s="784"/>
      <c r="DS315" s="784"/>
      <c r="DT315" s="784"/>
      <c r="DU315" s="784"/>
      <c r="DV315" s="784"/>
      <c r="DW315" s="784"/>
    </row>
    <row r="316" customFormat="false" ht="11.1" hidden="false" customHeight="true" outlineLevel="0" collapsed="false">
      <c r="A316" s="619" t="n">
        <v>22</v>
      </c>
      <c r="B316" s="619" t="s">
        <v>692</v>
      </c>
      <c r="C316" s="785" t="n">
        <v>1</v>
      </c>
      <c r="D316" s="786" t="s">
        <v>1047</v>
      </c>
      <c r="E316" s="786"/>
      <c r="F316" s="786"/>
      <c r="G316" s="787" t="s">
        <v>438</v>
      </c>
      <c r="H316" s="787"/>
      <c r="I316" s="787"/>
      <c r="J316" s="626" t="n">
        <v>0</v>
      </c>
      <c r="K316" s="626" t="n">
        <v>0</v>
      </c>
      <c r="L316" s="626" t="n">
        <v>0</v>
      </c>
      <c r="M316" s="739"/>
      <c r="N316" s="739"/>
      <c r="O316" s="739"/>
      <c r="P316" s="628"/>
      <c r="Q316" s="628"/>
      <c r="R316" s="628"/>
      <c r="S316" s="628"/>
      <c r="T316" s="628"/>
      <c r="U316" s="628"/>
      <c r="V316" s="628"/>
      <c r="W316" s="628"/>
      <c r="X316" s="628"/>
      <c r="Y316" s="628"/>
      <c r="Z316" s="628"/>
      <c r="AA316" s="628"/>
      <c r="AB316" s="628"/>
      <c r="AC316" s="628"/>
      <c r="AD316" s="628"/>
      <c r="AE316" s="628"/>
      <c r="AF316" s="628"/>
      <c r="AG316" s="628"/>
      <c r="AH316" s="628"/>
      <c r="AI316" s="628"/>
      <c r="AJ316" s="628"/>
      <c r="AK316" s="628"/>
      <c r="AL316" s="628"/>
      <c r="AM316" s="628"/>
      <c r="AN316" s="628"/>
      <c r="AO316" s="628"/>
      <c r="AP316" s="628"/>
      <c r="AQ316" s="628"/>
      <c r="AR316" s="628"/>
      <c r="AS316" s="628"/>
      <c r="AT316" s="628"/>
      <c r="AU316" s="628"/>
      <c r="AV316" s="628"/>
      <c r="AW316" s="628"/>
      <c r="AX316" s="628"/>
      <c r="AY316" s="628"/>
      <c r="AZ316" s="628"/>
      <c r="BA316" s="628"/>
      <c r="BB316" s="628"/>
      <c r="BC316" s="628"/>
      <c r="BD316" s="628"/>
      <c r="BE316" s="628"/>
      <c r="BF316" s="628"/>
      <c r="BG316" s="628"/>
      <c r="BH316" s="628"/>
      <c r="BI316" s="628"/>
      <c r="BJ316" s="628"/>
      <c r="BK316" s="628"/>
      <c r="BL316" s="628"/>
      <c r="BM316" s="628"/>
      <c r="BN316" s="628"/>
      <c r="BO316" s="628"/>
      <c r="BP316" s="628"/>
      <c r="BQ316" s="628"/>
      <c r="BR316" s="628"/>
      <c r="BS316" s="628"/>
      <c r="BT316" s="628"/>
      <c r="BU316" s="628"/>
      <c r="BV316" s="628"/>
      <c r="BW316" s="628"/>
      <c r="BX316" s="628"/>
      <c r="BY316" s="628"/>
      <c r="BZ316" s="628"/>
      <c r="CA316" s="628"/>
      <c r="CB316" s="628"/>
      <c r="CC316" s="628"/>
      <c r="CD316" s="628"/>
      <c r="CE316" s="628"/>
      <c r="CF316" s="628"/>
      <c r="CG316" s="628"/>
      <c r="CH316" s="628"/>
      <c r="CI316" s="628"/>
      <c r="CJ316" s="628"/>
      <c r="CK316" s="628"/>
      <c r="CL316" s="628"/>
      <c r="CM316" s="628"/>
      <c r="CN316" s="628"/>
      <c r="CO316" s="628"/>
      <c r="CP316" s="628"/>
      <c r="CQ316" s="628"/>
      <c r="CR316" s="628"/>
      <c r="CS316" s="628"/>
      <c r="CT316" s="628"/>
      <c r="CU316" s="628"/>
      <c r="CV316" s="628"/>
      <c r="CW316" s="628"/>
      <c r="CX316" s="628"/>
      <c r="CY316" s="628"/>
      <c r="CZ316" s="628"/>
      <c r="DA316" s="628"/>
      <c r="DB316" s="628"/>
      <c r="DC316" s="628"/>
      <c r="DD316" s="628"/>
      <c r="DE316" s="628"/>
      <c r="DF316" s="628"/>
      <c r="DG316" s="628"/>
      <c r="DH316" s="628"/>
      <c r="DI316" s="628"/>
      <c r="DJ316" s="628"/>
      <c r="DK316" s="628"/>
      <c r="DL316" s="628"/>
      <c r="DM316" s="628"/>
      <c r="DN316" s="628"/>
      <c r="DO316" s="628"/>
      <c r="DP316" s="628"/>
      <c r="DQ316" s="628"/>
      <c r="DR316" s="628"/>
      <c r="DS316" s="628"/>
      <c r="DT316" s="628"/>
      <c r="DU316" s="628"/>
      <c r="DV316" s="628"/>
      <c r="DW316" s="628"/>
    </row>
    <row r="317" customFormat="false" ht="11.1" hidden="false" customHeight="true" outlineLevel="0" collapsed="false">
      <c r="A317" s="562" t="s">
        <v>1020</v>
      </c>
      <c r="B317" s="562" t="s">
        <v>692</v>
      </c>
      <c r="C317" s="159" t="n">
        <v>2</v>
      </c>
      <c r="D317" s="786"/>
      <c r="E317" s="786"/>
      <c r="F317" s="786"/>
      <c r="G317" s="673" t="s">
        <v>439</v>
      </c>
      <c r="H317" s="673"/>
      <c r="I317" s="673"/>
      <c r="J317" s="565" t="n">
        <v>0</v>
      </c>
      <c r="K317" s="565" t="n">
        <v>0</v>
      </c>
      <c r="L317" s="565" t="n">
        <v>0</v>
      </c>
      <c r="M317" s="743"/>
      <c r="N317" s="743"/>
      <c r="O317" s="743"/>
    </row>
    <row r="318" customFormat="false" ht="11.1" hidden="false" customHeight="true" outlineLevel="0" collapsed="false">
      <c r="A318" s="562" t="s">
        <v>1020</v>
      </c>
      <c r="B318" s="562" t="s">
        <v>692</v>
      </c>
      <c r="C318" s="159" t="n">
        <v>3</v>
      </c>
      <c r="D318" s="786"/>
      <c r="E318" s="786"/>
      <c r="F318" s="786"/>
      <c r="G318" s="673" t="s">
        <v>440</v>
      </c>
      <c r="H318" s="673"/>
      <c r="I318" s="673"/>
      <c r="J318" s="565" t="n">
        <v>0</v>
      </c>
      <c r="K318" s="565" t="n">
        <v>0</v>
      </c>
      <c r="L318" s="565" t="n">
        <v>0</v>
      </c>
      <c r="M318" s="743"/>
      <c r="N318" s="743"/>
      <c r="O318" s="743"/>
    </row>
    <row r="319" customFormat="false" ht="11.1" hidden="false" customHeight="true" outlineLevel="0" collapsed="false">
      <c r="A319" s="562" t="s">
        <v>1020</v>
      </c>
      <c r="B319" s="562" t="s">
        <v>692</v>
      </c>
      <c r="C319" s="159" t="n">
        <v>4</v>
      </c>
      <c r="D319" s="693" t="s">
        <v>1048</v>
      </c>
      <c r="E319" s="693"/>
      <c r="F319" s="693"/>
      <c r="G319" s="673" t="s">
        <v>438</v>
      </c>
      <c r="H319" s="673"/>
      <c r="I319" s="673"/>
      <c r="J319" s="565" t="n">
        <v>0</v>
      </c>
      <c r="K319" s="565" t="n">
        <v>0</v>
      </c>
      <c r="L319" s="565" t="n">
        <v>0</v>
      </c>
      <c r="M319" s="743"/>
      <c r="N319" s="743"/>
      <c r="O319" s="743"/>
    </row>
    <row r="320" customFormat="false" ht="11.1" hidden="false" customHeight="true" outlineLevel="0" collapsed="false">
      <c r="A320" s="562" t="s">
        <v>1020</v>
      </c>
      <c r="B320" s="562" t="s">
        <v>692</v>
      </c>
      <c r="C320" s="159" t="n">
        <v>5</v>
      </c>
      <c r="D320" s="693"/>
      <c r="E320" s="693"/>
      <c r="F320" s="693"/>
      <c r="G320" s="673" t="s">
        <v>442</v>
      </c>
      <c r="H320" s="673"/>
      <c r="I320" s="673"/>
      <c r="J320" s="565" t="n">
        <v>0</v>
      </c>
      <c r="K320" s="565" t="n">
        <v>1654</v>
      </c>
      <c r="L320" s="565" t="n">
        <v>755</v>
      </c>
      <c r="M320" s="743"/>
      <c r="N320" s="743"/>
      <c r="O320" s="743"/>
    </row>
    <row r="321" customFormat="false" ht="11.1" hidden="false" customHeight="true" outlineLevel="0" collapsed="false">
      <c r="A321" s="562" t="s">
        <v>1020</v>
      </c>
      <c r="B321" s="562" t="s">
        <v>692</v>
      </c>
      <c r="C321" s="159" t="n">
        <v>6</v>
      </c>
      <c r="D321" s="693"/>
      <c r="E321" s="693"/>
      <c r="F321" s="693"/>
      <c r="G321" s="673" t="s">
        <v>443</v>
      </c>
      <c r="H321" s="673"/>
      <c r="I321" s="673"/>
      <c r="J321" s="565" t="n">
        <v>0</v>
      </c>
      <c r="K321" s="565" t="n">
        <v>0</v>
      </c>
      <c r="L321" s="565" t="n">
        <v>0</v>
      </c>
      <c r="M321" s="743"/>
      <c r="N321" s="743"/>
      <c r="O321" s="743"/>
    </row>
    <row r="322" customFormat="false" ht="11.1" hidden="false" customHeight="true" outlineLevel="0" collapsed="false">
      <c r="A322" s="562" t="s">
        <v>1020</v>
      </c>
      <c r="B322" s="562" t="s">
        <v>692</v>
      </c>
      <c r="C322" s="159" t="n">
        <v>7</v>
      </c>
      <c r="D322" s="693"/>
      <c r="E322" s="693"/>
      <c r="F322" s="693"/>
      <c r="G322" s="673" t="s">
        <v>439</v>
      </c>
      <c r="H322" s="673"/>
      <c r="I322" s="673"/>
      <c r="J322" s="565" t="n">
        <v>0</v>
      </c>
      <c r="K322" s="565" t="n">
        <v>0</v>
      </c>
      <c r="L322" s="565" t="n">
        <v>0</v>
      </c>
      <c r="M322" s="743"/>
      <c r="N322" s="743"/>
      <c r="O322" s="743"/>
    </row>
    <row r="323" customFormat="false" ht="11.1" hidden="false" customHeight="true" outlineLevel="0" collapsed="false">
      <c r="A323" s="562" t="s">
        <v>1020</v>
      </c>
      <c r="B323" s="562" t="s">
        <v>692</v>
      </c>
      <c r="C323" s="159" t="n">
        <v>8</v>
      </c>
      <c r="D323" s="693"/>
      <c r="E323" s="693"/>
      <c r="F323" s="693"/>
      <c r="G323" s="673" t="s">
        <v>440</v>
      </c>
      <c r="H323" s="673"/>
      <c r="I323" s="673"/>
      <c r="J323" s="565" t="n">
        <v>0</v>
      </c>
      <c r="K323" s="565" t="n">
        <v>0</v>
      </c>
      <c r="L323" s="565" t="n">
        <v>0</v>
      </c>
      <c r="M323" s="743"/>
      <c r="N323" s="743"/>
      <c r="O323" s="743"/>
    </row>
    <row r="324" customFormat="false" ht="11.1" hidden="false" customHeight="true" outlineLevel="0" collapsed="false">
      <c r="A324" s="562" t="s">
        <v>1020</v>
      </c>
      <c r="B324" s="562" t="s">
        <v>692</v>
      </c>
      <c r="C324" s="159" t="n">
        <v>9</v>
      </c>
      <c r="D324" s="788" t="s">
        <v>1049</v>
      </c>
      <c r="E324" s="788"/>
      <c r="F324" s="789" t="s">
        <v>62</v>
      </c>
      <c r="G324" s="672" t="s">
        <v>445</v>
      </c>
      <c r="H324" s="672"/>
      <c r="I324" s="672"/>
      <c r="J324" s="565" t="n">
        <v>0</v>
      </c>
      <c r="K324" s="565" t="n">
        <v>0</v>
      </c>
      <c r="L324" s="565" t="n">
        <v>0</v>
      </c>
      <c r="M324" s="743"/>
      <c r="N324" s="743"/>
      <c r="O324" s="743"/>
    </row>
    <row r="325" customFormat="false" ht="11.1" hidden="false" customHeight="true" outlineLevel="0" collapsed="false">
      <c r="A325" s="562" t="s">
        <v>1020</v>
      </c>
      <c r="B325" s="562" t="s">
        <v>692</v>
      </c>
      <c r="C325" s="159" t="n">
        <v>10</v>
      </c>
      <c r="D325" s="788"/>
      <c r="E325" s="788"/>
      <c r="F325" s="790" t="s">
        <v>133</v>
      </c>
      <c r="G325" s="673" t="s">
        <v>446</v>
      </c>
      <c r="H325" s="673"/>
      <c r="I325" s="673"/>
      <c r="J325" s="565" t="n">
        <v>0</v>
      </c>
      <c r="K325" s="565" t="n">
        <v>0</v>
      </c>
      <c r="L325" s="565" t="n">
        <v>0</v>
      </c>
      <c r="M325" s="743"/>
      <c r="N325" s="743"/>
      <c r="O325" s="743"/>
    </row>
    <row r="326" customFormat="false" ht="11.1" hidden="false" customHeight="true" outlineLevel="0" collapsed="false">
      <c r="A326" s="562" t="s">
        <v>1020</v>
      </c>
      <c r="B326" s="562" t="s">
        <v>692</v>
      </c>
      <c r="C326" s="159" t="n">
        <v>11</v>
      </c>
      <c r="D326" s="788"/>
      <c r="E326" s="788"/>
      <c r="F326" s="790"/>
      <c r="G326" s="673" t="s">
        <v>447</v>
      </c>
      <c r="H326" s="673"/>
      <c r="I326" s="673"/>
      <c r="J326" s="565" t="n">
        <v>0</v>
      </c>
      <c r="K326" s="565" t="n">
        <v>0</v>
      </c>
      <c r="L326" s="565" t="n">
        <v>0</v>
      </c>
      <c r="M326" s="743"/>
      <c r="N326" s="743"/>
      <c r="O326" s="743"/>
    </row>
    <row r="327" customFormat="false" ht="11.1" hidden="false" customHeight="true" outlineLevel="0" collapsed="false">
      <c r="A327" s="562" t="s">
        <v>1020</v>
      </c>
      <c r="B327" s="562" t="s">
        <v>692</v>
      </c>
      <c r="C327" s="159" t="n">
        <v>12</v>
      </c>
      <c r="D327" s="788"/>
      <c r="E327" s="788"/>
      <c r="F327" s="789" t="s">
        <v>64</v>
      </c>
      <c r="G327" s="672" t="s">
        <v>448</v>
      </c>
      <c r="H327" s="672"/>
      <c r="I327" s="672"/>
      <c r="J327" s="565" t="n">
        <v>0</v>
      </c>
      <c r="K327" s="565" t="n">
        <v>0</v>
      </c>
      <c r="L327" s="565" t="n">
        <v>0</v>
      </c>
      <c r="M327" s="743"/>
      <c r="N327" s="743"/>
      <c r="O327" s="743"/>
    </row>
    <row r="328" customFormat="false" ht="11.1" hidden="false" customHeight="true" outlineLevel="0" collapsed="false">
      <c r="A328" s="562" t="s">
        <v>1020</v>
      </c>
      <c r="B328" s="562" t="s">
        <v>692</v>
      </c>
      <c r="C328" s="159" t="n">
        <v>13</v>
      </c>
      <c r="D328" s="788"/>
      <c r="E328" s="788"/>
      <c r="F328" s="790" t="s">
        <v>133</v>
      </c>
      <c r="G328" s="673" t="s">
        <v>449</v>
      </c>
      <c r="H328" s="673"/>
      <c r="I328" s="673"/>
      <c r="J328" s="565" t="n">
        <v>0</v>
      </c>
      <c r="K328" s="565" t="n">
        <v>0</v>
      </c>
      <c r="L328" s="565" t="n">
        <v>0</v>
      </c>
      <c r="M328" s="743"/>
      <c r="N328" s="743"/>
      <c r="O328" s="743"/>
    </row>
    <row r="329" customFormat="false" ht="11.1" hidden="false" customHeight="true" outlineLevel="0" collapsed="false">
      <c r="A329" s="562" t="s">
        <v>1020</v>
      </c>
      <c r="B329" s="562" t="s">
        <v>692</v>
      </c>
      <c r="C329" s="159" t="n">
        <v>14</v>
      </c>
      <c r="D329" s="788"/>
      <c r="E329" s="788"/>
      <c r="F329" s="790"/>
      <c r="G329" s="673" t="s">
        <v>450</v>
      </c>
      <c r="H329" s="673"/>
      <c r="I329" s="673"/>
      <c r="J329" s="565" t="n">
        <v>0</v>
      </c>
      <c r="K329" s="565" t="n">
        <v>0</v>
      </c>
      <c r="L329" s="565" t="n">
        <v>0</v>
      </c>
      <c r="M329" s="743"/>
      <c r="N329" s="743"/>
      <c r="O329" s="743"/>
    </row>
    <row r="330" customFormat="false" ht="11.1" hidden="false" customHeight="true" outlineLevel="0" collapsed="false">
      <c r="A330" s="562" t="n">
        <v>22</v>
      </c>
      <c r="B330" s="562" t="s">
        <v>692</v>
      </c>
      <c r="C330" s="159" t="n">
        <v>15</v>
      </c>
      <c r="D330" s="788"/>
      <c r="E330" s="788"/>
      <c r="F330" s="791" t="s">
        <v>67</v>
      </c>
      <c r="G330" s="672" t="s">
        <v>451</v>
      </c>
      <c r="H330" s="672"/>
      <c r="I330" s="672"/>
      <c r="J330" s="565" t="n">
        <v>0</v>
      </c>
      <c r="K330" s="565" t="n">
        <v>0</v>
      </c>
      <c r="L330" s="565" t="n">
        <v>0</v>
      </c>
      <c r="M330" s="743"/>
      <c r="N330" s="743"/>
      <c r="O330" s="743"/>
    </row>
    <row r="331" customFormat="false" ht="11.1" hidden="false" customHeight="true" outlineLevel="0" collapsed="false">
      <c r="A331" s="562" t="n">
        <v>22</v>
      </c>
      <c r="B331" s="562" t="s">
        <v>692</v>
      </c>
      <c r="C331" s="159" t="n">
        <v>16</v>
      </c>
      <c r="D331" s="788"/>
      <c r="E331" s="788"/>
      <c r="F331" s="792" t="s">
        <v>69</v>
      </c>
      <c r="G331" s="793" t="s">
        <v>452</v>
      </c>
      <c r="H331" s="793"/>
      <c r="I331" s="793"/>
      <c r="J331" s="565" t="n">
        <v>0</v>
      </c>
      <c r="K331" s="565" t="n">
        <v>0</v>
      </c>
      <c r="L331" s="565" t="n">
        <v>0</v>
      </c>
      <c r="M331" s="743"/>
      <c r="N331" s="743"/>
      <c r="O331" s="743"/>
    </row>
    <row r="332" customFormat="false" ht="11.1" hidden="false" customHeight="true" outlineLevel="0" collapsed="false">
      <c r="A332" s="562" t="n">
        <v>22</v>
      </c>
      <c r="B332" s="562" t="s">
        <v>692</v>
      </c>
      <c r="C332" s="159" t="n">
        <v>17</v>
      </c>
      <c r="D332" s="788"/>
      <c r="E332" s="788"/>
      <c r="F332" s="792" t="s">
        <v>71</v>
      </c>
      <c r="G332" s="793" t="s">
        <v>453</v>
      </c>
      <c r="H332" s="793"/>
      <c r="I332" s="793"/>
      <c r="J332" s="565" t="n">
        <v>0</v>
      </c>
      <c r="K332" s="565" t="n">
        <v>0</v>
      </c>
      <c r="L332" s="565" t="n">
        <v>0</v>
      </c>
      <c r="M332" s="743"/>
      <c r="N332" s="743"/>
      <c r="O332" s="743"/>
    </row>
    <row r="333" customFormat="false" ht="11.1" hidden="false" customHeight="true" outlineLevel="0" collapsed="false">
      <c r="A333" s="562" t="n">
        <v>22</v>
      </c>
      <c r="B333" s="562" t="s">
        <v>692</v>
      </c>
      <c r="C333" s="159" t="n">
        <v>18</v>
      </c>
      <c r="D333" s="788" t="s">
        <v>1050</v>
      </c>
      <c r="E333" s="788"/>
      <c r="F333" s="673" t="s">
        <v>455</v>
      </c>
      <c r="G333" s="673"/>
      <c r="H333" s="673"/>
      <c r="I333" s="673"/>
      <c r="J333" s="565" t="n">
        <v>0</v>
      </c>
      <c r="K333" s="565" t="n">
        <v>0</v>
      </c>
      <c r="L333" s="565" t="n">
        <v>0</v>
      </c>
      <c r="M333" s="743"/>
      <c r="N333" s="743"/>
      <c r="O333" s="743"/>
    </row>
    <row r="334" customFormat="false" ht="11.1" hidden="false" customHeight="true" outlineLevel="0" collapsed="false">
      <c r="A334" s="562" t="n">
        <v>22</v>
      </c>
      <c r="B334" s="562" t="s">
        <v>692</v>
      </c>
      <c r="C334" s="159" t="n">
        <v>19</v>
      </c>
      <c r="D334" s="788"/>
      <c r="E334" s="788"/>
      <c r="F334" s="790" t="s">
        <v>151</v>
      </c>
      <c r="G334" s="673" t="s">
        <v>456</v>
      </c>
      <c r="H334" s="673"/>
      <c r="I334" s="673"/>
      <c r="J334" s="565" t="n">
        <v>0</v>
      </c>
      <c r="K334" s="565" t="n">
        <v>0</v>
      </c>
      <c r="L334" s="565" t="n">
        <v>0</v>
      </c>
      <c r="M334" s="743"/>
      <c r="N334" s="743"/>
      <c r="O334" s="743"/>
    </row>
    <row r="335" customFormat="false" ht="11.1" hidden="false" customHeight="true" outlineLevel="0" collapsed="false">
      <c r="A335" s="562" t="n">
        <v>22</v>
      </c>
      <c r="B335" s="562" t="s">
        <v>692</v>
      </c>
      <c r="C335" s="159" t="n">
        <v>20</v>
      </c>
      <c r="D335" s="788"/>
      <c r="E335" s="788"/>
      <c r="F335" s="790"/>
      <c r="G335" s="673" t="s">
        <v>449</v>
      </c>
      <c r="H335" s="673"/>
      <c r="I335" s="673"/>
      <c r="J335" s="565" t="n">
        <v>0</v>
      </c>
      <c r="K335" s="565" t="n">
        <v>0</v>
      </c>
      <c r="L335" s="565" t="n">
        <v>0</v>
      </c>
      <c r="M335" s="743"/>
      <c r="N335" s="743"/>
      <c r="O335" s="743"/>
    </row>
    <row r="336" customFormat="false" ht="11.1" hidden="false" customHeight="true" outlineLevel="0" collapsed="false">
      <c r="A336" s="562" t="n">
        <v>22</v>
      </c>
      <c r="B336" s="562" t="s">
        <v>692</v>
      </c>
      <c r="C336" s="159" t="n">
        <v>21</v>
      </c>
      <c r="D336" s="794" t="s">
        <v>1051</v>
      </c>
      <c r="E336" s="794"/>
      <c r="F336" s="794"/>
      <c r="G336" s="794"/>
      <c r="H336" s="794"/>
      <c r="I336" s="794"/>
      <c r="J336" s="565" t="n">
        <v>0</v>
      </c>
      <c r="K336" s="565" t="n">
        <v>0</v>
      </c>
      <c r="L336" s="565" t="n">
        <v>0</v>
      </c>
      <c r="M336" s="743"/>
      <c r="N336" s="743"/>
      <c r="O336" s="743"/>
    </row>
    <row r="337" customFormat="false" ht="11.1" hidden="false" customHeight="true" outlineLevel="0" collapsed="false">
      <c r="A337" s="562" t="n">
        <v>22</v>
      </c>
      <c r="B337" s="562" t="s">
        <v>692</v>
      </c>
      <c r="C337" s="159" t="n">
        <v>22</v>
      </c>
      <c r="D337" s="795" t="s">
        <v>1052</v>
      </c>
      <c r="E337" s="795"/>
      <c r="F337" s="795"/>
      <c r="G337" s="795"/>
      <c r="H337" s="795"/>
      <c r="I337" s="795"/>
      <c r="J337" s="565" t="n">
        <v>0</v>
      </c>
      <c r="K337" s="565" t="n">
        <v>0</v>
      </c>
      <c r="L337" s="565" t="n">
        <v>0</v>
      </c>
      <c r="M337" s="743"/>
      <c r="N337" s="743"/>
      <c r="O337" s="743"/>
    </row>
    <row r="338" customFormat="false" ht="11.1" hidden="false" customHeight="true" outlineLevel="0" collapsed="false">
      <c r="A338" s="562" t="n">
        <v>22</v>
      </c>
      <c r="B338" s="562" t="s">
        <v>692</v>
      </c>
      <c r="C338" s="159" t="n">
        <v>23</v>
      </c>
      <c r="D338" s="796" t="s">
        <v>1053</v>
      </c>
      <c r="E338" s="796"/>
      <c r="F338" s="796"/>
      <c r="G338" s="797" t="s">
        <v>175</v>
      </c>
      <c r="H338" s="797"/>
      <c r="I338" s="797"/>
      <c r="J338" s="565" t="n">
        <v>2146153</v>
      </c>
      <c r="K338" s="565" t="n">
        <v>2022842</v>
      </c>
      <c r="L338" s="565" t="n">
        <v>1496334</v>
      </c>
      <c r="M338" s="743"/>
      <c r="N338" s="743"/>
      <c r="O338" s="743"/>
    </row>
    <row r="339" customFormat="false" ht="11.1" hidden="false" customHeight="true" outlineLevel="0" collapsed="false">
      <c r="A339" s="562" t="n">
        <v>22</v>
      </c>
      <c r="B339" s="562" t="s">
        <v>692</v>
      </c>
      <c r="C339" s="159" t="n">
        <v>24</v>
      </c>
      <c r="D339" s="796"/>
      <c r="E339" s="796"/>
      <c r="F339" s="796"/>
      <c r="G339" s="797" t="s">
        <v>176</v>
      </c>
      <c r="H339" s="797"/>
      <c r="I339" s="797"/>
      <c r="J339" s="565" t="n">
        <v>0</v>
      </c>
      <c r="K339" s="565" t="n">
        <v>0</v>
      </c>
      <c r="L339" s="565" t="n">
        <v>0</v>
      </c>
      <c r="M339" s="743"/>
      <c r="N339" s="743"/>
      <c r="O339" s="743"/>
    </row>
    <row r="340" customFormat="false" ht="11.1" hidden="false" customHeight="true" outlineLevel="0" collapsed="false">
      <c r="A340" s="562" t="n">
        <v>22</v>
      </c>
      <c r="B340" s="562" t="s">
        <v>692</v>
      </c>
      <c r="C340" s="159" t="n">
        <v>25</v>
      </c>
      <c r="D340" s="796"/>
      <c r="E340" s="796"/>
      <c r="F340" s="796"/>
      <c r="G340" s="797" t="s">
        <v>272</v>
      </c>
      <c r="H340" s="797"/>
      <c r="I340" s="797"/>
      <c r="J340" s="565" t="n">
        <v>0</v>
      </c>
      <c r="K340" s="565" t="n">
        <v>293130</v>
      </c>
      <c r="L340" s="565" t="n">
        <v>87177</v>
      </c>
      <c r="M340" s="743"/>
      <c r="N340" s="743"/>
      <c r="O340" s="743"/>
    </row>
    <row r="341" customFormat="false" ht="11.1" hidden="false" customHeight="true" outlineLevel="0" collapsed="false">
      <c r="A341" s="562" t="n">
        <v>22</v>
      </c>
      <c r="B341" s="562" t="s">
        <v>692</v>
      </c>
      <c r="C341" s="159" t="n">
        <v>26</v>
      </c>
      <c r="D341" s="796"/>
      <c r="E341" s="796"/>
      <c r="F341" s="796"/>
      <c r="G341" s="797" t="s">
        <v>209</v>
      </c>
      <c r="H341" s="797"/>
      <c r="I341" s="797"/>
      <c r="J341" s="565" t="n">
        <v>0</v>
      </c>
      <c r="K341" s="565" t="n">
        <v>0</v>
      </c>
      <c r="L341" s="565" t="n">
        <v>520594</v>
      </c>
      <c r="M341" s="743"/>
      <c r="N341" s="743"/>
      <c r="O341" s="743"/>
    </row>
    <row r="342" customFormat="false" ht="11.1" hidden="false" customHeight="true" outlineLevel="0" collapsed="false">
      <c r="A342" s="562" t="n">
        <v>22</v>
      </c>
      <c r="B342" s="562" t="s">
        <v>692</v>
      </c>
      <c r="C342" s="159" t="n">
        <v>27</v>
      </c>
      <c r="D342" s="796"/>
      <c r="E342" s="796"/>
      <c r="F342" s="796"/>
      <c r="G342" s="797" t="s">
        <v>273</v>
      </c>
      <c r="H342" s="797"/>
      <c r="I342" s="797"/>
      <c r="J342" s="565" t="n">
        <v>0</v>
      </c>
      <c r="K342" s="565" t="n">
        <v>0</v>
      </c>
      <c r="L342" s="565" t="n">
        <v>0</v>
      </c>
      <c r="M342" s="743"/>
      <c r="N342" s="743"/>
      <c r="O342" s="743"/>
    </row>
    <row r="343" customFormat="false" ht="11.1" hidden="false" customHeight="true" outlineLevel="0" collapsed="false">
      <c r="A343" s="562" t="n">
        <v>22</v>
      </c>
      <c r="B343" s="562" t="s">
        <v>692</v>
      </c>
      <c r="C343" s="159" t="n">
        <v>28</v>
      </c>
      <c r="D343" s="796"/>
      <c r="E343" s="796"/>
      <c r="F343" s="796"/>
      <c r="G343" s="797" t="s">
        <v>274</v>
      </c>
      <c r="H343" s="797"/>
      <c r="I343" s="797"/>
      <c r="J343" s="565" t="n">
        <v>543546</v>
      </c>
      <c r="K343" s="565" t="n">
        <v>3950</v>
      </c>
      <c r="L343" s="565" t="n">
        <v>2130</v>
      </c>
      <c r="M343" s="743"/>
      <c r="N343" s="743"/>
      <c r="O343" s="743"/>
    </row>
    <row r="344" customFormat="false" ht="11.1" hidden="false" customHeight="true" outlineLevel="0" collapsed="false">
      <c r="A344" s="562" t="n">
        <v>22</v>
      </c>
      <c r="B344" s="562" t="s">
        <v>692</v>
      </c>
      <c r="C344" s="159" t="n">
        <v>29</v>
      </c>
      <c r="D344" s="796"/>
      <c r="E344" s="796"/>
      <c r="F344" s="796"/>
      <c r="G344" s="798" t="s">
        <v>72</v>
      </c>
      <c r="H344" s="798"/>
      <c r="I344" s="798"/>
      <c r="J344" s="643" t="n">
        <v>57193</v>
      </c>
      <c r="K344" s="643" t="n">
        <v>0</v>
      </c>
      <c r="L344" s="643" t="n">
        <v>0</v>
      </c>
      <c r="M344" s="743"/>
      <c r="N344" s="743"/>
      <c r="O344" s="743"/>
    </row>
    <row r="345" s="628" customFormat="true" ht="11.1" hidden="false" customHeight="true" outlineLevel="0" collapsed="false">
      <c r="A345" s="618" t="s">
        <v>1054</v>
      </c>
      <c r="B345" s="619" t="s">
        <v>689</v>
      </c>
      <c r="C345" s="799" t="n">
        <v>1</v>
      </c>
      <c r="D345" s="800"/>
      <c r="E345" s="800" t="s">
        <v>946</v>
      </c>
      <c r="F345" s="801" t="s">
        <v>478</v>
      </c>
      <c r="G345" s="801"/>
      <c r="H345" s="801"/>
      <c r="I345" s="801"/>
      <c r="J345" s="648" t="n">
        <v>327300</v>
      </c>
      <c r="K345" s="648" t="n">
        <v>50100</v>
      </c>
      <c r="L345" s="648" t="n">
        <v>55300</v>
      </c>
      <c r="M345" s="739"/>
      <c r="N345" s="739"/>
      <c r="O345" s="739"/>
    </row>
    <row r="346" customFormat="false" ht="11.1" hidden="false" customHeight="true" outlineLevel="0" collapsed="false">
      <c r="A346" s="562" t="s">
        <v>1054</v>
      </c>
      <c r="B346" s="562" t="s">
        <v>689</v>
      </c>
      <c r="C346" s="275" t="n">
        <v>2</v>
      </c>
      <c r="D346" s="802"/>
      <c r="E346" s="803"/>
      <c r="F346" s="804" t="s">
        <v>62</v>
      </c>
      <c r="G346" s="805" t="s">
        <v>479</v>
      </c>
      <c r="H346" s="805"/>
      <c r="I346" s="805"/>
      <c r="J346" s="565" t="n">
        <v>327300</v>
      </c>
      <c r="K346" s="565" t="n">
        <v>14200</v>
      </c>
      <c r="L346" s="565" t="n">
        <v>6100</v>
      </c>
      <c r="M346" s="743"/>
      <c r="N346" s="743"/>
      <c r="O346" s="743"/>
    </row>
    <row r="347" customFormat="false" ht="11.1" hidden="false" customHeight="true" outlineLevel="0" collapsed="false">
      <c r="A347" s="562" t="s">
        <v>1054</v>
      </c>
      <c r="B347" s="562" t="s">
        <v>689</v>
      </c>
      <c r="C347" s="275" t="n">
        <v>3</v>
      </c>
      <c r="D347" s="806" t="s">
        <v>917</v>
      </c>
      <c r="E347" s="803"/>
      <c r="F347" s="804" t="s">
        <v>64</v>
      </c>
      <c r="G347" s="805" t="s">
        <v>480</v>
      </c>
      <c r="H347" s="805"/>
      <c r="I347" s="805"/>
      <c r="J347" s="565" t="n">
        <v>0</v>
      </c>
      <c r="K347" s="565" t="n">
        <v>35900</v>
      </c>
      <c r="L347" s="565" t="n">
        <v>49200</v>
      </c>
      <c r="M347" s="743"/>
      <c r="N347" s="743"/>
      <c r="O347" s="743"/>
    </row>
    <row r="348" customFormat="false" ht="11.1" hidden="false" customHeight="true" outlineLevel="0" collapsed="false">
      <c r="A348" s="562" t="s">
        <v>1054</v>
      </c>
      <c r="B348" s="562" t="s">
        <v>689</v>
      </c>
      <c r="C348" s="275" t="n">
        <v>4</v>
      </c>
      <c r="D348" s="802"/>
      <c r="E348" s="803" t="s">
        <v>947</v>
      </c>
      <c r="F348" s="805" t="s">
        <v>481</v>
      </c>
      <c r="G348" s="805"/>
      <c r="H348" s="805"/>
      <c r="I348" s="805"/>
      <c r="J348" s="565" t="n">
        <v>0</v>
      </c>
      <c r="K348" s="565" t="n">
        <v>0</v>
      </c>
      <c r="L348" s="565" t="n">
        <v>0</v>
      </c>
      <c r="M348" s="743"/>
      <c r="N348" s="743"/>
      <c r="O348" s="743"/>
    </row>
    <row r="349" customFormat="false" ht="11.1" hidden="false" customHeight="true" outlineLevel="0" collapsed="false">
      <c r="A349" s="562" t="s">
        <v>1054</v>
      </c>
      <c r="B349" s="562" t="s">
        <v>689</v>
      </c>
      <c r="C349" s="275" t="n">
        <v>5</v>
      </c>
      <c r="D349" s="806" t="s">
        <v>482</v>
      </c>
      <c r="E349" s="803" t="s">
        <v>977</v>
      </c>
      <c r="F349" s="805" t="s">
        <v>483</v>
      </c>
      <c r="G349" s="805"/>
      <c r="H349" s="805"/>
      <c r="I349" s="805"/>
      <c r="J349" s="565" t="n">
        <v>0</v>
      </c>
      <c r="K349" s="565" t="n">
        <v>0</v>
      </c>
      <c r="L349" s="565" t="n">
        <v>0</v>
      </c>
      <c r="M349" s="743"/>
      <c r="N349" s="743"/>
      <c r="O349" s="743"/>
    </row>
    <row r="350" customFormat="false" ht="11.1" hidden="false" customHeight="true" outlineLevel="0" collapsed="false">
      <c r="A350" s="562" t="s">
        <v>1054</v>
      </c>
      <c r="B350" s="562" t="s">
        <v>689</v>
      </c>
      <c r="C350" s="275" t="n">
        <v>6</v>
      </c>
      <c r="D350" s="802"/>
      <c r="E350" s="803" t="s">
        <v>1001</v>
      </c>
      <c r="F350" s="805" t="s">
        <v>484</v>
      </c>
      <c r="G350" s="805"/>
      <c r="H350" s="805"/>
      <c r="I350" s="805"/>
      <c r="J350" s="565" t="n">
        <v>0</v>
      </c>
      <c r="K350" s="565" t="n">
        <v>0</v>
      </c>
      <c r="L350" s="565" t="n">
        <v>0</v>
      </c>
      <c r="M350" s="743"/>
      <c r="N350" s="743"/>
      <c r="O350" s="743"/>
    </row>
    <row r="351" customFormat="false" ht="11.1" hidden="false" customHeight="true" outlineLevel="0" collapsed="false">
      <c r="A351" s="562" t="s">
        <v>1054</v>
      </c>
      <c r="B351" s="562" t="s">
        <v>689</v>
      </c>
      <c r="C351" s="275" t="n">
        <v>7</v>
      </c>
      <c r="D351" s="806" t="s">
        <v>485</v>
      </c>
      <c r="E351" s="803" t="s">
        <v>1003</v>
      </c>
      <c r="F351" s="805" t="s">
        <v>486</v>
      </c>
      <c r="G351" s="805"/>
      <c r="H351" s="805"/>
      <c r="I351" s="805"/>
      <c r="J351" s="565" t="n">
        <v>19729</v>
      </c>
      <c r="K351" s="565" t="n">
        <v>56080</v>
      </c>
      <c r="L351" s="565" t="n">
        <v>18379</v>
      </c>
      <c r="M351" s="743"/>
      <c r="N351" s="743"/>
      <c r="O351" s="743"/>
    </row>
    <row r="352" customFormat="false" ht="11.1" hidden="false" customHeight="true" outlineLevel="0" collapsed="false">
      <c r="A352" s="562" t="s">
        <v>1054</v>
      </c>
      <c r="B352" s="562" t="s">
        <v>689</v>
      </c>
      <c r="C352" s="275" t="n">
        <v>8</v>
      </c>
      <c r="D352" s="802"/>
      <c r="E352" s="803" t="s">
        <v>1004</v>
      </c>
      <c r="F352" s="805" t="s">
        <v>487</v>
      </c>
      <c r="G352" s="805"/>
      <c r="H352" s="805"/>
      <c r="I352" s="805"/>
      <c r="J352" s="565" t="n">
        <v>0</v>
      </c>
      <c r="K352" s="565" t="n">
        <v>0</v>
      </c>
      <c r="L352" s="565" t="n">
        <v>0</v>
      </c>
      <c r="M352" s="743"/>
      <c r="N352" s="743"/>
      <c r="O352" s="743"/>
    </row>
    <row r="353" customFormat="false" ht="11.1" hidden="false" customHeight="true" outlineLevel="0" collapsed="false">
      <c r="A353" s="562" t="s">
        <v>1054</v>
      </c>
      <c r="B353" s="562" t="s">
        <v>689</v>
      </c>
      <c r="C353" s="275" t="n">
        <v>9</v>
      </c>
      <c r="D353" s="806" t="s">
        <v>488</v>
      </c>
      <c r="E353" s="803" t="s">
        <v>1035</v>
      </c>
      <c r="F353" s="805" t="s">
        <v>490</v>
      </c>
      <c r="G353" s="805"/>
      <c r="H353" s="805"/>
      <c r="I353" s="805"/>
      <c r="J353" s="565" t="n">
        <v>237415</v>
      </c>
      <c r="K353" s="565" t="n">
        <v>14648</v>
      </c>
      <c r="L353" s="565" t="n">
        <v>0</v>
      </c>
      <c r="M353" s="743"/>
      <c r="N353" s="743"/>
      <c r="O353" s="743"/>
    </row>
    <row r="354" customFormat="false" ht="11.1" hidden="false" customHeight="true" outlineLevel="0" collapsed="false">
      <c r="A354" s="562" t="s">
        <v>1054</v>
      </c>
      <c r="B354" s="562" t="s">
        <v>689</v>
      </c>
      <c r="C354" s="275" t="n">
        <v>10</v>
      </c>
      <c r="D354" s="802"/>
      <c r="E354" s="803" t="s">
        <v>1036</v>
      </c>
      <c r="F354" s="805" t="s">
        <v>492</v>
      </c>
      <c r="G354" s="805"/>
      <c r="H354" s="805"/>
      <c r="I354" s="805"/>
      <c r="J354" s="565" t="n">
        <v>0</v>
      </c>
      <c r="K354" s="565" t="n">
        <v>0</v>
      </c>
      <c r="L354" s="565" t="n">
        <v>0</v>
      </c>
      <c r="M354" s="743"/>
      <c r="N354" s="743"/>
      <c r="O354" s="743"/>
    </row>
    <row r="355" customFormat="false" ht="11.1" hidden="false" customHeight="true" outlineLevel="0" collapsed="false">
      <c r="A355" s="562" t="s">
        <v>1054</v>
      </c>
      <c r="B355" s="562" t="s">
        <v>689</v>
      </c>
      <c r="C355" s="275" t="n">
        <v>11</v>
      </c>
      <c r="D355" s="806" t="s">
        <v>493</v>
      </c>
      <c r="E355" s="803" t="s">
        <v>1038</v>
      </c>
      <c r="F355" s="805" t="s">
        <v>495</v>
      </c>
      <c r="G355" s="805"/>
      <c r="H355" s="805"/>
      <c r="I355" s="805"/>
      <c r="J355" s="565" t="n">
        <v>0</v>
      </c>
      <c r="K355" s="565" t="n">
        <v>2790</v>
      </c>
      <c r="L355" s="565" t="n">
        <v>6268</v>
      </c>
      <c r="M355" s="743"/>
      <c r="N355" s="743"/>
      <c r="O355" s="743"/>
    </row>
    <row r="356" customFormat="false" ht="11.1" hidden="false" customHeight="true" outlineLevel="0" collapsed="false">
      <c r="A356" s="562" t="s">
        <v>1054</v>
      </c>
      <c r="B356" s="562" t="s">
        <v>689</v>
      </c>
      <c r="C356" s="275" t="n">
        <v>12</v>
      </c>
      <c r="D356" s="802"/>
      <c r="E356" s="803" t="s">
        <v>392</v>
      </c>
      <c r="F356" s="805" t="s">
        <v>496</v>
      </c>
      <c r="G356" s="805"/>
      <c r="H356" s="805"/>
      <c r="I356" s="805"/>
      <c r="J356" s="565" t="n">
        <v>0</v>
      </c>
      <c r="K356" s="565" t="n">
        <v>0</v>
      </c>
      <c r="L356" s="565" t="n">
        <v>0</v>
      </c>
      <c r="M356" s="743"/>
      <c r="N356" s="743"/>
      <c r="O356" s="743"/>
    </row>
    <row r="357" customFormat="false" ht="11.1" hidden="false" customHeight="true" outlineLevel="0" collapsed="false">
      <c r="A357" s="562" t="s">
        <v>1054</v>
      </c>
      <c r="B357" s="562" t="s">
        <v>689</v>
      </c>
      <c r="C357" s="275" t="n">
        <v>13</v>
      </c>
      <c r="D357" s="806" t="s">
        <v>497</v>
      </c>
      <c r="E357" s="803" t="s">
        <v>498</v>
      </c>
      <c r="F357" s="805" t="s">
        <v>1055</v>
      </c>
      <c r="G357" s="805"/>
      <c r="H357" s="805"/>
      <c r="I357" s="807" t="s">
        <v>1056</v>
      </c>
      <c r="J357" s="565" t="n">
        <v>584444</v>
      </c>
      <c r="K357" s="565" t="n">
        <v>123618</v>
      </c>
      <c r="L357" s="565" t="n">
        <v>79947</v>
      </c>
      <c r="M357" s="743"/>
      <c r="N357" s="743"/>
      <c r="O357" s="743"/>
    </row>
    <row r="358" customFormat="false" ht="11.1" hidden="false" customHeight="true" outlineLevel="0" collapsed="false">
      <c r="A358" s="562" t="s">
        <v>1054</v>
      </c>
      <c r="B358" s="562" t="s">
        <v>689</v>
      </c>
      <c r="C358" s="275" t="n">
        <v>14</v>
      </c>
      <c r="D358" s="802"/>
      <c r="E358" s="803" t="s">
        <v>501</v>
      </c>
      <c r="F358" s="808" t="s">
        <v>1057</v>
      </c>
      <c r="G358" s="808"/>
      <c r="H358" s="808"/>
      <c r="I358" s="807" t="s">
        <v>1058</v>
      </c>
      <c r="J358" s="565" t="n">
        <v>16165</v>
      </c>
      <c r="K358" s="565" t="n">
        <v>0</v>
      </c>
      <c r="L358" s="565" t="n">
        <v>0</v>
      </c>
      <c r="M358" s="743"/>
      <c r="N358" s="743"/>
      <c r="O358" s="743"/>
    </row>
    <row r="359" customFormat="false" ht="11.1" hidden="false" customHeight="true" outlineLevel="0" collapsed="false">
      <c r="A359" s="562" t="s">
        <v>1054</v>
      </c>
      <c r="B359" s="562" t="s">
        <v>689</v>
      </c>
      <c r="C359" s="275" t="n">
        <v>15</v>
      </c>
      <c r="D359" s="802"/>
      <c r="E359" s="803" t="s">
        <v>504</v>
      </c>
      <c r="F359" s="805" t="s">
        <v>1059</v>
      </c>
      <c r="G359" s="805"/>
      <c r="H359" s="805"/>
      <c r="I359" s="807" t="s">
        <v>1060</v>
      </c>
      <c r="J359" s="565" t="n">
        <v>0</v>
      </c>
      <c r="K359" s="565" t="n">
        <v>0</v>
      </c>
      <c r="L359" s="565" t="n">
        <v>0</v>
      </c>
      <c r="M359" s="743"/>
      <c r="N359" s="743"/>
      <c r="O359" s="743"/>
    </row>
    <row r="360" customFormat="false" ht="11.1" hidden="false" customHeight="true" outlineLevel="0" collapsed="false">
      <c r="A360" s="562" t="s">
        <v>1054</v>
      </c>
      <c r="B360" s="562" t="s">
        <v>689</v>
      </c>
      <c r="C360" s="275" t="n">
        <v>16</v>
      </c>
      <c r="D360" s="809"/>
      <c r="E360" s="803" t="s">
        <v>507</v>
      </c>
      <c r="F360" s="805" t="s">
        <v>1061</v>
      </c>
      <c r="G360" s="805"/>
      <c r="H360" s="805"/>
      <c r="I360" s="807" t="s">
        <v>1062</v>
      </c>
      <c r="J360" s="565" t="n">
        <v>568279</v>
      </c>
      <c r="K360" s="565" t="n">
        <v>123618</v>
      </c>
      <c r="L360" s="565" t="n">
        <v>79947</v>
      </c>
      <c r="M360" s="743"/>
      <c r="N360" s="743"/>
      <c r="O360" s="743"/>
    </row>
    <row r="361" customFormat="false" ht="11.1" hidden="false" customHeight="true" outlineLevel="0" collapsed="false">
      <c r="A361" s="562" t="s">
        <v>1054</v>
      </c>
      <c r="B361" s="562" t="s">
        <v>689</v>
      </c>
      <c r="C361" s="275" t="n">
        <v>17</v>
      </c>
      <c r="D361" s="803"/>
      <c r="E361" s="803" t="s">
        <v>946</v>
      </c>
      <c r="F361" s="805" t="s">
        <v>510</v>
      </c>
      <c r="G361" s="805"/>
      <c r="H361" s="805"/>
      <c r="I361" s="805"/>
      <c r="J361" s="565" t="n">
        <v>596136</v>
      </c>
      <c r="K361" s="565" t="n">
        <v>38148</v>
      </c>
      <c r="L361" s="565" t="n">
        <v>6482</v>
      </c>
      <c r="M361" s="743"/>
      <c r="N361" s="743"/>
      <c r="O361" s="743"/>
    </row>
    <row r="362" customFormat="false" ht="11.1" hidden="false" customHeight="true" outlineLevel="0" collapsed="false">
      <c r="A362" s="562" t="s">
        <v>1054</v>
      </c>
      <c r="B362" s="562" t="s">
        <v>689</v>
      </c>
      <c r="C362" s="275" t="n">
        <v>18</v>
      </c>
      <c r="D362" s="802"/>
      <c r="E362" s="810" t="s">
        <v>418</v>
      </c>
      <c r="F362" s="811" t="s">
        <v>511</v>
      </c>
      <c r="G362" s="811"/>
      <c r="H362" s="811"/>
      <c r="I362" s="811"/>
      <c r="J362" s="565" t="n">
        <v>0</v>
      </c>
      <c r="K362" s="565" t="n">
        <v>0</v>
      </c>
      <c r="L362" s="565" t="n">
        <v>0</v>
      </c>
      <c r="M362" s="743"/>
      <c r="N362" s="743"/>
      <c r="O362" s="743"/>
    </row>
    <row r="363" customFormat="false" ht="11.1" hidden="false" customHeight="true" outlineLevel="0" collapsed="false">
      <c r="A363" s="562" t="s">
        <v>1054</v>
      </c>
      <c r="B363" s="562" t="s">
        <v>689</v>
      </c>
      <c r="C363" s="275" t="n">
        <v>19</v>
      </c>
      <c r="D363" s="806" t="s">
        <v>918</v>
      </c>
      <c r="E363" s="806" t="s">
        <v>420</v>
      </c>
      <c r="F363" s="811" t="s">
        <v>512</v>
      </c>
      <c r="G363" s="811"/>
      <c r="H363" s="811"/>
      <c r="I363" s="811"/>
      <c r="J363" s="565" t="n">
        <v>0</v>
      </c>
      <c r="K363" s="565" t="n">
        <v>0</v>
      </c>
      <c r="L363" s="565" t="n">
        <v>0</v>
      </c>
      <c r="M363" s="743"/>
      <c r="N363" s="743"/>
      <c r="O363" s="743"/>
    </row>
    <row r="364" customFormat="false" ht="11.1" hidden="false" customHeight="true" outlineLevel="0" collapsed="false">
      <c r="A364" s="562" t="s">
        <v>1054</v>
      </c>
      <c r="B364" s="562" t="s">
        <v>689</v>
      </c>
      <c r="C364" s="275" t="n">
        <v>20</v>
      </c>
      <c r="D364" s="802"/>
      <c r="E364" s="803"/>
      <c r="F364" s="811" t="s">
        <v>513</v>
      </c>
      <c r="G364" s="811"/>
      <c r="H364" s="811"/>
      <c r="I364" s="811"/>
      <c r="J364" s="565" t="n">
        <v>407559</v>
      </c>
      <c r="K364" s="565" t="n">
        <v>29296</v>
      </c>
      <c r="L364" s="565" t="n">
        <v>6050</v>
      </c>
      <c r="M364" s="743"/>
      <c r="N364" s="743"/>
      <c r="O364" s="743"/>
    </row>
    <row r="365" customFormat="false" ht="11.1" hidden="false" customHeight="true" outlineLevel="0" collapsed="false">
      <c r="A365" s="562" t="s">
        <v>1054</v>
      </c>
      <c r="B365" s="562" t="s">
        <v>689</v>
      </c>
      <c r="C365" s="275" t="n">
        <v>21</v>
      </c>
      <c r="D365" s="802"/>
      <c r="E365" s="806" t="s">
        <v>514</v>
      </c>
      <c r="F365" s="812" t="s">
        <v>515</v>
      </c>
      <c r="G365" s="812"/>
      <c r="H365" s="812"/>
      <c r="I365" s="812"/>
      <c r="J365" s="565" t="n">
        <v>157900</v>
      </c>
      <c r="K365" s="565" t="n">
        <v>13200</v>
      </c>
      <c r="L365" s="565" t="n">
        <v>6050</v>
      </c>
      <c r="M365" s="743"/>
      <c r="N365" s="743"/>
      <c r="O365" s="743"/>
    </row>
    <row r="366" customFormat="false" ht="11.1" hidden="false" customHeight="true" outlineLevel="0" collapsed="false">
      <c r="A366" s="562" t="s">
        <v>1054</v>
      </c>
      <c r="B366" s="562" t="s">
        <v>689</v>
      </c>
      <c r="C366" s="275" t="n">
        <v>22</v>
      </c>
      <c r="D366" s="806" t="s">
        <v>482</v>
      </c>
      <c r="E366" s="806" t="s">
        <v>516</v>
      </c>
      <c r="F366" s="811" t="s">
        <v>517</v>
      </c>
      <c r="G366" s="811"/>
      <c r="H366" s="811"/>
      <c r="I366" s="811"/>
      <c r="J366" s="565" t="n">
        <v>188577</v>
      </c>
      <c r="K366" s="565" t="n">
        <v>8852</v>
      </c>
      <c r="L366" s="565" t="n">
        <v>432</v>
      </c>
      <c r="M366" s="743"/>
      <c r="N366" s="743"/>
      <c r="O366" s="743"/>
    </row>
    <row r="367" customFormat="false" ht="11.1" hidden="false" customHeight="true" outlineLevel="0" collapsed="false">
      <c r="A367" s="562" t="s">
        <v>1054</v>
      </c>
      <c r="B367" s="562" t="s">
        <v>689</v>
      </c>
      <c r="C367" s="275" t="n">
        <v>23</v>
      </c>
      <c r="D367" s="802"/>
      <c r="E367" s="806" t="s">
        <v>518</v>
      </c>
      <c r="F367" s="812" t="s">
        <v>515</v>
      </c>
      <c r="G367" s="812"/>
      <c r="H367" s="812"/>
      <c r="I367" s="812"/>
      <c r="J367" s="565" t="n">
        <v>169400</v>
      </c>
      <c r="K367" s="565" t="n">
        <v>1000</v>
      </c>
      <c r="L367" s="565" t="n">
        <v>50</v>
      </c>
      <c r="M367" s="743"/>
      <c r="N367" s="743"/>
      <c r="O367" s="743"/>
    </row>
    <row r="368" customFormat="false" ht="11.1" hidden="false" customHeight="true" outlineLevel="0" collapsed="false">
      <c r="A368" s="562" t="s">
        <v>1054</v>
      </c>
      <c r="B368" s="562" t="s">
        <v>689</v>
      </c>
      <c r="C368" s="275" t="n">
        <v>24</v>
      </c>
      <c r="D368" s="802"/>
      <c r="E368" s="806" t="s">
        <v>519</v>
      </c>
      <c r="F368" s="810" t="s">
        <v>520</v>
      </c>
      <c r="G368" s="810" t="s">
        <v>521</v>
      </c>
      <c r="H368" s="811" t="s">
        <v>1063</v>
      </c>
      <c r="I368" s="811"/>
      <c r="J368" s="565" t="n">
        <v>0</v>
      </c>
      <c r="K368" s="565" t="n">
        <v>0</v>
      </c>
      <c r="L368" s="565" t="n">
        <v>6100</v>
      </c>
      <c r="M368" s="743"/>
      <c r="N368" s="743"/>
      <c r="O368" s="743"/>
    </row>
    <row r="369" customFormat="false" ht="11.1" hidden="false" customHeight="true" outlineLevel="0" collapsed="false">
      <c r="A369" s="562" t="s">
        <v>1054</v>
      </c>
      <c r="B369" s="562" t="s">
        <v>689</v>
      </c>
      <c r="C369" s="275" t="n">
        <v>25</v>
      </c>
      <c r="D369" s="802"/>
      <c r="E369" s="806" t="s">
        <v>78</v>
      </c>
      <c r="F369" s="806" t="s">
        <v>73</v>
      </c>
      <c r="G369" s="802"/>
      <c r="H369" s="811" t="s">
        <v>1064</v>
      </c>
      <c r="I369" s="811"/>
      <c r="J369" s="565" t="n">
        <v>327300</v>
      </c>
      <c r="K369" s="565" t="n">
        <v>14200</v>
      </c>
      <c r="L369" s="565" t="n">
        <v>0</v>
      </c>
      <c r="M369" s="743"/>
      <c r="N369" s="743"/>
      <c r="O369" s="743"/>
    </row>
    <row r="370" customFormat="false" ht="11.1" hidden="false" customHeight="true" outlineLevel="0" collapsed="false">
      <c r="A370" s="562" t="s">
        <v>1054</v>
      </c>
      <c r="B370" s="562" t="s">
        <v>689</v>
      </c>
      <c r="C370" s="275" t="n">
        <v>26</v>
      </c>
      <c r="D370" s="806" t="s">
        <v>485</v>
      </c>
      <c r="E370" s="806" t="s">
        <v>524</v>
      </c>
      <c r="F370" s="806" t="s">
        <v>525</v>
      </c>
      <c r="G370" s="806" t="s">
        <v>526</v>
      </c>
      <c r="H370" s="811" t="s">
        <v>527</v>
      </c>
      <c r="I370" s="811"/>
      <c r="J370" s="565" t="n">
        <v>0</v>
      </c>
      <c r="K370" s="565" t="n">
        <v>0</v>
      </c>
      <c r="L370" s="565" t="n">
        <v>0</v>
      </c>
      <c r="M370" s="743"/>
      <c r="N370" s="743"/>
      <c r="O370" s="743"/>
    </row>
    <row r="371" customFormat="false" ht="11.1" hidden="false" customHeight="true" outlineLevel="0" collapsed="false">
      <c r="A371" s="562" t="s">
        <v>1054</v>
      </c>
      <c r="B371" s="562" t="s">
        <v>689</v>
      </c>
      <c r="C371" s="275" t="n">
        <v>27</v>
      </c>
      <c r="D371" s="802"/>
      <c r="E371" s="806" t="s">
        <v>461</v>
      </c>
      <c r="F371" s="811" t="s">
        <v>408</v>
      </c>
      <c r="G371" s="811"/>
      <c r="H371" s="811"/>
      <c r="I371" s="811"/>
      <c r="J371" s="565" t="n">
        <v>221250</v>
      </c>
      <c r="K371" s="565" t="n">
        <v>14648</v>
      </c>
      <c r="L371" s="565" t="n">
        <v>0</v>
      </c>
      <c r="M371" s="743"/>
      <c r="N371" s="743"/>
      <c r="O371" s="743"/>
    </row>
    <row r="372" customFormat="false" ht="11.1" hidden="false" customHeight="true" outlineLevel="0" collapsed="false">
      <c r="A372" s="562" t="s">
        <v>1054</v>
      </c>
      <c r="B372" s="562" t="s">
        <v>689</v>
      </c>
      <c r="C372" s="275" t="n">
        <v>28</v>
      </c>
      <c r="D372" s="802"/>
      <c r="E372" s="806" t="s">
        <v>528</v>
      </c>
      <c r="F372" s="811" t="s">
        <v>176</v>
      </c>
      <c r="G372" s="811"/>
      <c r="H372" s="811"/>
      <c r="I372" s="811"/>
      <c r="J372" s="565" t="n">
        <v>0</v>
      </c>
      <c r="K372" s="565" t="n">
        <v>0</v>
      </c>
      <c r="L372" s="565" t="n">
        <v>0</v>
      </c>
      <c r="M372" s="743"/>
      <c r="N372" s="743"/>
      <c r="O372" s="743"/>
    </row>
    <row r="373" customFormat="false" ht="11.1" hidden="false" customHeight="true" outlineLevel="0" collapsed="false">
      <c r="A373" s="562" t="s">
        <v>1054</v>
      </c>
      <c r="B373" s="562" t="s">
        <v>689</v>
      </c>
      <c r="C373" s="275" t="n">
        <v>29</v>
      </c>
      <c r="D373" s="802"/>
      <c r="E373" s="806" t="s">
        <v>521</v>
      </c>
      <c r="F373" s="811" t="s">
        <v>409</v>
      </c>
      <c r="G373" s="811"/>
      <c r="H373" s="811"/>
      <c r="I373" s="811"/>
      <c r="J373" s="565" t="n">
        <v>0</v>
      </c>
      <c r="K373" s="565" t="n">
        <v>2790</v>
      </c>
      <c r="L373" s="565" t="n">
        <v>382</v>
      </c>
      <c r="M373" s="743"/>
      <c r="N373" s="743"/>
      <c r="O373" s="743"/>
    </row>
    <row r="374" customFormat="false" ht="11.1" hidden="false" customHeight="true" outlineLevel="0" collapsed="false">
      <c r="A374" s="562" t="s">
        <v>1054</v>
      </c>
      <c r="B374" s="562" t="s">
        <v>689</v>
      </c>
      <c r="C374" s="275" t="n">
        <v>30</v>
      </c>
      <c r="D374" s="806" t="s">
        <v>488</v>
      </c>
      <c r="E374" s="806" t="s">
        <v>526</v>
      </c>
      <c r="F374" s="811" t="s">
        <v>529</v>
      </c>
      <c r="G374" s="811"/>
      <c r="H374" s="811"/>
      <c r="I374" s="811"/>
      <c r="J374" s="565" t="n">
        <v>0</v>
      </c>
      <c r="K374" s="565" t="n">
        <v>0</v>
      </c>
      <c r="L374" s="565" t="n">
        <v>0</v>
      </c>
      <c r="M374" s="743"/>
      <c r="N374" s="743"/>
      <c r="O374" s="743"/>
    </row>
    <row r="375" customFormat="false" ht="11.1" hidden="false" customHeight="true" outlineLevel="0" collapsed="false">
      <c r="A375" s="562" t="s">
        <v>1054</v>
      </c>
      <c r="B375" s="562" t="s">
        <v>689</v>
      </c>
      <c r="C375" s="275" t="n">
        <v>31</v>
      </c>
      <c r="D375" s="802"/>
      <c r="E375" s="802"/>
      <c r="F375" s="811" t="s">
        <v>530</v>
      </c>
      <c r="G375" s="811"/>
      <c r="H375" s="811"/>
      <c r="I375" s="811"/>
      <c r="J375" s="565" t="n">
        <v>47586</v>
      </c>
      <c r="K375" s="565" t="n">
        <v>6510</v>
      </c>
      <c r="L375" s="565" t="n">
        <v>0</v>
      </c>
      <c r="M375" s="743"/>
      <c r="N375" s="743"/>
      <c r="O375" s="743"/>
    </row>
    <row r="376" customFormat="false" ht="11.1" hidden="false" customHeight="true" outlineLevel="0" collapsed="false">
      <c r="A376" s="562" t="s">
        <v>1054</v>
      </c>
      <c r="B376" s="562" t="s">
        <v>689</v>
      </c>
      <c r="C376" s="275" t="n">
        <v>32</v>
      </c>
      <c r="D376" s="802"/>
      <c r="E376" s="803" t="s">
        <v>947</v>
      </c>
      <c r="F376" s="805" t="s">
        <v>531</v>
      </c>
      <c r="G376" s="805"/>
      <c r="H376" s="805"/>
      <c r="I376" s="805"/>
      <c r="J376" s="565" t="n">
        <v>107092</v>
      </c>
      <c r="K376" s="565" t="n">
        <v>151875</v>
      </c>
      <c r="L376" s="565" t="n">
        <v>151071</v>
      </c>
      <c r="M376" s="743"/>
      <c r="N376" s="743"/>
      <c r="O376" s="743"/>
    </row>
    <row r="377" customFormat="false" ht="11.1" hidden="false" customHeight="true" outlineLevel="0" collapsed="false">
      <c r="A377" s="562" t="s">
        <v>1054</v>
      </c>
      <c r="B377" s="562" t="s">
        <v>689</v>
      </c>
      <c r="C377" s="275" t="n">
        <v>33</v>
      </c>
      <c r="D377" s="802"/>
      <c r="E377" s="810" t="s">
        <v>418</v>
      </c>
      <c r="F377" s="811" t="s">
        <v>532</v>
      </c>
      <c r="G377" s="811"/>
      <c r="H377" s="811"/>
      <c r="I377" s="811"/>
      <c r="J377" s="565" t="n">
        <v>0</v>
      </c>
      <c r="K377" s="565" t="n">
        <v>0</v>
      </c>
      <c r="L377" s="565" t="n">
        <v>0</v>
      </c>
      <c r="M377" s="743"/>
      <c r="N377" s="743"/>
      <c r="O377" s="743"/>
    </row>
    <row r="378" customFormat="false" ht="11.1" hidden="false" customHeight="true" outlineLevel="0" collapsed="false">
      <c r="A378" s="562" t="s">
        <v>1054</v>
      </c>
      <c r="B378" s="562" t="s">
        <v>689</v>
      </c>
      <c r="C378" s="275" t="n">
        <v>34</v>
      </c>
      <c r="D378" s="806" t="s">
        <v>533</v>
      </c>
      <c r="E378" s="802"/>
      <c r="F378" s="811" t="s">
        <v>1065</v>
      </c>
      <c r="G378" s="811"/>
      <c r="H378" s="811"/>
      <c r="I378" s="811"/>
      <c r="J378" s="565" t="n">
        <v>0</v>
      </c>
      <c r="K378" s="565" t="n">
        <v>0</v>
      </c>
      <c r="L378" s="565" t="n">
        <v>0</v>
      </c>
      <c r="M378" s="743"/>
      <c r="N378" s="743"/>
      <c r="O378" s="743"/>
    </row>
    <row r="379" customFormat="false" ht="11.1" hidden="false" customHeight="true" outlineLevel="0" collapsed="false">
      <c r="A379" s="562" t="s">
        <v>1054</v>
      </c>
      <c r="B379" s="562" t="s">
        <v>689</v>
      </c>
      <c r="C379" s="275" t="n">
        <v>35</v>
      </c>
      <c r="D379" s="802"/>
      <c r="E379" s="806" t="s">
        <v>420</v>
      </c>
      <c r="F379" s="811" t="s">
        <v>535</v>
      </c>
      <c r="G379" s="811"/>
      <c r="H379" s="811"/>
      <c r="I379" s="811"/>
      <c r="J379" s="565" t="n">
        <v>0</v>
      </c>
      <c r="K379" s="565" t="n">
        <v>0</v>
      </c>
      <c r="L379" s="565" t="n">
        <v>0</v>
      </c>
      <c r="M379" s="743"/>
      <c r="N379" s="743"/>
      <c r="O379" s="743"/>
    </row>
    <row r="380" customFormat="false" ht="11.1" hidden="false" customHeight="true" outlineLevel="0" collapsed="false">
      <c r="A380" s="562" t="s">
        <v>1054</v>
      </c>
      <c r="B380" s="562" t="s">
        <v>689</v>
      </c>
      <c r="C380" s="275" t="n">
        <v>36</v>
      </c>
      <c r="D380" s="802"/>
      <c r="E380" s="803"/>
      <c r="F380" s="804" t="s">
        <v>62</v>
      </c>
      <c r="G380" s="805" t="s">
        <v>479</v>
      </c>
      <c r="H380" s="805"/>
      <c r="I380" s="805"/>
      <c r="J380" s="565" t="n">
        <v>107092</v>
      </c>
      <c r="K380" s="565" t="n">
        <v>124090</v>
      </c>
      <c r="L380" s="565" t="n">
        <v>109413</v>
      </c>
      <c r="M380" s="743"/>
      <c r="N380" s="743"/>
      <c r="O380" s="743"/>
    </row>
    <row r="381" customFormat="false" ht="11.1" hidden="false" customHeight="true" outlineLevel="0" collapsed="false">
      <c r="A381" s="562" t="s">
        <v>1054</v>
      </c>
      <c r="B381" s="562" t="s">
        <v>689</v>
      </c>
      <c r="C381" s="275" t="n">
        <v>37</v>
      </c>
      <c r="D381" s="802"/>
      <c r="E381" s="803"/>
      <c r="F381" s="804" t="s">
        <v>64</v>
      </c>
      <c r="G381" s="805" t="s">
        <v>536</v>
      </c>
      <c r="H381" s="805"/>
      <c r="I381" s="805"/>
      <c r="J381" s="565" t="n">
        <v>0</v>
      </c>
      <c r="K381" s="565" t="n">
        <v>27785</v>
      </c>
      <c r="L381" s="565" t="n">
        <v>41658</v>
      </c>
      <c r="M381" s="743"/>
      <c r="N381" s="743"/>
      <c r="O381" s="743"/>
    </row>
    <row r="382" customFormat="false" ht="11.1" hidden="false" customHeight="true" outlineLevel="0" collapsed="false">
      <c r="A382" s="562" t="s">
        <v>1054</v>
      </c>
      <c r="B382" s="562" t="s">
        <v>689</v>
      </c>
      <c r="C382" s="275" t="n">
        <v>38</v>
      </c>
      <c r="D382" s="806" t="s">
        <v>537</v>
      </c>
      <c r="E382" s="803" t="s">
        <v>977</v>
      </c>
      <c r="F382" s="805" t="s">
        <v>538</v>
      </c>
      <c r="G382" s="805"/>
      <c r="H382" s="805"/>
      <c r="I382" s="805"/>
      <c r="J382" s="565" t="n">
        <v>0</v>
      </c>
      <c r="K382" s="565" t="n">
        <v>0</v>
      </c>
      <c r="L382" s="565" t="n">
        <v>0</v>
      </c>
      <c r="M382" s="743"/>
      <c r="N382" s="743"/>
      <c r="O382" s="743"/>
    </row>
    <row r="383" customFormat="false" ht="11.1" hidden="false" customHeight="true" outlineLevel="0" collapsed="false">
      <c r="A383" s="562" t="s">
        <v>1054</v>
      </c>
      <c r="B383" s="562" t="s">
        <v>689</v>
      </c>
      <c r="C383" s="275" t="n">
        <v>39</v>
      </c>
      <c r="D383" s="802"/>
      <c r="E383" s="803" t="s">
        <v>1001</v>
      </c>
      <c r="F383" s="805" t="s">
        <v>539</v>
      </c>
      <c r="G383" s="805"/>
      <c r="H383" s="805"/>
      <c r="I383" s="805"/>
      <c r="J383" s="565" t="n">
        <v>0</v>
      </c>
      <c r="K383" s="565" t="n">
        <v>0</v>
      </c>
      <c r="L383" s="565" t="n">
        <v>0</v>
      </c>
      <c r="M383" s="743"/>
      <c r="N383" s="743"/>
      <c r="O383" s="743"/>
    </row>
    <row r="384" customFormat="false" ht="11.1" hidden="false" customHeight="true" outlineLevel="0" collapsed="false">
      <c r="A384" s="562" t="s">
        <v>1054</v>
      </c>
      <c r="B384" s="562" t="s">
        <v>689</v>
      </c>
      <c r="C384" s="275" t="n">
        <v>40</v>
      </c>
      <c r="D384" s="802"/>
      <c r="E384" s="803" t="s">
        <v>1003</v>
      </c>
      <c r="F384" s="805" t="s">
        <v>540</v>
      </c>
      <c r="G384" s="805"/>
      <c r="H384" s="805"/>
      <c r="I384" s="805"/>
      <c r="J384" s="565" t="n">
        <v>0</v>
      </c>
      <c r="K384" s="565" t="n">
        <v>0</v>
      </c>
      <c r="L384" s="565" t="n">
        <v>0</v>
      </c>
      <c r="M384" s="743"/>
      <c r="N384" s="743"/>
      <c r="O384" s="743"/>
    </row>
    <row r="385" customFormat="false" ht="11.1" hidden="false" customHeight="true" outlineLevel="0" collapsed="false">
      <c r="A385" s="562" t="s">
        <v>1054</v>
      </c>
      <c r="B385" s="562" t="s">
        <v>689</v>
      </c>
      <c r="C385" s="275" t="n">
        <v>41</v>
      </c>
      <c r="D385" s="802"/>
      <c r="E385" s="803" t="s">
        <v>1004</v>
      </c>
      <c r="F385" s="805" t="s">
        <v>1066</v>
      </c>
      <c r="G385" s="805"/>
      <c r="H385" s="805"/>
      <c r="I385" s="813" t="s">
        <v>542</v>
      </c>
      <c r="J385" s="565" t="n">
        <v>703228</v>
      </c>
      <c r="K385" s="565" t="n">
        <v>190023</v>
      </c>
      <c r="L385" s="565" t="n">
        <v>157553</v>
      </c>
      <c r="M385" s="743"/>
      <c r="N385" s="743"/>
      <c r="O385" s="743"/>
    </row>
    <row r="386" customFormat="false" ht="11.1" hidden="false" customHeight="true" outlineLevel="0" collapsed="false">
      <c r="A386" s="562" t="s">
        <v>1054</v>
      </c>
      <c r="B386" s="562" t="s">
        <v>689</v>
      </c>
      <c r="C386" s="275" t="n">
        <v>42</v>
      </c>
      <c r="D386" s="810" t="s">
        <v>919</v>
      </c>
      <c r="E386" s="814" t="s">
        <v>543</v>
      </c>
      <c r="F386" s="814"/>
      <c r="G386" s="815" t="s">
        <v>544</v>
      </c>
      <c r="H386" s="816"/>
      <c r="I386" s="816"/>
      <c r="J386" s="565" t="n">
        <v>0</v>
      </c>
      <c r="K386" s="565" t="n">
        <v>0</v>
      </c>
      <c r="L386" s="565" t="n">
        <v>0</v>
      </c>
      <c r="M386" s="743"/>
      <c r="N386" s="743"/>
      <c r="O386" s="743"/>
    </row>
    <row r="387" customFormat="false" ht="11.1" hidden="false" customHeight="true" outlineLevel="0" collapsed="false">
      <c r="A387" s="562" t="s">
        <v>1054</v>
      </c>
      <c r="B387" s="562" t="s">
        <v>689</v>
      </c>
      <c r="C387" s="275" t="n">
        <v>43</v>
      </c>
      <c r="D387" s="809"/>
      <c r="E387" s="817" t="s">
        <v>545</v>
      </c>
      <c r="F387" s="817"/>
      <c r="G387" s="818" t="s">
        <v>546</v>
      </c>
      <c r="H387" s="819"/>
      <c r="I387" s="820" t="s">
        <v>547</v>
      </c>
      <c r="J387" s="565" t="n">
        <v>134949</v>
      </c>
      <c r="K387" s="565" t="n">
        <v>66405</v>
      </c>
      <c r="L387" s="565" t="n">
        <v>77606</v>
      </c>
      <c r="M387" s="743"/>
      <c r="N387" s="743"/>
      <c r="O387" s="743"/>
    </row>
    <row r="388" customFormat="false" ht="11.1" hidden="false" customHeight="true" outlineLevel="0" collapsed="false">
      <c r="A388" s="562" t="s">
        <v>1054</v>
      </c>
      <c r="B388" s="562" t="s">
        <v>689</v>
      </c>
      <c r="C388" s="275" t="n">
        <v>44</v>
      </c>
      <c r="D388" s="810" t="s">
        <v>920</v>
      </c>
      <c r="E388" s="803" t="s">
        <v>946</v>
      </c>
      <c r="F388" s="805" t="s">
        <v>548</v>
      </c>
      <c r="G388" s="805"/>
      <c r="H388" s="805"/>
      <c r="I388" s="805"/>
      <c r="J388" s="565" t="n">
        <v>21076</v>
      </c>
      <c r="K388" s="565" t="n">
        <v>0</v>
      </c>
      <c r="L388" s="565" t="n">
        <v>0</v>
      </c>
      <c r="M388" s="743"/>
      <c r="N388" s="743"/>
      <c r="O388" s="743"/>
    </row>
    <row r="389" customFormat="false" ht="11.1" hidden="false" customHeight="true" outlineLevel="0" collapsed="false">
      <c r="A389" s="562" t="s">
        <v>1054</v>
      </c>
      <c r="B389" s="562" t="s">
        <v>689</v>
      </c>
      <c r="C389" s="275" t="n">
        <v>45</v>
      </c>
      <c r="D389" s="802"/>
      <c r="E389" s="803" t="s">
        <v>947</v>
      </c>
      <c r="F389" s="805" t="s">
        <v>550</v>
      </c>
      <c r="G389" s="805"/>
      <c r="H389" s="805"/>
      <c r="I389" s="805"/>
      <c r="J389" s="565" t="n">
        <v>44263</v>
      </c>
      <c r="K389" s="565" t="n">
        <v>64871</v>
      </c>
      <c r="L389" s="565" t="n">
        <v>77158</v>
      </c>
      <c r="M389" s="743"/>
      <c r="N389" s="743"/>
      <c r="O389" s="743"/>
    </row>
    <row r="390" customFormat="false" ht="11.1" hidden="false" customHeight="true" outlineLevel="0" collapsed="false">
      <c r="A390" s="562" t="s">
        <v>1054</v>
      </c>
      <c r="B390" s="562" t="s">
        <v>689</v>
      </c>
      <c r="C390" s="275" t="n">
        <v>46</v>
      </c>
      <c r="D390" s="806" t="s">
        <v>1067</v>
      </c>
      <c r="E390" s="803" t="s">
        <v>977</v>
      </c>
      <c r="F390" s="805" t="s">
        <v>551</v>
      </c>
      <c r="G390" s="805"/>
      <c r="H390" s="805"/>
      <c r="I390" s="805"/>
      <c r="J390" s="565" t="n">
        <v>0</v>
      </c>
      <c r="K390" s="565" t="n">
        <v>0</v>
      </c>
      <c r="L390" s="565" t="n">
        <v>0</v>
      </c>
      <c r="M390" s="743"/>
      <c r="N390" s="743"/>
      <c r="O390" s="743"/>
    </row>
    <row r="391" customFormat="false" ht="11.1" hidden="false" customHeight="true" outlineLevel="0" collapsed="false">
      <c r="A391" s="562" t="s">
        <v>1054</v>
      </c>
      <c r="B391" s="562" t="s">
        <v>689</v>
      </c>
      <c r="C391" s="275" t="n">
        <v>47</v>
      </c>
      <c r="D391" s="806" t="s">
        <v>1068</v>
      </c>
      <c r="E391" s="803" t="s">
        <v>1001</v>
      </c>
      <c r="F391" s="805" t="s">
        <v>552</v>
      </c>
      <c r="G391" s="805"/>
      <c r="H391" s="805"/>
      <c r="I391" s="805"/>
      <c r="J391" s="565" t="n">
        <v>0</v>
      </c>
      <c r="K391" s="565" t="n">
        <v>0</v>
      </c>
      <c r="L391" s="565" t="n">
        <v>0</v>
      </c>
      <c r="M391" s="743"/>
      <c r="N391" s="743"/>
      <c r="O391" s="743"/>
    </row>
    <row r="392" customFormat="false" ht="11.1" hidden="false" customHeight="true" outlineLevel="0" collapsed="false">
      <c r="A392" s="562" t="s">
        <v>1054</v>
      </c>
      <c r="B392" s="562" t="s">
        <v>689</v>
      </c>
      <c r="C392" s="275" t="n">
        <v>48</v>
      </c>
      <c r="D392" s="806" t="s">
        <v>1069</v>
      </c>
      <c r="E392" s="803" t="s">
        <v>1003</v>
      </c>
      <c r="F392" s="805" t="s">
        <v>553</v>
      </c>
      <c r="G392" s="805"/>
      <c r="H392" s="805"/>
      <c r="I392" s="805"/>
      <c r="J392" s="565" t="n">
        <v>0</v>
      </c>
      <c r="K392" s="565" t="n">
        <v>0</v>
      </c>
      <c r="L392" s="565" t="n">
        <v>0</v>
      </c>
      <c r="M392" s="743"/>
      <c r="N392" s="743"/>
      <c r="O392" s="743"/>
    </row>
    <row r="393" customFormat="false" ht="11.1" hidden="false" customHeight="true" outlineLevel="0" collapsed="false">
      <c r="A393" s="562" t="s">
        <v>1054</v>
      </c>
      <c r="B393" s="562" t="s">
        <v>689</v>
      </c>
      <c r="C393" s="275" t="n">
        <v>49</v>
      </c>
      <c r="D393" s="806" t="s">
        <v>461</v>
      </c>
      <c r="E393" s="803" t="s">
        <v>1004</v>
      </c>
      <c r="F393" s="805" t="s">
        <v>554</v>
      </c>
      <c r="G393" s="805"/>
      <c r="H393" s="805"/>
      <c r="I393" s="805"/>
      <c r="J393" s="565" t="n">
        <v>0</v>
      </c>
      <c r="K393" s="565" t="n">
        <v>0</v>
      </c>
      <c r="L393" s="565" t="n">
        <v>0</v>
      </c>
      <c r="M393" s="743"/>
      <c r="N393" s="743"/>
      <c r="O393" s="743"/>
    </row>
    <row r="394" customFormat="false" ht="11.1" hidden="false" customHeight="true" outlineLevel="0" collapsed="false">
      <c r="A394" s="562" t="s">
        <v>1054</v>
      </c>
      <c r="B394" s="562" t="s">
        <v>689</v>
      </c>
      <c r="C394" s="275" t="n">
        <v>50</v>
      </c>
      <c r="D394" s="806" t="s">
        <v>528</v>
      </c>
      <c r="E394" s="803" t="s">
        <v>1035</v>
      </c>
      <c r="F394" s="805" t="s">
        <v>555</v>
      </c>
      <c r="G394" s="805"/>
      <c r="H394" s="805"/>
      <c r="I394" s="805"/>
      <c r="J394" s="565" t="n">
        <v>23647</v>
      </c>
      <c r="K394" s="565" t="n">
        <v>1534</v>
      </c>
      <c r="L394" s="565" t="n">
        <v>448</v>
      </c>
      <c r="M394" s="743"/>
      <c r="N394" s="743"/>
      <c r="O394" s="743"/>
    </row>
    <row r="395" customFormat="false" ht="11.1" hidden="false" customHeight="true" outlineLevel="0" collapsed="false">
      <c r="A395" s="562" t="s">
        <v>1054</v>
      </c>
      <c r="B395" s="562" t="s">
        <v>689</v>
      </c>
      <c r="C395" s="275" t="n">
        <v>51</v>
      </c>
      <c r="D395" s="802"/>
      <c r="E395" s="803"/>
      <c r="F395" s="821" t="s">
        <v>556</v>
      </c>
      <c r="G395" s="821"/>
      <c r="H395" s="821"/>
      <c r="I395" s="821"/>
      <c r="J395" s="565" t="n">
        <v>23647</v>
      </c>
      <c r="K395" s="565" t="n">
        <v>1534</v>
      </c>
      <c r="L395" s="565" t="n">
        <v>448</v>
      </c>
      <c r="M395" s="743"/>
      <c r="N395" s="743"/>
      <c r="O395" s="743"/>
    </row>
    <row r="396" customFormat="false" ht="11.1" hidden="false" customHeight="true" outlineLevel="0" collapsed="false">
      <c r="A396" s="562" t="s">
        <v>1054</v>
      </c>
      <c r="B396" s="562" t="s">
        <v>689</v>
      </c>
      <c r="C396" s="275" t="n">
        <v>52</v>
      </c>
      <c r="D396" s="809"/>
      <c r="E396" s="803" t="s">
        <v>1036</v>
      </c>
      <c r="F396" s="805" t="s">
        <v>1070</v>
      </c>
      <c r="G396" s="805"/>
      <c r="H396" s="805"/>
      <c r="I396" s="822" t="s">
        <v>558</v>
      </c>
      <c r="J396" s="565" t="n">
        <v>88986</v>
      </c>
      <c r="K396" s="565" t="n">
        <v>66405</v>
      </c>
      <c r="L396" s="565" t="n">
        <v>77606</v>
      </c>
      <c r="M396" s="743"/>
      <c r="N396" s="743"/>
      <c r="O396" s="743"/>
    </row>
    <row r="397" customFormat="false" ht="11.1" hidden="false" customHeight="true" outlineLevel="0" collapsed="false">
      <c r="A397" s="562" t="s">
        <v>1054</v>
      </c>
      <c r="B397" s="562" t="s">
        <v>689</v>
      </c>
      <c r="C397" s="275" t="n">
        <v>53</v>
      </c>
      <c r="D397" s="823" t="s">
        <v>921</v>
      </c>
      <c r="E397" s="805" t="s">
        <v>1071</v>
      </c>
      <c r="F397" s="805"/>
      <c r="G397" s="805"/>
      <c r="H397" s="805"/>
      <c r="I397" s="805"/>
      <c r="J397" s="565" t="n">
        <v>45963</v>
      </c>
      <c r="K397" s="565" t="n">
        <v>0</v>
      </c>
      <c r="L397" s="565" t="n">
        <v>0</v>
      </c>
      <c r="M397" s="743"/>
      <c r="N397" s="743"/>
      <c r="O397" s="743"/>
    </row>
    <row r="398" customFormat="false" ht="11.1" hidden="false" customHeight="true" outlineLevel="0" collapsed="false">
      <c r="A398" s="562" t="s">
        <v>1054</v>
      </c>
      <c r="B398" s="562" t="s">
        <v>689</v>
      </c>
      <c r="C398" s="275" t="n">
        <v>54</v>
      </c>
      <c r="D398" s="823" t="s">
        <v>922</v>
      </c>
      <c r="E398" s="805" t="s">
        <v>1072</v>
      </c>
      <c r="F398" s="805"/>
      <c r="G398" s="805"/>
      <c r="H398" s="805"/>
      <c r="I398" s="805"/>
      <c r="J398" s="565" t="n">
        <v>0</v>
      </c>
      <c r="K398" s="565" t="n">
        <v>0</v>
      </c>
      <c r="L398" s="565" t="n">
        <v>0</v>
      </c>
      <c r="M398" s="743"/>
      <c r="N398" s="743"/>
      <c r="O398" s="743"/>
    </row>
    <row r="399" customFormat="false" ht="11.1" hidden="false" customHeight="true" outlineLevel="0" collapsed="false">
      <c r="A399" s="562" t="s">
        <v>1054</v>
      </c>
      <c r="B399" s="562" t="s">
        <v>689</v>
      </c>
      <c r="C399" s="275" t="n">
        <v>55</v>
      </c>
      <c r="D399" s="824" t="s">
        <v>1073</v>
      </c>
      <c r="E399" s="803" t="s">
        <v>563</v>
      </c>
      <c r="F399" s="805" t="s">
        <v>1074</v>
      </c>
      <c r="G399" s="805"/>
      <c r="H399" s="805"/>
      <c r="I399" s="805"/>
      <c r="J399" s="565" t="n">
        <v>4951093</v>
      </c>
      <c r="K399" s="565" t="n">
        <v>4321187</v>
      </c>
      <c r="L399" s="565" t="n">
        <v>4220073</v>
      </c>
      <c r="M399" s="743"/>
      <c r="N399" s="743"/>
      <c r="O399" s="743"/>
    </row>
    <row r="400" customFormat="false" ht="11.1" hidden="false" customHeight="true" outlineLevel="0" collapsed="false">
      <c r="A400" s="562" t="s">
        <v>1054</v>
      </c>
      <c r="B400" s="562" t="s">
        <v>689</v>
      </c>
      <c r="C400" s="275" t="n">
        <v>56</v>
      </c>
      <c r="D400" s="824"/>
      <c r="E400" s="803" t="s">
        <v>565</v>
      </c>
      <c r="F400" s="825" t="s">
        <v>1075</v>
      </c>
      <c r="G400" s="825"/>
      <c r="H400" s="825"/>
      <c r="I400" s="825"/>
      <c r="J400" s="565" t="n">
        <v>436480</v>
      </c>
      <c r="K400" s="565" t="n">
        <v>1753</v>
      </c>
      <c r="L400" s="565" t="n">
        <v>9656</v>
      </c>
      <c r="M400" s="743"/>
      <c r="N400" s="743"/>
      <c r="O400" s="743"/>
    </row>
    <row r="401" customFormat="false" ht="11.1" hidden="false" customHeight="true" outlineLevel="0" collapsed="false">
      <c r="A401" s="562" t="s">
        <v>1054</v>
      </c>
      <c r="B401" s="562" t="s">
        <v>689</v>
      </c>
      <c r="C401" s="275" t="n">
        <v>57</v>
      </c>
      <c r="D401" s="824"/>
      <c r="E401" s="803" t="s">
        <v>567</v>
      </c>
      <c r="F401" s="805" t="s">
        <v>1076</v>
      </c>
      <c r="G401" s="805"/>
      <c r="H401" s="805"/>
      <c r="I401" s="805"/>
      <c r="J401" s="565" t="n">
        <v>2696</v>
      </c>
      <c r="K401" s="565" t="n">
        <v>2092</v>
      </c>
      <c r="L401" s="565" t="n">
        <v>3317</v>
      </c>
      <c r="M401" s="743"/>
      <c r="N401" s="743"/>
      <c r="O401" s="743"/>
    </row>
    <row r="402" customFormat="false" ht="11.1" hidden="false" customHeight="true" outlineLevel="0" collapsed="false">
      <c r="A402" s="562" t="s">
        <v>1054</v>
      </c>
      <c r="B402" s="562" t="s">
        <v>689</v>
      </c>
      <c r="C402" s="275" t="n">
        <v>58</v>
      </c>
      <c r="D402" s="824"/>
      <c r="E402" s="803" t="s">
        <v>569</v>
      </c>
      <c r="F402" s="805" t="s">
        <v>1077</v>
      </c>
      <c r="G402" s="805"/>
      <c r="H402" s="805"/>
      <c r="I402" s="805"/>
      <c r="J402" s="565" t="n">
        <v>439927</v>
      </c>
      <c r="K402" s="565" t="n">
        <v>342215</v>
      </c>
      <c r="L402" s="565" t="n">
        <v>434</v>
      </c>
      <c r="M402" s="743"/>
      <c r="N402" s="743"/>
      <c r="O402" s="743"/>
    </row>
    <row r="403" customFormat="false" ht="11.1" hidden="false" customHeight="true" outlineLevel="0" collapsed="false">
      <c r="A403" s="562" t="s">
        <v>1054</v>
      </c>
      <c r="B403" s="562" t="s">
        <v>689</v>
      </c>
      <c r="C403" s="275" t="n">
        <v>59</v>
      </c>
      <c r="D403" s="824"/>
      <c r="E403" s="803" t="s">
        <v>571</v>
      </c>
      <c r="F403" s="805" t="s">
        <v>1078</v>
      </c>
      <c r="G403" s="805"/>
      <c r="H403" s="805"/>
      <c r="I403" s="805"/>
      <c r="J403" s="565" t="n">
        <v>361267</v>
      </c>
      <c r="K403" s="565" t="n">
        <v>-66620</v>
      </c>
      <c r="L403" s="565" t="n">
        <v>22951</v>
      </c>
      <c r="M403" s="743"/>
      <c r="N403" s="743"/>
      <c r="O403" s="743"/>
    </row>
    <row r="404" customFormat="false" ht="11.1" hidden="false" customHeight="true" outlineLevel="0" collapsed="false">
      <c r="A404" s="562" t="s">
        <v>1054</v>
      </c>
      <c r="B404" s="562" t="s">
        <v>689</v>
      </c>
      <c r="C404" s="275" t="n">
        <v>60</v>
      </c>
      <c r="D404" s="824"/>
      <c r="E404" s="803" t="s">
        <v>573</v>
      </c>
      <c r="F404" s="826" t="s">
        <v>574</v>
      </c>
      <c r="G404" s="826"/>
      <c r="H404" s="826"/>
      <c r="I404" s="826"/>
      <c r="J404" s="565" t="n">
        <v>5387573</v>
      </c>
      <c r="K404" s="565" t="n">
        <v>4322940</v>
      </c>
      <c r="L404" s="565" t="n">
        <v>4229729</v>
      </c>
      <c r="M404" s="743"/>
      <c r="N404" s="743"/>
      <c r="O404" s="743"/>
    </row>
    <row r="405" customFormat="false" ht="11.1" hidden="false" customHeight="true" outlineLevel="0" collapsed="false">
      <c r="A405" s="562" t="s">
        <v>1054</v>
      </c>
      <c r="B405" s="562" t="s">
        <v>689</v>
      </c>
      <c r="C405" s="275" t="n">
        <v>61</v>
      </c>
      <c r="D405" s="824"/>
      <c r="E405" s="823" t="s">
        <v>924</v>
      </c>
      <c r="F405" s="811" t="s">
        <v>394</v>
      </c>
      <c r="G405" s="811"/>
      <c r="H405" s="811"/>
      <c r="I405" s="811"/>
      <c r="J405" s="565" t="n">
        <v>2386272</v>
      </c>
      <c r="K405" s="565" t="n">
        <v>1802986</v>
      </c>
      <c r="L405" s="565" t="n">
        <v>1943512</v>
      </c>
      <c r="M405" s="743"/>
      <c r="N405" s="743"/>
      <c r="O405" s="743"/>
    </row>
    <row r="406" customFormat="false" ht="11.1" hidden="false" customHeight="true" outlineLevel="0" collapsed="false">
      <c r="A406" s="562" t="s">
        <v>1054</v>
      </c>
      <c r="B406" s="562" t="s">
        <v>689</v>
      </c>
      <c r="C406" s="275" t="n">
        <v>62</v>
      </c>
      <c r="D406" s="824"/>
      <c r="E406" s="823" t="s">
        <v>929</v>
      </c>
      <c r="F406" s="811" t="s">
        <v>423</v>
      </c>
      <c r="G406" s="811"/>
      <c r="H406" s="811"/>
      <c r="I406" s="811"/>
      <c r="J406" s="617" t="n">
        <v>0</v>
      </c>
      <c r="K406" s="617" t="n">
        <v>0</v>
      </c>
      <c r="L406" s="617" t="n">
        <v>0</v>
      </c>
      <c r="M406" s="743"/>
      <c r="N406" s="743"/>
      <c r="O406" s="743"/>
    </row>
    <row r="407" s="628" customFormat="true" ht="11.1" hidden="false" customHeight="true" outlineLevel="0" collapsed="false">
      <c r="A407" s="618" t="s">
        <v>1054</v>
      </c>
      <c r="B407" s="619" t="s">
        <v>692</v>
      </c>
      <c r="C407" s="799" t="n">
        <v>1</v>
      </c>
      <c r="D407" s="827"/>
      <c r="E407" s="828"/>
      <c r="F407" s="829"/>
      <c r="G407" s="830"/>
      <c r="H407" s="830"/>
      <c r="I407" s="830"/>
      <c r="J407" s="626" t="n">
        <v>13965308</v>
      </c>
      <c r="K407" s="626" t="n">
        <v>10726553</v>
      </c>
      <c r="L407" s="626" t="n">
        <v>10429672</v>
      </c>
      <c r="M407" s="739"/>
      <c r="N407" s="739"/>
      <c r="O407" s="739"/>
    </row>
    <row r="408" customFormat="false" ht="11.1" hidden="false" customHeight="true" outlineLevel="0" collapsed="false">
      <c r="A408" s="562" t="s">
        <v>1054</v>
      </c>
      <c r="B408" s="562" t="s">
        <v>692</v>
      </c>
      <c r="C408" s="275" t="n">
        <v>2</v>
      </c>
      <c r="D408" s="831" t="s">
        <v>1079</v>
      </c>
      <c r="E408" s="815" t="s">
        <v>578</v>
      </c>
      <c r="F408" s="832"/>
      <c r="G408" s="832"/>
      <c r="H408" s="832"/>
      <c r="I408" s="832"/>
      <c r="J408" s="565" t="n">
        <v>597555</v>
      </c>
      <c r="K408" s="565" t="n">
        <v>39486</v>
      </c>
      <c r="L408" s="565" t="n">
        <v>7478</v>
      </c>
      <c r="M408" s="743"/>
      <c r="N408" s="743"/>
      <c r="O408" s="743"/>
    </row>
    <row r="409" customFormat="false" ht="11.1" hidden="false" customHeight="true" outlineLevel="0" collapsed="false">
      <c r="A409" s="562" t="s">
        <v>1054</v>
      </c>
      <c r="B409" s="562" t="s">
        <v>692</v>
      </c>
      <c r="C409" s="275" t="n">
        <v>3</v>
      </c>
      <c r="D409" s="831"/>
      <c r="E409" s="831" t="s">
        <v>1080</v>
      </c>
      <c r="F409" s="823" t="s">
        <v>1081</v>
      </c>
      <c r="G409" s="823"/>
      <c r="H409" s="823"/>
      <c r="I409" s="823"/>
      <c r="J409" s="565" t="n">
        <v>221250</v>
      </c>
      <c r="K409" s="565" t="n">
        <v>14648</v>
      </c>
      <c r="L409" s="565" t="n">
        <v>0</v>
      </c>
      <c r="M409" s="743"/>
      <c r="N409" s="743"/>
      <c r="O409" s="743"/>
    </row>
    <row r="410" customFormat="false" ht="11.1" hidden="false" customHeight="true" outlineLevel="0" collapsed="false">
      <c r="A410" s="562" t="s">
        <v>1054</v>
      </c>
      <c r="B410" s="562" t="s">
        <v>692</v>
      </c>
      <c r="C410" s="275" t="n">
        <v>4</v>
      </c>
      <c r="D410" s="831"/>
      <c r="E410" s="831"/>
      <c r="F410" s="823" t="s">
        <v>1082</v>
      </c>
      <c r="G410" s="823"/>
      <c r="H410" s="823"/>
      <c r="I410" s="823"/>
      <c r="J410" s="565" t="n">
        <v>0</v>
      </c>
      <c r="K410" s="565" t="n">
        <v>0</v>
      </c>
      <c r="L410" s="565" t="n">
        <v>0</v>
      </c>
      <c r="M410" s="743"/>
      <c r="N410" s="743"/>
      <c r="O410" s="743"/>
    </row>
    <row r="411" customFormat="false" ht="11.1" hidden="false" customHeight="true" outlineLevel="0" collapsed="false">
      <c r="A411" s="562" t="s">
        <v>1054</v>
      </c>
      <c r="B411" s="562" t="s">
        <v>692</v>
      </c>
      <c r="C411" s="275" t="n">
        <v>5</v>
      </c>
      <c r="D411" s="831"/>
      <c r="E411" s="831"/>
      <c r="F411" s="833" t="s">
        <v>1083</v>
      </c>
      <c r="G411" s="833"/>
      <c r="H411" s="833"/>
      <c r="I411" s="833"/>
      <c r="J411" s="565" t="n">
        <v>376305</v>
      </c>
      <c r="K411" s="565" t="n">
        <v>24838</v>
      </c>
      <c r="L411" s="565" t="n">
        <v>7478</v>
      </c>
      <c r="M411" s="743"/>
      <c r="N411" s="743"/>
      <c r="O411" s="743"/>
    </row>
    <row r="412" customFormat="false" ht="11.1" hidden="false" customHeight="true" outlineLevel="0" collapsed="false">
      <c r="A412" s="562" t="s">
        <v>1054</v>
      </c>
      <c r="B412" s="562" t="s">
        <v>692</v>
      </c>
      <c r="C412" s="275" t="n">
        <v>6</v>
      </c>
      <c r="D412" s="831" t="s">
        <v>1084</v>
      </c>
      <c r="E412" s="811" t="s">
        <v>1085</v>
      </c>
      <c r="F412" s="811"/>
      <c r="G412" s="811"/>
      <c r="H412" s="811"/>
      <c r="I412" s="811"/>
      <c r="J412" s="565" t="n">
        <v>596136</v>
      </c>
      <c r="K412" s="565" t="n">
        <v>30848</v>
      </c>
      <c r="L412" s="565" t="n">
        <v>432</v>
      </c>
      <c r="M412" s="743"/>
      <c r="N412" s="743"/>
      <c r="O412" s="743"/>
    </row>
    <row r="413" customFormat="false" ht="11.1" hidden="false" customHeight="true" outlineLevel="0" collapsed="false">
      <c r="A413" s="562" t="s">
        <v>1054</v>
      </c>
      <c r="B413" s="562" t="s">
        <v>692</v>
      </c>
      <c r="C413" s="275" t="n">
        <v>7</v>
      </c>
      <c r="D413" s="831"/>
      <c r="E413" s="811" t="s">
        <v>1086</v>
      </c>
      <c r="F413" s="811"/>
      <c r="G413" s="811"/>
      <c r="H413" s="811"/>
      <c r="I413" s="811"/>
      <c r="J413" s="565" t="n">
        <v>0</v>
      </c>
      <c r="K413" s="565" t="n">
        <v>0</v>
      </c>
      <c r="L413" s="565" t="n">
        <v>0</v>
      </c>
      <c r="M413" s="743"/>
      <c r="N413" s="743"/>
      <c r="O413" s="743"/>
    </row>
    <row r="414" customFormat="false" ht="11.1" hidden="false" customHeight="true" outlineLevel="0" collapsed="false">
      <c r="A414" s="562" t="s">
        <v>1054</v>
      </c>
      <c r="B414" s="562" t="s">
        <v>692</v>
      </c>
      <c r="C414" s="275" t="n">
        <v>8</v>
      </c>
      <c r="D414" s="831"/>
      <c r="E414" s="811" t="s">
        <v>1087</v>
      </c>
      <c r="F414" s="811"/>
      <c r="G414" s="811"/>
      <c r="H414" s="811"/>
      <c r="I414" s="811"/>
      <c r="J414" s="565" t="n">
        <v>0</v>
      </c>
      <c r="K414" s="565" t="n">
        <v>0</v>
      </c>
      <c r="L414" s="565" t="n">
        <v>0</v>
      </c>
      <c r="M414" s="743"/>
      <c r="N414" s="743"/>
      <c r="O414" s="743"/>
    </row>
    <row r="415" customFormat="false" ht="11.1" hidden="false" customHeight="true" outlineLevel="0" collapsed="false">
      <c r="A415" s="562" t="s">
        <v>1054</v>
      </c>
      <c r="B415" s="562" t="s">
        <v>692</v>
      </c>
      <c r="C415" s="275" t="n">
        <v>9</v>
      </c>
      <c r="D415" s="831"/>
      <c r="E415" s="811" t="s">
        <v>70</v>
      </c>
      <c r="F415" s="811"/>
      <c r="G415" s="811"/>
      <c r="H415" s="811"/>
      <c r="I415" s="811"/>
      <c r="J415" s="565" t="n">
        <v>0</v>
      </c>
      <c r="K415" s="565" t="n">
        <v>7300</v>
      </c>
      <c r="L415" s="565" t="n">
        <v>6050</v>
      </c>
      <c r="M415" s="743"/>
      <c r="N415" s="743"/>
      <c r="O415" s="743"/>
    </row>
    <row r="416" customFormat="false" ht="11.1" hidden="false" customHeight="true" outlineLevel="0" collapsed="false">
      <c r="A416" s="562" t="s">
        <v>1054</v>
      </c>
      <c r="B416" s="562" t="s">
        <v>692</v>
      </c>
      <c r="C416" s="275" t="n">
        <v>10</v>
      </c>
      <c r="D416" s="831"/>
      <c r="E416" s="811" t="s">
        <v>1088</v>
      </c>
      <c r="F416" s="811"/>
      <c r="G416" s="811"/>
      <c r="H416" s="811"/>
      <c r="I416" s="811"/>
      <c r="J416" s="565" t="n">
        <v>0</v>
      </c>
      <c r="K416" s="565" t="n">
        <v>0</v>
      </c>
      <c r="L416" s="565" t="n">
        <v>0</v>
      </c>
      <c r="M416" s="743"/>
      <c r="N416" s="743"/>
      <c r="O416" s="743"/>
    </row>
    <row r="417" customFormat="false" ht="11.1" hidden="false" customHeight="true" outlineLevel="0" collapsed="false">
      <c r="A417" s="562" t="s">
        <v>1054</v>
      </c>
      <c r="B417" s="562" t="s">
        <v>692</v>
      </c>
      <c r="C417" s="275" t="n">
        <v>11</v>
      </c>
      <c r="D417" s="831"/>
      <c r="E417" s="811" t="s">
        <v>555</v>
      </c>
      <c r="F417" s="811"/>
      <c r="G417" s="811"/>
      <c r="H417" s="811"/>
      <c r="I417" s="811"/>
      <c r="J417" s="565" t="n">
        <v>0</v>
      </c>
      <c r="K417" s="565" t="n">
        <v>0</v>
      </c>
      <c r="L417" s="565" t="n">
        <v>0</v>
      </c>
      <c r="M417" s="743"/>
      <c r="N417" s="743"/>
      <c r="O417" s="743"/>
    </row>
    <row r="418" customFormat="false" ht="11.1" hidden="false" customHeight="true" outlineLevel="0" collapsed="false">
      <c r="A418" s="562" t="s">
        <v>1054</v>
      </c>
      <c r="B418" s="562" t="s">
        <v>692</v>
      </c>
      <c r="C418" s="275" t="n">
        <v>12</v>
      </c>
      <c r="D418" s="811" t="s">
        <v>585</v>
      </c>
      <c r="E418" s="811"/>
      <c r="F418" s="811"/>
      <c r="G418" s="811"/>
      <c r="H418" s="811"/>
      <c r="I418" s="811"/>
      <c r="J418" s="565" t="n">
        <v>0</v>
      </c>
      <c r="K418" s="565" t="n">
        <v>0</v>
      </c>
      <c r="L418" s="565" t="n">
        <v>0</v>
      </c>
      <c r="M418" s="743"/>
      <c r="N418" s="743"/>
      <c r="O418" s="743"/>
    </row>
    <row r="419" customFormat="false" ht="11.1" hidden="false" customHeight="true" outlineLevel="0" collapsed="false">
      <c r="A419" s="562" t="s">
        <v>1054</v>
      </c>
      <c r="B419" s="562" t="s">
        <v>692</v>
      </c>
      <c r="C419" s="275" t="n">
        <v>13</v>
      </c>
      <c r="D419" s="834" t="s">
        <v>586</v>
      </c>
      <c r="E419" s="834"/>
      <c r="F419" s="812" t="s">
        <v>587</v>
      </c>
      <c r="G419" s="812"/>
      <c r="H419" s="812"/>
      <c r="I419" s="812"/>
      <c r="J419" s="565" t="n">
        <v>0</v>
      </c>
      <c r="K419" s="565" t="n">
        <v>0</v>
      </c>
      <c r="L419" s="565" t="n">
        <v>0</v>
      </c>
      <c r="M419" s="743"/>
      <c r="N419" s="743"/>
      <c r="O419" s="743"/>
    </row>
    <row r="420" customFormat="false" ht="11.1" hidden="false" customHeight="true" outlineLevel="0" collapsed="false">
      <c r="A420" s="562" t="s">
        <v>1054</v>
      </c>
      <c r="B420" s="562" t="s">
        <v>692</v>
      </c>
      <c r="C420" s="275" t="n">
        <v>14</v>
      </c>
      <c r="D420" s="835" t="s">
        <v>588</v>
      </c>
      <c r="E420" s="835"/>
      <c r="F420" s="811" t="s">
        <v>1089</v>
      </c>
      <c r="G420" s="811"/>
      <c r="H420" s="811"/>
      <c r="I420" s="811"/>
      <c r="J420" s="565" t="n">
        <v>0</v>
      </c>
      <c r="K420" s="565" t="n">
        <v>0</v>
      </c>
      <c r="L420" s="565" t="n">
        <v>0</v>
      </c>
      <c r="M420" s="743"/>
      <c r="N420" s="743"/>
      <c r="O420" s="743"/>
    </row>
    <row r="421" customFormat="false" ht="11.1" hidden="false" customHeight="true" outlineLevel="0" collapsed="false">
      <c r="A421" s="562" t="s">
        <v>1054</v>
      </c>
      <c r="B421" s="562" t="s">
        <v>692</v>
      </c>
      <c r="C421" s="275" t="n">
        <v>15</v>
      </c>
      <c r="D421" s="811" t="s">
        <v>590</v>
      </c>
      <c r="E421" s="811"/>
      <c r="F421" s="811"/>
      <c r="G421" s="811"/>
      <c r="H421" s="811"/>
      <c r="I421" s="811"/>
      <c r="J421" s="565" t="n">
        <v>0</v>
      </c>
      <c r="K421" s="565" t="n">
        <v>0</v>
      </c>
      <c r="L421" s="565" t="n">
        <v>0</v>
      </c>
      <c r="M421" s="743"/>
      <c r="N421" s="743"/>
      <c r="O421" s="743"/>
    </row>
    <row r="422" customFormat="false" ht="11.1" hidden="false" customHeight="true" outlineLevel="0" collapsed="false">
      <c r="A422" s="562" t="s">
        <v>1054</v>
      </c>
      <c r="B422" s="562" t="s">
        <v>692</v>
      </c>
      <c r="C422" s="275" t="n">
        <v>16</v>
      </c>
      <c r="D422" s="811" t="s">
        <v>1090</v>
      </c>
      <c r="E422" s="811"/>
      <c r="F422" s="811"/>
      <c r="G422" s="811"/>
      <c r="H422" s="811"/>
      <c r="I422" s="836" t="s">
        <v>1091</v>
      </c>
      <c r="J422" s="565" t="n">
        <v>0</v>
      </c>
      <c r="K422" s="565" t="n">
        <v>0</v>
      </c>
      <c r="L422" s="565" t="n">
        <v>0</v>
      </c>
      <c r="M422" s="743"/>
      <c r="N422" s="743"/>
      <c r="O422" s="743"/>
    </row>
    <row r="423" customFormat="false" ht="11.1" hidden="false" customHeight="true" outlineLevel="0" collapsed="false">
      <c r="A423" s="562" t="s">
        <v>1054</v>
      </c>
      <c r="B423" s="562" t="s">
        <v>692</v>
      </c>
      <c r="C423" s="275" t="n">
        <v>17</v>
      </c>
      <c r="D423" s="837" t="s">
        <v>586</v>
      </c>
      <c r="E423" s="813"/>
      <c r="F423" s="811" t="s">
        <v>587</v>
      </c>
      <c r="G423" s="811"/>
      <c r="H423" s="811"/>
      <c r="I423" s="836" t="s">
        <v>1091</v>
      </c>
      <c r="J423" s="565" t="n">
        <v>0</v>
      </c>
      <c r="K423" s="565" t="n">
        <v>0</v>
      </c>
      <c r="L423" s="565" t="n">
        <v>0</v>
      </c>
      <c r="M423" s="743"/>
      <c r="N423" s="743"/>
      <c r="O423" s="743"/>
    </row>
    <row r="424" customFormat="false" ht="11.1" hidden="false" customHeight="true" outlineLevel="0" collapsed="false">
      <c r="A424" s="562" t="s">
        <v>1054</v>
      </c>
      <c r="B424" s="562" t="s">
        <v>692</v>
      </c>
      <c r="C424" s="275" t="n">
        <v>18</v>
      </c>
      <c r="D424" s="838" t="s">
        <v>588</v>
      </c>
      <c r="E424" s="839"/>
      <c r="F424" s="811" t="s">
        <v>1089</v>
      </c>
      <c r="G424" s="811"/>
      <c r="H424" s="811"/>
      <c r="I424" s="836" t="s">
        <v>1091</v>
      </c>
      <c r="J424" s="565" t="n">
        <v>0</v>
      </c>
      <c r="K424" s="565" t="n">
        <v>0</v>
      </c>
      <c r="L424" s="565" t="n">
        <v>0</v>
      </c>
      <c r="M424" s="743"/>
      <c r="N424" s="743"/>
      <c r="O424" s="743"/>
    </row>
    <row r="425" customFormat="false" ht="11.1" hidden="false" customHeight="true" outlineLevel="0" collapsed="false">
      <c r="A425" s="562" t="s">
        <v>1054</v>
      </c>
      <c r="B425" s="562" t="s">
        <v>692</v>
      </c>
      <c r="C425" s="275" t="n">
        <v>19</v>
      </c>
      <c r="D425" s="812" t="s">
        <v>593</v>
      </c>
      <c r="E425" s="812"/>
      <c r="F425" s="812"/>
      <c r="G425" s="812"/>
      <c r="H425" s="812"/>
      <c r="I425" s="836" t="s">
        <v>1091</v>
      </c>
      <c r="J425" s="565" t="n">
        <v>0</v>
      </c>
      <c r="K425" s="565" t="n">
        <v>0</v>
      </c>
      <c r="L425" s="565" t="n">
        <v>0</v>
      </c>
      <c r="M425" s="743"/>
      <c r="N425" s="743"/>
      <c r="O425" s="743"/>
    </row>
    <row r="426" customFormat="false" ht="11.1" hidden="false" customHeight="true" outlineLevel="0" collapsed="false">
      <c r="A426" s="562" t="s">
        <v>1054</v>
      </c>
      <c r="B426" s="562" t="s">
        <v>692</v>
      </c>
      <c r="C426" s="275" t="n">
        <v>20</v>
      </c>
      <c r="D426" s="811" t="s">
        <v>594</v>
      </c>
      <c r="E426" s="811"/>
      <c r="F426" s="811"/>
      <c r="G426" s="811"/>
      <c r="H426" s="811"/>
      <c r="I426" s="811"/>
      <c r="J426" s="565" t="n">
        <v>211483</v>
      </c>
      <c r="K426" s="565" t="n">
        <v>4900</v>
      </c>
      <c r="L426" s="565" t="n">
        <v>3296</v>
      </c>
      <c r="M426" s="743"/>
      <c r="N426" s="743"/>
      <c r="O426" s="743"/>
    </row>
    <row r="427" customFormat="false" ht="11.1" hidden="false" customHeight="true" outlineLevel="0" collapsed="false">
      <c r="A427" s="562" t="s">
        <v>1054</v>
      </c>
      <c r="B427" s="562" t="s">
        <v>692</v>
      </c>
      <c r="C427" s="275" t="n">
        <v>21</v>
      </c>
      <c r="D427" s="834" t="s">
        <v>586</v>
      </c>
      <c r="E427" s="834"/>
      <c r="F427" s="811" t="s">
        <v>587</v>
      </c>
      <c r="G427" s="811"/>
      <c r="H427" s="811"/>
      <c r="I427" s="811"/>
      <c r="J427" s="565" t="n">
        <v>173228</v>
      </c>
      <c r="K427" s="565" t="n">
        <v>0</v>
      </c>
      <c r="L427" s="565" t="n">
        <v>0</v>
      </c>
      <c r="M427" s="743"/>
      <c r="N427" s="743"/>
      <c r="O427" s="743"/>
    </row>
    <row r="428" customFormat="false" ht="11.1" hidden="false" customHeight="true" outlineLevel="0" collapsed="false">
      <c r="A428" s="562" t="s">
        <v>1054</v>
      </c>
      <c r="B428" s="562" t="s">
        <v>692</v>
      </c>
      <c r="C428" s="275" t="n">
        <v>22</v>
      </c>
      <c r="D428" s="835" t="s">
        <v>588</v>
      </c>
      <c r="E428" s="835"/>
      <c r="F428" s="811" t="s">
        <v>1089</v>
      </c>
      <c r="G428" s="811"/>
      <c r="H428" s="811"/>
      <c r="I428" s="811"/>
      <c r="J428" s="565" t="n">
        <v>38255</v>
      </c>
      <c r="K428" s="565" t="n">
        <v>4900</v>
      </c>
      <c r="L428" s="565" t="n">
        <v>3296</v>
      </c>
      <c r="M428" s="743"/>
      <c r="N428" s="743"/>
      <c r="O428" s="743"/>
    </row>
    <row r="429" customFormat="false" ht="11.1" hidden="false" customHeight="true" outlineLevel="0" collapsed="false">
      <c r="A429" s="562" t="s">
        <v>1054</v>
      </c>
      <c r="B429" s="562" t="s">
        <v>692</v>
      </c>
      <c r="C429" s="275" t="n">
        <v>23</v>
      </c>
      <c r="D429" s="837"/>
      <c r="E429" s="813"/>
      <c r="F429" s="811" t="s">
        <v>1092</v>
      </c>
      <c r="G429" s="811"/>
      <c r="H429" s="811"/>
      <c r="I429" s="811"/>
      <c r="J429" s="565" t="n">
        <v>0</v>
      </c>
      <c r="K429" s="565" t="n">
        <v>0</v>
      </c>
      <c r="L429" s="565" t="n">
        <v>0</v>
      </c>
      <c r="M429" s="743"/>
      <c r="N429" s="743"/>
      <c r="O429" s="743"/>
    </row>
    <row r="430" customFormat="false" ht="11.1" hidden="false" customHeight="true" outlineLevel="0" collapsed="false">
      <c r="A430" s="562" t="s">
        <v>1054</v>
      </c>
      <c r="B430" s="562" t="s">
        <v>692</v>
      </c>
      <c r="C430" s="275" t="n">
        <v>24</v>
      </c>
      <c r="D430" s="838" t="s">
        <v>586</v>
      </c>
      <c r="E430" s="840"/>
      <c r="F430" s="811" t="s">
        <v>1093</v>
      </c>
      <c r="G430" s="811"/>
      <c r="H430" s="811"/>
      <c r="I430" s="811"/>
      <c r="J430" s="565" t="n">
        <v>211483</v>
      </c>
      <c r="K430" s="565" t="n">
        <v>4900</v>
      </c>
      <c r="L430" s="565" t="n">
        <v>3296</v>
      </c>
      <c r="M430" s="743"/>
      <c r="N430" s="743"/>
      <c r="O430" s="743"/>
    </row>
    <row r="431" customFormat="false" ht="11.1" hidden="false" customHeight="true" outlineLevel="0" collapsed="false">
      <c r="A431" s="562" t="s">
        <v>1054</v>
      </c>
      <c r="B431" s="562" t="s">
        <v>692</v>
      </c>
      <c r="C431" s="275" t="n">
        <v>25</v>
      </c>
      <c r="D431" s="838" t="s">
        <v>588</v>
      </c>
      <c r="E431" s="839"/>
      <c r="F431" s="811" t="s">
        <v>1094</v>
      </c>
      <c r="G431" s="811"/>
      <c r="H431" s="811"/>
      <c r="I431" s="811"/>
      <c r="J431" s="565" t="n">
        <v>0</v>
      </c>
      <c r="K431" s="565" t="n">
        <v>0</v>
      </c>
      <c r="L431" s="565" t="n">
        <v>0</v>
      </c>
      <c r="M431" s="743"/>
      <c r="N431" s="743"/>
      <c r="O431" s="743"/>
    </row>
    <row r="432" customFormat="false" ht="11.1" hidden="false" customHeight="true" outlineLevel="0" collapsed="false">
      <c r="A432" s="562" t="s">
        <v>1054</v>
      </c>
      <c r="B432" s="562" t="s">
        <v>692</v>
      </c>
      <c r="C432" s="275" t="n">
        <v>26</v>
      </c>
      <c r="D432" s="818"/>
      <c r="E432" s="819"/>
      <c r="F432" s="811" t="s">
        <v>1095</v>
      </c>
      <c r="G432" s="811"/>
      <c r="H432" s="811"/>
      <c r="I432" s="811"/>
      <c r="J432" s="565" t="n">
        <v>0</v>
      </c>
      <c r="K432" s="565" t="n">
        <v>0</v>
      </c>
      <c r="L432" s="565" t="n">
        <v>0</v>
      </c>
      <c r="M432" s="743"/>
      <c r="N432" s="743"/>
      <c r="O432" s="743"/>
    </row>
    <row r="433" customFormat="false" ht="11.1" hidden="false" customHeight="true" outlineLevel="0" collapsed="false">
      <c r="A433" s="562" t="s">
        <v>1054</v>
      </c>
      <c r="B433" s="562" t="s">
        <v>692</v>
      </c>
      <c r="C433" s="275" t="n">
        <v>27</v>
      </c>
      <c r="D433" s="814" t="s">
        <v>599</v>
      </c>
      <c r="E433" s="814"/>
      <c r="F433" s="814"/>
      <c r="G433" s="811" t="s">
        <v>600</v>
      </c>
      <c r="H433" s="811"/>
      <c r="I433" s="811"/>
      <c r="J433" s="565" t="n">
        <v>596136</v>
      </c>
      <c r="K433" s="565" t="n">
        <v>37111</v>
      </c>
      <c r="L433" s="565" t="n">
        <v>6482</v>
      </c>
      <c r="M433" s="743"/>
      <c r="N433" s="743"/>
      <c r="O433" s="743"/>
    </row>
    <row r="434" customFormat="false" ht="11.1" hidden="false" customHeight="true" outlineLevel="0" collapsed="false">
      <c r="A434" s="562" t="s">
        <v>1054</v>
      </c>
      <c r="B434" s="562" t="s">
        <v>692</v>
      </c>
      <c r="C434" s="275" t="n">
        <v>28</v>
      </c>
      <c r="D434" s="841" t="s">
        <v>601</v>
      </c>
      <c r="E434" s="841"/>
      <c r="F434" s="841"/>
      <c r="G434" s="811" t="s">
        <v>602</v>
      </c>
      <c r="H434" s="811"/>
      <c r="I434" s="811"/>
      <c r="J434" s="565" t="n">
        <v>0</v>
      </c>
      <c r="K434" s="565" t="n">
        <v>1037</v>
      </c>
      <c r="L434" s="565" t="n">
        <v>0</v>
      </c>
      <c r="M434" s="743"/>
      <c r="N434" s="743"/>
      <c r="O434" s="743"/>
    </row>
    <row r="435" customFormat="false" ht="11.1" hidden="false" customHeight="true" outlineLevel="0" collapsed="false">
      <c r="A435" s="562" t="s">
        <v>1054</v>
      </c>
      <c r="B435" s="562" t="s">
        <v>692</v>
      </c>
      <c r="C435" s="343" t="n">
        <v>29</v>
      </c>
      <c r="D435" s="708" t="s">
        <v>1096</v>
      </c>
      <c r="E435" s="708"/>
      <c r="F435" s="708"/>
      <c r="G435" s="708"/>
      <c r="H435" s="708"/>
      <c r="I435" s="708"/>
      <c r="J435" s="565" t="n">
        <v>19729</v>
      </c>
      <c r="K435" s="565" t="n">
        <v>56080</v>
      </c>
      <c r="L435" s="565" t="n">
        <v>18379</v>
      </c>
      <c r="M435" s="743"/>
      <c r="N435" s="743"/>
      <c r="O435" s="743"/>
    </row>
    <row r="436" customFormat="false" ht="11.1" hidden="false" customHeight="true" outlineLevel="0" collapsed="false">
      <c r="A436" s="562" t="s">
        <v>1054</v>
      </c>
      <c r="B436" s="562" t="s">
        <v>692</v>
      </c>
      <c r="C436" s="343" t="n">
        <v>30</v>
      </c>
      <c r="D436" s="803" t="s">
        <v>946</v>
      </c>
      <c r="E436" s="842" t="s">
        <v>242</v>
      </c>
      <c r="F436" s="842"/>
      <c r="G436" s="842"/>
      <c r="H436" s="842"/>
      <c r="I436" s="842"/>
      <c r="J436" s="565" t="n">
        <v>19729</v>
      </c>
      <c r="K436" s="565" t="n">
        <v>24080</v>
      </c>
      <c r="L436" s="565" t="n">
        <v>18379</v>
      </c>
      <c r="M436" s="743"/>
      <c r="N436" s="743"/>
      <c r="O436" s="743"/>
    </row>
    <row r="437" customFormat="false" ht="11.1" hidden="false" customHeight="true" outlineLevel="0" collapsed="false">
      <c r="A437" s="562" t="s">
        <v>1054</v>
      </c>
      <c r="B437" s="562" t="s">
        <v>692</v>
      </c>
      <c r="C437" s="343" t="n">
        <v>31</v>
      </c>
      <c r="D437" s="843" t="s">
        <v>947</v>
      </c>
      <c r="E437" s="842" t="s">
        <v>243</v>
      </c>
      <c r="F437" s="842"/>
      <c r="G437" s="842"/>
      <c r="H437" s="842"/>
      <c r="I437" s="842"/>
      <c r="J437" s="565" t="n">
        <v>0</v>
      </c>
      <c r="K437" s="565" t="n">
        <v>32000</v>
      </c>
      <c r="L437" s="565" t="n">
        <v>0</v>
      </c>
      <c r="M437" s="743"/>
      <c r="N437" s="743"/>
      <c r="O437" s="743"/>
    </row>
    <row r="438" customFormat="false" ht="11.1" hidden="false" customHeight="true" outlineLevel="0" collapsed="false">
      <c r="A438" s="562" t="s">
        <v>1054</v>
      </c>
      <c r="B438" s="562" t="s">
        <v>692</v>
      </c>
      <c r="C438" s="343" t="n">
        <v>32</v>
      </c>
      <c r="D438" s="844"/>
      <c r="E438" s="845" t="s">
        <v>62</v>
      </c>
      <c r="F438" s="846" t="s">
        <v>244</v>
      </c>
      <c r="G438" s="846"/>
      <c r="H438" s="846"/>
      <c r="I438" s="846"/>
      <c r="J438" s="565" t="n">
        <v>0</v>
      </c>
      <c r="K438" s="565" t="n">
        <v>0</v>
      </c>
      <c r="L438" s="565" t="n">
        <v>0</v>
      </c>
      <c r="M438" s="743"/>
      <c r="N438" s="743"/>
      <c r="O438" s="743"/>
    </row>
    <row r="439" customFormat="false" ht="11.1" hidden="false" customHeight="true" outlineLevel="0" collapsed="false">
      <c r="A439" s="562" t="s">
        <v>1054</v>
      </c>
      <c r="B439" s="562" t="s">
        <v>692</v>
      </c>
      <c r="C439" s="343" t="n">
        <v>33</v>
      </c>
      <c r="D439" s="844"/>
      <c r="E439" s="845" t="s">
        <v>64</v>
      </c>
      <c r="F439" s="842" t="s">
        <v>245</v>
      </c>
      <c r="G439" s="842"/>
      <c r="H439" s="842"/>
      <c r="I439" s="842"/>
      <c r="J439" s="565" t="n">
        <v>0</v>
      </c>
      <c r="K439" s="565" t="n">
        <v>32000</v>
      </c>
      <c r="L439" s="565" t="n">
        <v>0</v>
      </c>
      <c r="M439" s="743"/>
      <c r="N439" s="743"/>
      <c r="O439" s="743"/>
    </row>
    <row r="440" customFormat="false" ht="11.1" hidden="false" customHeight="true" outlineLevel="0" collapsed="false">
      <c r="A440" s="562" t="s">
        <v>1054</v>
      </c>
      <c r="B440" s="562" t="s">
        <v>692</v>
      </c>
      <c r="C440" s="343" t="n">
        <v>34</v>
      </c>
      <c r="D440" s="843" t="s">
        <v>1097</v>
      </c>
      <c r="E440" s="843"/>
      <c r="F440" s="843"/>
      <c r="G440" s="843"/>
      <c r="H440" s="843"/>
      <c r="I440" s="843"/>
      <c r="J440" s="565" t="n">
        <v>0</v>
      </c>
      <c r="K440" s="565" t="n">
        <v>35900</v>
      </c>
      <c r="L440" s="565" t="n">
        <v>49200</v>
      </c>
      <c r="M440" s="743"/>
      <c r="N440" s="743"/>
      <c r="O440" s="743"/>
    </row>
    <row r="441" customFormat="false" ht="11.1" hidden="false" customHeight="true" outlineLevel="0" collapsed="false">
      <c r="A441" s="562" t="s">
        <v>1054</v>
      </c>
      <c r="B441" s="562" t="s">
        <v>692</v>
      </c>
      <c r="C441" s="343" t="n">
        <v>35</v>
      </c>
      <c r="D441" s="847" t="s">
        <v>1098</v>
      </c>
      <c r="E441" s="847"/>
      <c r="F441" s="847"/>
      <c r="G441" s="847"/>
      <c r="H441" s="847"/>
      <c r="I441" s="847"/>
      <c r="J441" s="565" t="n">
        <v>0</v>
      </c>
      <c r="K441" s="565" t="n">
        <v>26452</v>
      </c>
      <c r="L441" s="565" t="n">
        <v>41658</v>
      </c>
      <c r="M441" s="743"/>
      <c r="N441" s="743"/>
      <c r="O441" s="743"/>
    </row>
    <row r="442" customFormat="false" ht="11.1" hidden="false" customHeight="true" outlineLevel="0" collapsed="false">
      <c r="A442" s="562" t="s">
        <v>1054</v>
      </c>
      <c r="B442" s="562" t="s">
        <v>692</v>
      </c>
      <c r="C442" s="343" t="n">
        <v>36</v>
      </c>
      <c r="D442" s="848" t="s">
        <v>1099</v>
      </c>
      <c r="E442" s="848"/>
      <c r="F442" s="848"/>
      <c r="G442" s="848"/>
      <c r="H442" s="849" t="s">
        <v>346</v>
      </c>
      <c r="I442" s="849"/>
      <c r="J442" s="565" t="n">
        <v>19729</v>
      </c>
      <c r="K442" s="565" t="n">
        <v>24080</v>
      </c>
      <c r="L442" s="565" t="n">
        <v>18379</v>
      </c>
      <c r="M442" s="743"/>
      <c r="N442" s="743"/>
      <c r="O442" s="743"/>
    </row>
    <row r="443" customFormat="false" ht="11.1" hidden="false" customHeight="true" outlineLevel="0" collapsed="false">
      <c r="A443" s="562" t="s">
        <v>1054</v>
      </c>
      <c r="B443" s="562" t="s">
        <v>692</v>
      </c>
      <c r="C443" s="343" t="n">
        <v>37</v>
      </c>
      <c r="D443" s="848"/>
      <c r="E443" s="848"/>
      <c r="F443" s="848"/>
      <c r="G443" s="848"/>
      <c r="H443" s="849" t="s">
        <v>348</v>
      </c>
      <c r="I443" s="849"/>
      <c r="J443" s="565" t="n">
        <v>19729</v>
      </c>
      <c r="K443" s="565" t="n">
        <v>24080</v>
      </c>
      <c r="L443" s="565" t="n">
        <v>18379</v>
      </c>
      <c r="M443" s="743"/>
      <c r="N443" s="743"/>
      <c r="O443" s="743"/>
    </row>
    <row r="444" customFormat="false" ht="11.1" hidden="false" customHeight="true" outlineLevel="0" collapsed="false">
      <c r="A444" s="562" t="s">
        <v>1054</v>
      </c>
      <c r="B444" s="562" t="s">
        <v>692</v>
      </c>
      <c r="C444" s="343" t="n">
        <v>38</v>
      </c>
      <c r="D444" s="848" t="s">
        <v>1100</v>
      </c>
      <c r="E444" s="848"/>
      <c r="F444" s="848"/>
      <c r="G444" s="848"/>
      <c r="H444" s="849" t="s">
        <v>346</v>
      </c>
      <c r="I444" s="849"/>
      <c r="J444" s="565" t="n">
        <v>20060</v>
      </c>
      <c r="K444" s="565" t="n">
        <v>44637</v>
      </c>
      <c r="L444" s="565" t="n">
        <v>41564</v>
      </c>
      <c r="M444" s="743"/>
      <c r="N444" s="743"/>
      <c r="O444" s="743"/>
    </row>
    <row r="445" customFormat="false" ht="11.1" hidden="false" customHeight="true" outlineLevel="0" collapsed="false">
      <c r="A445" s="562" t="s">
        <v>1054</v>
      </c>
      <c r="B445" s="562" t="s">
        <v>692</v>
      </c>
      <c r="C445" s="343" t="n">
        <v>39</v>
      </c>
      <c r="D445" s="848"/>
      <c r="E445" s="848"/>
      <c r="F445" s="848"/>
      <c r="G445" s="848"/>
      <c r="H445" s="849" t="s">
        <v>348</v>
      </c>
      <c r="I445" s="849"/>
      <c r="J445" s="565" t="n">
        <v>20060</v>
      </c>
      <c r="K445" s="565" t="n">
        <v>44637</v>
      </c>
      <c r="L445" s="565" t="n">
        <v>41564</v>
      </c>
      <c r="M445" s="743"/>
      <c r="N445" s="743"/>
      <c r="O445" s="743"/>
    </row>
    <row r="446" customFormat="false" ht="11.1" hidden="false" customHeight="true" outlineLevel="0" collapsed="false">
      <c r="A446" s="562" t="s">
        <v>1054</v>
      </c>
      <c r="B446" s="731" t="s">
        <v>692</v>
      </c>
      <c r="C446" s="850" t="n">
        <v>40</v>
      </c>
      <c r="D446" s="851"/>
      <c r="E446" s="851"/>
      <c r="F446" s="851"/>
      <c r="G446" s="851"/>
      <c r="H446" s="852"/>
      <c r="I446" s="852"/>
      <c r="J446" s="565" t="n">
        <v>0</v>
      </c>
      <c r="K446" s="565" t="n">
        <v>0</v>
      </c>
      <c r="L446" s="565" t="n">
        <v>0</v>
      </c>
      <c r="M446" s="743"/>
      <c r="N446" s="743"/>
      <c r="O446" s="743"/>
    </row>
    <row r="447" customFormat="false" ht="11.1" hidden="false" customHeight="true" outlineLevel="0" collapsed="false">
      <c r="A447" s="562" t="s">
        <v>1054</v>
      </c>
      <c r="B447" s="731" t="s">
        <v>692</v>
      </c>
      <c r="C447" s="850" t="n">
        <v>41</v>
      </c>
      <c r="D447" s="851"/>
      <c r="E447" s="851"/>
      <c r="F447" s="851"/>
      <c r="G447" s="851"/>
      <c r="H447" s="852"/>
      <c r="I447" s="852"/>
      <c r="J447" s="565" t="n">
        <v>0</v>
      </c>
      <c r="K447" s="565" t="n">
        <v>0</v>
      </c>
      <c r="L447" s="565" t="n">
        <v>0</v>
      </c>
      <c r="M447" s="743"/>
      <c r="N447" s="743"/>
      <c r="O447" s="743"/>
    </row>
    <row r="448" customFormat="false" ht="11.1" hidden="false" customHeight="true" outlineLevel="0" collapsed="false">
      <c r="A448" s="562" t="s">
        <v>1054</v>
      </c>
      <c r="B448" s="562" t="s">
        <v>692</v>
      </c>
      <c r="C448" s="343" t="n">
        <v>42</v>
      </c>
      <c r="D448" s="853" t="s">
        <v>1101</v>
      </c>
      <c r="E448" s="854" t="s">
        <v>1102</v>
      </c>
      <c r="F448" s="854"/>
      <c r="G448" s="854"/>
      <c r="H448" s="849" t="s">
        <v>346</v>
      </c>
      <c r="I448" s="849"/>
      <c r="J448" s="565" t="n">
        <v>39789</v>
      </c>
      <c r="K448" s="565" t="n">
        <v>68717</v>
      </c>
      <c r="L448" s="565" t="n">
        <v>59943</v>
      </c>
      <c r="M448" s="743"/>
      <c r="N448" s="743"/>
      <c r="O448" s="743"/>
    </row>
    <row r="449" customFormat="false" ht="11.1" hidden="false" customHeight="true" outlineLevel="0" collapsed="false">
      <c r="A449" s="562" t="s">
        <v>1054</v>
      </c>
      <c r="B449" s="562" t="s">
        <v>692</v>
      </c>
      <c r="C449" s="343" t="n">
        <v>43</v>
      </c>
      <c r="D449" s="853"/>
      <c r="E449" s="854"/>
      <c r="F449" s="854"/>
      <c r="G449" s="854"/>
      <c r="H449" s="849" t="s">
        <v>348</v>
      </c>
      <c r="I449" s="849"/>
      <c r="J449" s="565" t="n">
        <v>39789</v>
      </c>
      <c r="K449" s="565" t="n">
        <v>68717</v>
      </c>
      <c r="L449" s="565" t="n">
        <v>59943</v>
      </c>
      <c r="M449" s="743"/>
      <c r="N449" s="743"/>
      <c r="O449" s="743"/>
    </row>
    <row r="450" customFormat="false" ht="11.1" hidden="false" customHeight="true" outlineLevel="0" collapsed="false">
      <c r="A450" s="562" t="s">
        <v>1054</v>
      </c>
      <c r="B450" s="562" t="s">
        <v>692</v>
      </c>
      <c r="C450" s="343" t="n">
        <v>44</v>
      </c>
      <c r="D450" s="855" t="s">
        <v>1103</v>
      </c>
      <c r="E450" s="855"/>
      <c r="F450" s="855"/>
      <c r="G450" s="856"/>
      <c r="H450" s="856"/>
      <c r="I450" s="856"/>
      <c r="J450" s="565" t="n">
        <v>0</v>
      </c>
      <c r="K450" s="565" t="n">
        <v>0</v>
      </c>
      <c r="L450" s="565" t="n">
        <v>0</v>
      </c>
      <c r="M450" s="743"/>
      <c r="N450" s="743"/>
      <c r="O450" s="743"/>
    </row>
    <row r="451" customFormat="false" ht="11.1" hidden="false" customHeight="true" outlineLevel="0" collapsed="false">
      <c r="A451" s="562" t="s">
        <v>1054</v>
      </c>
      <c r="B451" s="562" t="s">
        <v>692</v>
      </c>
      <c r="C451" s="343" t="n">
        <v>45</v>
      </c>
      <c r="D451" s="855"/>
      <c r="E451" s="855"/>
      <c r="F451" s="855"/>
      <c r="G451" s="857" t="s">
        <v>611</v>
      </c>
      <c r="H451" s="857"/>
      <c r="I451" s="857"/>
      <c r="J451" s="565" t="n">
        <v>0</v>
      </c>
      <c r="K451" s="565" t="n">
        <v>0</v>
      </c>
      <c r="L451" s="565" t="n">
        <v>0</v>
      </c>
      <c r="M451" s="743"/>
      <c r="N451" s="743"/>
      <c r="O451" s="743"/>
    </row>
    <row r="452" customFormat="false" ht="11.1" hidden="false" customHeight="true" outlineLevel="0" collapsed="false">
      <c r="A452" s="562" t="s">
        <v>1054</v>
      </c>
      <c r="B452" s="562" t="s">
        <v>692</v>
      </c>
      <c r="C452" s="343" t="n">
        <v>46</v>
      </c>
      <c r="D452" s="855"/>
      <c r="E452" s="855"/>
      <c r="F452" s="855"/>
      <c r="G452" s="858" t="s">
        <v>151</v>
      </c>
      <c r="H452" s="811" t="s">
        <v>612</v>
      </c>
      <c r="I452" s="811"/>
      <c r="J452" s="565" t="n">
        <v>0</v>
      </c>
      <c r="K452" s="565" t="n">
        <v>0</v>
      </c>
      <c r="L452" s="565" t="n">
        <v>0</v>
      </c>
      <c r="M452" s="743"/>
      <c r="N452" s="743"/>
      <c r="O452" s="743"/>
    </row>
    <row r="453" customFormat="false" ht="11.1" hidden="false" customHeight="true" outlineLevel="0" collapsed="false">
      <c r="A453" s="562" t="s">
        <v>1054</v>
      </c>
      <c r="B453" s="562" t="s">
        <v>692</v>
      </c>
      <c r="C453" s="343" t="n">
        <v>47</v>
      </c>
      <c r="D453" s="855"/>
      <c r="E453" s="855"/>
      <c r="F453" s="855"/>
      <c r="G453" s="858"/>
      <c r="H453" s="811" t="s">
        <v>613</v>
      </c>
      <c r="I453" s="811"/>
      <c r="J453" s="565" t="n">
        <v>0</v>
      </c>
      <c r="K453" s="565" t="n">
        <v>0</v>
      </c>
      <c r="L453" s="565" t="n">
        <v>0</v>
      </c>
      <c r="M453" s="743"/>
      <c r="N453" s="743"/>
      <c r="O453" s="743"/>
    </row>
    <row r="454" customFormat="false" ht="11.1" hidden="false" customHeight="true" outlineLevel="0" collapsed="false">
      <c r="A454" s="562" t="s">
        <v>1054</v>
      </c>
      <c r="B454" s="562" t="s">
        <v>692</v>
      </c>
      <c r="C454" s="343" t="n">
        <v>48</v>
      </c>
      <c r="D454" s="855"/>
      <c r="E454" s="855"/>
      <c r="F454" s="855"/>
      <c r="G454" s="858"/>
      <c r="H454" s="811" t="s">
        <v>614</v>
      </c>
      <c r="I454" s="811"/>
      <c r="J454" s="565" t="n">
        <v>0</v>
      </c>
      <c r="K454" s="565" t="n">
        <v>0</v>
      </c>
      <c r="L454" s="565" t="n">
        <v>0</v>
      </c>
      <c r="M454" s="743"/>
      <c r="N454" s="743"/>
      <c r="O454" s="743"/>
    </row>
    <row r="455" customFormat="false" ht="11.1" hidden="false" customHeight="true" outlineLevel="0" collapsed="false">
      <c r="A455" s="562" t="s">
        <v>1054</v>
      </c>
      <c r="B455" s="562" t="s">
        <v>692</v>
      </c>
      <c r="C455" s="343" t="n">
        <v>49</v>
      </c>
      <c r="D455" s="855"/>
      <c r="E455" s="855"/>
      <c r="F455" s="855"/>
      <c r="G455" s="858"/>
      <c r="H455" s="811" t="s">
        <v>72</v>
      </c>
      <c r="I455" s="811"/>
      <c r="J455" s="565" t="n">
        <v>0</v>
      </c>
      <c r="K455" s="565" t="n">
        <v>0</v>
      </c>
      <c r="L455" s="565" t="n">
        <v>0</v>
      </c>
      <c r="M455" s="743"/>
      <c r="N455" s="743"/>
      <c r="O455" s="743"/>
    </row>
    <row r="456" customFormat="false" ht="11.1" hidden="false" customHeight="true" outlineLevel="0" collapsed="false">
      <c r="A456" s="562" t="s">
        <v>1054</v>
      </c>
      <c r="B456" s="562" t="s">
        <v>692</v>
      </c>
      <c r="C456" s="343" t="n">
        <v>50</v>
      </c>
      <c r="D456" s="859"/>
      <c r="E456" s="859"/>
      <c r="F456" s="859"/>
      <c r="G456" s="859"/>
      <c r="H456" s="859"/>
      <c r="I456" s="859"/>
      <c r="J456" s="565" t="n">
        <v>0</v>
      </c>
      <c r="K456" s="565" t="n">
        <v>0</v>
      </c>
      <c r="L456" s="565" t="n">
        <v>0</v>
      </c>
      <c r="M456" s="743"/>
      <c r="N456" s="743"/>
      <c r="O456" s="743"/>
    </row>
    <row r="457" customFormat="false" ht="11.1" hidden="false" customHeight="true" outlineLevel="0" collapsed="false">
      <c r="A457" s="562" t="s">
        <v>1054</v>
      </c>
      <c r="B457" s="562" t="s">
        <v>692</v>
      </c>
      <c r="C457" s="343" t="n">
        <v>51</v>
      </c>
      <c r="D457" s="859"/>
      <c r="E457" s="859"/>
      <c r="F457" s="859"/>
      <c r="G457" s="859"/>
      <c r="H457" s="859"/>
      <c r="I457" s="859"/>
      <c r="J457" s="565" t="n">
        <v>0</v>
      </c>
      <c r="K457" s="565" t="n">
        <v>0</v>
      </c>
      <c r="L457" s="565" t="n">
        <v>0</v>
      </c>
      <c r="M457" s="743"/>
      <c r="N457" s="743"/>
      <c r="O457" s="743"/>
    </row>
    <row r="458" customFormat="false" ht="11.1" hidden="false" customHeight="true" outlineLevel="0" collapsed="false">
      <c r="A458" s="562" t="s">
        <v>1054</v>
      </c>
      <c r="B458" s="562" t="s">
        <v>692</v>
      </c>
      <c r="C458" s="343" t="n">
        <v>52</v>
      </c>
      <c r="D458" s="859"/>
      <c r="E458" s="859"/>
      <c r="F458" s="859"/>
      <c r="G458" s="859"/>
      <c r="H458" s="859"/>
      <c r="I458" s="859"/>
      <c r="J458" s="643" t="n">
        <v>0</v>
      </c>
      <c r="K458" s="643" t="n">
        <v>0</v>
      </c>
      <c r="L458" s="643" t="n">
        <v>0</v>
      </c>
      <c r="M458" s="743"/>
      <c r="N458" s="743"/>
      <c r="O458" s="743"/>
    </row>
    <row r="459" customFormat="false" ht="11.1" hidden="false" customHeight="true" outlineLevel="0" collapsed="false">
      <c r="A459" s="562" t="s">
        <v>1054</v>
      </c>
      <c r="B459" s="562" t="s">
        <v>692</v>
      </c>
      <c r="C459" s="343" t="n">
        <v>53</v>
      </c>
      <c r="D459" s="860" t="s">
        <v>1104</v>
      </c>
      <c r="E459" s="860"/>
      <c r="F459" s="860"/>
      <c r="G459" s="860"/>
      <c r="H459" s="860"/>
      <c r="I459" s="860"/>
      <c r="J459" s="648" t="n">
        <v>0</v>
      </c>
      <c r="K459" s="648" t="n">
        <v>0</v>
      </c>
      <c r="L459" s="648" t="n">
        <v>0</v>
      </c>
      <c r="M459" s="743"/>
      <c r="N459" s="743"/>
      <c r="O459" s="743"/>
    </row>
    <row r="460" s="628" customFormat="true" ht="11.1" hidden="false" customHeight="true" outlineLevel="0" collapsed="false">
      <c r="A460" s="619" t="s">
        <v>1105</v>
      </c>
      <c r="B460" s="619" t="s">
        <v>689</v>
      </c>
      <c r="C460" s="628" t="n">
        <v>1</v>
      </c>
      <c r="D460" s="861" t="s">
        <v>1106</v>
      </c>
      <c r="E460" s="862"/>
      <c r="F460" s="863" t="s">
        <v>619</v>
      </c>
      <c r="G460" s="863"/>
      <c r="H460" s="863"/>
      <c r="I460" s="863"/>
      <c r="J460" s="565" t="n">
        <v>0</v>
      </c>
      <c r="K460" s="565" t="n">
        <v>0</v>
      </c>
      <c r="L460" s="565" t="n">
        <v>3400</v>
      </c>
      <c r="M460" s="739"/>
      <c r="N460" s="739"/>
      <c r="O460" s="739"/>
    </row>
    <row r="461" customFormat="false" ht="11.1" hidden="false" customHeight="true" outlineLevel="0" collapsed="false">
      <c r="A461" s="562" t="s">
        <v>1105</v>
      </c>
      <c r="B461" s="562" t="s">
        <v>689</v>
      </c>
      <c r="C461" s="549" t="n">
        <v>2</v>
      </c>
      <c r="D461" s="864"/>
      <c r="E461" s="865"/>
      <c r="F461" s="865"/>
      <c r="G461" s="866" t="s">
        <v>1107</v>
      </c>
      <c r="H461" s="865"/>
      <c r="I461" s="865"/>
      <c r="J461" s="565" t="n">
        <v>1002331</v>
      </c>
      <c r="K461" s="565" t="n">
        <v>341879</v>
      </c>
      <c r="L461" s="565" t="n">
        <v>333233</v>
      </c>
      <c r="M461" s="743"/>
      <c r="N461" s="743"/>
      <c r="O461" s="743"/>
    </row>
    <row r="462" customFormat="false" ht="11.1" hidden="false" customHeight="true" outlineLevel="0" collapsed="false">
      <c r="A462" s="562" t="s">
        <v>1105</v>
      </c>
      <c r="B462" s="562" t="s">
        <v>689</v>
      </c>
      <c r="C462" s="549" t="n">
        <v>3</v>
      </c>
      <c r="D462" s="867"/>
      <c r="E462" s="868"/>
      <c r="F462" s="868"/>
      <c r="G462" s="866" t="s">
        <v>1108</v>
      </c>
      <c r="H462" s="868"/>
      <c r="I462" s="868"/>
      <c r="J462" s="565" t="n">
        <v>873812</v>
      </c>
      <c r="K462" s="565" t="n">
        <v>546335</v>
      </c>
      <c r="L462" s="565" t="n">
        <v>616884</v>
      </c>
      <c r="M462" s="743"/>
      <c r="N462" s="743"/>
      <c r="O462" s="743"/>
    </row>
    <row r="463" customFormat="false" ht="11.1" hidden="false" customHeight="true" outlineLevel="0" collapsed="false">
      <c r="A463" s="562" t="s">
        <v>1105</v>
      </c>
      <c r="B463" s="562" t="s">
        <v>689</v>
      </c>
      <c r="C463" s="549" t="n">
        <v>4</v>
      </c>
      <c r="D463" s="867"/>
      <c r="E463" s="868"/>
      <c r="F463" s="868"/>
      <c r="G463" s="866" t="s">
        <v>1109</v>
      </c>
      <c r="H463" s="868"/>
      <c r="I463" s="868"/>
      <c r="J463" s="565" t="n">
        <v>180579</v>
      </c>
      <c r="K463" s="565" t="n">
        <v>958082</v>
      </c>
      <c r="L463" s="565" t="n">
        <v>1007902</v>
      </c>
      <c r="M463" s="743"/>
      <c r="N463" s="743"/>
      <c r="O463" s="743"/>
    </row>
    <row r="464" customFormat="false" ht="11.1" hidden="false" customHeight="true" outlineLevel="0" collapsed="false">
      <c r="A464" s="562" t="s">
        <v>1105</v>
      </c>
      <c r="B464" s="562" t="s">
        <v>689</v>
      </c>
      <c r="C464" s="549" t="n">
        <v>5</v>
      </c>
      <c r="D464" s="867"/>
      <c r="E464" s="868"/>
      <c r="F464" s="868"/>
      <c r="G464" s="866" t="s">
        <v>1110</v>
      </c>
      <c r="H464" s="868"/>
      <c r="I464" s="868"/>
      <c r="J464" s="565" t="n">
        <v>20301</v>
      </c>
      <c r="K464" s="565" t="n">
        <v>119366</v>
      </c>
      <c r="L464" s="565" t="n">
        <v>99599</v>
      </c>
      <c r="M464" s="743"/>
      <c r="N464" s="743"/>
      <c r="O464" s="743"/>
    </row>
    <row r="465" customFormat="false" ht="11.1" hidden="false" customHeight="true" outlineLevel="0" collapsed="false">
      <c r="A465" s="562" t="s">
        <v>1105</v>
      </c>
      <c r="B465" s="562" t="s">
        <v>689</v>
      </c>
      <c r="C465" s="549" t="n">
        <v>6</v>
      </c>
      <c r="D465" s="867"/>
      <c r="E465" s="868"/>
      <c r="F465" s="868"/>
      <c r="G465" s="866" t="s">
        <v>1111</v>
      </c>
      <c r="H465" s="868"/>
      <c r="I465" s="868"/>
      <c r="J465" s="565" t="n">
        <v>79151</v>
      </c>
      <c r="K465" s="565" t="n">
        <v>153882</v>
      </c>
      <c r="L465" s="565" t="n">
        <v>108172</v>
      </c>
      <c r="M465" s="743"/>
      <c r="N465" s="743"/>
      <c r="O465" s="743"/>
    </row>
    <row r="466" customFormat="false" ht="11.1" hidden="false" customHeight="true" outlineLevel="0" collapsed="false">
      <c r="A466" s="562" t="s">
        <v>1105</v>
      </c>
      <c r="B466" s="562" t="s">
        <v>689</v>
      </c>
      <c r="C466" s="549" t="n">
        <v>7</v>
      </c>
      <c r="D466" s="867"/>
      <c r="E466" s="868"/>
      <c r="F466" s="868"/>
      <c r="G466" s="866" t="s">
        <v>1112</v>
      </c>
      <c r="H466" s="868"/>
      <c r="I466" s="868"/>
      <c r="J466" s="565" t="n">
        <v>0</v>
      </c>
      <c r="K466" s="565" t="n">
        <v>0</v>
      </c>
      <c r="L466" s="565" t="n">
        <v>0</v>
      </c>
      <c r="M466" s="743"/>
      <c r="N466" s="743"/>
      <c r="O466" s="743"/>
    </row>
    <row r="467" customFormat="false" ht="11.1" hidden="false" customHeight="true" outlineLevel="0" collapsed="false">
      <c r="A467" s="562" t="s">
        <v>1105</v>
      </c>
      <c r="B467" s="562" t="s">
        <v>689</v>
      </c>
      <c r="C467" s="549" t="n">
        <v>8</v>
      </c>
      <c r="D467" s="867"/>
      <c r="E467" s="868"/>
      <c r="F467" s="868"/>
      <c r="G467" s="866" t="s">
        <v>1113</v>
      </c>
      <c r="H467" s="868"/>
      <c r="I467" s="868"/>
      <c r="J467" s="565" t="n">
        <v>0</v>
      </c>
      <c r="K467" s="565" t="n">
        <v>0</v>
      </c>
      <c r="L467" s="565" t="n">
        <v>0</v>
      </c>
      <c r="M467" s="743"/>
      <c r="N467" s="743"/>
      <c r="O467" s="743"/>
    </row>
    <row r="468" customFormat="false" ht="11.1" hidden="false" customHeight="true" outlineLevel="0" collapsed="false">
      <c r="A468" s="562" t="s">
        <v>1105</v>
      </c>
      <c r="B468" s="562" t="s">
        <v>689</v>
      </c>
      <c r="C468" s="549" t="n">
        <v>9</v>
      </c>
      <c r="D468" s="867"/>
      <c r="E468" s="868"/>
      <c r="F468" s="868"/>
      <c r="G468" s="866" t="s">
        <v>1114</v>
      </c>
      <c r="H468" s="868"/>
      <c r="I468" s="868"/>
      <c r="J468" s="565" t="n">
        <v>0</v>
      </c>
      <c r="K468" s="565" t="n">
        <v>0</v>
      </c>
      <c r="L468" s="565" t="n">
        <v>0</v>
      </c>
      <c r="M468" s="743"/>
      <c r="N468" s="743"/>
      <c r="O468" s="743"/>
    </row>
    <row r="469" customFormat="false" ht="11.1" hidden="false" customHeight="true" outlineLevel="0" collapsed="false">
      <c r="A469" s="562" t="s">
        <v>1105</v>
      </c>
      <c r="B469" s="562" t="s">
        <v>689</v>
      </c>
      <c r="C469" s="549" t="n">
        <v>10</v>
      </c>
      <c r="D469" s="867"/>
      <c r="E469" s="868"/>
      <c r="F469" s="868"/>
      <c r="G469" s="866" t="s">
        <v>1115</v>
      </c>
      <c r="H469" s="868"/>
      <c r="I469" s="868"/>
      <c r="J469" s="565" t="n">
        <v>0</v>
      </c>
      <c r="K469" s="565" t="n">
        <v>0</v>
      </c>
      <c r="L469" s="565" t="n">
        <v>0</v>
      </c>
      <c r="M469" s="743"/>
      <c r="N469" s="743"/>
      <c r="O469" s="743"/>
    </row>
    <row r="470" customFormat="false" ht="11.1" hidden="false" customHeight="true" outlineLevel="0" collapsed="false">
      <c r="A470" s="562" t="s">
        <v>1105</v>
      </c>
      <c r="B470" s="562" t="s">
        <v>689</v>
      </c>
      <c r="C470" s="549" t="n">
        <v>11</v>
      </c>
      <c r="D470" s="867"/>
      <c r="E470" s="868"/>
      <c r="F470" s="868"/>
      <c r="G470" s="866" t="s">
        <v>1116</v>
      </c>
      <c r="H470" s="868"/>
      <c r="I470" s="868"/>
      <c r="J470" s="565" t="n">
        <v>0</v>
      </c>
      <c r="K470" s="565" t="n">
        <v>0</v>
      </c>
      <c r="L470" s="565" t="n">
        <v>0</v>
      </c>
      <c r="M470" s="743"/>
      <c r="N470" s="743"/>
      <c r="O470" s="743"/>
    </row>
    <row r="471" customFormat="false" ht="11.1" hidden="false" customHeight="true" outlineLevel="0" collapsed="false">
      <c r="A471" s="562" t="s">
        <v>1105</v>
      </c>
      <c r="B471" s="562" t="s">
        <v>689</v>
      </c>
      <c r="C471" s="549" t="n">
        <v>12</v>
      </c>
      <c r="D471" s="867"/>
      <c r="E471" s="868"/>
      <c r="F471" s="865"/>
      <c r="G471" s="866" t="s">
        <v>11</v>
      </c>
      <c r="H471" s="865"/>
      <c r="I471" s="865"/>
      <c r="J471" s="565" t="n">
        <v>2156174</v>
      </c>
      <c r="K471" s="565" t="n">
        <v>2119544</v>
      </c>
      <c r="L471" s="565" t="n">
        <v>2169190</v>
      </c>
      <c r="M471" s="743"/>
      <c r="N471" s="743"/>
      <c r="O471" s="743"/>
    </row>
    <row r="472" customFormat="false" ht="11.1" hidden="false" customHeight="true" outlineLevel="0" collapsed="false">
      <c r="A472" s="562" t="s">
        <v>1105</v>
      </c>
      <c r="B472" s="562" t="s">
        <v>689</v>
      </c>
      <c r="C472" s="549" t="n">
        <v>13</v>
      </c>
      <c r="D472" s="869"/>
      <c r="E472" s="870"/>
      <c r="F472" s="870"/>
      <c r="G472" s="871" t="s">
        <v>1117</v>
      </c>
      <c r="H472" s="871"/>
      <c r="I472" s="870"/>
      <c r="J472" s="565" t="n">
        <v>0</v>
      </c>
      <c r="K472" s="565" t="n">
        <v>0</v>
      </c>
      <c r="L472" s="565" t="n">
        <v>0</v>
      </c>
      <c r="M472" s="743"/>
      <c r="N472" s="743"/>
      <c r="O472" s="743"/>
    </row>
    <row r="473" customFormat="false" ht="11.1" hidden="false" customHeight="true" outlineLevel="0" collapsed="false">
      <c r="A473" s="562" t="s">
        <v>1105</v>
      </c>
      <c r="B473" s="562" t="s">
        <v>689</v>
      </c>
      <c r="C473" s="549" t="n">
        <v>14</v>
      </c>
      <c r="D473" s="872"/>
      <c r="E473" s="873"/>
      <c r="F473" s="873"/>
      <c r="G473" s="874"/>
      <c r="H473" s="874"/>
      <c r="I473" s="875"/>
      <c r="J473" s="565" t="n">
        <v>2156174</v>
      </c>
      <c r="K473" s="565" t="n">
        <v>2119544</v>
      </c>
      <c r="L473" s="565" t="n">
        <v>2169190</v>
      </c>
      <c r="M473" s="743"/>
      <c r="N473" s="743"/>
      <c r="O473" s="743"/>
    </row>
    <row r="474" customFormat="false" ht="11.1" hidden="false" customHeight="true" outlineLevel="0" collapsed="false">
      <c r="A474" s="562" t="s">
        <v>1105</v>
      </c>
      <c r="B474" s="562" t="s">
        <v>689</v>
      </c>
      <c r="C474" s="549" t="n">
        <v>15</v>
      </c>
      <c r="D474" s="872"/>
      <c r="E474" s="873"/>
      <c r="F474" s="873"/>
      <c r="G474" s="874"/>
      <c r="H474" s="874"/>
      <c r="I474" s="875"/>
      <c r="J474" s="565" t="n">
        <v>0</v>
      </c>
      <c r="K474" s="565" t="n">
        <v>0</v>
      </c>
      <c r="L474" s="565" t="n">
        <v>0</v>
      </c>
      <c r="M474" s="743"/>
      <c r="N474" s="743"/>
      <c r="O474" s="743"/>
    </row>
    <row r="475" customFormat="false" ht="11.1" hidden="false" customHeight="true" outlineLevel="0" collapsed="false">
      <c r="A475" s="562" t="n">
        <v>24</v>
      </c>
      <c r="B475" s="562" t="s">
        <v>689</v>
      </c>
      <c r="C475" s="549" t="n">
        <v>16</v>
      </c>
      <c r="D475" s="872"/>
      <c r="E475" s="873"/>
      <c r="F475" s="873"/>
      <c r="G475" s="876" t="s">
        <v>1118</v>
      </c>
      <c r="H475" s="876"/>
      <c r="I475" s="873"/>
      <c r="J475" s="617" t="n">
        <v>736340</v>
      </c>
      <c r="K475" s="617" t="n">
        <v>1088045</v>
      </c>
      <c r="L475" s="617" t="n">
        <v>1160576</v>
      </c>
      <c r="M475" s="743"/>
      <c r="N475" s="743"/>
      <c r="O475" s="743"/>
    </row>
    <row r="476" s="628" customFormat="true" ht="11.1" hidden="false" customHeight="true" outlineLevel="0" collapsed="false">
      <c r="A476" s="619" t="s">
        <v>1105</v>
      </c>
      <c r="B476" s="619" t="s">
        <v>692</v>
      </c>
      <c r="C476" s="628" t="n">
        <v>1</v>
      </c>
      <c r="D476" s="861" t="s">
        <v>1119</v>
      </c>
      <c r="E476" s="877" t="s">
        <v>30</v>
      </c>
      <c r="F476" s="877"/>
      <c r="G476" s="863" t="s">
        <v>1120</v>
      </c>
      <c r="H476" s="863"/>
      <c r="I476" s="863"/>
      <c r="J476" s="626" t="n">
        <v>0</v>
      </c>
      <c r="K476" s="626" t="n">
        <v>0</v>
      </c>
      <c r="L476" s="626" t="n">
        <v>3400</v>
      </c>
      <c r="M476" s="739"/>
      <c r="N476" s="739"/>
      <c r="O476" s="739"/>
    </row>
    <row r="477" customFormat="false" ht="11.1" hidden="false" customHeight="true" outlineLevel="0" collapsed="false">
      <c r="A477" s="562" t="s">
        <v>1105</v>
      </c>
      <c r="B477" s="562" t="s">
        <v>692</v>
      </c>
      <c r="C477" s="549" t="n">
        <v>2</v>
      </c>
      <c r="D477" s="864"/>
      <c r="E477" s="865"/>
      <c r="F477" s="865"/>
      <c r="G477" s="866" t="s">
        <v>1107</v>
      </c>
      <c r="H477" s="865"/>
      <c r="I477" s="865"/>
      <c r="J477" s="565" t="n">
        <v>83931</v>
      </c>
      <c r="K477" s="565" t="n">
        <v>0</v>
      </c>
      <c r="L477" s="565" t="n">
        <v>81787</v>
      </c>
      <c r="M477" s="743"/>
      <c r="N477" s="743"/>
      <c r="O477" s="743"/>
    </row>
    <row r="478" customFormat="false" ht="11.1" hidden="false" customHeight="true" outlineLevel="0" collapsed="false">
      <c r="A478" s="562" t="s">
        <v>1105</v>
      </c>
      <c r="B478" s="562" t="s">
        <v>692</v>
      </c>
      <c r="C478" s="549" t="n">
        <v>3</v>
      </c>
      <c r="D478" s="867"/>
      <c r="E478" s="868"/>
      <c r="F478" s="868"/>
      <c r="G478" s="866" t="s">
        <v>1108</v>
      </c>
      <c r="H478" s="868"/>
      <c r="I478" s="868"/>
      <c r="J478" s="565" t="n">
        <v>179781</v>
      </c>
      <c r="K478" s="565" t="n">
        <v>340245</v>
      </c>
      <c r="L478" s="565" t="n">
        <v>349551</v>
      </c>
      <c r="M478" s="743"/>
      <c r="N478" s="743"/>
      <c r="O478" s="743"/>
    </row>
    <row r="479" customFormat="false" ht="11.1" hidden="false" customHeight="true" outlineLevel="0" collapsed="false">
      <c r="A479" s="562" t="s">
        <v>1105</v>
      </c>
      <c r="B479" s="562" t="s">
        <v>692</v>
      </c>
      <c r="C479" s="549" t="n">
        <v>4</v>
      </c>
      <c r="D479" s="867"/>
      <c r="E479" s="868"/>
      <c r="F479" s="868"/>
      <c r="G479" s="866" t="s">
        <v>1109</v>
      </c>
      <c r="H479" s="868"/>
      <c r="I479" s="868"/>
      <c r="J479" s="565" t="n">
        <v>86305</v>
      </c>
      <c r="K479" s="565" t="n">
        <v>540701</v>
      </c>
      <c r="L479" s="565" t="n">
        <v>733206</v>
      </c>
      <c r="M479" s="743"/>
      <c r="N479" s="743"/>
      <c r="O479" s="743"/>
    </row>
    <row r="480" customFormat="false" ht="11.1" hidden="false" customHeight="true" outlineLevel="0" collapsed="false">
      <c r="A480" s="562" t="s">
        <v>1105</v>
      </c>
      <c r="B480" s="562" t="s">
        <v>692</v>
      </c>
      <c r="C480" s="549" t="n">
        <v>5</v>
      </c>
      <c r="D480" s="867"/>
      <c r="E480" s="868"/>
      <c r="F480" s="868"/>
      <c r="G480" s="866" t="s">
        <v>1110</v>
      </c>
      <c r="H480" s="868"/>
      <c r="I480" s="868"/>
      <c r="J480" s="565" t="n">
        <v>14247</v>
      </c>
      <c r="K480" s="565" t="n">
        <v>84746</v>
      </c>
      <c r="L480" s="565" t="n">
        <v>69911</v>
      </c>
      <c r="M480" s="743"/>
      <c r="N480" s="743"/>
      <c r="O480" s="743"/>
    </row>
    <row r="481" customFormat="false" ht="11.1" hidden="false" customHeight="true" outlineLevel="0" collapsed="false">
      <c r="A481" s="562" t="s">
        <v>1105</v>
      </c>
      <c r="B481" s="562" t="s">
        <v>692</v>
      </c>
      <c r="C481" s="549" t="n">
        <v>6</v>
      </c>
      <c r="D481" s="867"/>
      <c r="E481" s="868"/>
      <c r="F481" s="868"/>
      <c r="G481" s="866" t="s">
        <v>1111</v>
      </c>
      <c r="H481" s="868"/>
      <c r="I481" s="868"/>
      <c r="J481" s="565" t="n">
        <v>64162</v>
      </c>
      <c r="K481" s="565" t="n">
        <v>107043</v>
      </c>
      <c r="L481" s="565" t="n">
        <v>82006</v>
      </c>
      <c r="M481" s="743"/>
      <c r="N481" s="743"/>
      <c r="O481" s="743"/>
    </row>
    <row r="482" customFormat="false" ht="11.1" hidden="false" customHeight="true" outlineLevel="0" collapsed="false">
      <c r="A482" s="562" t="s">
        <v>1105</v>
      </c>
      <c r="B482" s="562" t="s">
        <v>692</v>
      </c>
      <c r="C482" s="549" t="n">
        <v>7</v>
      </c>
      <c r="D482" s="867"/>
      <c r="E482" s="868"/>
      <c r="F482" s="868"/>
      <c r="G482" s="866" t="s">
        <v>1112</v>
      </c>
      <c r="H482" s="868"/>
      <c r="I482" s="868"/>
      <c r="J482" s="565" t="n">
        <v>0</v>
      </c>
      <c r="K482" s="565" t="n">
        <v>0</v>
      </c>
      <c r="L482" s="565" t="n">
        <v>0</v>
      </c>
      <c r="M482" s="743"/>
      <c r="N482" s="743"/>
      <c r="O482" s="743"/>
    </row>
    <row r="483" customFormat="false" ht="11.1" hidden="false" customHeight="true" outlineLevel="0" collapsed="false">
      <c r="A483" s="562" t="s">
        <v>1105</v>
      </c>
      <c r="B483" s="562" t="s">
        <v>692</v>
      </c>
      <c r="C483" s="549" t="n">
        <v>8</v>
      </c>
      <c r="D483" s="867"/>
      <c r="E483" s="868"/>
      <c r="F483" s="868"/>
      <c r="G483" s="866" t="s">
        <v>1113</v>
      </c>
      <c r="H483" s="868"/>
      <c r="I483" s="868"/>
      <c r="J483" s="565" t="n">
        <v>0</v>
      </c>
      <c r="K483" s="565" t="n">
        <v>0</v>
      </c>
      <c r="L483" s="565" t="n">
        <v>0</v>
      </c>
      <c r="M483" s="743"/>
      <c r="N483" s="743"/>
      <c r="O483" s="743"/>
    </row>
    <row r="484" customFormat="false" ht="11.1" hidden="false" customHeight="true" outlineLevel="0" collapsed="false">
      <c r="A484" s="562" t="s">
        <v>1105</v>
      </c>
      <c r="B484" s="562" t="s">
        <v>692</v>
      </c>
      <c r="C484" s="549" t="n">
        <v>9</v>
      </c>
      <c r="D484" s="867"/>
      <c r="E484" s="868"/>
      <c r="F484" s="868"/>
      <c r="G484" s="866" t="s">
        <v>1114</v>
      </c>
      <c r="H484" s="868"/>
      <c r="I484" s="868"/>
      <c r="J484" s="565" t="n">
        <v>0</v>
      </c>
      <c r="K484" s="565" t="n">
        <v>0</v>
      </c>
      <c r="L484" s="565" t="n">
        <v>0</v>
      </c>
      <c r="M484" s="743"/>
      <c r="N484" s="743"/>
      <c r="O484" s="743"/>
    </row>
    <row r="485" customFormat="false" ht="11.1" hidden="false" customHeight="true" outlineLevel="0" collapsed="false">
      <c r="A485" s="562" t="s">
        <v>1105</v>
      </c>
      <c r="B485" s="562" t="s">
        <v>692</v>
      </c>
      <c r="C485" s="549" t="n">
        <v>10</v>
      </c>
      <c r="D485" s="867"/>
      <c r="E485" s="868"/>
      <c r="F485" s="868"/>
      <c r="G485" s="866" t="s">
        <v>1115</v>
      </c>
      <c r="H485" s="868"/>
      <c r="I485" s="868"/>
      <c r="J485" s="565" t="n">
        <v>0</v>
      </c>
      <c r="K485" s="565" t="n">
        <v>0</v>
      </c>
      <c r="L485" s="565" t="n">
        <v>0</v>
      </c>
      <c r="M485" s="743"/>
      <c r="N485" s="743"/>
      <c r="O485" s="743"/>
    </row>
    <row r="486" customFormat="false" ht="11.1" hidden="false" customHeight="true" outlineLevel="0" collapsed="false">
      <c r="A486" s="562" t="s">
        <v>1105</v>
      </c>
      <c r="B486" s="562" t="s">
        <v>692</v>
      </c>
      <c r="C486" s="549" t="n">
        <v>11</v>
      </c>
      <c r="D486" s="867"/>
      <c r="E486" s="868"/>
      <c r="F486" s="868"/>
      <c r="G486" s="866" t="s">
        <v>1116</v>
      </c>
      <c r="H486" s="868"/>
      <c r="I486" s="868"/>
      <c r="J486" s="565" t="n">
        <v>0</v>
      </c>
      <c r="K486" s="565" t="n">
        <v>0</v>
      </c>
      <c r="L486" s="565" t="n">
        <v>0</v>
      </c>
      <c r="M486" s="743"/>
      <c r="N486" s="743"/>
      <c r="O486" s="743"/>
    </row>
    <row r="487" customFormat="false" ht="11.1" hidden="false" customHeight="true" outlineLevel="0" collapsed="false">
      <c r="A487" s="562" t="s">
        <v>1105</v>
      </c>
      <c r="B487" s="562" t="s">
        <v>692</v>
      </c>
      <c r="C487" s="549" t="n">
        <v>12</v>
      </c>
      <c r="D487" s="867"/>
      <c r="E487" s="868"/>
      <c r="F487" s="865"/>
      <c r="G487" s="866" t="s">
        <v>11</v>
      </c>
      <c r="H487" s="865"/>
      <c r="I487" s="865"/>
      <c r="J487" s="565" t="n">
        <v>428426</v>
      </c>
      <c r="K487" s="565" t="n">
        <v>1072735</v>
      </c>
      <c r="L487" s="565" t="n">
        <v>1319861</v>
      </c>
      <c r="M487" s="743"/>
      <c r="N487" s="743"/>
      <c r="O487" s="743"/>
    </row>
    <row r="488" customFormat="false" ht="11.1" hidden="false" customHeight="true" outlineLevel="0" collapsed="false">
      <c r="A488" s="562" t="s">
        <v>1105</v>
      </c>
      <c r="B488" s="562" t="s">
        <v>692</v>
      </c>
      <c r="C488" s="549" t="n">
        <v>13</v>
      </c>
      <c r="D488" s="869"/>
      <c r="E488" s="870"/>
      <c r="F488" s="878"/>
      <c r="G488" s="871" t="s">
        <v>1117</v>
      </c>
      <c r="H488" s="871"/>
      <c r="I488" s="878"/>
      <c r="J488" s="617" t="n">
        <v>0</v>
      </c>
      <c r="K488" s="617" t="n">
        <v>0</v>
      </c>
      <c r="L488" s="617" t="n">
        <v>0</v>
      </c>
      <c r="M488" s="743"/>
      <c r="N488" s="743"/>
      <c r="O488" s="743"/>
    </row>
    <row r="489" s="628" customFormat="true" ht="11.1" hidden="false" customHeight="true" outlineLevel="0" collapsed="false">
      <c r="A489" s="619" t="s">
        <v>1105</v>
      </c>
      <c r="B489" s="619" t="s">
        <v>694</v>
      </c>
      <c r="C489" s="628" t="n">
        <v>1</v>
      </c>
      <c r="D489" s="861" t="s">
        <v>1119</v>
      </c>
      <c r="E489" s="877" t="s">
        <v>30</v>
      </c>
      <c r="F489" s="877"/>
      <c r="G489" s="863" t="s">
        <v>1121</v>
      </c>
      <c r="H489" s="863"/>
      <c r="I489" s="863"/>
      <c r="J489" s="626" t="n">
        <v>0</v>
      </c>
      <c r="K489" s="626" t="n">
        <v>0</v>
      </c>
      <c r="L489" s="626" t="n">
        <v>0</v>
      </c>
      <c r="M489" s="739"/>
      <c r="N489" s="739"/>
      <c r="O489" s="739"/>
    </row>
    <row r="490" customFormat="false" ht="11.1" hidden="false" customHeight="true" outlineLevel="0" collapsed="false">
      <c r="A490" s="562" t="s">
        <v>1105</v>
      </c>
      <c r="B490" s="562" t="s">
        <v>694</v>
      </c>
      <c r="C490" s="549" t="n">
        <v>2</v>
      </c>
      <c r="D490" s="864"/>
      <c r="E490" s="865"/>
      <c r="F490" s="865"/>
      <c r="G490" s="866" t="s">
        <v>1107</v>
      </c>
      <c r="H490" s="865"/>
      <c r="I490" s="865"/>
      <c r="J490" s="565" t="n">
        <v>0</v>
      </c>
      <c r="K490" s="565" t="n">
        <v>0</v>
      </c>
      <c r="L490" s="565" t="n">
        <v>0</v>
      </c>
      <c r="M490" s="743"/>
      <c r="N490" s="743"/>
      <c r="O490" s="743"/>
    </row>
    <row r="491" customFormat="false" ht="11.1" hidden="false" customHeight="true" outlineLevel="0" collapsed="false">
      <c r="A491" s="562" t="s">
        <v>1105</v>
      </c>
      <c r="B491" s="562" t="s">
        <v>694</v>
      </c>
      <c r="C491" s="549" t="n">
        <v>3</v>
      </c>
      <c r="D491" s="867"/>
      <c r="E491" s="868"/>
      <c r="F491" s="868"/>
      <c r="G491" s="866" t="s">
        <v>1108</v>
      </c>
      <c r="H491" s="868"/>
      <c r="I491" s="868"/>
      <c r="J491" s="565" t="n">
        <v>0</v>
      </c>
      <c r="K491" s="565" t="n">
        <v>0</v>
      </c>
      <c r="L491" s="565" t="n">
        <v>0</v>
      </c>
      <c r="M491" s="743"/>
      <c r="N491" s="743"/>
      <c r="O491" s="743"/>
    </row>
    <row r="492" customFormat="false" ht="11.1" hidden="false" customHeight="true" outlineLevel="0" collapsed="false">
      <c r="A492" s="562" t="s">
        <v>1105</v>
      </c>
      <c r="B492" s="562" t="s">
        <v>694</v>
      </c>
      <c r="C492" s="549" t="n">
        <v>4</v>
      </c>
      <c r="D492" s="867"/>
      <c r="E492" s="868"/>
      <c r="F492" s="868"/>
      <c r="G492" s="866" t="s">
        <v>1109</v>
      </c>
      <c r="H492" s="868"/>
      <c r="I492" s="868"/>
      <c r="J492" s="565" t="n">
        <v>0</v>
      </c>
      <c r="K492" s="565" t="n">
        <v>0</v>
      </c>
      <c r="L492" s="565" t="n">
        <v>0</v>
      </c>
      <c r="M492" s="743"/>
      <c r="N492" s="743"/>
      <c r="O492" s="743"/>
    </row>
    <row r="493" customFormat="false" ht="11.1" hidden="false" customHeight="true" outlineLevel="0" collapsed="false">
      <c r="A493" s="562" t="s">
        <v>1105</v>
      </c>
      <c r="B493" s="562" t="s">
        <v>694</v>
      </c>
      <c r="C493" s="549" t="n">
        <v>5</v>
      </c>
      <c r="D493" s="867"/>
      <c r="E493" s="868"/>
      <c r="F493" s="868"/>
      <c r="G493" s="866" t="s">
        <v>1110</v>
      </c>
      <c r="H493" s="868"/>
      <c r="I493" s="868"/>
      <c r="J493" s="565" t="n">
        <v>0</v>
      </c>
      <c r="K493" s="565" t="n">
        <v>0</v>
      </c>
      <c r="L493" s="565" t="n">
        <v>0</v>
      </c>
      <c r="M493" s="743"/>
      <c r="N493" s="743"/>
      <c r="O493" s="743"/>
    </row>
    <row r="494" customFormat="false" ht="11.1" hidden="false" customHeight="true" outlineLevel="0" collapsed="false">
      <c r="A494" s="562" t="s">
        <v>1105</v>
      </c>
      <c r="B494" s="562" t="s">
        <v>694</v>
      </c>
      <c r="C494" s="549" t="n">
        <v>6</v>
      </c>
      <c r="D494" s="867"/>
      <c r="E494" s="868"/>
      <c r="F494" s="868"/>
      <c r="G494" s="866" t="s">
        <v>1111</v>
      </c>
      <c r="H494" s="868"/>
      <c r="I494" s="868"/>
      <c r="J494" s="565" t="n">
        <v>0</v>
      </c>
      <c r="K494" s="565" t="n">
        <v>0</v>
      </c>
      <c r="L494" s="565" t="n">
        <v>0</v>
      </c>
      <c r="M494" s="743"/>
      <c r="N494" s="743"/>
      <c r="O494" s="743"/>
    </row>
    <row r="495" customFormat="false" ht="11.1" hidden="false" customHeight="true" outlineLevel="0" collapsed="false">
      <c r="A495" s="562" t="s">
        <v>1105</v>
      </c>
      <c r="B495" s="562" t="s">
        <v>694</v>
      </c>
      <c r="C495" s="549" t="n">
        <v>7</v>
      </c>
      <c r="D495" s="867"/>
      <c r="E495" s="868"/>
      <c r="F495" s="868"/>
      <c r="G495" s="866" t="s">
        <v>1112</v>
      </c>
      <c r="H495" s="868"/>
      <c r="I495" s="868"/>
      <c r="J495" s="565" t="n">
        <v>0</v>
      </c>
      <c r="K495" s="565" t="n">
        <v>0</v>
      </c>
      <c r="L495" s="565" t="n">
        <v>0</v>
      </c>
      <c r="M495" s="743"/>
      <c r="N495" s="743"/>
      <c r="O495" s="743"/>
    </row>
    <row r="496" customFormat="false" ht="11.1" hidden="false" customHeight="true" outlineLevel="0" collapsed="false">
      <c r="A496" s="562" t="s">
        <v>1105</v>
      </c>
      <c r="B496" s="562" t="s">
        <v>694</v>
      </c>
      <c r="C496" s="549" t="n">
        <v>8</v>
      </c>
      <c r="D496" s="867"/>
      <c r="E496" s="868"/>
      <c r="F496" s="868"/>
      <c r="G496" s="866" t="s">
        <v>1113</v>
      </c>
      <c r="H496" s="868"/>
      <c r="I496" s="868"/>
      <c r="J496" s="565" t="n">
        <v>0</v>
      </c>
      <c r="K496" s="565" t="n">
        <v>0</v>
      </c>
      <c r="L496" s="565" t="n">
        <v>0</v>
      </c>
      <c r="M496" s="743"/>
      <c r="N496" s="743"/>
      <c r="O496" s="743"/>
    </row>
    <row r="497" customFormat="false" ht="11.1" hidden="false" customHeight="true" outlineLevel="0" collapsed="false">
      <c r="A497" s="562" t="s">
        <v>1105</v>
      </c>
      <c r="B497" s="562" t="s">
        <v>694</v>
      </c>
      <c r="C497" s="549" t="n">
        <v>9</v>
      </c>
      <c r="D497" s="867"/>
      <c r="E497" s="868"/>
      <c r="F497" s="868"/>
      <c r="G497" s="866" t="s">
        <v>1114</v>
      </c>
      <c r="H497" s="868"/>
      <c r="I497" s="868"/>
      <c r="J497" s="565" t="n">
        <v>0</v>
      </c>
      <c r="K497" s="565" t="n">
        <v>0</v>
      </c>
      <c r="L497" s="565" t="n">
        <v>0</v>
      </c>
      <c r="M497" s="743"/>
      <c r="N497" s="743"/>
      <c r="O497" s="743"/>
    </row>
    <row r="498" customFormat="false" ht="11.1" hidden="false" customHeight="true" outlineLevel="0" collapsed="false">
      <c r="A498" s="562" t="s">
        <v>1105</v>
      </c>
      <c r="B498" s="562" t="s">
        <v>694</v>
      </c>
      <c r="C498" s="549" t="n">
        <v>10</v>
      </c>
      <c r="D498" s="867"/>
      <c r="E498" s="868"/>
      <c r="F498" s="868"/>
      <c r="G498" s="866" t="s">
        <v>1115</v>
      </c>
      <c r="H498" s="868"/>
      <c r="I498" s="868"/>
      <c r="J498" s="565" t="n">
        <v>0</v>
      </c>
      <c r="K498" s="565" t="n">
        <v>0</v>
      </c>
      <c r="L498" s="565" t="n">
        <v>0</v>
      </c>
      <c r="M498" s="743"/>
      <c r="N498" s="743"/>
      <c r="O498" s="743"/>
    </row>
    <row r="499" customFormat="false" ht="11.1" hidden="false" customHeight="true" outlineLevel="0" collapsed="false">
      <c r="A499" s="562" t="s">
        <v>1105</v>
      </c>
      <c r="B499" s="562" t="s">
        <v>694</v>
      </c>
      <c r="C499" s="549" t="n">
        <v>11</v>
      </c>
      <c r="D499" s="867"/>
      <c r="E499" s="868"/>
      <c r="F499" s="868"/>
      <c r="G499" s="866" t="s">
        <v>1116</v>
      </c>
      <c r="H499" s="868"/>
      <c r="I499" s="868"/>
      <c r="J499" s="565" t="n">
        <v>0</v>
      </c>
      <c r="K499" s="565" t="n">
        <v>0</v>
      </c>
      <c r="L499" s="565" t="n">
        <v>0</v>
      </c>
      <c r="M499" s="743"/>
      <c r="N499" s="743"/>
      <c r="O499" s="743"/>
    </row>
    <row r="500" customFormat="false" ht="11.1" hidden="false" customHeight="true" outlineLevel="0" collapsed="false">
      <c r="A500" s="562" t="s">
        <v>1105</v>
      </c>
      <c r="B500" s="562" t="s">
        <v>694</v>
      </c>
      <c r="C500" s="549" t="n">
        <v>12</v>
      </c>
      <c r="D500" s="867"/>
      <c r="E500" s="868"/>
      <c r="F500" s="865"/>
      <c r="G500" s="866" t="s">
        <v>11</v>
      </c>
      <c r="H500" s="865"/>
      <c r="I500" s="865"/>
      <c r="J500" s="565" t="n">
        <v>0</v>
      </c>
      <c r="K500" s="565" t="n">
        <v>0</v>
      </c>
      <c r="L500" s="565" t="n">
        <v>0</v>
      </c>
      <c r="M500" s="743"/>
      <c r="N500" s="743"/>
      <c r="O500" s="743"/>
    </row>
    <row r="501" customFormat="false" ht="11.1" hidden="false" customHeight="true" outlineLevel="0" collapsed="false">
      <c r="A501" s="562" t="s">
        <v>1105</v>
      </c>
      <c r="B501" s="562" t="s">
        <v>694</v>
      </c>
      <c r="C501" s="549" t="n">
        <v>13</v>
      </c>
      <c r="D501" s="872"/>
      <c r="E501" s="873"/>
      <c r="F501" s="879"/>
      <c r="G501" s="871" t="s">
        <v>1117</v>
      </c>
      <c r="H501" s="871"/>
      <c r="I501" s="879"/>
      <c r="J501" s="643" t="n">
        <v>0</v>
      </c>
      <c r="K501" s="643" t="n">
        <v>0</v>
      </c>
      <c r="L501" s="643" t="n">
        <v>0</v>
      </c>
      <c r="M501" s="743"/>
      <c r="N501" s="743"/>
      <c r="O501" s="743"/>
    </row>
    <row r="502" s="628" customFormat="true" ht="11.1" hidden="false" customHeight="true" outlineLevel="0" collapsed="false">
      <c r="A502" s="619" t="s">
        <v>1105</v>
      </c>
      <c r="B502" s="619" t="s">
        <v>697</v>
      </c>
      <c r="C502" s="628" t="n">
        <v>1</v>
      </c>
      <c r="D502" s="861" t="s">
        <v>1119</v>
      </c>
      <c r="E502" s="877" t="s">
        <v>30</v>
      </c>
      <c r="F502" s="877"/>
      <c r="G502" s="863" t="s">
        <v>1122</v>
      </c>
      <c r="H502" s="863"/>
      <c r="I502" s="863"/>
      <c r="J502" s="648" t="n">
        <v>0</v>
      </c>
      <c r="K502" s="648" t="n">
        <v>0</v>
      </c>
      <c r="L502" s="648" t="n">
        <v>0</v>
      </c>
      <c r="M502" s="739"/>
      <c r="N502" s="739"/>
      <c r="O502" s="739"/>
    </row>
    <row r="503" customFormat="false" ht="11.1" hidden="false" customHeight="true" outlineLevel="0" collapsed="false">
      <c r="A503" s="562" t="s">
        <v>1105</v>
      </c>
      <c r="B503" s="562" t="s">
        <v>697</v>
      </c>
      <c r="C503" s="549" t="n">
        <v>2</v>
      </c>
      <c r="D503" s="864"/>
      <c r="E503" s="865"/>
      <c r="F503" s="865"/>
      <c r="G503" s="866" t="s">
        <v>1107</v>
      </c>
      <c r="H503" s="865"/>
      <c r="I503" s="865"/>
      <c r="J503" s="565" t="n">
        <v>0</v>
      </c>
      <c r="K503" s="565" t="n">
        <v>0</v>
      </c>
      <c r="L503" s="565" t="n">
        <v>0</v>
      </c>
      <c r="M503" s="743"/>
      <c r="N503" s="743"/>
      <c r="O503" s="743"/>
    </row>
    <row r="504" customFormat="false" ht="11.1" hidden="false" customHeight="true" outlineLevel="0" collapsed="false">
      <c r="A504" s="562" t="s">
        <v>1105</v>
      </c>
      <c r="B504" s="562" t="s">
        <v>697</v>
      </c>
      <c r="C504" s="549" t="n">
        <v>3</v>
      </c>
      <c r="D504" s="867"/>
      <c r="E504" s="868"/>
      <c r="F504" s="868"/>
      <c r="G504" s="866" t="s">
        <v>1108</v>
      </c>
      <c r="H504" s="868"/>
      <c r="I504" s="868"/>
      <c r="J504" s="565" t="n">
        <v>0</v>
      </c>
      <c r="K504" s="565" t="n">
        <v>0</v>
      </c>
      <c r="L504" s="565" t="n">
        <v>0</v>
      </c>
      <c r="M504" s="743"/>
      <c r="N504" s="743"/>
      <c r="O504" s="743"/>
    </row>
    <row r="505" customFormat="false" ht="11.1" hidden="false" customHeight="true" outlineLevel="0" collapsed="false">
      <c r="A505" s="562" t="s">
        <v>1105</v>
      </c>
      <c r="B505" s="562" t="s">
        <v>697</v>
      </c>
      <c r="C505" s="549" t="n">
        <v>4</v>
      </c>
      <c r="D505" s="867"/>
      <c r="E505" s="868"/>
      <c r="F505" s="868"/>
      <c r="G505" s="866" t="s">
        <v>1109</v>
      </c>
      <c r="H505" s="868"/>
      <c r="I505" s="868"/>
      <c r="J505" s="565" t="n">
        <v>0</v>
      </c>
      <c r="K505" s="565" t="n">
        <v>0</v>
      </c>
      <c r="L505" s="565" t="n">
        <v>0</v>
      </c>
      <c r="M505" s="743"/>
      <c r="N505" s="743"/>
      <c r="O505" s="743"/>
    </row>
    <row r="506" customFormat="false" ht="11.1" hidden="false" customHeight="true" outlineLevel="0" collapsed="false">
      <c r="A506" s="562" t="s">
        <v>1105</v>
      </c>
      <c r="B506" s="562" t="s">
        <v>697</v>
      </c>
      <c r="C506" s="549" t="n">
        <v>5</v>
      </c>
      <c r="D506" s="867"/>
      <c r="E506" s="868"/>
      <c r="F506" s="868"/>
      <c r="G506" s="866" t="s">
        <v>1110</v>
      </c>
      <c r="H506" s="868"/>
      <c r="I506" s="868"/>
      <c r="J506" s="565" t="n">
        <v>0</v>
      </c>
      <c r="K506" s="565" t="n">
        <v>0</v>
      </c>
      <c r="L506" s="565" t="n">
        <v>0</v>
      </c>
      <c r="M506" s="743"/>
      <c r="N506" s="743"/>
      <c r="O506" s="743"/>
    </row>
    <row r="507" customFormat="false" ht="11.1" hidden="false" customHeight="true" outlineLevel="0" collapsed="false">
      <c r="A507" s="562" t="s">
        <v>1105</v>
      </c>
      <c r="B507" s="562" t="s">
        <v>697</v>
      </c>
      <c r="C507" s="549" t="n">
        <v>6</v>
      </c>
      <c r="D507" s="867"/>
      <c r="E507" s="868"/>
      <c r="F507" s="868"/>
      <c r="G507" s="866" t="s">
        <v>1111</v>
      </c>
      <c r="H507" s="868"/>
      <c r="I507" s="868"/>
      <c r="J507" s="565" t="n">
        <v>0</v>
      </c>
      <c r="K507" s="565" t="n">
        <v>0</v>
      </c>
      <c r="L507" s="565" t="n">
        <v>0</v>
      </c>
      <c r="M507" s="743"/>
      <c r="N507" s="743"/>
      <c r="O507" s="743"/>
    </row>
    <row r="508" customFormat="false" ht="11.1" hidden="false" customHeight="true" outlineLevel="0" collapsed="false">
      <c r="A508" s="562" t="s">
        <v>1105</v>
      </c>
      <c r="B508" s="562" t="s">
        <v>697</v>
      </c>
      <c r="C508" s="549" t="n">
        <v>7</v>
      </c>
      <c r="D508" s="867"/>
      <c r="E508" s="868"/>
      <c r="F508" s="868"/>
      <c r="G508" s="866" t="s">
        <v>1112</v>
      </c>
      <c r="H508" s="868"/>
      <c r="I508" s="868"/>
      <c r="J508" s="565" t="n">
        <v>0</v>
      </c>
      <c r="K508" s="565" t="n">
        <v>0</v>
      </c>
      <c r="L508" s="565" t="n">
        <v>0</v>
      </c>
      <c r="M508" s="743"/>
      <c r="N508" s="743"/>
      <c r="O508" s="743"/>
    </row>
    <row r="509" customFormat="false" ht="11.1" hidden="false" customHeight="true" outlineLevel="0" collapsed="false">
      <c r="A509" s="562" t="s">
        <v>1105</v>
      </c>
      <c r="B509" s="562" t="s">
        <v>697</v>
      </c>
      <c r="C509" s="549" t="n">
        <v>8</v>
      </c>
      <c r="D509" s="867"/>
      <c r="E509" s="868"/>
      <c r="F509" s="868"/>
      <c r="G509" s="866" t="s">
        <v>1113</v>
      </c>
      <c r="H509" s="868"/>
      <c r="I509" s="868"/>
      <c r="J509" s="565" t="n">
        <v>0</v>
      </c>
      <c r="K509" s="565" t="n">
        <v>0</v>
      </c>
      <c r="L509" s="565" t="n">
        <v>0</v>
      </c>
      <c r="M509" s="743"/>
      <c r="N509" s="743"/>
      <c r="O509" s="743"/>
    </row>
    <row r="510" customFormat="false" ht="11.1" hidden="false" customHeight="true" outlineLevel="0" collapsed="false">
      <c r="A510" s="562" t="s">
        <v>1105</v>
      </c>
      <c r="B510" s="562" t="s">
        <v>697</v>
      </c>
      <c r="C510" s="549" t="n">
        <v>9</v>
      </c>
      <c r="D510" s="867"/>
      <c r="E510" s="868"/>
      <c r="F510" s="868"/>
      <c r="G510" s="866" t="s">
        <v>1114</v>
      </c>
      <c r="H510" s="868"/>
      <c r="I510" s="868"/>
      <c r="J510" s="565" t="n">
        <v>0</v>
      </c>
      <c r="K510" s="565" t="n">
        <v>0</v>
      </c>
      <c r="L510" s="565" t="n">
        <v>0</v>
      </c>
      <c r="M510" s="743"/>
      <c r="N510" s="743"/>
      <c r="O510" s="743"/>
    </row>
    <row r="511" customFormat="false" ht="11.1" hidden="false" customHeight="true" outlineLevel="0" collapsed="false">
      <c r="A511" s="562" t="s">
        <v>1105</v>
      </c>
      <c r="B511" s="562" t="s">
        <v>697</v>
      </c>
      <c r="C511" s="549" t="n">
        <v>10</v>
      </c>
      <c r="D511" s="867"/>
      <c r="E511" s="868"/>
      <c r="F511" s="868"/>
      <c r="G511" s="866" t="s">
        <v>1115</v>
      </c>
      <c r="H511" s="868"/>
      <c r="I511" s="868"/>
      <c r="J511" s="565" t="n">
        <v>0</v>
      </c>
      <c r="K511" s="565" t="n">
        <v>0</v>
      </c>
      <c r="L511" s="565" t="n">
        <v>0</v>
      </c>
      <c r="M511" s="743"/>
      <c r="N511" s="743"/>
      <c r="O511" s="743"/>
    </row>
    <row r="512" customFormat="false" ht="11.1" hidden="false" customHeight="true" outlineLevel="0" collapsed="false">
      <c r="A512" s="562" t="s">
        <v>1105</v>
      </c>
      <c r="B512" s="562" t="s">
        <v>697</v>
      </c>
      <c r="C512" s="549" t="n">
        <v>11</v>
      </c>
      <c r="D512" s="867"/>
      <c r="E512" s="868"/>
      <c r="F512" s="868"/>
      <c r="G512" s="866" t="s">
        <v>1116</v>
      </c>
      <c r="H512" s="868"/>
      <c r="I512" s="868"/>
      <c r="J512" s="565" t="n">
        <v>0</v>
      </c>
      <c r="K512" s="565" t="n">
        <v>0</v>
      </c>
      <c r="L512" s="565" t="n">
        <v>0</v>
      </c>
      <c r="M512" s="743"/>
      <c r="N512" s="743"/>
      <c r="O512" s="743"/>
    </row>
    <row r="513" customFormat="false" ht="11.1" hidden="false" customHeight="true" outlineLevel="0" collapsed="false">
      <c r="A513" s="562" t="s">
        <v>1105</v>
      </c>
      <c r="B513" s="562" t="s">
        <v>697</v>
      </c>
      <c r="C513" s="549" t="n">
        <v>12</v>
      </c>
      <c r="D513" s="867"/>
      <c r="E513" s="868"/>
      <c r="F513" s="865"/>
      <c r="G513" s="866" t="s">
        <v>11</v>
      </c>
      <c r="H513" s="865"/>
      <c r="I513" s="865"/>
      <c r="J513" s="565" t="n">
        <v>0</v>
      </c>
      <c r="K513" s="565" t="n">
        <v>0</v>
      </c>
      <c r="L513" s="565" t="n">
        <v>0</v>
      </c>
      <c r="M513" s="743"/>
      <c r="N513" s="743"/>
      <c r="O513" s="743"/>
    </row>
    <row r="514" customFormat="false" ht="11.1" hidden="false" customHeight="true" outlineLevel="0" collapsed="false">
      <c r="A514" s="562" t="s">
        <v>1105</v>
      </c>
      <c r="B514" s="562" t="s">
        <v>697</v>
      </c>
      <c r="C514" s="549" t="n">
        <v>13</v>
      </c>
      <c r="D514" s="872"/>
      <c r="E514" s="870"/>
      <c r="F514" s="878"/>
      <c r="G514" s="871" t="s">
        <v>1117</v>
      </c>
      <c r="H514" s="871"/>
      <c r="I514" s="878"/>
      <c r="J514" s="617" t="n">
        <v>0</v>
      </c>
      <c r="K514" s="617" t="n">
        <v>0</v>
      </c>
      <c r="L514" s="617" t="n">
        <v>0</v>
      </c>
      <c r="M514" s="743"/>
      <c r="N514" s="743"/>
      <c r="O514" s="743"/>
    </row>
    <row r="515" s="628" customFormat="true" ht="11.1" hidden="false" customHeight="true" outlineLevel="0" collapsed="false">
      <c r="A515" s="619" t="s">
        <v>1105</v>
      </c>
      <c r="B515" s="619" t="s">
        <v>700</v>
      </c>
      <c r="C515" s="628" t="n">
        <v>1</v>
      </c>
      <c r="D515" s="861" t="s">
        <v>1119</v>
      </c>
      <c r="E515" s="877" t="s">
        <v>34</v>
      </c>
      <c r="F515" s="877"/>
      <c r="G515" s="863" t="s">
        <v>1123</v>
      </c>
      <c r="H515" s="863"/>
      <c r="I515" s="863"/>
      <c r="J515" s="626" t="n">
        <v>0</v>
      </c>
      <c r="K515" s="626" t="n">
        <v>0</v>
      </c>
      <c r="L515" s="626" t="n">
        <v>0</v>
      </c>
      <c r="M515" s="739"/>
      <c r="N515" s="739"/>
      <c r="O515" s="739"/>
    </row>
    <row r="516" customFormat="false" ht="11.1" hidden="false" customHeight="true" outlineLevel="0" collapsed="false">
      <c r="A516" s="562" t="s">
        <v>1105</v>
      </c>
      <c r="B516" s="562" t="s">
        <v>700</v>
      </c>
      <c r="C516" s="549" t="n">
        <v>2</v>
      </c>
      <c r="D516" s="864"/>
      <c r="E516" s="865"/>
      <c r="F516" s="865"/>
      <c r="G516" s="866" t="s">
        <v>1107</v>
      </c>
      <c r="H516" s="865"/>
      <c r="I516" s="865"/>
      <c r="J516" s="565" t="n">
        <v>918400</v>
      </c>
      <c r="K516" s="565" t="n">
        <v>48760</v>
      </c>
      <c r="L516" s="565" t="n">
        <v>18589</v>
      </c>
      <c r="M516" s="743"/>
      <c r="N516" s="743"/>
      <c r="O516" s="743"/>
    </row>
    <row r="517" customFormat="false" ht="11.1" hidden="false" customHeight="true" outlineLevel="0" collapsed="false">
      <c r="A517" s="562" t="s">
        <v>1105</v>
      </c>
      <c r="B517" s="562" t="s">
        <v>700</v>
      </c>
      <c r="C517" s="549" t="n">
        <v>3</v>
      </c>
      <c r="D517" s="867"/>
      <c r="E517" s="868"/>
      <c r="F517" s="868"/>
      <c r="G517" s="866" t="s">
        <v>1108</v>
      </c>
      <c r="H517" s="868"/>
      <c r="I517" s="868"/>
      <c r="J517" s="565" t="n">
        <v>575957</v>
      </c>
      <c r="K517" s="565" t="n">
        <v>183250</v>
      </c>
      <c r="L517" s="565" t="n">
        <v>83952</v>
      </c>
      <c r="M517" s="743"/>
      <c r="N517" s="743"/>
      <c r="O517" s="743"/>
    </row>
    <row r="518" customFormat="false" ht="11.1" hidden="false" customHeight="true" outlineLevel="0" collapsed="false">
      <c r="A518" s="562" t="s">
        <v>1105</v>
      </c>
      <c r="B518" s="562" t="s">
        <v>700</v>
      </c>
      <c r="C518" s="549" t="n">
        <v>4</v>
      </c>
      <c r="D518" s="867"/>
      <c r="E518" s="868"/>
      <c r="F518" s="868"/>
      <c r="G518" s="866" t="s">
        <v>1109</v>
      </c>
      <c r="H518" s="868"/>
      <c r="I518" s="868"/>
      <c r="J518" s="565" t="n">
        <v>94274</v>
      </c>
      <c r="K518" s="565" t="n">
        <v>417381</v>
      </c>
      <c r="L518" s="565" t="n">
        <v>274696</v>
      </c>
      <c r="M518" s="743"/>
      <c r="N518" s="743"/>
      <c r="O518" s="743"/>
    </row>
    <row r="519" customFormat="false" ht="11.1" hidden="false" customHeight="true" outlineLevel="0" collapsed="false">
      <c r="A519" s="562" t="s">
        <v>1105</v>
      </c>
      <c r="B519" s="562" t="s">
        <v>700</v>
      </c>
      <c r="C519" s="549" t="n">
        <v>5</v>
      </c>
      <c r="D519" s="867"/>
      <c r="E519" s="868"/>
      <c r="F519" s="868"/>
      <c r="G519" s="866" t="s">
        <v>1110</v>
      </c>
      <c r="H519" s="868"/>
      <c r="I519" s="868"/>
      <c r="J519" s="565" t="n">
        <v>6054</v>
      </c>
      <c r="K519" s="565" t="n">
        <v>34620</v>
      </c>
      <c r="L519" s="565" t="n">
        <v>29688</v>
      </c>
      <c r="M519" s="743"/>
      <c r="N519" s="743"/>
      <c r="O519" s="743"/>
    </row>
    <row r="520" customFormat="false" ht="11.1" hidden="false" customHeight="true" outlineLevel="0" collapsed="false">
      <c r="A520" s="562" t="s">
        <v>1105</v>
      </c>
      <c r="B520" s="562" t="s">
        <v>700</v>
      </c>
      <c r="C520" s="549" t="n">
        <v>6</v>
      </c>
      <c r="D520" s="867"/>
      <c r="E520" s="868"/>
      <c r="F520" s="868"/>
      <c r="G520" s="866" t="s">
        <v>1111</v>
      </c>
      <c r="H520" s="868"/>
      <c r="I520" s="868"/>
      <c r="J520" s="565" t="n">
        <v>14989</v>
      </c>
      <c r="K520" s="565" t="n">
        <v>46839</v>
      </c>
      <c r="L520" s="565" t="n">
        <v>26166</v>
      </c>
      <c r="M520" s="743"/>
      <c r="N520" s="743"/>
      <c r="O520" s="743"/>
    </row>
    <row r="521" customFormat="false" ht="11.1" hidden="false" customHeight="true" outlineLevel="0" collapsed="false">
      <c r="A521" s="562" t="s">
        <v>1105</v>
      </c>
      <c r="B521" s="562" t="s">
        <v>700</v>
      </c>
      <c r="C521" s="549" t="n">
        <v>7</v>
      </c>
      <c r="D521" s="867"/>
      <c r="E521" s="868"/>
      <c r="F521" s="868"/>
      <c r="G521" s="866" t="s">
        <v>1112</v>
      </c>
      <c r="H521" s="868"/>
      <c r="I521" s="868"/>
      <c r="J521" s="565" t="n">
        <v>0</v>
      </c>
      <c r="K521" s="565" t="n">
        <v>0</v>
      </c>
      <c r="L521" s="565" t="n">
        <v>0</v>
      </c>
      <c r="M521" s="743"/>
      <c r="N521" s="743"/>
      <c r="O521" s="743"/>
    </row>
    <row r="522" customFormat="false" ht="11.1" hidden="false" customHeight="true" outlineLevel="0" collapsed="false">
      <c r="A522" s="562" t="s">
        <v>1105</v>
      </c>
      <c r="B522" s="562" t="s">
        <v>700</v>
      </c>
      <c r="C522" s="549" t="n">
        <v>8</v>
      </c>
      <c r="D522" s="867"/>
      <c r="E522" s="868"/>
      <c r="F522" s="868"/>
      <c r="G522" s="866" t="s">
        <v>1113</v>
      </c>
      <c r="H522" s="868"/>
      <c r="I522" s="868"/>
      <c r="J522" s="565" t="n">
        <v>0</v>
      </c>
      <c r="K522" s="565" t="n">
        <v>0</v>
      </c>
      <c r="L522" s="565" t="n">
        <v>0</v>
      </c>
      <c r="M522" s="743"/>
      <c r="N522" s="743"/>
      <c r="O522" s="743"/>
    </row>
    <row r="523" customFormat="false" ht="11.1" hidden="false" customHeight="true" outlineLevel="0" collapsed="false">
      <c r="A523" s="562" t="s">
        <v>1105</v>
      </c>
      <c r="B523" s="562" t="s">
        <v>700</v>
      </c>
      <c r="C523" s="549" t="n">
        <v>9</v>
      </c>
      <c r="D523" s="867"/>
      <c r="E523" s="868"/>
      <c r="F523" s="868"/>
      <c r="G523" s="866" t="s">
        <v>1114</v>
      </c>
      <c r="H523" s="868"/>
      <c r="I523" s="868"/>
      <c r="J523" s="565" t="n">
        <v>0</v>
      </c>
      <c r="K523" s="565" t="n">
        <v>0</v>
      </c>
      <c r="L523" s="565" t="n">
        <v>0</v>
      </c>
      <c r="M523" s="743"/>
      <c r="N523" s="743"/>
      <c r="O523" s="743"/>
    </row>
    <row r="524" customFormat="false" ht="11.1" hidden="false" customHeight="true" outlineLevel="0" collapsed="false">
      <c r="A524" s="562" t="s">
        <v>1105</v>
      </c>
      <c r="B524" s="562" t="s">
        <v>700</v>
      </c>
      <c r="C524" s="549" t="n">
        <v>10</v>
      </c>
      <c r="D524" s="867"/>
      <c r="E524" s="868"/>
      <c r="F524" s="868"/>
      <c r="G524" s="866" t="s">
        <v>1115</v>
      </c>
      <c r="H524" s="868"/>
      <c r="I524" s="868"/>
      <c r="J524" s="565" t="n">
        <v>0</v>
      </c>
      <c r="K524" s="565" t="n">
        <v>0</v>
      </c>
      <c r="L524" s="565" t="n">
        <v>0</v>
      </c>
      <c r="M524" s="743"/>
      <c r="N524" s="743"/>
      <c r="O524" s="743"/>
    </row>
    <row r="525" customFormat="false" ht="11.1" hidden="false" customHeight="true" outlineLevel="0" collapsed="false">
      <c r="A525" s="562" t="s">
        <v>1105</v>
      </c>
      <c r="B525" s="562" t="s">
        <v>700</v>
      </c>
      <c r="C525" s="549" t="n">
        <v>11</v>
      </c>
      <c r="D525" s="867"/>
      <c r="E525" s="868"/>
      <c r="F525" s="868"/>
      <c r="G525" s="866" t="s">
        <v>1116</v>
      </c>
      <c r="H525" s="868"/>
      <c r="I525" s="868"/>
      <c r="J525" s="565" t="n">
        <v>0</v>
      </c>
      <c r="K525" s="565" t="n">
        <v>0</v>
      </c>
      <c r="L525" s="565" t="n">
        <v>0</v>
      </c>
      <c r="M525" s="743"/>
      <c r="N525" s="743"/>
      <c r="O525" s="743"/>
    </row>
    <row r="526" customFormat="false" ht="11.1" hidden="false" customHeight="true" outlineLevel="0" collapsed="false">
      <c r="A526" s="562" t="s">
        <v>1105</v>
      </c>
      <c r="B526" s="562" t="s">
        <v>700</v>
      </c>
      <c r="C526" s="549" t="n">
        <v>12</v>
      </c>
      <c r="D526" s="867"/>
      <c r="E526" s="868"/>
      <c r="F526" s="865"/>
      <c r="G526" s="866" t="s">
        <v>11</v>
      </c>
      <c r="H526" s="865"/>
      <c r="I526" s="865"/>
      <c r="J526" s="565" t="n">
        <v>1609674</v>
      </c>
      <c r="K526" s="565" t="n">
        <v>730850</v>
      </c>
      <c r="L526" s="565" t="n">
        <v>433091</v>
      </c>
      <c r="M526" s="743"/>
      <c r="N526" s="743"/>
      <c r="O526" s="743"/>
    </row>
    <row r="527" customFormat="false" ht="11.1" hidden="false" customHeight="true" outlineLevel="0" collapsed="false">
      <c r="A527" s="562" t="s">
        <v>1105</v>
      </c>
      <c r="B527" s="562" t="s">
        <v>700</v>
      </c>
      <c r="C527" s="549" t="n">
        <v>13</v>
      </c>
      <c r="D527" s="872"/>
      <c r="E527" s="870"/>
      <c r="F527" s="878"/>
      <c r="G527" s="871" t="s">
        <v>1117</v>
      </c>
      <c r="H527" s="871"/>
      <c r="I527" s="878"/>
      <c r="J527" s="643" t="n">
        <v>0</v>
      </c>
      <c r="K527" s="643" t="n">
        <v>0</v>
      </c>
      <c r="L527" s="643" t="n">
        <v>0</v>
      </c>
      <c r="M527" s="743"/>
      <c r="N527" s="743"/>
      <c r="O527" s="743"/>
    </row>
    <row r="528" s="628" customFormat="true" ht="11.1" hidden="false" customHeight="true" outlineLevel="0" collapsed="false">
      <c r="A528" s="619" t="s">
        <v>1105</v>
      </c>
      <c r="B528" s="619" t="s">
        <v>703</v>
      </c>
      <c r="C528" s="628" t="n">
        <v>1</v>
      </c>
      <c r="D528" s="861" t="s">
        <v>1119</v>
      </c>
      <c r="E528" s="877" t="s">
        <v>36</v>
      </c>
      <c r="F528" s="877"/>
      <c r="G528" s="863" t="s">
        <v>612</v>
      </c>
      <c r="H528" s="863"/>
      <c r="I528" s="863"/>
      <c r="J528" s="648" t="n">
        <v>0</v>
      </c>
      <c r="K528" s="648" t="n">
        <v>0</v>
      </c>
      <c r="L528" s="648" t="n">
        <v>0</v>
      </c>
      <c r="M528" s="739"/>
      <c r="N528" s="739"/>
      <c r="O528" s="739"/>
    </row>
    <row r="529" customFormat="false" ht="11.1" hidden="false" customHeight="true" outlineLevel="0" collapsed="false">
      <c r="A529" s="562" t="s">
        <v>1105</v>
      </c>
      <c r="B529" s="562" t="s">
        <v>703</v>
      </c>
      <c r="C529" s="549" t="n">
        <v>2</v>
      </c>
      <c r="D529" s="864"/>
      <c r="E529" s="865"/>
      <c r="F529" s="865"/>
      <c r="G529" s="866" t="s">
        <v>1107</v>
      </c>
      <c r="H529" s="865"/>
      <c r="I529" s="865"/>
      <c r="J529" s="565" t="n">
        <v>0</v>
      </c>
      <c r="K529" s="565" t="n">
        <v>274994</v>
      </c>
      <c r="L529" s="565" t="n">
        <v>52680</v>
      </c>
      <c r="M529" s="743"/>
      <c r="N529" s="743"/>
      <c r="O529" s="743"/>
    </row>
    <row r="530" customFormat="false" ht="11.1" hidden="false" customHeight="true" outlineLevel="0" collapsed="false">
      <c r="A530" s="562" t="s">
        <v>1105</v>
      </c>
      <c r="B530" s="562" t="s">
        <v>703</v>
      </c>
      <c r="C530" s="549" t="n">
        <v>3</v>
      </c>
      <c r="D530" s="867"/>
      <c r="E530" s="868"/>
      <c r="F530" s="868"/>
      <c r="G530" s="866" t="s">
        <v>1108</v>
      </c>
      <c r="H530" s="868"/>
      <c r="I530" s="868"/>
      <c r="J530" s="565" t="n">
        <v>118074</v>
      </c>
      <c r="K530" s="565" t="n">
        <v>22840</v>
      </c>
      <c r="L530" s="565" t="n">
        <v>183381</v>
      </c>
      <c r="M530" s="743"/>
      <c r="N530" s="743"/>
      <c r="O530" s="743"/>
    </row>
    <row r="531" customFormat="false" ht="11.1" hidden="false" customHeight="true" outlineLevel="0" collapsed="false">
      <c r="A531" s="562" t="s">
        <v>1105</v>
      </c>
      <c r="B531" s="562" t="s">
        <v>703</v>
      </c>
      <c r="C531" s="549" t="n">
        <v>4</v>
      </c>
      <c r="D531" s="867"/>
      <c r="E531" s="868"/>
      <c r="F531" s="868"/>
      <c r="G531" s="866" t="s">
        <v>1109</v>
      </c>
      <c r="H531" s="868"/>
      <c r="I531" s="868"/>
      <c r="J531" s="565" t="n">
        <v>0</v>
      </c>
      <c r="K531" s="565" t="n">
        <v>0</v>
      </c>
      <c r="L531" s="565" t="n">
        <v>0</v>
      </c>
      <c r="M531" s="743"/>
      <c r="N531" s="743"/>
      <c r="O531" s="743"/>
    </row>
    <row r="532" customFormat="false" ht="11.1" hidden="false" customHeight="true" outlineLevel="0" collapsed="false">
      <c r="A532" s="562" t="s">
        <v>1105</v>
      </c>
      <c r="B532" s="562" t="s">
        <v>703</v>
      </c>
      <c r="C532" s="549" t="n">
        <v>5</v>
      </c>
      <c r="D532" s="867"/>
      <c r="E532" s="868"/>
      <c r="F532" s="868"/>
      <c r="G532" s="866" t="s">
        <v>1110</v>
      </c>
      <c r="H532" s="868"/>
      <c r="I532" s="868"/>
      <c r="J532" s="565" t="n">
        <v>0</v>
      </c>
      <c r="K532" s="565" t="n">
        <v>0</v>
      </c>
      <c r="L532" s="565" t="n">
        <v>0</v>
      </c>
      <c r="M532" s="743"/>
      <c r="N532" s="743"/>
      <c r="O532" s="743"/>
    </row>
    <row r="533" customFormat="false" ht="11.1" hidden="false" customHeight="true" outlineLevel="0" collapsed="false">
      <c r="A533" s="562" t="s">
        <v>1105</v>
      </c>
      <c r="B533" s="562" t="s">
        <v>703</v>
      </c>
      <c r="C533" s="549" t="n">
        <v>6</v>
      </c>
      <c r="D533" s="867"/>
      <c r="E533" s="868"/>
      <c r="F533" s="868"/>
      <c r="G533" s="866" t="s">
        <v>1111</v>
      </c>
      <c r="H533" s="868"/>
      <c r="I533" s="868"/>
      <c r="J533" s="565" t="n">
        <v>0</v>
      </c>
      <c r="K533" s="565" t="n">
        <v>0</v>
      </c>
      <c r="L533" s="565" t="n">
        <v>0</v>
      </c>
      <c r="M533" s="743"/>
      <c r="N533" s="743"/>
      <c r="O533" s="743"/>
    </row>
    <row r="534" customFormat="false" ht="11.1" hidden="false" customHeight="true" outlineLevel="0" collapsed="false">
      <c r="A534" s="562" t="s">
        <v>1105</v>
      </c>
      <c r="B534" s="562" t="s">
        <v>703</v>
      </c>
      <c r="C534" s="549" t="n">
        <v>7</v>
      </c>
      <c r="D534" s="867"/>
      <c r="E534" s="868"/>
      <c r="F534" s="868"/>
      <c r="G534" s="866" t="s">
        <v>1112</v>
      </c>
      <c r="H534" s="868"/>
      <c r="I534" s="868"/>
      <c r="J534" s="565" t="n">
        <v>0</v>
      </c>
      <c r="K534" s="565" t="n">
        <v>0</v>
      </c>
      <c r="L534" s="565" t="n">
        <v>0</v>
      </c>
      <c r="M534" s="743"/>
      <c r="N534" s="743"/>
      <c r="O534" s="743"/>
    </row>
    <row r="535" customFormat="false" ht="11.1" hidden="false" customHeight="true" outlineLevel="0" collapsed="false">
      <c r="A535" s="562" t="s">
        <v>1105</v>
      </c>
      <c r="B535" s="562" t="s">
        <v>703</v>
      </c>
      <c r="C535" s="549" t="n">
        <v>8</v>
      </c>
      <c r="D535" s="867"/>
      <c r="E535" s="868"/>
      <c r="F535" s="868"/>
      <c r="G535" s="866" t="s">
        <v>1113</v>
      </c>
      <c r="H535" s="868"/>
      <c r="I535" s="868"/>
      <c r="J535" s="565" t="n">
        <v>0</v>
      </c>
      <c r="K535" s="565" t="n">
        <v>0</v>
      </c>
      <c r="L535" s="565" t="n">
        <v>0</v>
      </c>
      <c r="M535" s="743"/>
      <c r="N535" s="743"/>
      <c r="O535" s="743"/>
    </row>
    <row r="536" customFormat="false" ht="11.1" hidden="false" customHeight="true" outlineLevel="0" collapsed="false">
      <c r="A536" s="562" t="s">
        <v>1105</v>
      </c>
      <c r="B536" s="562" t="s">
        <v>703</v>
      </c>
      <c r="C536" s="549" t="n">
        <v>9</v>
      </c>
      <c r="D536" s="867"/>
      <c r="E536" s="868"/>
      <c r="F536" s="868"/>
      <c r="G536" s="866" t="s">
        <v>1114</v>
      </c>
      <c r="H536" s="868"/>
      <c r="I536" s="868"/>
      <c r="J536" s="565" t="n">
        <v>0</v>
      </c>
      <c r="K536" s="565" t="n">
        <v>0</v>
      </c>
      <c r="L536" s="565" t="n">
        <v>0</v>
      </c>
      <c r="M536" s="743"/>
      <c r="N536" s="743"/>
      <c r="O536" s="743"/>
    </row>
    <row r="537" customFormat="false" ht="11.1" hidden="false" customHeight="true" outlineLevel="0" collapsed="false">
      <c r="A537" s="562" t="s">
        <v>1105</v>
      </c>
      <c r="B537" s="562" t="s">
        <v>703</v>
      </c>
      <c r="C537" s="549" t="n">
        <v>10</v>
      </c>
      <c r="D537" s="867"/>
      <c r="E537" s="868"/>
      <c r="F537" s="868"/>
      <c r="G537" s="866" t="s">
        <v>1115</v>
      </c>
      <c r="H537" s="868"/>
      <c r="I537" s="868"/>
      <c r="J537" s="565" t="n">
        <v>0</v>
      </c>
      <c r="K537" s="565" t="n">
        <v>0</v>
      </c>
      <c r="L537" s="565" t="n">
        <v>0</v>
      </c>
      <c r="M537" s="743"/>
      <c r="N537" s="743"/>
      <c r="O537" s="743"/>
    </row>
    <row r="538" customFormat="false" ht="11.1" hidden="false" customHeight="true" outlineLevel="0" collapsed="false">
      <c r="A538" s="562" t="s">
        <v>1105</v>
      </c>
      <c r="B538" s="562" t="s">
        <v>703</v>
      </c>
      <c r="C538" s="549" t="n">
        <v>11</v>
      </c>
      <c r="D538" s="867"/>
      <c r="E538" s="868"/>
      <c r="F538" s="868"/>
      <c r="G538" s="866" t="s">
        <v>1116</v>
      </c>
      <c r="H538" s="868"/>
      <c r="I538" s="868"/>
      <c r="J538" s="565" t="n">
        <v>0</v>
      </c>
      <c r="K538" s="565" t="n">
        <v>0</v>
      </c>
      <c r="L538" s="565" t="n">
        <v>0</v>
      </c>
      <c r="M538" s="743"/>
      <c r="N538" s="743"/>
      <c r="O538" s="743"/>
    </row>
    <row r="539" customFormat="false" ht="11.1" hidden="false" customHeight="true" outlineLevel="0" collapsed="false">
      <c r="A539" s="562" t="s">
        <v>1105</v>
      </c>
      <c r="B539" s="562" t="s">
        <v>703</v>
      </c>
      <c r="C539" s="549" t="n">
        <v>12</v>
      </c>
      <c r="D539" s="867"/>
      <c r="E539" s="868"/>
      <c r="F539" s="865"/>
      <c r="G539" s="866" t="s">
        <v>11</v>
      </c>
      <c r="H539" s="865"/>
      <c r="I539" s="865"/>
      <c r="J539" s="565" t="n">
        <v>118074</v>
      </c>
      <c r="K539" s="565" t="n">
        <v>297834</v>
      </c>
      <c r="L539" s="565" t="n">
        <v>236061</v>
      </c>
      <c r="M539" s="743"/>
      <c r="N539" s="743"/>
      <c r="O539" s="743"/>
    </row>
    <row r="540" customFormat="false" ht="11.1" hidden="false" customHeight="true" outlineLevel="0" collapsed="false">
      <c r="A540" s="562" t="s">
        <v>1105</v>
      </c>
      <c r="B540" s="562" t="s">
        <v>703</v>
      </c>
      <c r="C540" s="549" t="n">
        <v>13</v>
      </c>
      <c r="D540" s="872"/>
      <c r="E540" s="870"/>
      <c r="F540" s="878"/>
      <c r="G540" s="871" t="s">
        <v>1117</v>
      </c>
      <c r="H540" s="871"/>
      <c r="I540" s="878"/>
      <c r="J540" s="617" t="n">
        <v>0</v>
      </c>
      <c r="K540" s="617" t="n">
        <v>0</v>
      </c>
      <c r="L540" s="617" t="n">
        <v>0</v>
      </c>
      <c r="M540" s="743"/>
      <c r="N540" s="743"/>
      <c r="O540" s="743"/>
    </row>
    <row r="541" s="628" customFormat="true" ht="11.1" hidden="false" customHeight="true" outlineLevel="0" collapsed="false">
      <c r="A541" s="619" t="s">
        <v>1105</v>
      </c>
      <c r="B541" s="619" t="s">
        <v>1124</v>
      </c>
      <c r="C541" s="628" t="n">
        <v>1</v>
      </c>
      <c r="D541" s="861" t="s">
        <v>1119</v>
      </c>
      <c r="E541" s="877" t="s">
        <v>39</v>
      </c>
      <c r="F541" s="877"/>
      <c r="G541" s="863" t="s">
        <v>613</v>
      </c>
      <c r="H541" s="863"/>
      <c r="I541" s="863"/>
      <c r="J541" s="626" t="n">
        <v>0</v>
      </c>
      <c r="K541" s="626" t="n">
        <v>0</v>
      </c>
      <c r="L541" s="626" t="n">
        <v>0</v>
      </c>
      <c r="M541" s="739"/>
      <c r="N541" s="739"/>
      <c r="O541" s="739"/>
    </row>
    <row r="542" customFormat="false" ht="11.1" hidden="false" customHeight="true" outlineLevel="0" collapsed="false">
      <c r="A542" s="562" t="s">
        <v>1105</v>
      </c>
      <c r="B542" s="562" t="s">
        <v>1124</v>
      </c>
      <c r="C542" s="549" t="n">
        <v>2</v>
      </c>
      <c r="D542" s="864"/>
      <c r="E542" s="865"/>
      <c r="F542" s="865"/>
      <c r="G542" s="866" t="s">
        <v>1107</v>
      </c>
      <c r="H542" s="865"/>
      <c r="I542" s="865"/>
      <c r="J542" s="565" t="n">
        <v>0</v>
      </c>
      <c r="K542" s="565" t="n">
        <v>18125</v>
      </c>
      <c r="L542" s="565" t="n">
        <v>180177</v>
      </c>
      <c r="M542" s="743"/>
      <c r="N542" s="743"/>
      <c r="O542" s="743"/>
    </row>
    <row r="543" customFormat="false" ht="11.1" hidden="false" customHeight="true" outlineLevel="0" collapsed="false">
      <c r="A543" s="562" t="s">
        <v>1105</v>
      </c>
      <c r="B543" s="562" t="s">
        <v>1124</v>
      </c>
      <c r="C543" s="549" t="n">
        <v>3</v>
      </c>
      <c r="D543" s="867"/>
      <c r="E543" s="868"/>
      <c r="F543" s="868"/>
      <c r="G543" s="866" t="s">
        <v>1108</v>
      </c>
      <c r="H543" s="868"/>
      <c r="I543" s="868"/>
      <c r="J543" s="565" t="n">
        <v>0</v>
      </c>
      <c r="K543" s="565" t="n">
        <v>0</v>
      </c>
      <c r="L543" s="565" t="n">
        <v>0</v>
      </c>
      <c r="M543" s="743"/>
      <c r="N543" s="743"/>
      <c r="O543" s="743"/>
    </row>
    <row r="544" customFormat="false" ht="11.1" hidden="false" customHeight="true" outlineLevel="0" collapsed="false">
      <c r="A544" s="562" t="s">
        <v>1105</v>
      </c>
      <c r="B544" s="562" t="s">
        <v>1124</v>
      </c>
      <c r="C544" s="549" t="n">
        <v>4</v>
      </c>
      <c r="D544" s="867"/>
      <c r="E544" s="868"/>
      <c r="F544" s="868"/>
      <c r="G544" s="866" t="s">
        <v>1109</v>
      </c>
      <c r="H544" s="868"/>
      <c r="I544" s="868"/>
      <c r="J544" s="565" t="n">
        <v>0</v>
      </c>
      <c r="K544" s="565" t="n">
        <v>0</v>
      </c>
      <c r="L544" s="565" t="n">
        <v>0</v>
      </c>
      <c r="M544" s="743"/>
      <c r="N544" s="743"/>
      <c r="O544" s="743"/>
    </row>
    <row r="545" customFormat="false" ht="11.1" hidden="false" customHeight="true" outlineLevel="0" collapsed="false">
      <c r="A545" s="562" t="s">
        <v>1105</v>
      </c>
      <c r="B545" s="562" t="s">
        <v>1124</v>
      </c>
      <c r="C545" s="549" t="n">
        <v>5</v>
      </c>
      <c r="D545" s="867"/>
      <c r="E545" s="868"/>
      <c r="F545" s="868"/>
      <c r="G545" s="866" t="s">
        <v>1110</v>
      </c>
      <c r="H545" s="868"/>
      <c r="I545" s="868"/>
      <c r="J545" s="565" t="n">
        <v>0</v>
      </c>
      <c r="K545" s="565" t="n">
        <v>0</v>
      </c>
      <c r="L545" s="565" t="n">
        <v>0</v>
      </c>
      <c r="M545" s="743"/>
      <c r="N545" s="743"/>
      <c r="O545" s="743"/>
    </row>
    <row r="546" customFormat="false" ht="11.1" hidden="false" customHeight="true" outlineLevel="0" collapsed="false">
      <c r="A546" s="562" t="s">
        <v>1105</v>
      </c>
      <c r="B546" s="562" t="s">
        <v>1124</v>
      </c>
      <c r="C546" s="549" t="n">
        <v>6</v>
      </c>
      <c r="D546" s="867"/>
      <c r="E546" s="868"/>
      <c r="F546" s="868"/>
      <c r="G546" s="866" t="s">
        <v>1111</v>
      </c>
      <c r="H546" s="868"/>
      <c r="I546" s="868"/>
      <c r="J546" s="565" t="n">
        <v>0</v>
      </c>
      <c r="K546" s="565" t="n">
        <v>0</v>
      </c>
      <c r="L546" s="565" t="n">
        <v>0</v>
      </c>
      <c r="M546" s="743"/>
      <c r="N546" s="743"/>
      <c r="O546" s="743"/>
    </row>
    <row r="547" customFormat="false" ht="11.1" hidden="false" customHeight="true" outlineLevel="0" collapsed="false">
      <c r="A547" s="562" t="s">
        <v>1105</v>
      </c>
      <c r="B547" s="562" t="s">
        <v>1124</v>
      </c>
      <c r="C547" s="549" t="n">
        <v>7</v>
      </c>
      <c r="D547" s="867"/>
      <c r="E547" s="868"/>
      <c r="F547" s="868"/>
      <c r="G547" s="866" t="s">
        <v>1112</v>
      </c>
      <c r="H547" s="868"/>
      <c r="I547" s="868"/>
      <c r="J547" s="565" t="n">
        <v>0</v>
      </c>
      <c r="K547" s="565" t="n">
        <v>0</v>
      </c>
      <c r="L547" s="565" t="n">
        <v>0</v>
      </c>
      <c r="M547" s="743"/>
      <c r="N547" s="743"/>
      <c r="O547" s="743"/>
    </row>
    <row r="548" customFormat="false" ht="11.1" hidden="false" customHeight="true" outlineLevel="0" collapsed="false">
      <c r="A548" s="562" t="s">
        <v>1105</v>
      </c>
      <c r="B548" s="562" t="s">
        <v>1124</v>
      </c>
      <c r="C548" s="549" t="n">
        <v>8</v>
      </c>
      <c r="D548" s="867"/>
      <c r="E548" s="868"/>
      <c r="F548" s="868"/>
      <c r="G548" s="866" t="s">
        <v>1113</v>
      </c>
      <c r="H548" s="868"/>
      <c r="I548" s="868"/>
      <c r="J548" s="565" t="n">
        <v>0</v>
      </c>
      <c r="K548" s="565" t="n">
        <v>0</v>
      </c>
      <c r="L548" s="565" t="n">
        <v>0</v>
      </c>
      <c r="M548" s="743"/>
      <c r="N548" s="743"/>
      <c r="O548" s="743"/>
    </row>
    <row r="549" customFormat="false" ht="11.1" hidden="false" customHeight="true" outlineLevel="0" collapsed="false">
      <c r="A549" s="562" t="s">
        <v>1105</v>
      </c>
      <c r="B549" s="562" t="s">
        <v>1124</v>
      </c>
      <c r="C549" s="549" t="n">
        <v>9</v>
      </c>
      <c r="D549" s="867"/>
      <c r="E549" s="868"/>
      <c r="F549" s="868"/>
      <c r="G549" s="866" t="s">
        <v>1114</v>
      </c>
      <c r="H549" s="868"/>
      <c r="I549" s="868"/>
      <c r="J549" s="565" t="n">
        <v>0</v>
      </c>
      <c r="K549" s="565" t="n">
        <v>0</v>
      </c>
      <c r="L549" s="565" t="n">
        <v>0</v>
      </c>
      <c r="M549" s="743"/>
      <c r="N549" s="743"/>
      <c r="O549" s="743"/>
    </row>
    <row r="550" customFormat="false" ht="11.1" hidden="false" customHeight="true" outlineLevel="0" collapsed="false">
      <c r="A550" s="562" t="s">
        <v>1105</v>
      </c>
      <c r="B550" s="562" t="s">
        <v>1124</v>
      </c>
      <c r="C550" s="549" t="n">
        <v>10</v>
      </c>
      <c r="D550" s="867"/>
      <c r="E550" s="868"/>
      <c r="F550" s="868"/>
      <c r="G550" s="866" t="s">
        <v>1115</v>
      </c>
      <c r="H550" s="868"/>
      <c r="I550" s="868"/>
      <c r="J550" s="565" t="n">
        <v>0</v>
      </c>
      <c r="K550" s="565" t="n">
        <v>0</v>
      </c>
      <c r="L550" s="565" t="n">
        <v>0</v>
      </c>
      <c r="M550" s="743"/>
      <c r="N550" s="743"/>
      <c r="O550" s="743"/>
    </row>
    <row r="551" customFormat="false" ht="11.1" hidden="false" customHeight="true" outlineLevel="0" collapsed="false">
      <c r="A551" s="562" t="s">
        <v>1105</v>
      </c>
      <c r="B551" s="562" t="s">
        <v>1124</v>
      </c>
      <c r="C551" s="549" t="n">
        <v>11</v>
      </c>
      <c r="D551" s="867"/>
      <c r="E551" s="868"/>
      <c r="F551" s="868"/>
      <c r="G551" s="866" t="s">
        <v>1116</v>
      </c>
      <c r="H551" s="868"/>
      <c r="I551" s="868"/>
      <c r="J551" s="565" t="n">
        <v>0</v>
      </c>
      <c r="K551" s="565" t="n">
        <v>0</v>
      </c>
      <c r="L551" s="565" t="n">
        <v>0</v>
      </c>
      <c r="M551" s="743"/>
      <c r="N551" s="743"/>
      <c r="O551" s="743"/>
    </row>
    <row r="552" customFormat="false" ht="11.1" hidden="false" customHeight="true" outlineLevel="0" collapsed="false">
      <c r="A552" s="562" t="s">
        <v>1105</v>
      </c>
      <c r="B552" s="562" t="s">
        <v>1124</v>
      </c>
      <c r="C552" s="549" t="n">
        <v>12</v>
      </c>
      <c r="D552" s="867"/>
      <c r="E552" s="868"/>
      <c r="F552" s="865"/>
      <c r="G552" s="866" t="s">
        <v>11</v>
      </c>
      <c r="H552" s="865"/>
      <c r="I552" s="865"/>
      <c r="J552" s="565" t="n">
        <v>0</v>
      </c>
      <c r="K552" s="565" t="n">
        <v>18125</v>
      </c>
      <c r="L552" s="565" t="n">
        <v>180177</v>
      </c>
      <c r="M552" s="743"/>
      <c r="N552" s="743"/>
      <c r="O552" s="743"/>
    </row>
    <row r="553" customFormat="false" ht="11.1" hidden="false" customHeight="true" outlineLevel="0" collapsed="false">
      <c r="A553" s="562" t="s">
        <v>1105</v>
      </c>
      <c r="B553" s="562" t="s">
        <v>1124</v>
      </c>
      <c r="C553" s="549" t="n">
        <v>13</v>
      </c>
      <c r="D553" s="872"/>
      <c r="E553" s="870"/>
      <c r="F553" s="878"/>
      <c r="G553" s="871" t="s">
        <v>1117</v>
      </c>
      <c r="H553" s="871"/>
      <c r="I553" s="878"/>
      <c r="J553" s="643" t="n">
        <v>0</v>
      </c>
      <c r="K553" s="643" t="n">
        <v>0</v>
      </c>
      <c r="L553" s="643" t="n">
        <v>0</v>
      </c>
      <c r="M553" s="743"/>
      <c r="N553" s="743"/>
      <c r="O553" s="743"/>
    </row>
    <row r="554" s="628" customFormat="true" ht="11.1" hidden="false" customHeight="true" outlineLevel="0" collapsed="false">
      <c r="A554" s="619" t="s">
        <v>1105</v>
      </c>
      <c r="B554" s="619" t="s">
        <v>1125</v>
      </c>
      <c r="C554" s="628" t="n">
        <v>1</v>
      </c>
      <c r="D554" s="861" t="s">
        <v>1119</v>
      </c>
      <c r="E554" s="877" t="s">
        <v>0</v>
      </c>
      <c r="F554" s="877"/>
      <c r="G554" s="863" t="s">
        <v>614</v>
      </c>
      <c r="H554" s="863"/>
      <c r="I554" s="863"/>
      <c r="J554" s="648" t="n">
        <v>0</v>
      </c>
      <c r="K554" s="648" t="n">
        <v>0</v>
      </c>
      <c r="L554" s="648" t="n">
        <v>0</v>
      </c>
      <c r="M554" s="739"/>
      <c r="N554" s="739"/>
      <c r="O554" s="739"/>
    </row>
    <row r="555" customFormat="false" ht="11.1" hidden="false" customHeight="true" outlineLevel="0" collapsed="false">
      <c r="A555" s="562" t="s">
        <v>1105</v>
      </c>
      <c r="B555" s="562" t="s">
        <v>1125</v>
      </c>
      <c r="C555" s="549" t="n">
        <v>2</v>
      </c>
      <c r="D555" s="864"/>
      <c r="E555" s="865"/>
      <c r="F555" s="865"/>
      <c r="G555" s="866" t="s">
        <v>1107</v>
      </c>
      <c r="H555" s="865"/>
      <c r="I555" s="865"/>
      <c r="J555" s="565" t="n">
        <v>0</v>
      </c>
      <c r="K555" s="565" t="n">
        <v>0</v>
      </c>
      <c r="L555" s="565" t="n">
        <v>0</v>
      </c>
      <c r="M555" s="743"/>
      <c r="N555" s="743"/>
      <c r="O555" s="743"/>
    </row>
    <row r="556" customFormat="false" ht="11.1" hidden="false" customHeight="true" outlineLevel="0" collapsed="false">
      <c r="A556" s="562" t="s">
        <v>1105</v>
      </c>
      <c r="B556" s="562" t="s">
        <v>1125</v>
      </c>
      <c r="C556" s="549" t="n">
        <v>3</v>
      </c>
      <c r="D556" s="867"/>
      <c r="E556" s="868"/>
      <c r="F556" s="868"/>
      <c r="G556" s="866" t="s">
        <v>1108</v>
      </c>
      <c r="H556" s="868"/>
      <c r="I556" s="868"/>
      <c r="J556" s="565" t="n">
        <v>0</v>
      </c>
      <c r="K556" s="565" t="n">
        <v>0</v>
      </c>
      <c r="L556" s="565" t="n">
        <v>0</v>
      </c>
      <c r="M556" s="743"/>
      <c r="N556" s="743"/>
      <c r="O556" s="743"/>
    </row>
    <row r="557" customFormat="false" ht="11.1" hidden="false" customHeight="true" outlineLevel="0" collapsed="false">
      <c r="A557" s="562" t="s">
        <v>1105</v>
      </c>
      <c r="B557" s="562" t="s">
        <v>1125</v>
      </c>
      <c r="C557" s="549" t="n">
        <v>4</v>
      </c>
      <c r="D557" s="867"/>
      <c r="E557" s="868"/>
      <c r="F557" s="868"/>
      <c r="G557" s="866" t="s">
        <v>1109</v>
      </c>
      <c r="H557" s="868"/>
      <c r="I557" s="868"/>
      <c r="J557" s="565" t="n">
        <v>0</v>
      </c>
      <c r="K557" s="565" t="n">
        <v>0</v>
      </c>
      <c r="L557" s="565" t="n">
        <v>0</v>
      </c>
      <c r="M557" s="743"/>
      <c r="N557" s="743"/>
      <c r="O557" s="743"/>
    </row>
    <row r="558" customFormat="false" ht="11.1" hidden="false" customHeight="true" outlineLevel="0" collapsed="false">
      <c r="A558" s="562" t="s">
        <v>1105</v>
      </c>
      <c r="B558" s="562" t="s">
        <v>1125</v>
      </c>
      <c r="C558" s="549" t="n">
        <v>5</v>
      </c>
      <c r="D558" s="867"/>
      <c r="E558" s="868"/>
      <c r="F558" s="868"/>
      <c r="G558" s="866" t="s">
        <v>1110</v>
      </c>
      <c r="H558" s="868"/>
      <c r="I558" s="868"/>
      <c r="J558" s="565" t="n">
        <v>0</v>
      </c>
      <c r="K558" s="565" t="n">
        <v>0</v>
      </c>
      <c r="L558" s="565" t="n">
        <v>0</v>
      </c>
      <c r="M558" s="743"/>
      <c r="N558" s="743"/>
      <c r="O558" s="743"/>
    </row>
    <row r="559" customFormat="false" ht="11.1" hidden="false" customHeight="true" outlineLevel="0" collapsed="false">
      <c r="A559" s="562" t="s">
        <v>1105</v>
      </c>
      <c r="B559" s="562" t="s">
        <v>1125</v>
      </c>
      <c r="C559" s="549" t="n">
        <v>6</v>
      </c>
      <c r="D559" s="867"/>
      <c r="E559" s="868"/>
      <c r="F559" s="868"/>
      <c r="G559" s="866" t="s">
        <v>1111</v>
      </c>
      <c r="H559" s="868"/>
      <c r="I559" s="868"/>
      <c r="J559" s="565" t="n">
        <v>0</v>
      </c>
      <c r="K559" s="565" t="n">
        <v>0</v>
      </c>
      <c r="L559" s="565" t="n">
        <v>0</v>
      </c>
      <c r="M559" s="743"/>
      <c r="N559" s="743"/>
      <c r="O559" s="743"/>
    </row>
    <row r="560" customFormat="false" ht="11.1" hidden="false" customHeight="true" outlineLevel="0" collapsed="false">
      <c r="A560" s="562" t="s">
        <v>1105</v>
      </c>
      <c r="B560" s="562" t="s">
        <v>1125</v>
      </c>
      <c r="C560" s="549" t="n">
        <v>7</v>
      </c>
      <c r="D560" s="867"/>
      <c r="E560" s="868"/>
      <c r="F560" s="868"/>
      <c r="G560" s="866" t="s">
        <v>1112</v>
      </c>
      <c r="H560" s="868"/>
      <c r="I560" s="868"/>
      <c r="J560" s="565" t="n">
        <v>0</v>
      </c>
      <c r="K560" s="565" t="n">
        <v>0</v>
      </c>
      <c r="L560" s="565" t="n">
        <v>0</v>
      </c>
      <c r="M560" s="743"/>
      <c r="N560" s="743"/>
      <c r="O560" s="743"/>
    </row>
    <row r="561" customFormat="false" ht="11.1" hidden="false" customHeight="true" outlineLevel="0" collapsed="false">
      <c r="A561" s="562" t="s">
        <v>1105</v>
      </c>
      <c r="B561" s="562" t="s">
        <v>1125</v>
      </c>
      <c r="C561" s="549" t="n">
        <v>8</v>
      </c>
      <c r="D561" s="867"/>
      <c r="E561" s="868"/>
      <c r="F561" s="868"/>
      <c r="G561" s="866" t="s">
        <v>1113</v>
      </c>
      <c r="H561" s="868"/>
      <c r="I561" s="868"/>
      <c r="J561" s="565" t="n">
        <v>0</v>
      </c>
      <c r="K561" s="565" t="n">
        <v>0</v>
      </c>
      <c r="L561" s="565" t="n">
        <v>0</v>
      </c>
      <c r="M561" s="743"/>
      <c r="N561" s="743"/>
      <c r="O561" s="743"/>
    </row>
    <row r="562" customFormat="false" ht="11.1" hidden="false" customHeight="true" outlineLevel="0" collapsed="false">
      <c r="A562" s="562" t="s">
        <v>1105</v>
      </c>
      <c r="B562" s="562" t="s">
        <v>1125</v>
      </c>
      <c r="C562" s="549" t="n">
        <v>9</v>
      </c>
      <c r="D562" s="867"/>
      <c r="E562" s="868"/>
      <c r="F562" s="868"/>
      <c r="G562" s="866" t="s">
        <v>1114</v>
      </c>
      <c r="H562" s="868"/>
      <c r="I562" s="868"/>
      <c r="J562" s="565" t="n">
        <v>0</v>
      </c>
      <c r="K562" s="565" t="n">
        <v>0</v>
      </c>
      <c r="L562" s="565" t="n">
        <v>0</v>
      </c>
      <c r="M562" s="743"/>
      <c r="N562" s="743"/>
      <c r="O562" s="743"/>
    </row>
    <row r="563" customFormat="false" ht="11.1" hidden="false" customHeight="true" outlineLevel="0" collapsed="false">
      <c r="A563" s="562" t="s">
        <v>1105</v>
      </c>
      <c r="B563" s="562" t="s">
        <v>1125</v>
      </c>
      <c r="C563" s="549" t="n">
        <v>10</v>
      </c>
      <c r="D563" s="867"/>
      <c r="E563" s="868"/>
      <c r="F563" s="868"/>
      <c r="G563" s="866" t="s">
        <v>1115</v>
      </c>
      <c r="H563" s="868"/>
      <c r="I563" s="868"/>
      <c r="J563" s="565" t="n">
        <v>0</v>
      </c>
      <c r="K563" s="565" t="n">
        <v>0</v>
      </c>
      <c r="L563" s="565" t="n">
        <v>0</v>
      </c>
      <c r="M563" s="743"/>
      <c r="N563" s="743"/>
      <c r="O563" s="743"/>
    </row>
    <row r="564" customFormat="false" ht="11.1" hidden="false" customHeight="true" outlineLevel="0" collapsed="false">
      <c r="A564" s="562" t="s">
        <v>1105</v>
      </c>
      <c r="B564" s="562" t="s">
        <v>1125</v>
      </c>
      <c r="C564" s="549" t="n">
        <v>11</v>
      </c>
      <c r="D564" s="867"/>
      <c r="E564" s="868"/>
      <c r="F564" s="868"/>
      <c r="G564" s="866" t="s">
        <v>1116</v>
      </c>
      <c r="H564" s="868"/>
      <c r="I564" s="868"/>
      <c r="J564" s="565" t="n">
        <v>0</v>
      </c>
      <c r="K564" s="565" t="n">
        <v>0</v>
      </c>
      <c r="L564" s="565" t="n">
        <v>0</v>
      </c>
      <c r="M564" s="743"/>
      <c r="N564" s="743"/>
      <c r="O564" s="743"/>
    </row>
    <row r="565" customFormat="false" ht="11.1" hidden="false" customHeight="true" outlineLevel="0" collapsed="false">
      <c r="A565" s="562" t="s">
        <v>1105</v>
      </c>
      <c r="B565" s="562" t="s">
        <v>1125</v>
      </c>
      <c r="C565" s="549" t="n">
        <v>12</v>
      </c>
      <c r="D565" s="867"/>
      <c r="E565" s="868"/>
      <c r="F565" s="865"/>
      <c r="G565" s="866" t="s">
        <v>11</v>
      </c>
      <c r="H565" s="865"/>
      <c r="I565" s="865"/>
      <c r="J565" s="565" t="n">
        <v>0</v>
      </c>
      <c r="K565" s="565" t="n">
        <v>0</v>
      </c>
      <c r="L565" s="565" t="n">
        <v>0</v>
      </c>
      <c r="M565" s="743"/>
      <c r="N565" s="743"/>
      <c r="O565" s="743"/>
    </row>
    <row r="566" customFormat="false" ht="11.1" hidden="false" customHeight="true" outlineLevel="0" collapsed="false">
      <c r="A566" s="562" t="s">
        <v>1105</v>
      </c>
      <c r="B566" s="562" t="s">
        <v>1125</v>
      </c>
      <c r="C566" s="549" t="n">
        <v>13</v>
      </c>
      <c r="D566" s="869"/>
      <c r="E566" s="870"/>
      <c r="F566" s="878"/>
      <c r="G566" s="871" t="s">
        <v>1117</v>
      </c>
      <c r="H566" s="871"/>
      <c r="I566" s="878"/>
      <c r="J566" s="617" t="n">
        <v>0</v>
      </c>
      <c r="K566" s="617" t="n">
        <v>0</v>
      </c>
      <c r="L566" s="617" t="n">
        <v>0</v>
      </c>
      <c r="M566" s="743"/>
      <c r="N566" s="743"/>
      <c r="O566" s="743"/>
    </row>
    <row r="567" s="628" customFormat="true" ht="11.1" hidden="false" customHeight="true" outlineLevel="0" collapsed="false">
      <c r="A567" s="619" t="s">
        <v>1105</v>
      </c>
      <c r="B567" s="619" t="s">
        <v>1126</v>
      </c>
      <c r="C567" s="628" t="n">
        <v>1</v>
      </c>
      <c r="D567" s="861" t="s">
        <v>1119</v>
      </c>
      <c r="E567" s="877" t="s">
        <v>43</v>
      </c>
      <c r="F567" s="877"/>
      <c r="G567" s="863" t="s">
        <v>632</v>
      </c>
      <c r="H567" s="863"/>
      <c r="I567" s="863"/>
      <c r="J567" s="626" t="n">
        <v>0</v>
      </c>
      <c r="K567" s="626" t="n">
        <v>0</v>
      </c>
      <c r="L567" s="626" t="n">
        <v>0</v>
      </c>
      <c r="M567" s="739"/>
      <c r="N567" s="739"/>
      <c r="O567" s="739"/>
    </row>
    <row r="568" customFormat="false" ht="11.1" hidden="false" customHeight="true" outlineLevel="0" collapsed="false">
      <c r="A568" s="562" t="s">
        <v>1105</v>
      </c>
      <c r="B568" s="562" t="s">
        <v>1126</v>
      </c>
      <c r="C568" s="549" t="n">
        <v>2</v>
      </c>
      <c r="D568" s="864"/>
      <c r="E568" s="865"/>
      <c r="F568" s="865"/>
      <c r="G568" s="866" t="s">
        <v>1107</v>
      </c>
      <c r="H568" s="865"/>
      <c r="I568" s="865"/>
      <c r="J568" s="565" t="n">
        <v>0</v>
      </c>
      <c r="K568" s="565" t="n">
        <v>0</v>
      </c>
      <c r="L568" s="565" t="n">
        <v>0</v>
      </c>
      <c r="M568" s="743"/>
      <c r="N568" s="743"/>
      <c r="O568" s="743"/>
    </row>
    <row r="569" customFormat="false" ht="11.1" hidden="false" customHeight="true" outlineLevel="0" collapsed="false">
      <c r="A569" s="562" t="s">
        <v>1105</v>
      </c>
      <c r="B569" s="562" t="s">
        <v>1126</v>
      </c>
      <c r="C569" s="549" t="n">
        <v>3</v>
      </c>
      <c r="D569" s="867"/>
      <c r="E569" s="868"/>
      <c r="F569" s="868"/>
      <c r="G569" s="866" t="s">
        <v>1108</v>
      </c>
      <c r="H569" s="868"/>
      <c r="I569" s="868"/>
      <c r="J569" s="565" t="n">
        <v>0</v>
      </c>
      <c r="K569" s="565" t="n">
        <v>0</v>
      </c>
      <c r="L569" s="565" t="n">
        <v>0</v>
      </c>
      <c r="M569" s="743"/>
      <c r="N569" s="743"/>
      <c r="O569" s="743"/>
    </row>
    <row r="570" customFormat="false" ht="11.1" hidden="false" customHeight="true" outlineLevel="0" collapsed="false">
      <c r="A570" s="562" t="s">
        <v>1105</v>
      </c>
      <c r="B570" s="562" t="s">
        <v>1126</v>
      </c>
      <c r="C570" s="549" t="n">
        <v>4</v>
      </c>
      <c r="D570" s="867"/>
      <c r="E570" s="868"/>
      <c r="F570" s="868"/>
      <c r="G570" s="866" t="s">
        <v>1109</v>
      </c>
      <c r="H570" s="868"/>
      <c r="I570" s="868"/>
      <c r="J570" s="565" t="n">
        <v>0</v>
      </c>
      <c r="K570" s="565" t="n">
        <v>0</v>
      </c>
      <c r="L570" s="565" t="n">
        <v>0</v>
      </c>
      <c r="M570" s="743"/>
      <c r="N570" s="743"/>
      <c r="O570" s="743"/>
    </row>
    <row r="571" customFormat="false" ht="11.1" hidden="false" customHeight="true" outlineLevel="0" collapsed="false">
      <c r="A571" s="562" t="s">
        <v>1105</v>
      </c>
      <c r="B571" s="562" t="s">
        <v>1126</v>
      </c>
      <c r="C571" s="549" t="n">
        <v>5</v>
      </c>
      <c r="D571" s="867"/>
      <c r="E571" s="868"/>
      <c r="F571" s="868"/>
      <c r="G571" s="866" t="s">
        <v>1110</v>
      </c>
      <c r="H571" s="868"/>
      <c r="I571" s="868"/>
      <c r="J571" s="565" t="n">
        <v>0</v>
      </c>
      <c r="K571" s="565" t="n">
        <v>0</v>
      </c>
      <c r="L571" s="565" t="n">
        <v>0</v>
      </c>
      <c r="M571" s="743"/>
      <c r="N571" s="743"/>
      <c r="O571" s="743"/>
    </row>
    <row r="572" customFormat="false" ht="11.1" hidden="false" customHeight="true" outlineLevel="0" collapsed="false">
      <c r="A572" s="562" t="s">
        <v>1105</v>
      </c>
      <c r="B572" s="562" t="s">
        <v>1126</v>
      </c>
      <c r="C572" s="549" t="n">
        <v>6</v>
      </c>
      <c r="D572" s="867"/>
      <c r="E572" s="868"/>
      <c r="F572" s="868"/>
      <c r="G572" s="866" t="s">
        <v>1111</v>
      </c>
      <c r="H572" s="868"/>
      <c r="I572" s="868"/>
      <c r="J572" s="565" t="n">
        <v>0</v>
      </c>
      <c r="K572" s="565" t="n">
        <v>0</v>
      </c>
      <c r="L572" s="565" t="n">
        <v>0</v>
      </c>
      <c r="M572" s="743"/>
      <c r="N572" s="743"/>
      <c r="O572" s="743"/>
    </row>
    <row r="573" customFormat="false" ht="11.1" hidden="false" customHeight="true" outlineLevel="0" collapsed="false">
      <c r="A573" s="562" t="s">
        <v>1105</v>
      </c>
      <c r="B573" s="562" t="s">
        <v>1126</v>
      </c>
      <c r="C573" s="549" t="n">
        <v>7</v>
      </c>
      <c r="D573" s="867"/>
      <c r="E573" s="868"/>
      <c r="F573" s="868"/>
      <c r="G573" s="866" t="s">
        <v>1112</v>
      </c>
      <c r="H573" s="868"/>
      <c r="I573" s="868"/>
      <c r="J573" s="565" t="n">
        <v>0</v>
      </c>
      <c r="K573" s="565" t="n">
        <v>0</v>
      </c>
      <c r="L573" s="565" t="n">
        <v>0</v>
      </c>
      <c r="M573" s="743"/>
      <c r="N573" s="743"/>
      <c r="O573" s="743"/>
    </row>
    <row r="574" customFormat="false" ht="11.1" hidden="false" customHeight="true" outlineLevel="0" collapsed="false">
      <c r="A574" s="562" t="s">
        <v>1105</v>
      </c>
      <c r="B574" s="562" t="s">
        <v>1126</v>
      </c>
      <c r="C574" s="549" t="n">
        <v>8</v>
      </c>
      <c r="D574" s="867"/>
      <c r="E574" s="868"/>
      <c r="F574" s="868"/>
      <c r="G574" s="866" t="s">
        <v>1113</v>
      </c>
      <c r="H574" s="868"/>
      <c r="I574" s="868"/>
      <c r="J574" s="565" t="n">
        <v>0</v>
      </c>
      <c r="K574" s="565" t="n">
        <v>0</v>
      </c>
      <c r="L574" s="565" t="n">
        <v>0</v>
      </c>
      <c r="M574" s="743"/>
      <c r="N574" s="743"/>
      <c r="O574" s="743"/>
    </row>
    <row r="575" customFormat="false" ht="11.1" hidden="false" customHeight="true" outlineLevel="0" collapsed="false">
      <c r="A575" s="562" t="s">
        <v>1105</v>
      </c>
      <c r="B575" s="562" t="s">
        <v>1126</v>
      </c>
      <c r="C575" s="549" t="n">
        <v>9</v>
      </c>
      <c r="D575" s="867"/>
      <c r="E575" s="868"/>
      <c r="F575" s="868"/>
      <c r="G575" s="866" t="s">
        <v>1114</v>
      </c>
      <c r="H575" s="868"/>
      <c r="I575" s="868"/>
      <c r="J575" s="565" t="n">
        <v>0</v>
      </c>
      <c r="K575" s="565" t="n">
        <v>0</v>
      </c>
      <c r="L575" s="565" t="n">
        <v>0</v>
      </c>
      <c r="M575" s="743"/>
      <c r="N575" s="743"/>
      <c r="O575" s="743"/>
    </row>
    <row r="576" customFormat="false" ht="11.1" hidden="false" customHeight="true" outlineLevel="0" collapsed="false">
      <c r="A576" s="562" t="s">
        <v>1105</v>
      </c>
      <c r="B576" s="562" t="s">
        <v>1126</v>
      </c>
      <c r="C576" s="549" t="n">
        <v>10</v>
      </c>
      <c r="D576" s="867"/>
      <c r="E576" s="868"/>
      <c r="F576" s="868"/>
      <c r="G576" s="866" t="s">
        <v>1115</v>
      </c>
      <c r="H576" s="868"/>
      <c r="I576" s="868"/>
      <c r="J576" s="565" t="n">
        <v>0</v>
      </c>
      <c r="K576" s="565" t="n">
        <v>0</v>
      </c>
      <c r="L576" s="565" t="n">
        <v>0</v>
      </c>
      <c r="M576" s="743"/>
      <c r="N576" s="743"/>
      <c r="O576" s="743"/>
    </row>
    <row r="577" customFormat="false" ht="11.1" hidden="false" customHeight="true" outlineLevel="0" collapsed="false">
      <c r="A577" s="562" t="s">
        <v>1105</v>
      </c>
      <c r="B577" s="562" t="s">
        <v>1126</v>
      </c>
      <c r="C577" s="549" t="n">
        <v>11</v>
      </c>
      <c r="D577" s="867"/>
      <c r="E577" s="868"/>
      <c r="F577" s="868"/>
      <c r="G577" s="866" t="s">
        <v>1116</v>
      </c>
      <c r="H577" s="868"/>
      <c r="I577" s="868"/>
      <c r="J577" s="565" t="n">
        <v>0</v>
      </c>
      <c r="K577" s="565" t="n">
        <v>0</v>
      </c>
      <c r="L577" s="565" t="n">
        <v>0</v>
      </c>
      <c r="M577" s="743"/>
      <c r="N577" s="743"/>
      <c r="O577" s="743"/>
    </row>
    <row r="578" customFormat="false" ht="11.1" hidden="false" customHeight="true" outlineLevel="0" collapsed="false">
      <c r="A578" s="562" t="s">
        <v>1105</v>
      </c>
      <c r="B578" s="562" t="s">
        <v>1126</v>
      </c>
      <c r="C578" s="549" t="n">
        <v>12</v>
      </c>
      <c r="D578" s="867"/>
      <c r="E578" s="868"/>
      <c r="F578" s="865"/>
      <c r="G578" s="866" t="s">
        <v>11</v>
      </c>
      <c r="H578" s="865"/>
      <c r="I578" s="865"/>
      <c r="J578" s="565" t="n">
        <v>0</v>
      </c>
      <c r="K578" s="565" t="n">
        <v>0</v>
      </c>
      <c r="L578" s="565" t="n">
        <v>0</v>
      </c>
      <c r="M578" s="743"/>
      <c r="N578" s="743"/>
      <c r="O578" s="743"/>
    </row>
    <row r="579" customFormat="false" ht="11.1" hidden="false" customHeight="true" outlineLevel="0" collapsed="false">
      <c r="A579" s="562" t="s">
        <v>1105</v>
      </c>
      <c r="B579" s="562" t="s">
        <v>1126</v>
      </c>
      <c r="C579" s="549" t="n">
        <v>13</v>
      </c>
      <c r="D579" s="872"/>
      <c r="E579" s="870"/>
      <c r="F579" s="878"/>
      <c r="G579" s="871" t="s">
        <v>1117</v>
      </c>
      <c r="H579" s="871"/>
      <c r="I579" s="878"/>
      <c r="J579" s="643" t="n">
        <v>0</v>
      </c>
      <c r="K579" s="643" t="n">
        <v>0</v>
      </c>
      <c r="L579" s="643" t="n">
        <v>0</v>
      </c>
      <c r="M579" s="743"/>
      <c r="N579" s="743"/>
      <c r="O579" s="743"/>
    </row>
    <row r="580" s="628" customFormat="true" ht="11.1" hidden="false" customHeight="true" outlineLevel="0" collapsed="false">
      <c r="A580" s="619" t="s">
        <v>1105</v>
      </c>
      <c r="B580" s="619" t="s">
        <v>916</v>
      </c>
      <c r="C580" s="628" t="n">
        <v>1</v>
      </c>
      <c r="D580" s="861" t="s">
        <v>1119</v>
      </c>
      <c r="E580" s="877" t="s">
        <v>45</v>
      </c>
      <c r="F580" s="877"/>
      <c r="G580" s="863" t="s">
        <v>634</v>
      </c>
      <c r="H580" s="863"/>
      <c r="I580" s="863"/>
      <c r="J580" s="648" t="n">
        <v>0</v>
      </c>
      <c r="K580" s="648" t="n">
        <v>0</v>
      </c>
      <c r="L580" s="648" t="n">
        <v>0</v>
      </c>
      <c r="M580" s="739"/>
      <c r="N580" s="739"/>
      <c r="O580" s="739"/>
    </row>
    <row r="581" customFormat="false" ht="11.1" hidden="false" customHeight="true" outlineLevel="0" collapsed="false">
      <c r="A581" s="562" t="s">
        <v>1105</v>
      </c>
      <c r="B581" s="562" t="s">
        <v>916</v>
      </c>
      <c r="C581" s="549" t="n">
        <v>2</v>
      </c>
      <c r="D581" s="864"/>
      <c r="E581" s="865"/>
      <c r="F581" s="865"/>
      <c r="G581" s="866" t="s">
        <v>1107</v>
      </c>
      <c r="H581" s="865"/>
      <c r="I581" s="865"/>
      <c r="J581" s="565" t="n">
        <v>0</v>
      </c>
      <c r="K581" s="565" t="n">
        <v>0</v>
      </c>
      <c r="L581" s="565" t="n">
        <v>0</v>
      </c>
      <c r="M581" s="743"/>
      <c r="N581" s="743"/>
      <c r="O581" s="743"/>
    </row>
    <row r="582" customFormat="false" ht="11.1" hidden="false" customHeight="true" outlineLevel="0" collapsed="false">
      <c r="A582" s="562" t="s">
        <v>1105</v>
      </c>
      <c r="B582" s="562" t="s">
        <v>916</v>
      </c>
      <c r="C582" s="549" t="n">
        <v>3</v>
      </c>
      <c r="D582" s="867"/>
      <c r="E582" s="868"/>
      <c r="F582" s="868"/>
      <c r="G582" s="866" t="s">
        <v>1108</v>
      </c>
      <c r="H582" s="868"/>
      <c r="I582" s="868"/>
      <c r="J582" s="565" t="n">
        <v>0</v>
      </c>
      <c r="K582" s="565" t="n">
        <v>0</v>
      </c>
      <c r="L582" s="565" t="n">
        <v>0</v>
      </c>
      <c r="M582" s="743"/>
      <c r="N582" s="743"/>
      <c r="O582" s="743"/>
    </row>
    <row r="583" customFormat="false" ht="11.1" hidden="false" customHeight="true" outlineLevel="0" collapsed="false">
      <c r="A583" s="562" t="s">
        <v>1105</v>
      </c>
      <c r="B583" s="562" t="s">
        <v>916</v>
      </c>
      <c r="C583" s="549" t="n">
        <v>4</v>
      </c>
      <c r="D583" s="867"/>
      <c r="E583" s="868"/>
      <c r="F583" s="868"/>
      <c r="G583" s="866" t="s">
        <v>1109</v>
      </c>
      <c r="H583" s="868"/>
      <c r="I583" s="868"/>
      <c r="J583" s="565" t="n">
        <v>0</v>
      </c>
      <c r="K583" s="565" t="n">
        <v>0</v>
      </c>
      <c r="L583" s="565" t="n">
        <v>0</v>
      </c>
      <c r="M583" s="743"/>
      <c r="N583" s="743"/>
      <c r="O583" s="743"/>
    </row>
    <row r="584" customFormat="false" ht="11.1" hidden="false" customHeight="true" outlineLevel="0" collapsed="false">
      <c r="A584" s="562" t="s">
        <v>1105</v>
      </c>
      <c r="B584" s="562" t="s">
        <v>916</v>
      </c>
      <c r="C584" s="549" t="n">
        <v>5</v>
      </c>
      <c r="D584" s="867"/>
      <c r="E584" s="868"/>
      <c r="F584" s="868"/>
      <c r="G584" s="866" t="s">
        <v>1110</v>
      </c>
      <c r="H584" s="868"/>
      <c r="I584" s="868"/>
      <c r="J584" s="565" t="n">
        <v>0</v>
      </c>
      <c r="K584" s="565" t="n">
        <v>0</v>
      </c>
      <c r="L584" s="565" t="n">
        <v>0</v>
      </c>
      <c r="M584" s="743"/>
      <c r="N584" s="743"/>
      <c r="O584" s="743"/>
    </row>
    <row r="585" customFormat="false" ht="11.1" hidden="false" customHeight="true" outlineLevel="0" collapsed="false">
      <c r="A585" s="562" t="s">
        <v>1105</v>
      </c>
      <c r="B585" s="562" t="s">
        <v>916</v>
      </c>
      <c r="C585" s="549" t="n">
        <v>6</v>
      </c>
      <c r="D585" s="867"/>
      <c r="E585" s="868"/>
      <c r="F585" s="868"/>
      <c r="G585" s="866" t="s">
        <v>1111</v>
      </c>
      <c r="H585" s="868"/>
      <c r="I585" s="868"/>
      <c r="J585" s="565" t="n">
        <v>0</v>
      </c>
      <c r="K585" s="565" t="n">
        <v>0</v>
      </c>
      <c r="L585" s="565" t="n">
        <v>0</v>
      </c>
      <c r="M585" s="743"/>
      <c r="N585" s="743"/>
      <c r="O585" s="743"/>
    </row>
    <row r="586" customFormat="false" ht="11.1" hidden="false" customHeight="true" outlineLevel="0" collapsed="false">
      <c r="A586" s="562" t="s">
        <v>1105</v>
      </c>
      <c r="B586" s="562" t="s">
        <v>916</v>
      </c>
      <c r="C586" s="549" t="n">
        <v>7</v>
      </c>
      <c r="D586" s="867"/>
      <c r="E586" s="868"/>
      <c r="F586" s="868"/>
      <c r="G586" s="866" t="s">
        <v>1112</v>
      </c>
      <c r="H586" s="868"/>
      <c r="I586" s="868"/>
      <c r="J586" s="565" t="n">
        <v>0</v>
      </c>
      <c r="K586" s="565" t="n">
        <v>0</v>
      </c>
      <c r="L586" s="565" t="n">
        <v>0</v>
      </c>
      <c r="M586" s="743"/>
      <c r="N586" s="743"/>
      <c r="O586" s="743"/>
    </row>
    <row r="587" customFormat="false" ht="11.1" hidden="false" customHeight="true" outlineLevel="0" collapsed="false">
      <c r="A587" s="562" t="s">
        <v>1105</v>
      </c>
      <c r="B587" s="562" t="s">
        <v>916</v>
      </c>
      <c r="C587" s="549" t="n">
        <v>8</v>
      </c>
      <c r="D587" s="867"/>
      <c r="E587" s="868"/>
      <c r="F587" s="868"/>
      <c r="G587" s="866" t="s">
        <v>1113</v>
      </c>
      <c r="H587" s="868"/>
      <c r="I587" s="868"/>
      <c r="J587" s="565" t="n">
        <v>0</v>
      </c>
      <c r="K587" s="565" t="n">
        <v>0</v>
      </c>
      <c r="L587" s="565" t="n">
        <v>0</v>
      </c>
      <c r="M587" s="743"/>
      <c r="N587" s="743"/>
      <c r="O587" s="743"/>
    </row>
    <row r="588" customFormat="false" ht="11.1" hidden="false" customHeight="true" outlineLevel="0" collapsed="false">
      <c r="A588" s="562" t="s">
        <v>1105</v>
      </c>
      <c r="B588" s="562" t="s">
        <v>916</v>
      </c>
      <c r="C588" s="549" t="n">
        <v>9</v>
      </c>
      <c r="D588" s="867"/>
      <c r="E588" s="868"/>
      <c r="F588" s="868"/>
      <c r="G588" s="866" t="s">
        <v>1114</v>
      </c>
      <c r="H588" s="868"/>
      <c r="I588" s="868"/>
      <c r="J588" s="565" t="n">
        <v>0</v>
      </c>
      <c r="K588" s="565" t="n">
        <v>0</v>
      </c>
      <c r="L588" s="565" t="n">
        <v>0</v>
      </c>
      <c r="M588" s="743"/>
      <c r="N588" s="743"/>
      <c r="O588" s="743"/>
    </row>
    <row r="589" customFormat="false" ht="11.1" hidden="false" customHeight="true" outlineLevel="0" collapsed="false">
      <c r="A589" s="562" t="s">
        <v>1105</v>
      </c>
      <c r="B589" s="562" t="s">
        <v>916</v>
      </c>
      <c r="C589" s="549" t="n">
        <v>10</v>
      </c>
      <c r="D589" s="867"/>
      <c r="E589" s="868"/>
      <c r="F589" s="868"/>
      <c r="G589" s="866" t="s">
        <v>1115</v>
      </c>
      <c r="H589" s="868"/>
      <c r="I589" s="868"/>
      <c r="J589" s="565" t="n">
        <v>0</v>
      </c>
      <c r="K589" s="565" t="n">
        <v>0</v>
      </c>
      <c r="L589" s="565" t="n">
        <v>0</v>
      </c>
      <c r="M589" s="743"/>
      <c r="N589" s="743"/>
      <c r="O589" s="743"/>
    </row>
    <row r="590" customFormat="false" ht="11.1" hidden="false" customHeight="true" outlineLevel="0" collapsed="false">
      <c r="A590" s="562" t="s">
        <v>1105</v>
      </c>
      <c r="B590" s="562" t="s">
        <v>916</v>
      </c>
      <c r="C590" s="549" t="n">
        <v>11</v>
      </c>
      <c r="D590" s="867"/>
      <c r="E590" s="868"/>
      <c r="F590" s="868"/>
      <c r="G590" s="866" t="s">
        <v>1116</v>
      </c>
      <c r="H590" s="868"/>
      <c r="I590" s="868"/>
      <c r="J590" s="565" t="n">
        <v>0</v>
      </c>
      <c r="K590" s="565" t="n">
        <v>0</v>
      </c>
      <c r="L590" s="565" t="n">
        <v>0</v>
      </c>
      <c r="M590" s="743"/>
      <c r="N590" s="743"/>
      <c r="O590" s="743"/>
    </row>
    <row r="591" customFormat="false" ht="11.1" hidden="false" customHeight="true" outlineLevel="0" collapsed="false">
      <c r="A591" s="562" t="s">
        <v>1105</v>
      </c>
      <c r="B591" s="562" t="s">
        <v>916</v>
      </c>
      <c r="C591" s="549" t="n">
        <v>12</v>
      </c>
      <c r="D591" s="867"/>
      <c r="E591" s="868"/>
      <c r="F591" s="865"/>
      <c r="G591" s="866" t="s">
        <v>11</v>
      </c>
      <c r="H591" s="865"/>
      <c r="I591" s="865"/>
      <c r="J591" s="565" t="n">
        <v>0</v>
      </c>
      <c r="K591" s="565" t="n">
        <v>0</v>
      </c>
      <c r="L591" s="565" t="n">
        <v>0</v>
      </c>
      <c r="M591" s="743"/>
      <c r="N591" s="743"/>
      <c r="O591" s="743"/>
    </row>
    <row r="592" customFormat="false" ht="11.1" hidden="false" customHeight="true" outlineLevel="0" collapsed="false">
      <c r="A592" s="562" t="s">
        <v>1105</v>
      </c>
      <c r="B592" s="562" t="s">
        <v>916</v>
      </c>
      <c r="C592" s="549" t="n">
        <v>13</v>
      </c>
      <c r="D592" s="872"/>
      <c r="E592" s="870"/>
      <c r="F592" s="878"/>
      <c r="G592" s="871" t="s">
        <v>1117</v>
      </c>
      <c r="H592" s="871"/>
      <c r="I592" s="878"/>
      <c r="J592" s="617" t="n">
        <v>0</v>
      </c>
      <c r="K592" s="617" t="n">
        <v>0</v>
      </c>
      <c r="L592" s="617" t="n">
        <v>0</v>
      </c>
      <c r="M592" s="743"/>
      <c r="N592" s="743"/>
      <c r="O592" s="743"/>
    </row>
    <row r="593" s="628" customFormat="true" ht="11.1" hidden="false" customHeight="true" outlineLevel="0" collapsed="false">
      <c r="A593" s="619" t="s">
        <v>1105</v>
      </c>
      <c r="B593" s="619" t="s">
        <v>1127</v>
      </c>
      <c r="C593" s="628" t="n">
        <v>1</v>
      </c>
      <c r="D593" s="861" t="s">
        <v>1119</v>
      </c>
      <c r="E593" s="877" t="s">
        <v>49</v>
      </c>
      <c r="F593" s="877"/>
      <c r="G593" s="863" t="s">
        <v>636</v>
      </c>
      <c r="H593" s="863"/>
      <c r="I593" s="863"/>
      <c r="J593" s="626" t="n">
        <v>0</v>
      </c>
      <c r="K593" s="626" t="n">
        <v>0</v>
      </c>
      <c r="L593" s="626" t="n">
        <v>0</v>
      </c>
      <c r="M593" s="739"/>
      <c r="N593" s="739"/>
      <c r="O593" s="739"/>
    </row>
    <row r="594" customFormat="false" ht="11.1" hidden="false" customHeight="true" outlineLevel="0" collapsed="false">
      <c r="A594" s="562" t="s">
        <v>1105</v>
      </c>
      <c r="B594" s="562" t="s">
        <v>1127</v>
      </c>
      <c r="C594" s="549" t="n">
        <v>2</v>
      </c>
      <c r="D594" s="864"/>
      <c r="E594" s="865"/>
      <c r="F594" s="865"/>
      <c r="G594" s="866" t="s">
        <v>1107</v>
      </c>
      <c r="H594" s="865"/>
      <c r="I594" s="865"/>
      <c r="J594" s="565" t="n">
        <v>0</v>
      </c>
      <c r="K594" s="565" t="n">
        <v>0</v>
      </c>
      <c r="L594" s="565" t="n">
        <v>0</v>
      </c>
      <c r="M594" s="743"/>
      <c r="N594" s="743"/>
      <c r="O594" s="743"/>
    </row>
    <row r="595" customFormat="false" ht="11.1" hidden="false" customHeight="true" outlineLevel="0" collapsed="false">
      <c r="A595" s="562" t="s">
        <v>1105</v>
      </c>
      <c r="B595" s="562" t="s">
        <v>1127</v>
      </c>
      <c r="C595" s="549" t="n">
        <v>3</v>
      </c>
      <c r="D595" s="867"/>
      <c r="E595" s="868"/>
      <c r="F595" s="868"/>
      <c r="G595" s="866" t="s">
        <v>1108</v>
      </c>
      <c r="H595" s="868"/>
      <c r="I595" s="868"/>
      <c r="J595" s="565" t="n">
        <v>0</v>
      </c>
      <c r="K595" s="565" t="n">
        <v>0</v>
      </c>
      <c r="L595" s="565" t="n">
        <v>0</v>
      </c>
      <c r="M595" s="743"/>
      <c r="N595" s="743"/>
      <c r="O595" s="743"/>
    </row>
    <row r="596" customFormat="false" ht="11.1" hidden="false" customHeight="true" outlineLevel="0" collapsed="false">
      <c r="A596" s="562" t="s">
        <v>1105</v>
      </c>
      <c r="B596" s="562" t="s">
        <v>1127</v>
      </c>
      <c r="C596" s="549" t="n">
        <v>4</v>
      </c>
      <c r="D596" s="867"/>
      <c r="E596" s="868"/>
      <c r="F596" s="868"/>
      <c r="G596" s="866" t="s">
        <v>1109</v>
      </c>
      <c r="H596" s="868"/>
      <c r="I596" s="868"/>
      <c r="J596" s="565" t="n">
        <v>0</v>
      </c>
      <c r="K596" s="565" t="n">
        <v>0</v>
      </c>
      <c r="L596" s="565" t="n">
        <v>0</v>
      </c>
      <c r="M596" s="743"/>
      <c r="N596" s="743"/>
      <c r="O596" s="743"/>
    </row>
    <row r="597" customFormat="false" ht="11.1" hidden="false" customHeight="true" outlineLevel="0" collapsed="false">
      <c r="A597" s="562" t="s">
        <v>1105</v>
      </c>
      <c r="B597" s="562" t="s">
        <v>1127</v>
      </c>
      <c r="C597" s="549" t="n">
        <v>5</v>
      </c>
      <c r="D597" s="867"/>
      <c r="E597" s="868"/>
      <c r="F597" s="868"/>
      <c r="G597" s="866" t="s">
        <v>1110</v>
      </c>
      <c r="H597" s="868"/>
      <c r="I597" s="868"/>
      <c r="J597" s="565" t="n">
        <v>0</v>
      </c>
      <c r="K597" s="565" t="n">
        <v>0</v>
      </c>
      <c r="L597" s="565" t="n">
        <v>0</v>
      </c>
      <c r="M597" s="743"/>
      <c r="N597" s="743"/>
      <c r="O597" s="743"/>
    </row>
    <row r="598" customFormat="false" ht="11.1" hidden="false" customHeight="true" outlineLevel="0" collapsed="false">
      <c r="A598" s="562" t="s">
        <v>1105</v>
      </c>
      <c r="B598" s="562" t="s">
        <v>1127</v>
      </c>
      <c r="C598" s="549" t="n">
        <v>6</v>
      </c>
      <c r="D598" s="867"/>
      <c r="E598" s="868"/>
      <c r="F598" s="868"/>
      <c r="G598" s="866" t="s">
        <v>1111</v>
      </c>
      <c r="H598" s="868"/>
      <c r="I598" s="868"/>
      <c r="J598" s="565" t="n">
        <v>0</v>
      </c>
      <c r="K598" s="565" t="n">
        <v>0</v>
      </c>
      <c r="L598" s="565" t="n">
        <v>0</v>
      </c>
      <c r="M598" s="743"/>
      <c r="N598" s="743"/>
      <c r="O598" s="743"/>
    </row>
    <row r="599" customFormat="false" ht="11.1" hidden="false" customHeight="true" outlineLevel="0" collapsed="false">
      <c r="A599" s="562" t="s">
        <v>1105</v>
      </c>
      <c r="B599" s="562" t="s">
        <v>1127</v>
      </c>
      <c r="C599" s="549" t="n">
        <v>7</v>
      </c>
      <c r="D599" s="867"/>
      <c r="E599" s="868"/>
      <c r="F599" s="868"/>
      <c r="G599" s="866" t="s">
        <v>1112</v>
      </c>
      <c r="H599" s="868"/>
      <c r="I599" s="868"/>
      <c r="J599" s="565" t="n">
        <v>0</v>
      </c>
      <c r="K599" s="565" t="n">
        <v>0</v>
      </c>
      <c r="L599" s="565" t="n">
        <v>0</v>
      </c>
      <c r="M599" s="743"/>
      <c r="N599" s="743"/>
      <c r="O599" s="743"/>
    </row>
    <row r="600" customFormat="false" ht="11.1" hidden="false" customHeight="true" outlineLevel="0" collapsed="false">
      <c r="A600" s="562" t="s">
        <v>1105</v>
      </c>
      <c r="B600" s="562" t="s">
        <v>1127</v>
      </c>
      <c r="C600" s="549" t="n">
        <v>8</v>
      </c>
      <c r="D600" s="867"/>
      <c r="E600" s="868"/>
      <c r="F600" s="868"/>
      <c r="G600" s="866" t="s">
        <v>1113</v>
      </c>
      <c r="H600" s="868"/>
      <c r="I600" s="868"/>
      <c r="J600" s="565" t="n">
        <v>0</v>
      </c>
      <c r="K600" s="565" t="n">
        <v>0</v>
      </c>
      <c r="L600" s="565" t="n">
        <v>0</v>
      </c>
      <c r="M600" s="743"/>
      <c r="N600" s="743"/>
      <c r="O600" s="743"/>
    </row>
    <row r="601" customFormat="false" ht="11.1" hidden="false" customHeight="true" outlineLevel="0" collapsed="false">
      <c r="A601" s="562" t="s">
        <v>1105</v>
      </c>
      <c r="B601" s="562" t="s">
        <v>1127</v>
      </c>
      <c r="C601" s="549" t="n">
        <v>9</v>
      </c>
      <c r="D601" s="867"/>
      <c r="E601" s="868"/>
      <c r="F601" s="868"/>
      <c r="G601" s="866" t="s">
        <v>1114</v>
      </c>
      <c r="H601" s="868"/>
      <c r="I601" s="868"/>
      <c r="J601" s="565" t="n">
        <v>0</v>
      </c>
      <c r="K601" s="565" t="n">
        <v>0</v>
      </c>
      <c r="L601" s="565" t="n">
        <v>0</v>
      </c>
      <c r="M601" s="743"/>
      <c r="N601" s="743"/>
      <c r="O601" s="743"/>
    </row>
    <row r="602" customFormat="false" ht="11.1" hidden="false" customHeight="true" outlineLevel="0" collapsed="false">
      <c r="A602" s="562" t="s">
        <v>1105</v>
      </c>
      <c r="B602" s="562" t="s">
        <v>1127</v>
      </c>
      <c r="C602" s="549" t="n">
        <v>10</v>
      </c>
      <c r="D602" s="867"/>
      <c r="E602" s="868"/>
      <c r="F602" s="868"/>
      <c r="G602" s="866" t="s">
        <v>1115</v>
      </c>
      <c r="H602" s="868"/>
      <c r="I602" s="868"/>
      <c r="J602" s="565" t="n">
        <v>0</v>
      </c>
      <c r="K602" s="565" t="n">
        <v>0</v>
      </c>
      <c r="L602" s="565" t="n">
        <v>0</v>
      </c>
      <c r="M602" s="743"/>
      <c r="N602" s="743"/>
      <c r="O602" s="743"/>
    </row>
    <row r="603" customFormat="false" ht="11.1" hidden="false" customHeight="true" outlineLevel="0" collapsed="false">
      <c r="A603" s="562" t="s">
        <v>1105</v>
      </c>
      <c r="B603" s="562" t="s">
        <v>1127</v>
      </c>
      <c r="C603" s="549" t="n">
        <v>11</v>
      </c>
      <c r="D603" s="867"/>
      <c r="E603" s="868"/>
      <c r="F603" s="868"/>
      <c r="G603" s="866" t="s">
        <v>1116</v>
      </c>
      <c r="H603" s="868"/>
      <c r="I603" s="868"/>
      <c r="J603" s="565" t="n">
        <v>0</v>
      </c>
      <c r="K603" s="565" t="n">
        <v>0</v>
      </c>
      <c r="L603" s="565" t="n">
        <v>0</v>
      </c>
      <c r="M603" s="743"/>
      <c r="N603" s="743"/>
      <c r="O603" s="743"/>
    </row>
    <row r="604" customFormat="false" ht="11.1" hidden="false" customHeight="true" outlineLevel="0" collapsed="false">
      <c r="A604" s="562" t="s">
        <v>1105</v>
      </c>
      <c r="B604" s="562" t="s">
        <v>1127</v>
      </c>
      <c r="C604" s="549" t="n">
        <v>12</v>
      </c>
      <c r="D604" s="867"/>
      <c r="E604" s="868"/>
      <c r="F604" s="865"/>
      <c r="G604" s="866" t="s">
        <v>11</v>
      </c>
      <c r="H604" s="865"/>
      <c r="I604" s="865"/>
      <c r="J604" s="565" t="n">
        <v>0</v>
      </c>
      <c r="K604" s="565" t="n">
        <v>0</v>
      </c>
      <c r="L604" s="565" t="n">
        <v>0</v>
      </c>
      <c r="M604" s="743"/>
      <c r="N604" s="743"/>
      <c r="O604" s="743"/>
    </row>
    <row r="605" customFormat="false" ht="11.1" hidden="false" customHeight="true" outlineLevel="0" collapsed="false">
      <c r="A605" s="562" t="s">
        <v>1105</v>
      </c>
      <c r="B605" s="562" t="s">
        <v>1127</v>
      </c>
      <c r="C605" s="549" t="n">
        <v>13</v>
      </c>
      <c r="D605" s="872"/>
      <c r="E605" s="873"/>
      <c r="F605" s="878"/>
      <c r="G605" s="871" t="s">
        <v>1117</v>
      </c>
      <c r="H605" s="871"/>
      <c r="I605" s="878"/>
      <c r="J605" s="643" t="n">
        <v>0</v>
      </c>
      <c r="K605" s="643" t="n">
        <v>0</v>
      </c>
      <c r="L605" s="643" t="n">
        <v>0</v>
      </c>
      <c r="M605" s="743"/>
      <c r="N605" s="743"/>
      <c r="O605" s="743"/>
    </row>
    <row r="606" s="628" customFormat="true" ht="11.1" hidden="false" customHeight="true" outlineLevel="0" collapsed="false">
      <c r="A606" s="619" t="s">
        <v>1105</v>
      </c>
      <c r="B606" s="619" t="s">
        <v>1128</v>
      </c>
      <c r="C606" s="628" t="n">
        <v>1</v>
      </c>
      <c r="D606" s="861" t="s">
        <v>1119</v>
      </c>
      <c r="E606" s="877" t="s">
        <v>51</v>
      </c>
      <c r="F606" s="877"/>
      <c r="G606" s="863" t="s">
        <v>72</v>
      </c>
      <c r="H606" s="863"/>
      <c r="I606" s="863"/>
      <c r="J606" s="648" t="n">
        <v>0</v>
      </c>
      <c r="K606" s="648" t="n">
        <v>0</v>
      </c>
      <c r="L606" s="648" t="n">
        <v>0</v>
      </c>
      <c r="M606" s="739"/>
      <c r="N606" s="739"/>
      <c r="O606" s="739"/>
    </row>
    <row r="607" customFormat="false" ht="11.1" hidden="false" customHeight="true" outlineLevel="0" collapsed="false">
      <c r="A607" s="562" t="s">
        <v>1105</v>
      </c>
      <c r="B607" s="562" t="s">
        <v>1128</v>
      </c>
      <c r="C607" s="549" t="n">
        <v>2</v>
      </c>
      <c r="D607" s="864"/>
      <c r="E607" s="865"/>
      <c r="F607" s="865"/>
      <c r="G607" s="866" t="s">
        <v>1107</v>
      </c>
      <c r="H607" s="865"/>
      <c r="I607" s="865"/>
      <c r="J607" s="565" t="n">
        <v>0</v>
      </c>
      <c r="K607" s="565" t="n">
        <v>0</v>
      </c>
      <c r="L607" s="565" t="n">
        <v>0</v>
      </c>
      <c r="M607" s="743"/>
      <c r="N607" s="743"/>
      <c r="O607" s="743"/>
    </row>
    <row r="608" customFormat="false" ht="11.1" hidden="false" customHeight="true" outlineLevel="0" collapsed="false">
      <c r="A608" s="562" t="s">
        <v>1105</v>
      </c>
      <c r="B608" s="562" t="s">
        <v>1128</v>
      </c>
      <c r="C608" s="549" t="n">
        <v>3</v>
      </c>
      <c r="D608" s="867"/>
      <c r="E608" s="868"/>
      <c r="F608" s="868"/>
      <c r="G608" s="866" t="s">
        <v>1108</v>
      </c>
      <c r="H608" s="868"/>
      <c r="I608" s="868"/>
      <c r="J608" s="565" t="n">
        <v>0</v>
      </c>
      <c r="K608" s="565" t="n">
        <v>0</v>
      </c>
      <c r="L608" s="565" t="n">
        <v>0</v>
      </c>
      <c r="M608" s="743"/>
      <c r="N608" s="743"/>
      <c r="O608" s="743"/>
    </row>
    <row r="609" customFormat="false" ht="11.1" hidden="false" customHeight="true" outlineLevel="0" collapsed="false">
      <c r="A609" s="562" t="s">
        <v>1105</v>
      </c>
      <c r="B609" s="562" t="s">
        <v>1128</v>
      </c>
      <c r="C609" s="549" t="n">
        <v>4</v>
      </c>
      <c r="D609" s="867"/>
      <c r="E609" s="868"/>
      <c r="F609" s="868"/>
      <c r="G609" s="866" t="s">
        <v>1109</v>
      </c>
      <c r="H609" s="868"/>
      <c r="I609" s="868"/>
      <c r="J609" s="565" t="n">
        <v>0</v>
      </c>
      <c r="K609" s="565" t="n">
        <v>0</v>
      </c>
      <c r="L609" s="565" t="n">
        <v>0</v>
      </c>
      <c r="M609" s="743"/>
      <c r="N609" s="743"/>
      <c r="O609" s="743"/>
    </row>
    <row r="610" customFormat="false" ht="11.1" hidden="false" customHeight="true" outlineLevel="0" collapsed="false">
      <c r="A610" s="562" t="s">
        <v>1105</v>
      </c>
      <c r="B610" s="562" t="s">
        <v>1128</v>
      </c>
      <c r="C610" s="549" t="n">
        <v>5</v>
      </c>
      <c r="D610" s="867"/>
      <c r="E610" s="868"/>
      <c r="F610" s="868"/>
      <c r="G610" s="866" t="s">
        <v>1110</v>
      </c>
      <c r="H610" s="868"/>
      <c r="I610" s="868"/>
      <c r="J610" s="565" t="n">
        <v>0</v>
      </c>
      <c r="K610" s="565" t="n">
        <v>0</v>
      </c>
      <c r="L610" s="565" t="n">
        <v>0</v>
      </c>
      <c r="M610" s="743"/>
      <c r="N610" s="743"/>
      <c r="O610" s="743"/>
    </row>
    <row r="611" customFormat="false" ht="11.1" hidden="false" customHeight="true" outlineLevel="0" collapsed="false">
      <c r="A611" s="562" t="s">
        <v>1105</v>
      </c>
      <c r="B611" s="562" t="s">
        <v>1128</v>
      </c>
      <c r="C611" s="549" t="n">
        <v>6</v>
      </c>
      <c r="D611" s="867"/>
      <c r="E611" s="868"/>
      <c r="F611" s="868"/>
      <c r="G611" s="866" t="s">
        <v>1111</v>
      </c>
      <c r="H611" s="868"/>
      <c r="I611" s="868"/>
      <c r="J611" s="565" t="n">
        <v>0</v>
      </c>
      <c r="K611" s="565" t="n">
        <v>0</v>
      </c>
      <c r="L611" s="565" t="n">
        <v>0</v>
      </c>
      <c r="M611" s="743"/>
      <c r="N611" s="743"/>
      <c r="O611" s="743"/>
    </row>
    <row r="612" customFormat="false" ht="11.1" hidden="false" customHeight="true" outlineLevel="0" collapsed="false">
      <c r="A612" s="562" t="s">
        <v>1105</v>
      </c>
      <c r="B612" s="562" t="s">
        <v>1128</v>
      </c>
      <c r="C612" s="549" t="n">
        <v>7</v>
      </c>
      <c r="D612" s="867"/>
      <c r="E612" s="868"/>
      <c r="F612" s="868"/>
      <c r="G612" s="866" t="s">
        <v>1112</v>
      </c>
      <c r="H612" s="868"/>
      <c r="I612" s="868"/>
      <c r="J612" s="565" t="n">
        <v>0</v>
      </c>
      <c r="K612" s="565" t="n">
        <v>0</v>
      </c>
      <c r="L612" s="565" t="n">
        <v>0</v>
      </c>
      <c r="M612" s="743"/>
      <c r="N612" s="743"/>
      <c r="O612" s="743"/>
    </row>
    <row r="613" customFormat="false" ht="11.1" hidden="false" customHeight="true" outlineLevel="0" collapsed="false">
      <c r="A613" s="562" t="s">
        <v>1105</v>
      </c>
      <c r="B613" s="562" t="s">
        <v>1128</v>
      </c>
      <c r="C613" s="549" t="n">
        <v>8</v>
      </c>
      <c r="D613" s="867"/>
      <c r="E613" s="868"/>
      <c r="F613" s="868"/>
      <c r="G613" s="866" t="s">
        <v>1113</v>
      </c>
      <c r="H613" s="868"/>
      <c r="I613" s="868"/>
      <c r="J613" s="565" t="n">
        <v>0</v>
      </c>
      <c r="K613" s="565" t="n">
        <v>0</v>
      </c>
      <c r="L613" s="565" t="n">
        <v>0</v>
      </c>
      <c r="M613" s="743"/>
      <c r="N613" s="743"/>
      <c r="O613" s="743"/>
    </row>
    <row r="614" customFormat="false" ht="11.1" hidden="false" customHeight="true" outlineLevel="0" collapsed="false">
      <c r="A614" s="562" t="s">
        <v>1105</v>
      </c>
      <c r="B614" s="562" t="s">
        <v>1128</v>
      </c>
      <c r="C614" s="549" t="n">
        <v>9</v>
      </c>
      <c r="D614" s="867"/>
      <c r="E614" s="868"/>
      <c r="F614" s="868"/>
      <c r="G614" s="866" t="s">
        <v>1114</v>
      </c>
      <c r="H614" s="868"/>
      <c r="I614" s="868"/>
      <c r="J614" s="565" t="n">
        <v>0</v>
      </c>
      <c r="K614" s="565" t="n">
        <v>0</v>
      </c>
      <c r="L614" s="565" t="n">
        <v>0</v>
      </c>
      <c r="M614" s="743"/>
      <c r="N614" s="743"/>
      <c r="O614" s="743"/>
    </row>
    <row r="615" customFormat="false" ht="11.1" hidden="false" customHeight="true" outlineLevel="0" collapsed="false">
      <c r="A615" s="562" t="s">
        <v>1105</v>
      </c>
      <c r="B615" s="562" t="s">
        <v>1128</v>
      </c>
      <c r="C615" s="549" t="n">
        <v>10</v>
      </c>
      <c r="D615" s="867"/>
      <c r="E615" s="868"/>
      <c r="F615" s="868"/>
      <c r="G615" s="866" t="s">
        <v>1115</v>
      </c>
      <c r="H615" s="868"/>
      <c r="I615" s="868"/>
      <c r="J615" s="565" t="n">
        <v>0</v>
      </c>
      <c r="K615" s="565" t="n">
        <v>0</v>
      </c>
      <c r="L615" s="565" t="n">
        <v>0</v>
      </c>
      <c r="M615" s="743"/>
      <c r="N615" s="743"/>
      <c r="O615" s="743"/>
    </row>
    <row r="616" customFormat="false" ht="11.1" hidden="false" customHeight="true" outlineLevel="0" collapsed="false">
      <c r="A616" s="562" t="s">
        <v>1105</v>
      </c>
      <c r="B616" s="562" t="s">
        <v>1128</v>
      </c>
      <c r="C616" s="549" t="n">
        <v>11</v>
      </c>
      <c r="D616" s="867"/>
      <c r="E616" s="868"/>
      <c r="F616" s="868"/>
      <c r="G616" s="866" t="s">
        <v>1116</v>
      </c>
      <c r="H616" s="868"/>
      <c r="I616" s="868"/>
      <c r="J616" s="565" t="n">
        <v>0</v>
      </c>
      <c r="K616" s="565" t="n">
        <v>0</v>
      </c>
      <c r="L616" s="565" t="n">
        <v>0</v>
      </c>
      <c r="M616" s="743"/>
      <c r="N616" s="743"/>
      <c r="O616" s="743"/>
    </row>
    <row r="617" customFormat="false" ht="11.1" hidden="false" customHeight="true" outlineLevel="0" collapsed="false">
      <c r="A617" s="562" t="s">
        <v>1105</v>
      </c>
      <c r="B617" s="562" t="s">
        <v>1128</v>
      </c>
      <c r="C617" s="549" t="n">
        <v>12</v>
      </c>
      <c r="D617" s="867"/>
      <c r="E617" s="868"/>
      <c r="F617" s="865"/>
      <c r="G617" s="866" t="s">
        <v>11</v>
      </c>
      <c r="H617" s="865"/>
      <c r="I617" s="865"/>
      <c r="J617" s="565" t="n">
        <v>0</v>
      </c>
      <c r="K617" s="565" t="n">
        <v>0</v>
      </c>
      <c r="L617" s="565" t="n">
        <v>0</v>
      </c>
      <c r="M617" s="743"/>
      <c r="N617" s="743"/>
      <c r="O617" s="743"/>
    </row>
    <row r="618" customFormat="false" ht="11.1" hidden="false" customHeight="true" outlineLevel="0" collapsed="false">
      <c r="A618" s="562" t="s">
        <v>1105</v>
      </c>
      <c r="B618" s="562" t="s">
        <v>1128</v>
      </c>
      <c r="C618" s="549" t="n">
        <v>13</v>
      </c>
      <c r="D618" s="869"/>
      <c r="E618" s="870"/>
      <c r="F618" s="878"/>
      <c r="G618" s="871" t="s">
        <v>1117</v>
      </c>
      <c r="H618" s="871"/>
      <c r="I618" s="878"/>
      <c r="J618" s="617" t="n">
        <v>0</v>
      </c>
      <c r="K618" s="617" t="n">
        <v>0</v>
      </c>
      <c r="L618" s="617" t="n">
        <v>0</v>
      </c>
      <c r="M618" s="743"/>
      <c r="N618" s="743"/>
      <c r="O618" s="743"/>
    </row>
    <row r="619" s="628" customFormat="true" ht="11.1" hidden="false" customHeight="true" outlineLevel="0" collapsed="false">
      <c r="A619" s="618" t="n">
        <v>25</v>
      </c>
      <c r="B619" s="619" t="s">
        <v>689</v>
      </c>
      <c r="C619" s="880" t="n">
        <v>1</v>
      </c>
      <c r="D619" s="881" t="s">
        <v>257</v>
      </c>
      <c r="E619" s="882"/>
      <c r="F619" s="883" t="s">
        <v>1129</v>
      </c>
      <c r="G619" s="883"/>
      <c r="H619" s="883"/>
      <c r="I619" s="884"/>
      <c r="J619" s="626" t="n">
        <v>0</v>
      </c>
      <c r="K619" s="626" t="n">
        <v>12</v>
      </c>
      <c r="L619" s="626" t="n">
        <v>0</v>
      </c>
      <c r="M619" s="739"/>
      <c r="N619" s="739"/>
      <c r="O619" s="739"/>
    </row>
    <row r="620" customFormat="false" ht="11.1" hidden="false" customHeight="true" outlineLevel="0" collapsed="false">
      <c r="A620" s="562" t="n">
        <v>25</v>
      </c>
      <c r="B620" s="562" t="s">
        <v>689</v>
      </c>
      <c r="C620" s="885" t="n">
        <v>2</v>
      </c>
      <c r="D620" s="886"/>
      <c r="E620" s="887"/>
      <c r="F620" s="888" t="s">
        <v>1130</v>
      </c>
      <c r="G620" s="888"/>
      <c r="H620" s="888"/>
      <c r="I620" s="865"/>
      <c r="J620" s="565" t="n">
        <v>0</v>
      </c>
      <c r="K620" s="565" t="n">
        <v>1</v>
      </c>
      <c r="L620" s="565" t="n">
        <v>0</v>
      </c>
      <c r="M620" s="743"/>
      <c r="N620" s="743"/>
      <c r="O620" s="743"/>
    </row>
    <row r="621" customFormat="false" ht="11.1" hidden="false" customHeight="true" outlineLevel="0" collapsed="false">
      <c r="A621" s="562" t="n">
        <v>25</v>
      </c>
      <c r="B621" s="562" t="s">
        <v>689</v>
      </c>
      <c r="C621" s="885" t="n">
        <v>3</v>
      </c>
      <c r="D621" s="889" t="s">
        <v>66</v>
      </c>
      <c r="E621" s="887"/>
      <c r="F621" s="888" t="s">
        <v>281</v>
      </c>
      <c r="G621" s="888"/>
      <c r="H621" s="888"/>
      <c r="I621" s="865"/>
      <c r="J621" s="565" t="n">
        <v>0</v>
      </c>
      <c r="K621" s="565" t="n">
        <v>3631</v>
      </c>
      <c r="L621" s="565" t="n">
        <v>0</v>
      </c>
      <c r="M621" s="743"/>
      <c r="N621" s="743"/>
      <c r="O621" s="743"/>
    </row>
    <row r="622" customFormat="false" ht="11.1" hidden="false" customHeight="true" outlineLevel="0" collapsed="false">
      <c r="A622" s="562" t="n">
        <v>25</v>
      </c>
      <c r="B622" s="562" t="s">
        <v>689</v>
      </c>
      <c r="C622" s="885" t="n">
        <v>4</v>
      </c>
      <c r="D622" s="886"/>
      <c r="E622" s="887"/>
      <c r="F622" s="888" t="s">
        <v>282</v>
      </c>
      <c r="G622" s="888"/>
      <c r="H622" s="888"/>
      <c r="I622" s="865"/>
      <c r="J622" s="565" t="n">
        <v>0</v>
      </c>
      <c r="K622" s="565" t="n">
        <v>1576</v>
      </c>
      <c r="L622" s="565" t="n">
        <v>0</v>
      </c>
      <c r="M622" s="743"/>
      <c r="N622" s="743"/>
      <c r="O622" s="743"/>
    </row>
    <row r="623" customFormat="false" ht="11.1" hidden="false" customHeight="true" outlineLevel="0" collapsed="false">
      <c r="A623" s="562" t="n">
        <v>25</v>
      </c>
      <c r="B623" s="562" t="s">
        <v>689</v>
      </c>
      <c r="C623" s="885" t="n">
        <v>5</v>
      </c>
      <c r="D623" s="889" t="s">
        <v>464</v>
      </c>
      <c r="E623" s="890" t="s">
        <v>521</v>
      </c>
      <c r="F623" s="891" t="s">
        <v>322</v>
      </c>
      <c r="G623" s="891"/>
      <c r="H623" s="891"/>
      <c r="I623" s="865"/>
      <c r="J623" s="565" t="n">
        <v>0</v>
      </c>
      <c r="K623" s="565" t="n">
        <v>69</v>
      </c>
      <c r="L623" s="565" t="n">
        <v>0</v>
      </c>
      <c r="M623" s="743"/>
      <c r="N623" s="743"/>
      <c r="O623" s="743"/>
    </row>
    <row r="624" customFormat="false" ht="11.1" hidden="false" customHeight="true" outlineLevel="0" collapsed="false">
      <c r="A624" s="562" t="n">
        <v>25</v>
      </c>
      <c r="B624" s="562" t="s">
        <v>689</v>
      </c>
      <c r="C624" s="885" t="n">
        <v>6</v>
      </c>
      <c r="D624" s="886"/>
      <c r="E624" s="890"/>
      <c r="F624" s="891" t="s">
        <v>324</v>
      </c>
      <c r="G624" s="891"/>
      <c r="H624" s="891"/>
      <c r="I624" s="865"/>
      <c r="J624" s="565" t="n">
        <v>0</v>
      </c>
      <c r="K624" s="565" t="n">
        <v>3</v>
      </c>
      <c r="L624" s="565" t="n">
        <v>0</v>
      </c>
      <c r="M624" s="743"/>
      <c r="N624" s="743"/>
      <c r="O624" s="743"/>
    </row>
    <row r="625" customFormat="false" ht="11.1" hidden="false" customHeight="true" outlineLevel="0" collapsed="false">
      <c r="A625" s="562" t="n">
        <v>25</v>
      </c>
      <c r="B625" s="562" t="s">
        <v>689</v>
      </c>
      <c r="C625" s="885" t="n">
        <v>7</v>
      </c>
      <c r="D625" s="889" t="s">
        <v>135</v>
      </c>
      <c r="E625" s="890" t="s">
        <v>526</v>
      </c>
      <c r="F625" s="891" t="s">
        <v>326</v>
      </c>
      <c r="G625" s="891"/>
      <c r="H625" s="891"/>
      <c r="I625" s="865"/>
      <c r="J625" s="565" t="n">
        <v>0</v>
      </c>
      <c r="K625" s="565" t="n">
        <v>1416</v>
      </c>
      <c r="L625" s="565" t="n">
        <v>0</v>
      </c>
      <c r="M625" s="743"/>
      <c r="N625" s="743"/>
      <c r="O625" s="743"/>
    </row>
    <row r="626" customFormat="false" ht="11.1" hidden="false" customHeight="true" outlineLevel="0" collapsed="false">
      <c r="A626" s="562" t="n">
        <v>25</v>
      </c>
      <c r="B626" s="562" t="s">
        <v>689</v>
      </c>
      <c r="C626" s="885" t="n">
        <v>8</v>
      </c>
      <c r="D626" s="886"/>
      <c r="E626" s="887"/>
      <c r="F626" s="891" t="s">
        <v>72</v>
      </c>
      <c r="G626" s="891"/>
      <c r="H626" s="891"/>
      <c r="I626" s="865"/>
      <c r="J626" s="565" t="n">
        <v>0</v>
      </c>
      <c r="K626" s="565" t="n">
        <v>88</v>
      </c>
      <c r="L626" s="565" t="n">
        <v>0</v>
      </c>
      <c r="M626" s="743"/>
      <c r="N626" s="743"/>
      <c r="O626" s="743"/>
    </row>
    <row r="627" customFormat="false" ht="11.1" hidden="false" customHeight="true" outlineLevel="0" collapsed="false">
      <c r="A627" s="562" t="n">
        <v>25</v>
      </c>
      <c r="B627" s="562" t="s">
        <v>689</v>
      </c>
      <c r="C627" s="885" t="n">
        <v>9</v>
      </c>
      <c r="D627" s="889" t="s">
        <v>137</v>
      </c>
      <c r="E627" s="887"/>
      <c r="F627" s="888" t="s">
        <v>143</v>
      </c>
      <c r="G627" s="888"/>
      <c r="H627" s="888"/>
      <c r="I627" s="865"/>
      <c r="J627" s="565" t="n">
        <v>0</v>
      </c>
      <c r="K627" s="565" t="n">
        <v>5207</v>
      </c>
      <c r="L627" s="565" t="n">
        <v>0</v>
      </c>
      <c r="M627" s="743"/>
      <c r="N627" s="743"/>
      <c r="O627" s="743"/>
    </row>
    <row r="628" customFormat="false" ht="11.1" hidden="false" customHeight="true" outlineLevel="0" collapsed="false">
      <c r="A628" s="562" t="n">
        <v>25</v>
      </c>
      <c r="B628" s="562" t="s">
        <v>689</v>
      </c>
      <c r="C628" s="885" t="n">
        <v>10</v>
      </c>
      <c r="D628" s="889"/>
      <c r="E628" s="887"/>
      <c r="F628" s="888" t="s">
        <v>1131</v>
      </c>
      <c r="G628" s="888"/>
      <c r="H628" s="888"/>
      <c r="I628" s="865"/>
      <c r="J628" s="565" t="n">
        <v>0</v>
      </c>
      <c r="K628" s="565" t="n">
        <v>41</v>
      </c>
      <c r="L628" s="565" t="n">
        <v>0</v>
      </c>
      <c r="M628" s="743"/>
      <c r="N628" s="743"/>
      <c r="O628" s="743"/>
    </row>
    <row r="629" customFormat="false" ht="11.1" hidden="false" customHeight="true" outlineLevel="0" collapsed="false">
      <c r="A629" s="562" t="n">
        <v>25</v>
      </c>
      <c r="B629" s="562" t="s">
        <v>689</v>
      </c>
      <c r="C629" s="885" t="n">
        <v>11</v>
      </c>
      <c r="D629" s="892"/>
      <c r="E629" s="887"/>
      <c r="F629" s="888" t="s">
        <v>1132</v>
      </c>
      <c r="G629" s="888"/>
      <c r="H629" s="888"/>
      <c r="I629" s="865"/>
      <c r="J629" s="565" t="n">
        <v>0</v>
      </c>
      <c r="K629" s="565" t="n">
        <v>20</v>
      </c>
      <c r="L629" s="565" t="n">
        <v>0</v>
      </c>
      <c r="M629" s="743"/>
      <c r="N629" s="743"/>
      <c r="O629" s="743"/>
    </row>
    <row r="630" customFormat="false" ht="11.1" hidden="false" customHeight="true" outlineLevel="0" collapsed="false">
      <c r="A630" s="562" t="n">
        <v>25</v>
      </c>
      <c r="B630" s="562" t="s">
        <v>689</v>
      </c>
      <c r="C630" s="885" t="n">
        <v>12</v>
      </c>
      <c r="D630" s="893" t="s">
        <v>259</v>
      </c>
      <c r="E630" s="887"/>
      <c r="F630" s="888" t="s">
        <v>1129</v>
      </c>
      <c r="G630" s="888"/>
      <c r="H630" s="888"/>
      <c r="I630" s="865"/>
      <c r="J630" s="565" t="n">
        <v>0</v>
      </c>
      <c r="K630" s="565" t="n">
        <v>12</v>
      </c>
      <c r="L630" s="565" t="n">
        <v>12</v>
      </c>
      <c r="M630" s="743"/>
      <c r="N630" s="743"/>
      <c r="O630" s="743"/>
    </row>
    <row r="631" customFormat="false" ht="11.1" hidden="false" customHeight="true" outlineLevel="0" collapsed="false">
      <c r="A631" s="562" t="n">
        <v>25</v>
      </c>
      <c r="B631" s="562" t="s">
        <v>689</v>
      </c>
      <c r="C631" s="885" t="n">
        <v>13</v>
      </c>
      <c r="D631" s="894" t="s">
        <v>645</v>
      </c>
      <c r="E631" s="887"/>
      <c r="F631" s="888" t="s">
        <v>1130</v>
      </c>
      <c r="G631" s="888"/>
      <c r="H631" s="888"/>
      <c r="I631" s="865"/>
      <c r="J631" s="565" t="n">
        <v>0</v>
      </c>
      <c r="K631" s="565" t="n">
        <v>1</v>
      </c>
      <c r="L631" s="565" t="n">
        <v>1</v>
      </c>
      <c r="M631" s="743"/>
      <c r="N631" s="743"/>
      <c r="O631" s="743"/>
    </row>
    <row r="632" customFormat="false" ht="11.1" hidden="false" customHeight="true" outlineLevel="0" collapsed="false">
      <c r="A632" s="562" t="n">
        <v>25</v>
      </c>
      <c r="B632" s="562" t="s">
        <v>689</v>
      </c>
      <c r="C632" s="885" t="n">
        <v>14</v>
      </c>
      <c r="D632" s="889" t="s">
        <v>646</v>
      </c>
      <c r="E632" s="887"/>
      <c r="F632" s="888" t="s">
        <v>281</v>
      </c>
      <c r="G632" s="888"/>
      <c r="H632" s="888"/>
      <c r="I632" s="865"/>
      <c r="J632" s="565" t="n">
        <v>0</v>
      </c>
      <c r="K632" s="565" t="n">
        <v>3996</v>
      </c>
      <c r="L632" s="565" t="n">
        <v>4978</v>
      </c>
      <c r="M632" s="743"/>
      <c r="N632" s="743"/>
      <c r="O632" s="743"/>
    </row>
    <row r="633" customFormat="false" ht="11.1" hidden="false" customHeight="true" outlineLevel="0" collapsed="false">
      <c r="A633" s="562" t="n">
        <v>25</v>
      </c>
      <c r="B633" s="562" t="s">
        <v>689</v>
      </c>
      <c r="C633" s="885" t="n">
        <v>15</v>
      </c>
      <c r="D633" s="886"/>
      <c r="E633" s="887"/>
      <c r="F633" s="888" t="s">
        <v>282</v>
      </c>
      <c r="G633" s="888"/>
      <c r="H633" s="888"/>
      <c r="I633" s="865"/>
      <c r="J633" s="565" t="n">
        <v>0</v>
      </c>
      <c r="K633" s="565" t="n">
        <v>1817</v>
      </c>
      <c r="L633" s="565" t="n">
        <v>2620</v>
      </c>
      <c r="M633" s="743"/>
      <c r="N633" s="743"/>
      <c r="O633" s="743"/>
    </row>
    <row r="634" customFormat="false" ht="11.1" hidden="false" customHeight="true" outlineLevel="0" collapsed="false">
      <c r="A634" s="562" t="n">
        <v>25</v>
      </c>
      <c r="B634" s="562" t="s">
        <v>689</v>
      </c>
      <c r="C634" s="885" t="n">
        <v>16</v>
      </c>
      <c r="D634" s="889" t="s">
        <v>647</v>
      </c>
      <c r="E634" s="895" t="s">
        <v>521</v>
      </c>
      <c r="F634" s="891" t="s">
        <v>322</v>
      </c>
      <c r="G634" s="891"/>
      <c r="H634" s="891"/>
      <c r="I634" s="865"/>
      <c r="J634" s="565" t="n">
        <v>0</v>
      </c>
      <c r="K634" s="565" t="n">
        <v>138</v>
      </c>
      <c r="L634" s="565" t="n">
        <v>0</v>
      </c>
      <c r="M634" s="743"/>
      <c r="N634" s="743"/>
      <c r="O634" s="743"/>
    </row>
    <row r="635" customFormat="false" ht="11.1" hidden="false" customHeight="true" outlineLevel="0" collapsed="false">
      <c r="A635" s="562" t="n">
        <v>25</v>
      </c>
      <c r="B635" s="562" t="s">
        <v>689</v>
      </c>
      <c r="C635" s="885" t="n">
        <v>17</v>
      </c>
      <c r="D635" s="886"/>
      <c r="E635" s="889"/>
      <c r="F635" s="891" t="s">
        <v>324</v>
      </c>
      <c r="G635" s="891"/>
      <c r="H635" s="891"/>
      <c r="I635" s="865"/>
      <c r="J635" s="565" t="n">
        <v>0</v>
      </c>
      <c r="K635" s="565" t="n">
        <v>0</v>
      </c>
      <c r="L635" s="565" t="n">
        <v>0</v>
      </c>
      <c r="M635" s="743"/>
      <c r="N635" s="743"/>
      <c r="O635" s="743"/>
    </row>
    <row r="636" customFormat="false" ht="11.1" hidden="false" customHeight="true" outlineLevel="0" collapsed="false">
      <c r="A636" s="562" t="n">
        <v>25</v>
      </c>
      <c r="B636" s="562" t="s">
        <v>689</v>
      </c>
      <c r="C636" s="885" t="n">
        <v>18</v>
      </c>
      <c r="D636" s="889" t="s">
        <v>135</v>
      </c>
      <c r="E636" s="896" t="s">
        <v>526</v>
      </c>
      <c r="F636" s="891" t="s">
        <v>326</v>
      </c>
      <c r="G636" s="891"/>
      <c r="H636" s="891"/>
      <c r="I636" s="865"/>
      <c r="J636" s="565" t="n">
        <v>0</v>
      </c>
      <c r="K636" s="565" t="n">
        <v>1508</v>
      </c>
      <c r="L636" s="565" t="n">
        <v>1948</v>
      </c>
      <c r="M636" s="743"/>
      <c r="N636" s="743"/>
      <c r="O636" s="743"/>
    </row>
    <row r="637" customFormat="false" ht="11.1" hidden="false" customHeight="true" outlineLevel="0" collapsed="false">
      <c r="A637" s="562" t="n">
        <v>25</v>
      </c>
      <c r="B637" s="562" t="s">
        <v>689</v>
      </c>
      <c r="C637" s="885" t="n">
        <v>19</v>
      </c>
      <c r="D637" s="886"/>
      <c r="E637" s="887"/>
      <c r="F637" s="891" t="s">
        <v>72</v>
      </c>
      <c r="G637" s="891"/>
      <c r="H637" s="891"/>
      <c r="I637" s="865"/>
      <c r="J637" s="565" t="n">
        <v>0</v>
      </c>
      <c r="K637" s="565" t="n">
        <v>171</v>
      </c>
      <c r="L637" s="565" t="n">
        <v>672</v>
      </c>
      <c r="M637" s="743"/>
      <c r="N637" s="743"/>
      <c r="O637" s="743"/>
    </row>
    <row r="638" customFormat="false" ht="11.1" hidden="false" customHeight="true" outlineLevel="0" collapsed="false">
      <c r="A638" s="562" t="n">
        <v>25</v>
      </c>
      <c r="B638" s="562" t="s">
        <v>689</v>
      </c>
      <c r="C638" s="885" t="n">
        <v>20</v>
      </c>
      <c r="D638" s="889" t="s">
        <v>137</v>
      </c>
      <c r="E638" s="887"/>
      <c r="F638" s="888" t="s">
        <v>143</v>
      </c>
      <c r="G638" s="888"/>
      <c r="H638" s="888"/>
      <c r="I638" s="865"/>
      <c r="J638" s="565" t="n">
        <v>0</v>
      </c>
      <c r="K638" s="565" t="n">
        <v>5813</v>
      </c>
      <c r="L638" s="565" t="n">
        <v>7598</v>
      </c>
      <c r="M638" s="743"/>
      <c r="N638" s="743"/>
      <c r="O638" s="743"/>
    </row>
    <row r="639" customFormat="false" ht="11.1" hidden="false" customHeight="true" outlineLevel="0" collapsed="false">
      <c r="A639" s="562" t="n">
        <v>25</v>
      </c>
      <c r="B639" s="562" t="s">
        <v>689</v>
      </c>
      <c r="C639" s="885" t="n">
        <v>21</v>
      </c>
      <c r="D639" s="889"/>
      <c r="E639" s="887"/>
      <c r="F639" s="888" t="s">
        <v>1131</v>
      </c>
      <c r="G639" s="888"/>
      <c r="H639" s="888"/>
      <c r="I639" s="865"/>
      <c r="J639" s="565" t="n">
        <v>0</v>
      </c>
      <c r="K639" s="565" t="n">
        <v>42</v>
      </c>
      <c r="L639" s="565" t="n">
        <v>60</v>
      </c>
      <c r="M639" s="743"/>
      <c r="N639" s="743"/>
      <c r="O639" s="743"/>
    </row>
    <row r="640" customFormat="false" ht="11.1" hidden="false" customHeight="true" outlineLevel="0" collapsed="false">
      <c r="A640" s="562" t="n">
        <v>25</v>
      </c>
      <c r="B640" s="562" t="s">
        <v>689</v>
      </c>
      <c r="C640" s="885" t="n">
        <v>22</v>
      </c>
      <c r="D640" s="892"/>
      <c r="E640" s="887"/>
      <c r="F640" s="888" t="s">
        <v>1132</v>
      </c>
      <c r="G640" s="888"/>
      <c r="H640" s="888"/>
      <c r="I640" s="865"/>
      <c r="J640" s="565" t="n">
        <v>0</v>
      </c>
      <c r="K640" s="565" t="n">
        <v>24</v>
      </c>
      <c r="L640" s="565" t="n">
        <v>42</v>
      </c>
      <c r="M640" s="743"/>
      <c r="N640" s="743"/>
      <c r="O640" s="743"/>
    </row>
    <row r="641" customFormat="false" ht="11.1" hidden="false" customHeight="true" outlineLevel="0" collapsed="false">
      <c r="A641" s="562" t="n">
        <v>25</v>
      </c>
      <c r="B641" s="562" t="s">
        <v>689</v>
      </c>
      <c r="C641" s="885" t="n">
        <v>23</v>
      </c>
      <c r="D641" s="893" t="s">
        <v>261</v>
      </c>
      <c r="E641" s="887"/>
      <c r="F641" s="888" t="s">
        <v>1129</v>
      </c>
      <c r="G641" s="888"/>
      <c r="H641" s="888"/>
      <c r="I641" s="865"/>
      <c r="J641" s="565" t="n">
        <v>0</v>
      </c>
      <c r="K641" s="565" t="n">
        <v>0</v>
      </c>
      <c r="L641" s="565" t="n">
        <v>0</v>
      </c>
      <c r="M641" s="743"/>
      <c r="N641" s="743"/>
      <c r="O641" s="743"/>
    </row>
    <row r="642" customFormat="false" ht="11.1" hidden="false" customHeight="true" outlineLevel="0" collapsed="false">
      <c r="A642" s="562" t="n">
        <v>25</v>
      </c>
      <c r="B642" s="562" t="s">
        <v>689</v>
      </c>
      <c r="C642" s="885" t="n">
        <v>24</v>
      </c>
      <c r="D642" s="886"/>
      <c r="E642" s="887"/>
      <c r="F642" s="888" t="s">
        <v>1130</v>
      </c>
      <c r="G642" s="888"/>
      <c r="H642" s="888"/>
      <c r="I642" s="865"/>
      <c r="J642" s="565" t="n">
        <v>0</v>
      </c>
      <c r="K642" s="565" t="n">
        <v>0</v>
      </c>
      <c r="L642" s="565" t="n">
        <v>0</v>
      </c>
      <c r="M642" s="743"/>
      <c r="N642" s="743"/>
      <c r="O642" s="743"/>
    </row>
    <row r="643" customFormat="false" ht="11.1" hidden="false" customHeight="true" outlineLevel="0" collapsed="false">
      <c r="A643" s="562" t="n">
        <v>25</v>
      </c>
      <c r="B643" s="562" t="s">
        <v>689</v>
      </c>
      <c r="C643" s="885" t="n">
        <v>25</v>
      </c>
      <c r="D643" s="889" t="s">
        <v>1133</v>
      </c>
      <c r="E643" s="887"/>
      <c r="F643" s="888" t="s">
        <v>281</v>
      </c>
      <c r="G643" s="888"/>
      <c r="H643" s="888"/>
      <c r="I643" s="865"/>
      <c r="J643" s="565" t="n">
        <v>0</v>
      </c>
      <c r="K643" s="565" t="n">
        <v>0</v>
      </c>
      <c r="L643" s="565" t="n">
        <v>0</v>
      </c>
      <c r="M643" s="743"/>
      <c r="N643" s="743"/>
      <c r="O643" s="743"/>
    </row>
    <row r="644" customFormat="false" ht="11.1" hidden="false" customHeight="true" outlineLevel="0" collapsed="false">
      <c r="A644" s="562" t="n">
        <v>25</v>
      </c>
      <c r="B644" s="562" t="s">
        <v>689</v>
      </c>
      <c r="C644" s="885" t="n">
        <v>26</v>
      </c>
      <c r="D644" s="889" t="s">
        <v>778</v>
      </c>
      <c r="E644" s="887"/>
      <c r="F644" s="888" t="s">
        <v>282</v>
      </c>
      <c r="G644" s="888"/>
      <c r="H644" s="888"/>
      <c r="I644" s="865"/>
      <c r="J644" s="565" t="n">
        <v>0</v>
      </c>
      <c r="K644" s="565" t="n">
        <v>0</v>
      </c>
      <c r="L644" s="565" t="n">
        <v>0</v>
      </c>
      <c r="M644" s="743"/>
      <c r="N644" s="743"/>
      <c r="O644" s="743"/>
    </row>
    <row r="645" customFormat="false" ht="11.1" hidden="false" customHeight="true" outlineLevel="0" collapsed="false">
      <c r="A645" s="562" t="n">
        <v>25</v>
      </c>
      <c r="B645" s="562" t="s">
        <v>689</v>
      </c>
      <c r="C645" s="885" t="n">
        <v>27</v>
      </c>
      <c r="D645" s="889" t="s">
        <v>1134</v>
      </c>
      <c r="E645" s="895" t="s">
        <v>521</v>
      </c>
      <c r="F645" s="891" t="s">
        <v>322</v>
      </c>
      <c r="G645" s="891"/>
      <c r="H645" s="891"/>
      <c r="I645" s="865"/>
      <c r="J645" s="565" t="n">
        <v>0</v>
      </c>
      <c r="K645" s="565" t="n">
        <v>0</v>
      </c>
      <c r="L645" s="565" t="n">
        <v>0</v>
      </c>
      <c r="M645" s="743"/>
      <c r="N645" s="743"/>
      <c r="O645" s="743"/>
    </row>
    <row r="646" customFormat="false" ht="11.1" hidden="false" customHeight="true" outlineLevel="0" collapsed="false">
      <c r="A646" s="562" t="n">
        <v>25</v>
      </c>
      <c r="B646" s="562" t="s">
        <v>689</v>
      </c>
      <c r="C646" s="885" t="n">
        <v>28</v>
      </c>
      <c r="D646" s="889" t="s">
        <v>1135</v>
      </c>
      <c r="E646" s="889"/>
      <c r="F646" s="891" t="s">
        <v>324</v>
      </c>
      <c r="G646" s="891"/>
      <c r="H646" s="891"/>
      <c r="I646" s="865"/>
      <c r="J646" s="565" t="n">
        <v>0</v>
      </c>
      <c r="K646" s="565" t="n">
        <v>0</v>
      </c>
      <c r="L646" s="565" t="n">
        <v>0</v>
      </c>
      <c r="M646" s="743"/>
      <c r="N646" s="743"/>
      <c r="O646" s="743"/>
    </row>
    <row r="647" customFormat="false" ht="11.1" hidden="false" customHeight="true" outlineLevel="0" collapsed="false">
      <c r="A647" s="562" t="n">
        <v>25</v>
      </c>
      <c r="B647" s="562" t="s">
        <v>689</v>
      </c>
      <c r="C647" s="885" t="n">
        <v>29</v>
      </c>
      <c r="D647" s="889" t="s">
        <v>1136</v>
      </c>
      <c r="E647" s="896" t="s">
        <v>526</v>
      </c>
      <c r="F647" s="891" t="s">
        <v>326</v>
      </c>
      <c r="G647" s="891"/>
      <c r="H647" s="891"/>
      <c r="I647" s="865"/>
      <c r="J647" s="565" t="n">
        <v>0</v>
      </c>
      <c r="K647" s="565" t="n">
        <v>0</v>
      </c>
      <c r="L647" s="565" t="n">
        <v>0</v>
      </c>
      <c r="M647" s="743"/>
      <c r="N647" s="743"/>
      <c r="O647" s="743"/>
    </row>
    <row r="648" customFormat="false" ht="11.1" hidden="false" customHeight="true" outlineLevel="0" collapsed="false">
      <c r="A648" s="562" t="n">
        <v>25</v>
      </c>
      <c r="B648" s="562" t="s">
        <v>689</v>
      </c>
      <c r="C648" s="885" t="n">
        <v>30</v>
      </c>
      <c r="D648" s="889" t="s">
        <v>137</v>
      </c>
      <c r="E648" s="887"/>
      <c r="F648" s="891" t="s">
        <v>72</v>
      </c>
      <c r="G648" s="891"/>
      <c r="H648" s="891"/>
      <c r="I648" s="865"/>
      <c r="J648" s="565" t="n">
        <v>0</v>
      </c>
      <c r="K648" s="565" t="n">
        <v>0</v>
      </c>
      <c r="L648" s="565" t="n">
        <v>0</v>
      </c>
      <c r="M648" s="743"/>
      <c r="N648" s="743"/>
      <c r="O648" s="743"/>
    </row>
    <row r="649" customFormat="false" ht="11.1" hidden="false" customHeight="true" outlineLevel="0" collapsed="false">
      <c r="A649" s="562" t="n">
        <v>25</v>
      </c>
      <c r="B649" s="562" t="s">
        <v>689</v>
      </c>
      <c r="C649" s="885" t="n">
        <v>31</v>
      </c>
      <c r="D649" s="889"/>
      <c r="E649" s="887"/>
      <c r="F649" s="888" t="s">
        <v>143</v>
      </c>
      <c r="G649" s="888"/>
      <c r="H649" s="888"/>
      <c r="I649" s="865"/>
      <c r="J649" s="565" t="n">
        <v>0</v>
      </c>
      <c r="K649" s="565" t="n">
        <v>0</v>
      </c>
      <c r="L649" s="565" t="n">
        <v>0</v>
      </c>
      <c r="M649" s="743"/>
      <c r="N649" s="743"/>
      <c r="O649" s="743"/>
    </row>
    <row r="650" customFormat="false" ht="11.1" hidden="false" customHeight="true" outlineLevel="0" collapsed="false">
      <c r="A650" s="562" t="n">
        <v>25</v>
      </c>
      <c r="B650" s="562" t="s">
        <v>689</v>
      </c>
      <c r="C650" s="885" t="n">
        <v>32</v>
      </c>
      <c r="D650" s="889"/>
      <c r="E650" s="887"/>
      <c r="F650" s="888" t="s">
        <v>1131</v>
      </c>
      <c r="G650" s="888"/>
      <c r="H650" s="888"/>
      <c r="I650" s="865"/>
      <c r="J650" s="565" t="n">
        <v>0</v>
      </c>
      <c r="K650" s="565" t="n">
        <v>0</v>
      </c>
      <c r="L650" s="565" t="n">
        <v>0</v>
      </c>
      <c r="M650" s="743"/>
      <c r="N650" s="743"/>
      <c r="O650" s="743"/>
    </row>
    <row r="651" customFormat="false" ht="11.1" hidden="false" customHeight="true" outlineLevel="0" collapsed="false">
      <c r="A651" s="562" t="n">
        <v>25</v>
      </c>
      <c r="B651" s="562" t="s">
        <v>689</v>
      </c>
      <c r="C651" s="885" t="n">
        <v>33</v>
      </c>
      <c r="D651" s="892"/>
      <c r="E651" s="887"/>
      <c r="F651" s="888" t="s">
        <v>1132</v>
      </c>
      <c r="G651" s="888"/>
      <c r="H651" s="888"/>
      <c r="I651" s="865"/>
      <c r="J651" s="565" t="n">
        <v>0</v>
      </c>
      <c r="K651" s="565" t="n">
        <v>0</v>
      </c>
      <c r="L651" s="565" t="n">
        <v>0</v>
      </c>
      <c r="M651" s="743"/>
      <c r="N651" s="743"/>
      <c r="O651" s="743"/>
    </row>
    <row r="652" customFormat="false" ht="11.1" hidden="false" customHeight="true" outlineLevel="0" collapsed="false">
      <c r="A652" s="562" t="n">
        <v>25</v>
      </c>
      <c r="B652" s="562" t="s">
        <v>689</v>
      </c>
      <c r="C652" s="885" t="n">
        <v>34</v>
      </c>
      <c r="D652" s="893" t="s">
        <v>263</v>
      </c>
      <c r="E652" s="887"/>
      <c r="F652" s="888" t="s">
        <v>1129</v>
      </c>
      <c r="G652" s="888"/>
      <c r="H652" s="888"/>
      <c r="I652" s="865"/>
      <c r="J652" s="565" t="n">
        <v>0</v>
      </c>
      <c r="K652" s="565" t="n">
        <v>0</v>
      </c>
      <c r="L652" s="565" t="n">
        <v>0</v>
      </c>
      <c r="M652" s="743"/>
      <c r="N652" s="743"/>
      <c r="O652" s="743"/>
    </row>
    <row r="653" customFormat="false" ht="11.1" hidden="false" customHeight="true" outlineLevel="0" collapsed="false">
      <c r="A653" s="562" t="n">
        <v>25</v>
      </c>
      <c r="B653" s="562" t="s">
        <v>689</v>
      </c>
      <c r="C653" s="885" t="n">
        <v>35</v>
      </c>
      <c r="D653" s="886"/>
      <c r="E653" s="887"/>
      <c r="F653" s="888" t="s">
        <v>1130</v>
      </c>
      <c r="G653" s="888"/>
      <c r="H653" s="888"/>
      <c r="I653" s="865"/>
      <c r="J653" s="565" t="n">
        <v>0</v>
      </c>
      <c r="K653" s="565" t="n">
        <v>0</v>
      </c>
      <c r="L653" s="565" t="n">
        <v>0</v>
      </c>
      <c r="M653" s="743"/>
      <c r="N653" s="743"/>
      <c r="O653" s="743"/>
    </row>
    <row r="654" customFormat="false" ht="11.1" hidden="false" customHeight="true" outlineLevel="0" collapsed="false">
      <c r="A654" s="562" t="n">
        <v>25</v>
      </c>
      <c r="B654" s="562" t="s">
        <v>689</v>
      </c>
      <c r="C654" s="885" t="n">
        <v>36</v>
      </c>
      <c r="D654" s="889" t="s">
        <v>649</v>
      </c>
      <c r="E654" s="887"/>
      <c r="F654" s="888" t="s">
        <v>281</v>
      </c>
      <c r="G654" s="888"/>
      <c r="H654" s="888"/>
      <c r="I654" s="865"/>
      <c r="J654" s="565" t="n">
        <v>0</v>
      </c>
      <c r="K654" s="565" t="n">
        <v>0</v>
      </c>
      <c r="L654" s="565" t="n">
        <v>0</v>
      </c>
      <c r="M654" s="743"/>
      <c r="N654" s="743"/>
      <c r="O654" s="743"/>
    </row>
    <row r="655" customFormat="false" ht="11.1" hidden="false" customHeight="true" outlineLevel="0" collapsed="false">
      <c r="A655" s="562" t="n">
        <v>25</v>
      </c>
      <c r="B655" s="562" t="s">
        <v>689</v>
      </c>
      <c r="C655" s="885" t="n">
        <v>37</v>
      </c>
      <c r="D655" s="894" t="s">
        <v>645</v>
      </c>
      <c r="E655" s="887"/>
      <c r="F655" s="888" t="s">
        <v>282</v>
      </c>
      <c r="G655" s="888"/>
      <c r="H655" s="888"/>
      <c r="I655" s="865"/>
      <c r="J655" s="565" t="n">
        <v>0</v>
      </c>
      <c r="K655" s="565" t="n">
        <v>0</v>
      </c>
      <c r="L655" s="565" t="n">
        <v>0</v>
      </c>
      <c r="M655" s="743"/>
      <c r="N655" s="743"/>
      <c r="O655" s="743"/>
    </row>
    <row r="656" customFormat="false" ht="11.1" hidden="false" customHeight="true" outlineLevel="0" collapsed="false">
      <c r="A656" s="562" t="n">
        <v>25</v>
      </c>
      <c r="B656" s="562" t="s">
        <v>689</v>
      </c>
      <c r="C656" s="885" t="n">
        <v>38</v>
      </c>
      <c r="D656" s="889" t="s">
        <v>524</v>
      </c>
      <c r="E656" s="895" t="s">
        <v>521</v>
      </c>
      <c r="F656" s="891" t="s">
        <v>322</v>
      </c>
      <c r="G656" s="891"/>
      <c r="H656" s="891"/>
      <c r="I656" s="865"/>
      <c r="J656" s="565" t="n">
        <v>0</v>
      </c>
      <c r="K656" s="565" t="n">
        <v>0</v>
      </c>
      <c r="L656" s="565" t="n">
        <v>0</v>
      </c>
      <c r="M656" s="743"/>
      <c r="N656" s="743"/>
      <c r="O656" s="743"/>
    </row>
    <row r="657" customFormat="false" ht="11.1" hidden="false" customHeight="true" outlineLevel="0" collapsed="false">
      <c r="A657" s="562" t="n">
        <v>25</v>
      </c>
      <c r="B657" s="562" t="s">
        <v>689</v>
      </c>
      <c r="C657" s="885" t="n">
        <v>39</v>
      </c>
      <c r="D657" s="886"/>
      <c r="E657" s="889"/>
      <c r="F657" s="891" t="s">
        <v>324</v>
      </c>
      <c r="G657" s="891"/>
      <c r="H657" s="891"/>
      <c r="I657" s="865"/>
      <c r="J657" s="565" t="n">
        <v>0</v>
      </c>
      <c r="K657" s="565" t="n">
        <v>0</v>
      </c>
      <c r="L657" s="565" t="n">
        <v>0</v>
      </c>
      <c r="M657" s="743"/>
      <c r="N657" s="743"/>
      <c r="O657" s="743"/>
    </row>
    <row r="658" customFormat="false" ht="11.1" hidden="false" customHeight="true" outlineLevel="0" collapsed="false">
      <c r="A658" s="562" t="n">
        <v>25</v>
      </c>
      <c r="B658" s="562" t="s">
        <v>689</v>
      </c>
      <c r="C658" s="885" t="n">
        <v>40</v>
      </c>
      <c r="D658" s="889" t="s">
        <v>650</v>
      </c>
      <c r="E658" s="896" t="s">
        <v>526</v>
      </c>
      <c r="F658" s="891" t="s">
        <v>326</v>
      </c>
      <c r="G658" s="891"/>
      <c r="H658" s="891"/>
      <c r="I658" s="865"/>
      <c r="J658" s="565" t="n">
        <v>0</v>
      </c>
      <c r="K658" s="565" t="n">
        <v>0</v>
      </c>
      <c r="L658" s="565" t="n">
        <v>0</v>
      </c>
      <c r="M658" s="743"/>
      <c r="N658" s="743"/>
      <c r="O658" s="743"/>
    </row>
    <row r="659" customFormat="false" ht="11.1" hidden="false" customHeight="true" outlineLevel="0" collapsed="false">
      <c r="A659" s="562" t="n">
        <v>25</v>
      </c>
      <c r="B659" s="562" t="s">
        <v>689</v>
      </c>
      <c r="C659" s="885" t="n">
        <v>41</v>
      </c>
      <c r="D659" s="886"/>
      <c r="E659" s="887"/>
      <c r="F659" s="891" t="s">
        <v>72</v>
      </c>
      <c r="G659" s="891"/>
      <c r="H659" s="891"/>
      <c r="I659" s="865"/>
      <c r="J659" s="565" t="n">
        <v>0</v>
      </c>
      <c r="K659" s="565" t="n">
        <v>0</v>
      </c>
      <c r="L659" s="565" t="n">
        <v>0</v>
      </c>
      <c r="M659" s="743"/>
      <c r="N659" s="743"/>
      <c r="O659" s="743"/>
    </row>
    <row r="660" customFormat="false" ht="11.1" hidden="false" customHeight="true" outlineLevel="0" collapsed="false">
      <c r="A660" s="562" t="n">
        <v>25</v>
      </c>
      <c r="B660" s="562" t="s">
        <v>689</v>
      </c>
      <c r="C660" s="885" t="n">
        <v>42</v>
      </c>
      <c r="D660" s="889"/>
      <c r="E660" s="887"/>
      <c r="F660" s="888" t="s">
        <v>143</v>
      </c>
      <c r="G660" s="888"/>
      <c r="H660" s="888"/>
      <c r="I660" s="865"/>
      <c r="J660" s="565" t="n">
        <v>0</v>
      </c>
      <c r="K660" s="565" t="n">
        <v>0</v>
      </c>
      <c r="L660" s="565" t="n">
        <v>0</v>
      </c>
      <c r="M660" s="743"/>
      <c r="N660" s="743"/>
      <c r="O660" s="743"/>
    </row>
    <row r="661" customFormat="false" ht="11.1" hidden="false" customHeight="true" outlineLevel="0" collapsed="false">
      <c r="A661" s="562" t="n">
        <v>25</v>
      </c>
      <c r="B661" s="562" t="s">
        <v>689</v>
      </c>
      <c r="C661" s="885" t="n">
        <v>43</v>
      </c>
      <c r="D661" s="889"/>
      <c r="E661" s="887"/>
      <c r="F661" s="888" t="s">
        <v>1131</v>
      </c>
      <c r="G661" s="888"/>
      <c r="H661" s="888"/>
      <c r="I661" s="865"/>
      <c r="J661" s="565" t="n">
        <v>0</v>
      </c>
      <c r="K661" s="565" t="n">
        <v>0</v>
      </c>
      <c r="L661" s="565" t="n">
        <v>0</v>
      </c>
      <c r="M661" s="743"/>
      <c r="N661" s="743"/>
      <c r="O661" s="743"/>
    </row>
    <row r="662" customFormat="false" ht="11.1" hidden="false" customHeight="true" outlineLevel="0" collapsed="false">
      <c r="A662" s="562" t="n">
        <v>25</v>
      </c>
      <c r="B662" s="562" t="s">
        <v>689</v>
      </c>
      <c r="C662" s="885" t="n">
        <v>44</v>
      </c>
      <c r="D662" s="892"/>
      <c r="E662" s="887"/>
      <c r="F662" s="897" t="s">
        <v>1132</v>
      </c>
      <c r="G662" s="897"/>
      <c r="H662" s="897"/>
      <c r="I662" s="865"/>
      <c r="J662" s="565" t="n">
        <v>0</v>
      </c>
      <c r="K662" s="565" t="n">
        <v>0</v>
      </c>
      <c r="L662" s="565" t="n">
        <v>0</v>
      </c>
      <c r="M662" s="743"/>
      <c r="N662" s="743"/>
      <c r="O662" s="743"/>
    </row>
    <row r="663" customFormat="false" ht="11.1" hidden="false" customHeight="true" outlineLevel="0" collapsed="false">
      <c r="A663" s="562" t="n">
        <v>25</v>
      </c>
      <c r="B663" s="562" t="s">
        <v>689</v>
      </c>
      <c r="C663" s="885" t="n">
        <v>45</v>
      </c>
      <c r="D663" s="893" t="s">
        <v>265</v>
      </c>
      <c r="E663" s="898"/>
      <c r="F663" s="888" t="s">
        <v>1129</v>
      </c>
      <c r="G663" s="888"/>
      <c r="H663" s="888"/>
      <c r="I663" s="865"/>
      <c r="J663" s="565" t="n">
        <v>0</v>
      </c>
      <c r="K663" s="565" t="n">
        <v>24</v>
      </c>
      <c r="L663" s="565" t="n">
        <v>12</v>
      </c>
      <c r="M663" s="743"/>
      <c r="N663" s="743"/>
      <c r="O663" s="743"/>
    </row>
    <row r="664" customFormat="false" ht="11.1" hidden="false" customHeight="true" outlineLevel="0" collapsed="false">
      <c r="A664" s="562" t="n">
        <v>25</v>
      </c>
      <c r="B664" s="562" t="s">
        <v>689</v>
      </c>
      <c r="C664" s="885" t="n">
        <v>46</v>
      </c>
      <c r="D664" s="886"/>
      <c r="E664" s="898"/>
      <c r="F664" s="888" t="s">
        <v>1130</v>
      </c>
      <c r="G664" s="888"/>
      <c r="H664" s="888"/>
      <c r="I664" s="865"/>
      <c r="J664" s="565" t="n">
        <v>0</v>
      </c>
      <c r="K664" s="565" t="n">
        <v>2</v>
      </c>
      <c r="L664" s="565" t="n">
        <v>1</v>
      </c>
      <c r="M664" s="743"/>
      <c r="N664" s="743"/>
      <c r="O664" s="743"/>
    </row>
    <row r="665" customFormat="false" ht="11.1" hidden="false" customHeight="true" outlineLevel="0" collapsed="false">
      <c r="A665" s="562" t="n">
        <v>25</v>
      </c>
      <c r="B665" s="562" t="s">
        <v>689</v>
      </c>
      <c r="C665" s="885" t="n">
        <v>47</v>
      </c>
      <c r="D665" s="889" t="s">
        <v>651</v>
      </c>
      <c r="E665" s="898"/>
      <c r="F665" s="888" t="s">
        <v>281</v>
      </c>
      <c r="G665" s="888"/>
      <c r="H665" s="888"/>
      <c r="I665" s="865"/>
      <c r="J665" s="565" t="n">
        <v>0</v>
      </c>
      <c r="K665" s="565" t="n">
        <v>7627</v>
      </c>
      <c r="L665" s="565" t="n">
        <v>4978</v>
      </c>
      <c r="M665" s="743"/>
      <c r="N665" s="743"/>
      <c r="O665" s="743"/>
    </row>
    <row r="666" customFormat="false" ht="11.1" hidden="false" customHeight="true" outlineLevel="0" collapsed="false">
      <c r="A666" s="562" t="n">
        <v>25</v>
      </c>
      <c r="B666" s="562" t="s">
        <v>689</v>
      </c>
      <c r="C666" s="885" t="n">
        <v>48</v>
      </c>
      <c r="D666" s="889"/>
      <c r="E666" s="898"/>
      <c r="F666" s="888" t="s">
        <v>282</v>
      </c>
      <c r="G666" s="888"/>
      <c r="H666" s="888"/>
      <c r="I666" s="865"/>
      <c r="J666" s="565" t="n">
        <v>0</v>
      </c>
      <c r="K666" s="565" t="n">
        <v>3393</v>
      </c>
      <c r="L666" s="565" t="n">
        <v>2620</v>
      </c>
      <c r="M666" s="743"/>
      <c r="N666" s="743"/>
      <c r="O666" s="743"/>
    </row>
    <row r="667" customFormat="false" ht="11.1" hidden="false" customHeight="true" outlineLevel="0" collapsed="false">
      <c r="A667" s="562" t="n">
        <v>25</v>
      </c>
      <c r="B667" s="562" t="s">
        <v>689</v>
      </c>
      <c r="C667" s="885" t="n">
        <v>49</v>
      </c>
      <c r="D667" s="889"/>
      <c r="E667" s="895" t="s">
        <v>521</v>
      </c>
      <c r="F667" s="891" t="s">
        <v>322</v>
      </c>
      <c r="G667" s="891"/>
      <c r="H667" s="891"/>
      <c r="I667" s="865"/>
      <c r="J667" s="565" t="n">
        <v>0</v>
      </c>
      <c r="K667" s="565" t="n">
        <v>207</v>
      </c>
      <c r="L667" s="565" t="n">
        <v>0</v>
      </c>
      <c r="M667" s="743"/>
      <c r="N667" s="743"/>
      <c r="O667" s="743"/>
    </row>
    <row r="668" customFormat="false" ht="11.1" hidden="false" customHeight="true" outlineLevel="0" collapsed="false">
      <c r="A668" s="562" t="n">
        <v>25</v>
      </c>
      <c r="B668" s="562" t="s">
        <v>689</v>
      </c>
      <c r="C668" s="885" t="n">
        <v>50</v>
      </c>
      <c r="D668" s="889"/>
      <c r="E668" s="889"/>
      <c r="F668" s="891" t="s">
        <v>324</v>
      </c>
      <c r="G668" s="891"/>
      <c r="H668" s="891"/>
      <c r="I668" s="865"/>
      <c r="J668" s="565" t="n">
        <v>0</v>
      </c>
      <c r="K668" s="565" t="n">
        <v>3</v>
      </c>
      <c r="L668" s="565" t="n">
        <v>0</v>
      </c>
      <c r="M668" s="743"/>
      <c r="N668" s="743"/>
      <c r="O668" s="743"/>
    </row>
    <row r="669" customFormat="false" ht="11.1" hidden="false" customHeight="true" outlineLevel="0" collapsed="false">
      <c r="A669" s="562" t="n">
        <v>25</v>
      </c>
      <c r="B669" s="562" t="s">
        <v>689</v>
      </c>
      <c r="C669" s="885" t="n">
        <v>51</v>
      </c>
      <c r="D669" s="889" t="s">
        <v>143</v>
      </c>
      <c r="E669" s="889" t="s">
        <v>526</v>
      </c>
      <c r="F669" s="891" t="s">
        <v>326</v>
      </c>
      <c r="G669" s="891"/>
      <c r="H669" s="891"/>
      <c r="I669" s="865"/>
      <c r="J669" s="565" t="n">
        <v>0</v>
      </c>
      <c r="K669" s="565" t="n">
        <v>2924</v>
      </c>
      <c r="L669" s="565" t="n">
        <v>1948</v>
      </c>
      <c r="M669" s="743"/>
      <c r="N669" s="743"/>
      <c r="O669" s="743"/>
    </row>
    <row r="670" customFormat="false" ht="11.1" hidden="false" customHeight="true" outlineLevel="0" collapsed="false">
      <c r="A670" s="562" t="n">
        <v>25</v>
      </c>
      <c r="B670" s="562" t="s">
        <v>689</v>
      </c>
      <c r="C670" s="885" t="n">
        <v>52</v>
      </c>
      <c r="D670" s="889"/>
      <c r="E670" s="899"/>
      <c r="F670" s="891" t="s">
        <v>72</v>
      </c>
      <c r="G670" s="891"/>
      <c r="H670" s="891"/>
      <c r="I670" s="865"/>
      <c r="J670" s="565" t="n">
        <v>0</v>
      </c>
      <c r="K670" s="565" t="n">
        <v>259</v>
      </c>
      <c r="L670" s="565" t="n">
        <v>672</v>
      </c>
      <c r="M670" s="743"/>
      <c r="N670" s="743"/>
      <c r="O670" s="743"/>
    </row>
    <row r="671" customFormat="false" ht="11.1" hidden="false" customHeight="true" outlineLevel="0" collapsed="false">
      <c r="A671" s="562" t="n">
        <v>25</v>
      </c>
      <c r="B671" s="562" t="s">
        <v>689</v>
      </c>
      <c r="C671" s="885" t="n">
        <v>53</v>
      </c>
      <c r="D671" s="889"/>
      <c r="E671" s="898"/>
      <c r="F671" s="888" t="s">
        <v>143</v>
      </c>
      <c r="G671" s="888"/>
      <c r="H671" s="888"/>
      <c r="I671" s="865"/>
      <c r="J671" s="565" t="n">
        <v>0</v>
      </c>
      <c r="K671" s="565" t="n">
        <v>11020</v>
      </c>
      <c r="L671" s="565" t="n">
        <v>7598</v>
      </c>
      <c r="M671" s="743"/>
      <c r="N671" s="743"/>
      <c r="O671" s="743"/>
    </row>
    <row r="672" customFormat="false" ht="11.1" hidden="false" customHeight="true" outlineLevel="0" collapsed="false">
      <c r="A672" s="562" t="n">
        <v>25</v>
      </c>
      <c r="B672" s="562" t="s">
        <v>689</v>
      </c>
      <c r="C672" s="885" t="n">
        <v>54</v>
      </c>
      <c r="D672" s="889"/>
      <c r="E672" s="898"/>
      <c r="F672" s="888" t="s">
        <v>1131</v>
      </c>
      <c r="G672" s="888"/>
      <c r="H672" s="888"/>
      <c r="I672" s="865"/>
      <c r="J672" s="565" t="n">
        <v>0</v>
      </c>
      <c r="K672" s="565" t="n">
        <v>83</v>
      </c>
      <c r="L672" s="565" t="n">
        <v>60</v>
      </c>
      <c r="M672" s="743"/>
      <c r="N672" s="743"/>
      <c r="O672" s="743"/>
    </row>
    <row r="673" customFormat="false" ht="11.1" hidden="false" customHeight="true" outlineLevel="0" collapsed="false">
      <c r="A673" s="562" t="n">
        <v>25</v>
      </c>
      <c r="B673" s="562" t="s">
        <v>689</v>
      </c>
      <c r="C673" s="885" t="n">
        <v>55</v>
      </c>
      <c r="D673" s="892"/>
      <c r="E673" s="887"/>
      <c r="F673" s="888" t="s">
        <v>1132</v>
      </c>
      <c r="G673" s="888"/>
      <c r="H673" s="888"/>
      <c r="I673" s="865"/>
      <c r="J673" s="565" t="n">
        <v>0</v>
      </c>
      <c r="K673" s="565" t="n">
        <v>44</v>
      </c>
      <c r="L673" s="565" t="n">
        <v>42</v>
      </c>
      <c r="M673" s="743"/>
      <c r="N673" s="743"/>
      <c r="O673" s="743"/>
    </row>
    <row r="674" customFormat="false" ht="11.1" hidden="false" customHeight="true" outlineLevel="0" collapsed="false">
      <c r="A674" s="562" t="n">
        <v>25</v>
      </c>
      <c r="B674" s="562" t="s">
        <v>689</v>
      </c>
      <c r="C674" s="885" t="n">
        <v>56</v>
      </c>
      <c r="D674" s="900" t="s">
        <v>1137</v>
      </c>
      <c r="E674" s="900"/>
      <c r="F674" s="891" t="s">
        <v>317</v>
      </c>
      <c r="G674" s="891"/>
      <c r="H674" s="891"/>
      <c r="I674" s="865"/>
      <c r="J674" s="565" t="n">
        <v>0</v>
      </c>
      <c r="K674" s="565" t="n">
        <v>7627</v>
      </c>
      <c r="L674" s="565" t="n">
        <v>4822</v>
      </c>
      <c r="M674" s="743"/>
      <c r="N674" s="743"/>
      <c r="O674" s="743"/>
    </row>
    <row r="675" customFormat="false" ht="11.1" hidden="false" customHeight="true" outlineLevel="0" collapsed="false">
      <c r="A675" s="562" t="n">
        <v>25</v>
      </c>
      <c r="B675" s="562" t="s">
        <v>689</v>
      </c>
      <c r="C675" s="885" t="n">
        <v>57</v>
      </c>
      <c r="D675" s="900"/>
      <c r="E675" s="900"/>
      <c r="F675" s="891" t="s">
        <v>318</v>
      </c>
      <c r="G675" s="891"/>
      <c r="H675" s="891"/>
      <c r="I675" s="865"/>
      <c r="J675" s="565" t="n">
        <v>0</v>
      </c>
      <c r="K675" s="565" t="n">
        <v>0</v>
      </c>
      <c r="L675" s="565" t="n">
        <v>156</v>
      </c>
      <c r="M675" s="743"/>
      <c r="N675" s="743"/>
      <c r="O675" s="743"/>
    </row>
    <row r="676" customFormat="false" ht="11.1" hidden="false" customHeight="true" outlineLevel="0" collapsed="false">
      <c r="A676" s="562" t="n">
        <v>25</v>
      </c>
      <c r="B676" s="562" t="s">
        <v>689</v>
      </c>
      <c r="C676" s="885" t="n">
        <v>58</v>
      </c>
      <c r="D676" s="900"/>
      <c r="E676" s="900"/>
      <c r="F676" s="901" t="s">
        <v>1007</v>
      </c>
      <c r="G676" s="901"/>
      <c r="H676" s="901"/>
      <c r="I676" s="878"/>
      <c r="J676" s="643" t="n">
        <v>0</v>
      </c>
      <c r="K676" s="643" t="n">
        <v>0</v>
      </c>
      <c r="L676" s="643" t="n">
        <v>0</v>
      </c>
      <c r="M676" s="743"/>
      <c r="N676" s="743"/>
      <c r="O676" s="743"/>
    </row>
    <row r="677" s="628" customFormat="true" ht="11.1" hidden="false" customHeight="true" outlineLevel="0" collapsed="false">
      <c r="A677" s="618" t="s">
        <v>1138</v>
      </c>
      <c r="B677" s="619" t="s">
        <v>689</v>
      </c>
      <c r="C677" s="902" t="n">
        <v>1</v>
      </c>
      <c r="D677" s="903"/>
      <c r="E677" s="903"/>
      <c r="F677" s="623" t="s">
        <v>62</v>
      </c>
      <c r="G677" s="624" t="s">
        <v>214</v>
      </c>
      <c r="H677" s="624"/>
      <c r="I677" s="696"/>
      <c r="J677" s="648" t="n">
        <v>0</v>
      </c>
      <c r="K677" s="648" t="n">
        <v>6971</v>
      </c>
      <c r="L677" s="648" t="n">
        <v>9180</v>
      </c>
      <c r="M677" s="739"/>
      <c r="N677" s="739"/>
      <c r="O677" s="739"/>
    </row>
    <row r="678" customFormat="false" ht="11.1" hidden="false" customHeight="true" outlineLevel="0" collapsed="false">
      <c r="A678" s="562" t="s">
        <v>1138</v>
      </c>
      <c r="B678" s="562" t="s">
        <v>689</v>
      </c>
      <c r="C678" s="904" t="n">
        <v>2</v>
      </c>
      <c r="D678" s="905"/>
      <c r="E678" s="602" t="s">
        <v>946</v>
      </c>
      <c r="F678" s="629" t="s">
        <v>64</v>
      </c>
      <c r="G678" s="612" t="s">
        <v>298</v>
      </c>
      <c r="H678" s="612"/>
      <c r="I678" s="698"/>
      <c r="J678" s="565" t="n">
        <v>451</v>
      </c>
      <c r="K678" s="565" t="n">
        <v>1239</v>
      </c>
      <c r="L678" s="565" t="n">
        <v>922</v>
      </c>
      <c r="M678" s="743"/>
      <c r="N678" s="743"/>
      <c r="O678" s="743"/>
    </row>
    <row r="679" customFormat="false" ht="11.1" hidden="false" customHeight="true" outlineLevel="0" collapsed="false">
      <c r="A679" s="562" t="s">
        <v>1138</v>
      </c>
      <c r="B679" s="562" t="s">
        <v>689</v>
      </c>
      <c r="C679" s="904" t="n">
        <v>3</v>
      </c>
      <c r="D679" s="905"/>
      <c r="E679" s="602"/>
      <c r="F679" s="629" t="s">
        <v>67</v>
      </c>
      <c r="G679" s="612" t="s">
        <v>299</v>
      </c>
      <c r="H679" s="612"/>
      <c r="I679" s="906"/>
      <c r="J679" s="565" t="n">
        <v>0</v>
      </c>
      <c r="K679" s="565" t="n">
        <v>550</v>
      </c>
      <c r="L679" s="565" t="n">
        <v>0</v>
      </c>
      <c r="M679" s="743"/>
      <c r="N679" s="743"/>
      <c r="O679" s="743"/>
    </row>
    <row r="680" customFormat="false" ht="11.1" hidden="false" customHeight="true" outlineLevel="0" collapsed="false">
      <c r="A680" s="562" t="s">
        <v>1138</v>
      </c>
      <c r="B680" s="562" t="s">
        <v>689</v>
      </c>
      <c r="C680" s="904" t="n">
        <v>4</v>
      </c>
      <c r="D680" s="905"/>
      <c r="E680" s="701" t="s">
        <v>85</v>
      </c>
      <c r="F680" s="629" t="s">
        <v>69</v>
      </c>
      <c r="G680" s="612" t="s">
        <v>301</v>
      </c>
      <c r="H680" s="612"/>
      <c r="I680" s="698"/>
      <c r="J680" s="565" t="n">
        <v>0</v>
      </c>
      <c r="K680" s="565" t="n">
        <v>0</v>
      </c>
      <c r="L680" s="565" t="n">
        <v>2188</v>
      </c>
      <c r="M680" s="743"/>
      <c r="N680" s="743"/>
      <c r="O680" s="743"/>
    </row>
    <row r="681" customFormat="false" ht="11.1" hidden="false" customHeight="true" outlineLevel="0" collapsed="false">
      <c r="A681" s="562" t="s">
        <v>1138</v>
      </c>
      <c r="B681" s="562" t="s">
        <v>689</v>
      </c>
      <c r="C681" s="904" t="n">
        <v>5</v>
      </c>
      <c r="D681" s="905"/>
      <c r="E681" s="701"/>
      <c r="F681" s="629" t="s">
        <v>71</v>
      </c>
      <c r="G681" s="612" t="s">
        <v>302</v>
      </c>
      <c r="H681" s="612"/>
      <c r="I681" s="698"/>
      <c r="J681" s="565" t="n">
        <v>2540</v>
      </c>
      <c r="K681" s="565" t="n">
        <v>1623</v>
      </c>
      <c r="L681" s="565" t="n">
        <v>467</v>
      </c>
      <c r="M681" s="743"/>
      <c r="N681" s="743"/>
      <c r="O681" s="743"/>
    </row>
    <row r="682" customFormat="false" ht="11.1" hidden="false" customHeight="true" outlineLevel="0" collapsed="false">
      <c r="A682" s="562" t="s">
        <v>1138</v>
      </c>
      <c r="B682" s="562" t="s">
        <v>689</v>
      </c>
      <c r="C682" s="904" t="n">
        <v>6</v>
      </c>
      <c r="D682" s="905"/>
      <c r="E682" s="701" t="s">
        <v>89</v>
      </c>
      <c r="F682" s="629" t="s">
        <v>90</v>
      </c>
      <c r="G682" s="612" t="s">
        <v>72</v>
      </c>
      <c r="H682" s="612"/>
      <c r="I682" s="698"/>
      <c r="J682" s="565" t="n">
        <v>6974</v>
      </c>
      <c r="K682" s="565" t="n">
        <v>6821</v>
      </c>
      <c r="L682" s="565" t="n">
        <v>6046</v>
      </c>
      <c r="M682" s="743"/>
      <c r="N682" s="743"/>
      <c r="O682" s="743"/>
    </row>
    <row r="683" customFormat="false" ht="11.1" hidden="false" customHeight="true" outlineLevel="0" collapsed="false">
      <c r="A683" s="562" t="s">
        <v>1138</v>
      </c>
      <c r="B683" s="562" t="s">
        <v>689</v>
      </c>
      <c r="C683" s="904" t="n">
        <v>7</v>
      </c>
      <c r="D683" s="905"/>
      <c r="E683" s="701"/>
      <c r="F683" s="907"/>
      <c r="G683" s="612" t="s">
        <v>1139</v>
      </c>
      <c r="H683" s="698"/>
      <c r="I683" s="908"/>
      <c r="J683" s="565" t="n">
        <v>9965</v>
      </c>
      <c r="K683" s="565" t="n">
        <v>17204</v>
      </c>
      <c r="L683" s="565" t="n">
        <v>18803</v>
      </c>
      <c r="M683" s="743"/>
      <c r="N683" s="743"/>
      <c r="O683" s="743"/>
    </row>
    <row r="684" customFormat="false" ht="11.1" hidden="false" customHeight="true" outlineLevel="0" collapsed="false">
      <c r="A684" s="562" t="s">
        <v>1138</v>
      </c>
      <c r="B684" s="562" t="s">
        <v>689</v>
      </c>
      <c r="C684" s="904" t="n">
        <v>8</v>
      </c>
      <c r="D684" s="602"/>
      <c r="E684" s="701" t="s">
        <v>78</v>
      </c>
      <c r="F684" s="909" t="s">
        <v>1140</v>
      </c>
      <c r="G684" s="711" t="s">
        <v>656</v>
      </c>
      <c r="H684" s="711"/>
      <c r="I684" s="698"/>
      <c r="J684" s="565" t="n">
        <v>9965</v>
      </c>
      <c r="K684" s="565" t="n">
        <v>16975</v>
      </c>
      <c r="L684" s="565" t="n">
        <v>18803</v>
      </c>
      <c r="M684" s="743"/>
      <c r="N684" s="743"/>
      <c r="O684" s="743"/>
    </row>
    <row r="685" customFormat="false" ht="11.1" hidden="false" customHeight="true" outlineLevel="0" collapsed="false">
      <c r="A685" s="562" t="s">
        <v>1138</v>
      </c>
      <c r="B685" s="562" t="s">
        <v>689</v>
      </c>
      <c r="C685" s="904" t="n">
        <v>9</v>
      </c>
      <c r="D685" s="905"/>
      <c r="E685" s="701"/>
      <c r="F685" s="909"/>
      <c r="G685" s="711" t="s">
        <v>657</v>
      </c>
      <c r="H685" s="711"/>
      <c r="I685" s="698"/>
      <c r="J685" s="565" t="n">
        <v>0</v>
      </c>
      <c r="K685" s="565" t="n">
        <v>0</v>
      </c>
      <c r="L685" s="565" t="n">
        <v>0</v>
      </c>
      <c r="M685" s="743"/>
      <c r="N685" s="743"/>
      <c r="O685" s="743"/>
    </row>
    <row r="686" customFormat="false" ht="11.1" hidden="false" customHeight="true" outlineLevel="0" collapsed="false">
      <c r="A686" s="562" t="s">
        <v>1138</v>
      </c>
      <c r="B686" s="562" t="s">
        <v>689</v>
      </c>
      <c r="C686" s="904" t="n">
        <v>10</v>
      </c>
      <c r="D686" s="604" t="s">
        <v>917</v>
      </c>
      <c r="E686" s="633"/>
      <c r="F686" s="909"/>
      <c r="G686" s="711" t="s">
        <v>72</v>
      </c>
      <c r="H686" s="711"/>
      <c r="I686" s="910"/>
      <c r="J686" s="565" t="n">
        <v>0</v>
      </c>
      <c r="K686" s="565" t="n">
        <v>229</v>
      </c>
      <c r="L686" s="565" t="n">
        <v>0</v>
      </c>
      <c r="M686" s="743"/>
      <c r="N686" s="743"/>
      <c r="O686" s="743"/>
    </row>
    <row r="687" customFormat="false" ht="11.1" hidden="false" customHeight="true" outlineLevel="0" collapsed="false">
      <c r="A687" s="562" t="s">
        <v>1138</v>
      </c>
      <c r="B687" s="562" t="s">
        <v>689</v>
      </c>
      <c r="C687" s="904" t="n">
        <v>11</v>
      </c>
      <c r="D687" s="905"/>
      <c r="E687" s="602"/>
      <c r="F687" s="629" t="s">
        <v>62</v>
      </c>
      <c r="G687" s="612" t="s">
        <v>214</v>
      </c>
      <c r="H687" s="612"/>
      <c r="I687" s="698"/>
      <c r="J687" s="565" t="n">
        <v>0</v>
      </c>
      <c r="K687" s="565" t="n">
        <v>0</v>
      </c>
      <c r="L687" s="565" t="n">
        <v>0</v>
      </c>
      <c r="M687" s="743"/>
      <c r="N687" s="743"/>
      <c r="O687" s="743"/>
    </row>
    <row r="688" customFormat="false" ht="11.1" hidden="false" customHeight="true" outlineLevel="0" collapsed="false">
      <c r="A688" s="562" t="s">
        <v>1138</v>
      </c>
      <c r="B688" s="562" t="s">
        <v>689</v>
      </c>
      <c r="C688" s="904" t="n">
        <v>12</v>
      </c>
      <c r="D688" s="602"/>
      <c r="E688" s="602" t="s">
        <v>947</v>
      </c>
      <c r="F688" s="614" t="s">
        <v>64</v>
      </c>
      <c r="G688" s="612" t="s">
        <v>354</v>
      </c>
      <c r="H688" s="612"/>
      <c r="I688" s="698"/>
      <c r="J688" s="565" t="n">
        <v>0</v>
      </c>
      <c r="K688" s="565" t="n">
        <v>0</v>
      </c>
      <c r="L688" s="565" t="n">
        <v>0</v>
      </c>
      <c r="M688" s="743"/>
      <c r="N688" s="743"/>
      <c r="O688" s="743"/>
    </row>
    <row r="689" customFormat="false" ht="11.1" hidden="false" customHeight="true" outlineLevel="0" collapsed="false">
      <c r="A689" s="562" t="s">
        <v>1138</v>
      </c>
      <c r="B689" s="562" t="s">
        <v>689</v>
      </c>
      <c r="C689" s="904" t="n">
        <v>13</v>
      </c>
      <c r="D689" s="602"/>
      <c r="E689" s="602"/>
      <c r="F689" s="631"/>
      <c r="G689" s="711" t="s">
        <v>658</v>
      </c>
      <c r="H689" s="711"/>
      <c r="I689" s="698"/>
      <c r="J689" s="565" t="n">
        <v>0</v>
      </c>
      <c r="K689" s="565" t="n">
        <v>0</v>
      </c>
      <c r="L689" s="565" t="n">
        <v>0</v>
      </c>
      <c r="M689" s="743"/>
      <c r="N689" s="743"/>
      <c r="O689" s="743"/>
    </row>
    <row r="690" customFormat="false" ht="11.1" hidden="false" customHeight="true" outlineLevel="0" collapsed="false">
      <c r="A690" s="562" t="s">
        <v>1138</v>
      </c>
      <c r="B690" s="562" t="s">
        <v>689</v>
      </c>
      <c r="C690" s="904" t="n">
        <v>14</v>
      </c>
      <c r="D690" s="905"/>
      <c r="E690" s="701" t="s">
        <v>1141</v>
      </c>
      <c r="F690" s="629" t="s">
        <v>67</v>
      </c>
      <c r="G690" s="612" t="s">
        <v>298</v>
      </c>
      <c r="H690" s="612"/>
      <c r="I690" s="698"/>
      <c r="J690" s="565" t="n">
        <v>0</v>
      </c>
      <c r="K690" s="565" t="n">
        <v>0</v>
      </c>
      <c r="L690" s="565" t="n">
        <v>0</v>
      </c>
      <c r="M690" s="743"/>
      <c r="N690" s="743"/>
      <c r="O690" s="743"/>
    </row>
    <row r="691" customFormat="false" ht="11.1" hidden="false" customHeight="true" outlineLevel="0" collapsed="false">
      <c r="A691" s="562" t="s">
        <v>1138</v>
      </c>
      <c r="B691" s="562" t="s">
        <v>689</v>
      </c>
      <c r="C691" s="904" t="n">
        <v>15</v>
      </c>
      <c r="D691" s="905"/>
      <c r="E691" s="701" t="s">
        <v>1142</v>
      </c>
      <c r="F691" s="629" t="s">
        <v>69</v>
      </c>
      <c r="G691" s="612" t="s">
        <v>299</v>
      </c>
      <c r="H691" s="612"/>
      <c r="I691" s="906"/>
      <c r="J691" s="565" t="n">
        <v>0</v>
      </c>
      <c r="K691" s="565" t="n">
        <v>0</v>
      </c>
      <c r="L691" s="565" t="n">
        <v>0</v>
      </c>
      <c r="M691" s="743"/>
      <c r="N691" s="743"/>
      <c r="O691" s="743"/>
    </row>
    <row r="692" customFormat="false" ht="11.1" hidden="false" customHeight="true" outlineLevel="0" collapsed="false">
      <c r="A692" s="562" t="s">
        <v>1138</v>
      </c>
      <c r="B692" s="562" t="s">
        <v>689</v>
      </c>
      <c r="C692" s="904" t="n">
        <v>16</v>
      </c>
      <c r="D692" s="604" t="s">
        <v>659</v>
      </c>
      <c r="E692" s="701" t="s">
        <v>1143</v>
      </c>
      <c r="F692" s="629" t="s">
        <v>71</v>
      </c>
      <c r="G692" s="612" t="s">
        <v>300</v>
      </c>
      <c r="H692" s="612"/>
      <c r="I692" s="698"/>
      <c r="J692" s="565" t="n">
        <v>0</v>
      </c>
      <c r="K692" s="565" t="n">
        <v>0</v>
      </c>
      <c r="L692" s="565" t="n">
        <v>0</v>
      </c>
      <c r="M692" s="743"/>
      <c r="N692" s="743"/>
      <c r="O692" s="743"/>
    </row>
    <row r="693" customFormat="false" ht="11.1" hidden="false" customHeight="true" outlineLevel="0" collapsed="false">
      <c r="A693" s="562" t="s">
        <v>1138</v>
      </c>
      <c r="B693" s="562" t="s">
        <v>689</v>
      </c>
      <c r="C693" s="904" t="n">
        <v>17</v>
      </c>
      <c r="D693" s="602"/>
      <c r="E693" s="701" t="s">
        <v>117</v>
      </c>
      <c r="F693" s="629" t="s">
        <v>90</v>
      </c>
      <c r="G693" s="612" t="s">
        <v>302</v>
      </c>
      <c r="H693" s="612"/>
      <c r="I693" s="698"/>
      <c r="J693" s="565" t="n">
        <v>0</v>
      </c>
      <c r="K693" s="565" t="n">
        <v>0</v>
      </c>
      <c r="L693" s="565" t="n">
        <v>0</v>
      </c>
      <c r="M693" s="743"/>
      <c r="N693" s="743"/>
      <c r="O693" s="743"/>
    </row>
    <row r="694" customFormat="false" ht="11.1" hidden="false" customHeight="true" outlineLevel="0" collapsed="false">
      <c r="A694" s="562" t="s">
        <v>1138</v>
      </c>
      <c r="B694" s="562" t="s">
        <v>689</v>
      </c>
      <c r="C694" s="904" t="n">
        <v>18</v>
      </c>
      <c r="D694" s="602"/>
      <c r="E694" s="701" t="s">
        <v>78</v>
      </c>
      <c r="F694" s="629" t="s">
        <v>179</v>
      </c>
      <c r="G694" s="612" t="s">
        <v>72</v>
      </c>
      <c r="H694" s="612"/>
      <c r="I694" s="698"/>
      <c r="J694" s="565" t="n">
        <v>0</v>
      </c>
      <c r="K694" s="565" t="n">
        <v>0</v>
      </c>
      <c r="L694" s="565" t="n">
        <v>0</v>
      </c>
      <c r="M694" s="743"/>
      <c r="N694" s="743"/>
      <c r="O694" s="743"/>
    </row>
    <row r="695" customFormat="false" ht="11.1" hidden="false" customHeight="true" outlineLevel="0" collapsed="false">
      <c r="A695" s="562" t="s">
        <v>1138</v>
      </c>
      <c r="B695" s="562" t="s">
        <v>689</v>
      </c>
      <c r="C695" s="904" t="n">
        <v>19</v>
      </c>
      <c r="D695" s="602"/>
      <c r="E695" s="701"/>
      <c r="F695" s="907"/>
      <c r="G695" s="911" t="s">
        <v>1144</v>
      </c>
      <c r="H695" s="908"/>
      <c r="I695" s="908"/>
      <c r="J695" s="565" t="n">
        <v>0</v>
      </c>
      <c r="K695" s="565" t="n">
        <v>0</v>
      </c>
      <c r="L695" s="565" t="n">
        <v>0</v>
      </c>
      <c r="M695" s="743"/>
      <c r="N695" s="743"/>
      <c r="O695" s="743"/>
    </row>
    <row r="696" customFormat="false" ht="11.1" hidden="false" customHeight="true" outlineLevel="0" collapsed="false">
      <c r="A696" s="562" t="s">
        <v>1138</v>
      </c>
      <c r="B696" s="562" t="s">
        <v>689</v>
      </c>
      <c r="C696" s="904" t="n">
        <v>20</v>
      </c>
      <c r="D696" s="602"/>
      <c r="E696" s="701"/>
      <c r="F696" s="909" t="s">
        <v>1140</v>
      </c>
      <c r="G696" s="711" t="s">
        <v>656</v>
      </c>
      <c r="H696" s="711"/>
      <c r="I696" s="698"/>
      <c r="J696" s="565" t="n">
        <v>0</v>
      </c>
      <c r="K696" s="565" t="n">
        <v>0</v>
      </c>
      <c r="L696" s="565" t="n">
        <v>0</v>
      </c>
      <c r="M696" s="743"/>
      <c r="N696" s="743"/>
      <c r="O696" s="743"/>
    </row>
    <row r="697" customFormat="false" ht="11.1" hidden="false" customHeight="true" outlineLevel="0" collapsed="false">
      <c r="A697" s="562" t="s">
        <v>1138</v>
      </c>
      <c r="B697" s="562" t="s">
        <v>689</v>
      </c>
      <c r="C697" s="904" t="n">
        <v>21</v>
      </c>
      <c r="D697" s="602"/>
      <c r="E697" s="701"/>
      <c r="F697" s="909"/>
      <c r="G697" s="711" t="s">
        <v>657</v>
      </c>
      <c r="H697" s="711"/>
      <c r="I697" s="698"/>
      <c r="J697" s="565" t="n">
        <v>0</v>
      </c>
      <c r="K697" s="565" t="n">
        <v>0</v>
      </c>
      <c r="L697" s="565" t="n">
        <v>0</v>
      </c>
      <c r="M697" s="743"/>
      <c r="N697" s="743"/>
      <c r="O697" s="743"/>
    </row>
    <row r="698" customFormat="false" ht="11.1" hidden="false" customHeight="true" outlineLevel="0" collapsed="false">
      <c r="A698" s="562" t="s">
        <v>1138</v>
      </c>
      <c r="B698" s="562" t="s">
        <v>689</v>
      </c>
      <c r="C698" s="904" t="n">
        <v>22</v>
      </c>
      <c r="D698" s="604" t="s">
        <v>661</v>
      </c>
      <c r="E698" s="633"/>
      <c r="F698" s="909"/>
      <c r="G698" s="711" t="s">
        <v>72</v>
      </c>
      <c r="H698" s="711"/>
      <c r="I698" s="910"/>
      <c r="J698" s="565" t="n">
        <v>0</v>
      </c>
      <c r="K698" s="565" t="n">
        <v>0</v>
      </c>
      <c r="L698" s="565" t="n">
        <v>0</v>
      </c>
      <c r="M698" s="743"/>
      <c r="N698" s="743"/>
      <c r="O698" s="743"/>
    </row>
    <row r="699" customFormat="false" ht="11.1" hidden="false" customHeight="true" outlineLevel="0" collapsed="false">
      <c r="A699" s="562" t="s">
        <v>1138</v>
      </c>
      <c r="B699" s="562" t="s">
        <v>689</v>
      </c>
      <c r="C699" s="904" t="n">
        <v>23</v>
      </c>
      <c r="D699" s="905"/>
      <c r="E699" s="602"/>
      <c r="F699" s="629" t="s">
        <v>62</v>
      </c>
      <c r="G699" s="612" t="s">
        <v>214</v>
      </c>
      <c r="H699" s="612"/>
      <c r="I699" s="698"/>
      <c r="J699" s="565" t="n">
        <v>0</v>
      </c>
      <c r="K699" s="565" t="n">
        <v>0</v>
      </c>
      <c r="L699" s="565" t="n">
        <v>0</v>
      </c>
      <c r="M699" s="743"/>
      <c r="N699" s="743"/>
      <c r="O699" s="743"/>
    </row>
    <row r="700" customFormat="false" ht="11.1" hidden="false" customHeight="true" outlineLevel="0" collapsed="false">
      <c r="A700" s="562" t="s">
        <v>1138</v>
      </c>
      <c r="B700" s="562" t="s">
        <v>689</v>
      </c>
      <c r="C700" s="904" t="n">
        <v>24</v>
      </c>
      <c r="D700" s="905"/>
      <c r="E700" s="602" t="s">
        <v>977</v>
      </c>
      <c r="F700" s="614" t="s">
        <v>64</v>
      </c>
      <c r="G700" s="612" t="s">
        <v>354</v>
      </c>
      <c r="H700" s="612"/>
      <c r="I700" s="698"/>
      <c r="J700" s="565" t="n">
        <v>5819</v>
      </c>
      <c r="K700" s="565" t="n">
        <v>0</v>
      </c>
      <c r="L700" s="565" t="n">
        <v>0</v>
      </c>
      <c r="M700" s="743"/>
      <c r="N700" s="743"/>
      <c r="O700" s="743"/>
    </row>
    <row r="701" customFormat="false" ht="11.1" hidden="false" customHeight="true" outlineLevel="0" collapsed="false">
      <c r="A701" s="562" t="s">
        <v>1138</v>
      </c>
      <c r="B701" s="562" t="s">
        <v>689</v>
      </c>
      <c r="C701" s="904" t="n">
        <v>25</v>
      </c>
      <c r="D701" s="602"/>
      <c r="E701" s="602"/>
      <c r="F701" s="631"/>
      <c r="G701" s="912" t="s">
        <v>658</v>
      </c>
      <c r="H701" s="912"/>
      <c r="I701" s="913"/>
      <c r="J701" s="565" t="n">
        <v>5819</v>
      </c>
      <c r="K701" s="565" t="n">
        <v>0</v>
      </c>
      <c r="L701" s="565" t="n">
        <v>0</v>
      </c>
      <c r="M701" s="743"/>
      <c r="N701" s="743"/>
      <c r="O701" s="743"/>
    </row>
    <row r="702" customFormat="false" ht="11.1" hidden="false" customHeight="true" outlineLevel="0" collapsed="false">
      <c r="A702" s="562" t="s">
        <v>1138</v>
      </c>
      <c r="B702" s="562" t="s">
        <v>689</v>
      </c>
      <c r="C702" s="904" t="n">
        <v>26</v>
      </c>
      <c r="D702" s="602"/>
      <c r="E702" s="701" t="s">
        <v>101</v>
      </c>
      <c r="F702" s="629" t="s">
        <v>67</v>
      </c>
      <c r="G702" s="612" t="s">
        <v>298</v>
      </c>
      <c r="H702" s="612"/>
      <c r="I702" s="698"/>
      <c r="J702" s="565" t="n">
        <v>863</v>
      </c>
      <c r="K702" s="565" t="n">
        <v>0</v>
      </c>
      <c r="L702" s="565" t="n">
        <v>0</v>
      </c>
      <c r="M702" s="743"/>
      <c r="N702" s="743"/>
      <c r="O702" s="743"/>
    </row>
    <row r="703" customFormat="false" ht="11.1" hidden="false" customHeight="true" outlineLevel="0" collapsed="false">
      <c r="A703" s="562" t="s">
        <v>1138</v>
      </c>
      <c r="B703" s="562" t="s">
        <v>689</v>
      </c>
      <c r="C703" s="904" t="n">
        <v>27</v>
      </c>
      <c r="D703" s="602"/>
      <c r="E703" s="701"/>
      <c r="F703" s="629" t="s">
        <v>69</v>
      </c>
      <c r="G703" s="612" t="s">
        <v>299</v>
      </c>
      <c r="H703" s="612"/>
      <c r="I703" s="906"/>
      <c r="J703" s="565" t="n">
        <v>0</v>
      </c>
      <c r="K703" s="565" t="n">
        <v>0</v>
      </c>
      <c r="L703" s="565" t="n">
        <v>0</v>
      </c>
      <c r="M703" s="743"/>
      <c r="N703" s="743"/>
      <c r="O703" s="743"/>
    </row>
    <row r="704" customFormat="false" ht="11.1" hidden="false" customHeight="true" outlineLevel="0" collapsed="false">
      <c r="A704" s="562" t="s">
        <v>1138</v>
      </c>
      <c r="B704" s="562" t="s">
        <v>689</v>
      </c>
      <c r="C704" s="904" t="n">
        <v>28</v>
      </c>
      <c r="D704" s="604" t="s">
        <v>85</v>
      </c>
      <c r="E704" s="701" t="s">
        <v>109</v>
      </c>
      <c r="F704" s="629" t="s">
        <v>71</v>
      </c>
      <c r="G704" s="612" t="s">
        <v>300</v>
      </c>
      <c r="H704" s="612"/>
      <c r="I704" s="698"/>
      <c r="J704" s="565" t="n">
        <v>1513</v>
      </c>
      <c r="K704" s="565" t="n">
        <v>0</v>
      </c>
      <c r="L704" s="565" t="n">
        <v>0</v>
      </c>
      <c r="M704" s="743"/>
      <c r="N704" s="743"/>
      <c r="O704" s="743"/>
    </row>
    <row r="705" customFormat="false" ht="11.1" hidden="false" customHeight="true" outlineLevel="0" collapsed="false">
      <c r="A705" s="562" t="s">
        <v>1138</v>
      </c>
      <c r="B705" s="562" t="s">
        <v>689</v>
      </c>
      <c r="C705" s="904" t="n">
        <v>29</v>
      </c>
      <c r="D705" s="602"/>
      <c r="E705" s="701"/>
      <c r="F705" s="629" t="s">
        <v>90</v>
      </c>
      <c r="G705" s="612" t="s">
        <v>302</v>
      </c>
      <c r="H705" s="612"/>
      <c r="I705" s="698"/>
      <c r="J705" s="565" t="n">
        <v>27390</v>
      </c>
      <c r="K705" s="565" t="n">
        <v>0</v>
      </c>
      <c r="L705" s="565" t="n">
        <v>0</v>
      </c>
      <c r="M705" s="743"/>
      <c r="N705" s="743"/>
      <c r="O705" s="743"/>
    </row>
    <row r="706" customFormat="false" ht="11.1" hidden="false" customHeight="true" outlineLevel="0" collapsed="false">
      <c r="A706" s="562" t="s">
        <v>1138</v>
      </c>
      <c r="B706" s="562" t="s">
        <v>689</v>
      </c>
      <c r="C706" s="904" t="n">
        <v>30</v>
      </c>
      <c r="D706" s="602"/>
      <c r="E706" s="701" t="s">
        <v>117</v>
      </c>
      <c r="F706" s="629" t="s">
        <v>179</v>
      </c>
      <c r="G706" s="612" t="s">
        <v>72</v>
      </c>
      <c r="H706" s="612"/>
      <c r="I706" s="698"/>
      <c r="J706" s="565" t="n">
        <v>7548</v>
      </c>
      <c r="K706" s="565" t="n">
        <v>0</v>
      </c>
      <c r="L706" s="565" t="n">
        <v>0</v>
      </c>
      <c r="M706" s="743"/>
      <c r="N706" s="743"/>
      <c r="O706" s="743"/>
    </row>
    <row r="707" customFormat="false" ht="11.1" hidden="false" customHeight="true" outlineLevel="0" collapsed="false">
      <c r="A707" s="562" t="s">
        <v>1138</v>
      </c>
      <c r="B707" s="562" t="s">
        <v>689</v>
      </c>
      <c r="C707" s="904" t="n">
        <v>31</v>
      </c>
      <c r="D707" s="602"/>
      <c r="E707" s="701"/>
      <c r="F707" s="907"/>
      <c r="G707" s="911" t="s">
        <v>1144</v>
      </c>
      <c r="H707" s="908"/>
      <c r="I707" s="908"/>
      <c r="J707" s="565" t="n">
        <v>43133</v>
      </c>
      <c r="K707" s="565" t="n">
        <v>0</v>
      </c>
      <c r="L707" s="565" t="n">
        <v>0</v>
      </c>
      <c r="M707" s="743"/>
      <c r="N707" s="743"/>
      <c r="O707" s="743"/>
    </row>
    <row r="708" customFormat="false" ht="11.1" hidden="false" customHeight="true" outlineLevel="0" collapsed="false">
      <c r="A708" s="562" t="s">
        <v>1138</v>
      </c>
      <c r="B708" s="562" t="s">
        <v>689</v>
      </c>
      <c r="C708" s="904" t="n">
        <v>32</v>
      </c>
      <c r="D708" s="602"/>
      <c r="E708" s="701" t="s">
        <v>78</v>
      </c>
      <c r="F708" s="909" t="s">
        <v>1140</v>
      </c>
      <c r="G708" s="912" t="s">
        <v>656</v>
      </c>
      <c r="H708" s="912"/>
      <c r="I708" s="913"/>
      <c r="J708" s="565" t="n">
        <v>42512</v>
      </c>
      <c r="K708" s="565" t="n">
        <v>0</v>
      </c>
      <c r="L708" s="565" t="n">
        <v>0</v>
      </c>
      <c r="M708" s="743"/>
      <c r="N708" s="743"/>
      <c r="O708" s="743"/>
    </row>
    <row r="709" customFormat="false" ht="11.1" hidden="false" customHeight="true" outlineLevel="0" collapsed="false">
      <c r="A709" s="562" t="s">
        <v>1138</v>
      </c>
      <c r="B709" s="562" t="s">
        <v>689</v>
      </c>
      <c r="C709" s="904" t="n">
        <v>33</v>
      </c>
      <c r="D709" s="602"/>
      <c r="E709" s="701"/>
      <c r="F709" s="909"/>
      <c r="G709" s="912" t="s">
        <v>657</v>
      </c>
      <c r="H709" s="912"/>
      <c r="I709" s="913"/>
      <c r="J709" s="565" t="n">
        <v>0</v>
      </c>
      <c r="K709" s="565" t="n">
        <v>0</v>
      </c>
      <c r="L709" s="565" t="n">
        <v>0</v>
      </c>
      <c r="M709" s="743"/>
      <c r="N709" s="743"/>
      <c r="O709" s="743"/>
    </row>
    <row r="710" customFormat="false" ht="11.1" hidden="false" customHeight="true" outlineLevel="0" collapsed="false">
      <c r="A710" s="562" t="s">
        <v>1138</v>
      </c>
      <c r="B710" s="562" t="s">
        <v>689</v>
      </c>
      <c r="C710" s="904" t="n">
        <v>34</v>
      </c>
      <c r="D710" s="604" t="s">
        <v>109</v>
      </c>
      <c r="E710" s="914"/>
      <c r="F710" s="909"/>
      <c r="G710" s="912" t="s">
        <v>72</v>
      </c>
      <c r="H710" s="912"/>
      <c r="I710" s="915"/>
      <c r="J710" s="565" t="n">
        <v>621</v>
      </c>
      <c r="K710" s="565" t="n">
        <v>0</v>
      </c>
      <c r="L710" s="565" t="n">
        <v>0</v>
      </c>
      <c r="M710" s="743"/>
      <c r="N710" s="743"/>
      <c r="O710" s="743"/>
    </row>
    <row r="711" customFormat="false" ht="11.1" hidden="false" customHeight="true" outlineLevel="0" collapsed="false">
      <c r="A711" s="562" t="s">
        <v>1138</v>
      </c>
      <c r="B711" s="562" t="s">
        <v>689</v>
      </c>
      <c r="C711" s="904" t="n">
        <v>35</v>
      </c>
      <c r="D711" s="602"/>
      <c r="E711" s="602"/>
      <c r="F711" s="629" t="s">
        <v>62</v>
      </c>
      <c r="G711" s="612" t="s">
        <v>214</v>
      </c>
      <c r="H711" s="612"/>
      <c r="I711" s="910"/>
      <c r="J711" s="565" t="n">
        <v>0</v>
      </c>
      <c r="K711" s="565" t="n">
        <v>6253</v>
      </c>
      <c r="L711" s="565" t="n">
        <v>0</v>
      </c>
      <c r="M711" s="743"/>
      <c r="N711" s="743"/>
      <c r="O711" s="743"/>
    </row>
    <row r="712" customFormat="false" ht="11.1" hidden="false" customHeight="true" outlineLevel="0" collapsed="false">
      <c r="A712" s="562" t="s">
        <v>1138</v>
      </c>
      <c r="B712" s="562" t="s">
        <v>689</v>
      </c>
      <c r="C712" s="904" t="n">
        <v>36</v>
      </c>
      <c r="D712" s="602"/>
      <c r="E712" s="602" t="s">
        <v>1001</v>
      </c>
      <c r="F712" s="629" t="s">
        <v>64</v>
      </c>
      <c r="G712" s="916" t="s">
        <v>170</v>
      </c>
      <c r="H712" s="916"/>
      <c r="I712" s="917"/>
      <c r="J712" s="565" t="n">
        <v>0</v>
      </c>
      <c r="K712" s="565" t="n">
        <v>28934</v>
      </c>
      <c r="L712" s="565" t="n">
        <v>9714</v>
      </c>
      <c r="M712" s="743"/>
      <c r="N712" s="743"/>
      <c r="O712" s="743"/>
    </row>
    <row r="713" customFormat="false" ht="11.1" hidden="false" customHeight="true" outlineLevel="0" collapsed="false">
      <c r="A713" s="562" t="s">
        <v>1138</v>
      </c>
      <c r="B713" s="562" t="s">
        <v>689</v>
      </c>
      <c r="C713" s="904" t="n">
        <v>37</v>
      </c>
      <c r="D713" s="602"/>
      <c r="E713" s="905"/>
      <c r="F713" s="629" t="s">
        <v>67</v>
      </c>
      <c r="G713" s="612" t="s">
        <v>302</v>
      </c>
      <c r="H713" s="612"/>
      <c r="I713" s="698"/>
      <c r="J713" s="565" t="n">
        <v>0</v>
      </c>
      <c r="K713" s="565" t="n">
        <v>0</v>
      </c>
      <c r="L713" s="565" t="n">
        <v>1759</v>
      </c>
      <c r="M713" s="743"/>
      <c r="N713" s="743"/>
      <c r="O713" s="743"/>
    </row>
    <row r="714" customFormat="false" ht="11.1" hidden="false" customHeight="true" outlineLevel="0" collapsed="false">
      <c r="A714" s="562" t="s">
        <v>1138</v>
      </c>
      <c r="B714" s="562" t="s">
        <v>689</v>
      </c>
      <c r="C714" s="904" t="n">
        <v>38</v>
      </c>
      <c r="D714" s="602"/>
      <c r="E714" s="701" t="s">
        <v>649</v>
      </c>
      <c r="F714" s="629" t="s">
        <v>69</v>
      </c>
      <c r="G714" s="612" t="s">
        <v>72</v>
      </c>
      <c r="H714" s="612"/>
      <c r="I714" s="698"/>
      <c r="J714" s="565" t="n">
        <v>41</v>
      </c>
      <c r="K714" s="565" t="n">
        <v>1807</v>
      </c>
      <c r="L714" s="565" t="n">
        <v>3125</v>
      </c>
      <c r="M714" s="743"/>
      <c r="N714" s="743"/>
      <c r="O714" s="743"/>
    </row>
    <row r="715" customFormat="false" ht="11.1" hidden="false" customHeight="true" outlineLevel="0" collapsed="false">
      <c r="A715" s="562" t="s">
        <v>1138</v>
      </c>
      <c r="B715" s="562" t="s">
        <v>689</v>
      </c>
      <c r="C715" s="904" t="n">
        <v>39</v>
      </c>
      <c r="D715" s="602"/>
      <c r="E715" s="701" t="s">
        <v>524</v>
      </c>
      <c r="F715" s="907"/>
      <c r="G715" s="911" t="s">
        <v>1145</v>
      </c>
      <c r="H715" s="908"/>
      <c r="I715" s="908"/>
      <c r="J715" s="565" t="n">
        <v>41</v>
      </c>
      <c r="K715" s="565" t="n">
        <v>36994</v>
      </c>
      <c r="L715" s="565" t="n">
        <v>14598</v>
      </c>
      <c r="M715" s="743"/>
      <c r="N715" s="743"/>
      <c r="O715" s="743"/>
    </row>
    <row r="716" customFormat="false" ht="11.1" hidden="false" customHeight="true" outlineLevel="0" collapsed="false">
      <c r="A716" s="562" t="s">
        <v>1138</v>
      </c>
      <c r="B716" s="562" t="s">
        <v>689</v>
      </c>
      <c r="C716" s="904" t="n">
        <v>40</v>
      </c>
      <c r="D716" s="604" t="s">
        <v>78</v>
      </c>
      <c r="E716" s="701" t="s">
        <v>650</v>
      </c>
      <c r="F716" s="909" t="s">
        <v>1140</v>
      </c>
      <c r="G716" s="912" t="s">
        <v>656</v>
      </c>
      <c r="H716" s="912"/>
      <c r="I716" s="913"/>
      <c r="J716" s="565" t="n">
        <v>41</v>
      </c>
      <c r="K716" s="565" t="n">
        <v>36765</v>
      </c>
      <c r="L716" s="565" t="n">
        <v>14598</v>
      </c>
      <c r="M716" s="743"/>
      <c r="N716" s="743"/>
      <c r="O716" s="743"/>
    </row>
    <row r="717" customFormat="false" ht="11.1" hidden="false" customHeight="true" outlineLevel="0" collapsed="false">
      <c r="A717" s="562" t="s">
        <v>1138</v>
      </c>
      <c r="B717" s="562" t="s">
        <v>689</v>
      </c>
      <c r="C717" s="904" t="n">
        <v>41</v>
      </c>
      <c r="D717" s="602"/>
      <c r="E717" s="701"/>
      <c r="F717" s="909"/>
      <c r="G717" s="912" t="s">
        <v>657</v>
      </c>
      <c r="H717" s="912"/>
      <c r="I717" s="913"/>
      <c r="J717" s="565" t="n">
        <v>0</v>
      </c>
      <c r="K717" s="565" t="n">
        <v>0</v>
      </c>
      <c r="L717" s="565" t="n">
        <v>0</v>
      </c>
      <c r="M717" s="743"/>
      <c r="N717" s="743"/>
      <c r="O717" s="743"/>
    </row>
    <row r="718" customFormat="false" ht="11.1" hidden="false" customHeight="true" outlineLevel="0" collapsed="false">
      <c r="A718" s="562" t="s">
        <v>1138</v>
      </c>
      <c r="B718" s="562" t="s">
        <v>689</v>
      </c>
      <c r="C718" s="904" t="n">
        <v>42</v>
      </c>
      <c r="D718" s="602"/>
      <c r="E718" s="633"/>
      <c r="F718" s="909"/>
      <c r="G718" s="912" t="s">
        <v>72</v>
      </c>
      <c r="H718" s="912"/>
      <c r="I718" s="915"/>
      <c r="J718" s="565" t="n">
        <v>0</v>
      </c>
      <c r="K718" s="565" t="n">
        <v>229</v>
      </c>
      <c r="L718" s="565" t="n">
        <v>0</v>
      </c>
      <c r="M718" s="743"/>
      <c r="N718" s="743"/>
      <c r="O718" s="743"/>
    </row>
    <row r="719" customFormat="false" ht="11.1" hidden="false" customHeight="true" outlineLevel="0" collapsed="false">
      <c r="A719" s="562" t="s">
        <v>1138</v>
      </c>
      <c r="B719" s="562" t="s">
        <v>689</v>
      </c>
      <c r="C719" s="904" t="n">
        <v>43</v>
      </c>
      <c r="D719" s="602"/>
      <c r="E719" s="918" t="s">
        <v>1146</v>
      </c>
      <c r="F719" s="919"/>
      <c r="G719" s="919"/>
      <c r="H719" s="920"/>
      <c r="I719" s="920"/>
      <c r="J719" s="565" t="n">
        <v>53139</v>
      </c>
      <c r="K719" s="565" t="n">
        <v>54198</v>
      </c>
      <c r="L719" s="565" t="n">
        <v>33401</v>
      </c>
      <c r="M719" s="743"/>
      <c r="N719" s="743"/>
      <c r="O719" s="743"/>
    </row>
    <row r="720" customFormat="false" ht="11.1" hidden="false" customHeight="true" outlineLevel="0" collapsed="false">
      <c r="A720" s="562" t="s">
        <v>1138</v>
      </c>
      <c r="B720" s="562" t="s">
        <v>689</v>
      </c>
      <c r="C720" s="904" t="n">
        <v>44</v>
      </c>
      <c r="D720" s="602"/>
      <c r="E720" s="602"/>
      <c r="F720" s="912" t="s">
        <v>656</v>
      </c>
      <c r="G720" s="912"/>
      <c r="H720" s="912"/>
      <c r="I720" s="920"/>
      <c r="J720" s="565" t="n">
        <v>52518</v>
      </c>
      <c r="K720" s="565" t="n">
        <v>53740</v>
      </c>
      <c r="L720" s="565" t="n">
        <v>33401</v>
      </c>
      <c r="M720" s="743"/>
      <c r="N720" s="743"/>
      <c r="O720" s="743"/>
    </row>
    <row r="721" customFormat="false" ht="11.1" hidden="false" customHeight="true" outlineLevel="0" collapsed="false">
      <c r="A721" s="562" t="s">
        <v>1138</v>
      </c>
      <c r="B721" s="562" t="s">
        <v>689</v>
      </c>
      <c r="C721" s="904" t="n">
        <v>45</v>
      </c>
      <c r="D721" s="602"/>
      <c r="E721" s="604" t="s">
        <v>651</v>
      </c>
      <c r="F721" s="912" t="s">
        <v>657</v>
      </c>
      <c r="G721" s="912"/>
      <c r="H721" s="912"/>
      <c r="I721" s="920"/>
      <c r="J721" s="565" t="n">
        <v>0</v>
      </c>
      <c r="K721" s="565" t="n">
        <v>0</v>
      </c>
      <c r="L721" s="565" t="n">
        <v>0</v>
      </c>
      <c r="M721" s="743"/>
      <c r="N721" s="743"/>
      <c r="O721" s="743"/>
    </row>
    <row r="722" customFormat="false" ht="11.1" hidden="false" customHeight="true" outlineLevel="0" collapsed="false">
      <c r="A722" s="562" t="s">
        <v>1138</v>
      </c>
      <c r="B722" s="562" t="s">
        <v>689</v>
      </c>
      <c r="C722" s="904" t="n">
        <v>46</v>
      </c>
      <c r="D722" s="602"/>
      <c r="E722" s="604" t="s">
        <v>143</v>
      </c>
      <c r="F722" s="912" t="s">
        <v>664</v>
      </c>
      <c r="G722" s="912"/>
      <c r="H722" s="912"/>
      <c r="I722" s="920"/>
      <c r="J722" s="565" t="n">
        <v>0</v>
      </c>
      <c r="K722" s="565" t="n">
        <v>0</v>
      </c>
      <c r="L722" s="565" t="n">
        <v>0</v>
      </c>
      <c r="M722" s="743"/>
      <c r="N722" s="743"/>
      <c r="O722" s="743"/>
    </row>
    <row r="723" customFormat="false" ht="11.1" hidden="false" customHeight="true" outlineLevel="0" collapsed="false">
      <c r="A723" s="562" t="s">
        <v>1138</v>
      </c>
      <c r="B723" s="562" t="s">
        <v>689</v>
      </c>
      <c r="C723" s="904" t="n">
        <v>47</v>
      </c>
      <c r="D723" s="602"/>
      <c r="E723" s="604" t="s">
        <v>524</v>
      </c>
      <c r="F723" s="912" t="s">
        <v>665</v>
      </c>
      <c r="G723" s="912"/>
      <c r="H723" s="912"/>
      <c r="I723" s="920"/>
      <c r="J723" s="565" t="n">
        <v>0</v>
      </c>
      <c r="K723" s="565" t="n">
        <v>0</v>
      </c>
      <c r="L723" s="565" t="n">
        <v>0</v>
      </c>
      <c r="M723" s="743"/>
      <c r="N723" s="743"/>
      <c r="O723" s="743"/>
    </row>
    <row r="724" customFormat="false" ht="11.1" hidden="false" customHeight="true" outlineLevel="0" collapsed="false">
      <c r="A724" s="562" t="s">
        <v>1138</v>
      </c>
      <c r="B724" s="562" t="s">
        <v>689</v>
      </c>
      <c r="C724" s="904" t="n">
        <v>48</v>
      </c>
      <c r="D724" s="602"/>
      <c r="E724" s="604" t="s">
        <v>521</v>
      </c>
      <c r="F724" s="912" t="s">
        <v>666</v>
      </c>
      <c r="G724" s="912"/>
      <c r="H724" s="912"/>
      <c r="I724" s="920"/>
      <c r="J724" s="565" t="n">
        <v>0</v>
      </c>
      <c r="K724" s="565" t="n">
        <v>0</v>
      </c>
      <c r="L724" s="565" t="n">
        <v>0</v>
      </c>
      <c r="M724" s="743"/>
      <c r="N724" s="743"/>
      <c r="O724" s="743"/>
    </row>
    <row r="725" customFormat="false" ht="11.1" hidden="false" customHeight="true" outlineLevel="0" collapsed="false">
      <c r="A725" s="562" t="s">
        <v>1138</v>
      </c>
      <c r="B725" s="562" t="s">
        <v>689</v>
      </c>
      <c r="C725" s="904" t="n">
        <v>49</v>
      </c>
      <c r="D725" s="602"/>
      <c r="E725" s="604" t="s">
        <v>526</v>
      </c>
      <c r="F725" s="912" t="s">
        <v>667</v>
      </c>
      <c r="G725" s="912"/>
      <c r="H725" s="912"/>
      <c r="I725" s="920"/>
      <c r="J725" s="565" t="n">
        <v>621</v>
      </c>
      <c r="K725" s="565" t="n">
        <v>0</v>
      </c>
      <c r="L725" s="565" t="n">
        <v>0</v>
      </c>
      <c r="M725" s="743"/>
      <c r="N725" s="743"/>
      <c r="O725" s="743"/>
    </row>
    <row r="726" customFormat="false" ht="11.1" hidden="false" customHeight="true" outlineLevel="0" collapsed="false">
      <c r="A726" s="562" t="s">
        <v>1138</v>
      </c>
      <c r="B726" s="562" t="s">
        <v>689</v>
      </c>
      <c r="C726" s="904" t="n">
        <v>50</v>
      </c>
      <c r="D726" s="921"/>
      <c r="E726" s="602"/>
      <c r="F726" s="912" t="s">
        <v>72</v>
      </c>
      <c r="G726" s="912"/>
      <c r="H726" s="912"/>
      <c r="I726" s="920"/>
      <c r="J726" s="565" t="n">
        <v>0</v>
      </c>
      <c r="K726" s="565" t="n">
        <v>458</v>
      </c>
      <c r="L726" s="565" t="n">
        <v>0</v>
      </c>
      <c r="M726" s="743"/>
      <c r="N726" s="743"/>
      <c r="O726" s="743"/>
    </row>
    <row r="727" customFormat="false" ht="11.1" hidden="false" customHeight="true" outlineLevel="0" collapsed="false">
      <c r="A727" s="562" t="s">
        <v>1138</v>
      </c>
      <c r="B727" s="562" t="s">
        <v>689</v>
      </c>
      <c r="C727" s="904" t="n">
        <v>51</v>
      </c>
      <c r="D727" s="602"/>
      <c r="E727" s="611" t="s">
        <v>946</v>
      </c>
      <c r="F727" s="612" t="s">
        <v>1147</v>
      </c>
      <c r="G727" s="612"/>
      <c r="H727" s="612"/>
      <c r="I727" s="698"/>
      <c r="J727" s="565" t="n">
        <v>25511</v>
      </c>
      <c r="K727" s="565" t="n">
        <v>43144</v>
      </c>
      <c r="L727" s="565" t="n">
        <v>42604</v>
      </c>
      <c r="M727" s="743"/>
      <c r="N727" s="743"/>
      <c r="O727" s="743"/>
    </row>
    <row r="728" customFormat="false" ht="11.1" hidden="false" customHeight="true" outlineLevel="0" collapsed="false">
      <c r="A728" s="562" t="s">
        <v>1138</v>
      </c>
      <c r="B728" s="562" t="s">
        <v>689</v>
      </c>
      <c r="C728" s="904" t="n">
        <v>52</v>
      </c>
      <c r="D728" s="602"/>
      <c r="E728" s="614" t="s">
        <v>521</v>
      </c>
      <c r="F728" s="912" t="s">
        <v>656</v>
      </c>
      <c r="G728" s="912"/>
      <c r="H728" s="912"/>
      <c r="I728" s="920"/>
      <c r="J728" s="565" t="n">
        <v>6803</v>
      </c>
      <c r="K728" s="565" t="n">
        <v>4663</v>
      </c>
      <c r="L728" s="565" t="n">
        <v>4816</v>
      </c>
      <c r="M728" s="743"/>
      <c r="N728" s="743"/>
      <c r="O728" s="743"/>
    </row>
    <row r="729" customFormat="false" ht="11.1" hidden="false" customHeight="true" outlineLevel="0" collapsed="false">
      <c r="A729" s="562" t="s">
        <v>1138</v>
      </c>
      <c r="B729" s="562" t="s">
        <v>689</v>
      </c>
      <c r="C729" s="904" t="n">
        <v>53</v>
      </c>
      <c r="D729" s="604" t="s">
        <v>918</v>
      </c>
      <c r="E729" s="602"/>
      <c r="F729" s="912" t="s">
        <v>657</v>
      </c>
      <c r="G729" s="912"/>
      <c r="H729" s="912"/>
      <c r="I729" s="920"/>
      <c r="J729" s="565" t="n">
        <v>1465</v>
      </c>
      <c r="K729" s="565" t="n">
        <v>0</v>
      </c>
      <c r="L729" s="565" t="n">
        <v>0</v>
      </c>
      <c r="M729" s="743"/>
      <c r="N729" s="743"/>
      <c r="O729" s="743"/>
    </row>
    <row r="730" customFormat="false" ht="11.1" hidden="false" customHeight="true" outlineLevel="0" collapsed="false">
      <c r="A730" s="562" t="s">
        <v>1138</v>
      </c>
      <c r="B730" s="562" t="s">
        <v>689</v>
      </c>
      <c r="C730" s="904" t="n">
        <v>54</v>
      </c>
      <c r="D730" s="602"/>
      <c r="E730" s="602"/>
      <c r="F730" s="912" t="s">
        <v>667</v>
      </c>
      <c r="G730" s="912"/>
      <c r="H730" s="912"/>
      <c r="I730" s="920"/>
      <c r="J730" s="565" t="n">
        <v>239</v>
      </c>
      <c r="K730" s="565" t="n">
        <v>0</v>
      </c>
      <c r="L730" s="565" t="n">
        <v>0</v>
      </c>
      <c r="M730" s="743"/>
      <c r="N730" s="743"/>
      <c r="O730" s="743"/>
    </row>
    <row r="731" customFormat="false" ht="11.1" hidden="false" customHeight="true" outlineLevel="0" collapsed="false">
      <c r="A731" s="562" t="s">
        <v>1138</v>
      </c>
      <c r="B731" s="562" t="s">
        <v>689</v>
      </c>
      <c r="C731" s="904" t="n">
        <v>55</v>
      </c>
      <c r="D731" s="602"/>
      <c r="E731" s="602"/>
      <c r="F731" s="912" t="s">
        <v>669</v>
      </c>
      <c r="G731" s="912"/>
      <c r="H731" s="912"/>
      <c r="I731" s="920"/>
      <c r="J731" s="565" t="n">
        <v>5284</v>
      </c>
      <c r="K731" s="565" t="n">
        <v>23949</v>
      </c>
      <c r="L731" s="565" t="n">
        <v>26524</v>
      </c>
      <c r="M731" s="743"/>
      <c r="N731" s="743"/>
      <c r="O731" s="743"/>
    </row>
    <row r="732" customFormat="false" ht="11.1" hidden="false" customHeight="true" outlineLevel="0" collapsed="false">
      <c r="A732" s="562" t="s">
        <v>1138</v>
      </c>
      <c r="B732" s="562" t="s">
        <v>689</v>
      </c>
      <c r="C732" s="904" t="n">
        <v>56</v>
      </c>
      <c r="D732" s="602"/>
      <c r="E732" s="602"/>
      <c r="F732" s="922" t="s">
        <v>670</v>
      </c>
      <c r="G732" s="922"/>
      <c r="H732" s="922"/>
      <c r="I732" s="920"/>
      <c r="J732" s="565" t="n">
        <v>10204</v>
      </c>
      <c r="K732" s="565" t="n">
        <v>13397</v>
      </c>
      <c r="L732" s="565" t="n">
        <v>10011</v>
      </c>
      <c r="M732" s="743"/>
      <c r="N732" s="743"/>
      <c r="O732" s="743"/>
    </row>
    <row r="733" customFormat="false" ht="11.1" hidden="false" customHeight="true" outlineLevel="0" collapsed="false">
      <c r="A733" s="562" t="s">
        <v>1138</v>
      </c>
      <c r="B733" s="562" t="s">
        <v>689</v>
      </c>
      <c r="C733" s="904" t="n">
        <v>57</v>
      </c>
      <c r="D733" s="602"/>
      <c r="E733" s="632" t="s">
        <v>526</v>
      </c>
      <c r="F733" s="912" t="s">
        <v>72</v>
      </c>
      <c r="G733" s="912"/>
      <c r="H733" s="912"/>
      <c r="I733" s="920"/>
      <c r="J733" s="565" t="n">
        <v>1516</v>
      </c>
      <c r="K733" s="565" t="n">
        <v>1135</v>
      </c>
      <c r="L733" s="565" t="n">
        <v>1253</v>
      </c>
      <c r="M733" s="743"/>
      <c r="N733" s="743"/>
      <c r="O733" s="743"/>
    </row>
    <row r="734" customFormat="false" ht="11.1" hidden="false" customHeight="true" outlineLevel="0" collapsed="false">
      <c r="A734" s="562" t="s">
        <v>1138</v>
      </c>
      <c r="B734" s="562" t="s">
        <v>689</v>
      </c>
      <c r="C734" s="904" t="n">
        <v>58</v>
      </c>
      <c r="D734" s="602"/>
      <c r="E734" s="611" t="s">
        <v>947</v>
      </c>
      <c r="F734" s="612" t="s">
        <v>294</v>
      </c>
      <c r="G734" s="612"/>
      <c r="H734" s="612"/>
      <c r="I734" s="698"/>
      <c r="J734" s="565" t="n">
        <v>141409</v>
      </c>
      <c r="K734" s="565" t="n">
        <v>126442</v>
      </c>
      <c r="L734" s="565" t="n">
        <v>108901</v>
      </c>
      <c r="M734" s="743"/>
      <c r="N734" s="743"/>
      <c r="O734" s="743"/>
    </row>
    <row r="735" customFormat="false" ht="11.1" hidden="false" customHeight="true" outlineLevel="0" collapsed="false">
      <c r="A735" s="562" t="s">
        <v>1138</v>
      </c>
      <c r="B735" s="562" t="s">
        <v>689</v>
      </c>
      <c r="C735" s="904" t="n">
        <v>59</v>
      </c>
      <c r="D735" s="604" t="s">
        <v>482</v>
      </c>
      <c r="E735" s="604" t="s">
        <v>521</v>
      </c>
      <c r="F735" s="912" t="s">
        <v>656</v>
      </c>
      <c r="G735" s="912"/>
      <c r="H735" s="912"/>
      <c r="I735" s="920"/>
      <c r="J735" s="565" t="n">
        <v>3467</v>
      </c>
      <c r="K735" s="565" t="n">
        <v>6008</v>
      </c>
      <c r="L735" s="565" t="n">
        <v>5986</v>
      </c>
      <c r="M735" s="743"/>
      <c r="N735" s="743"/>
      <c r="O735" s="743"/>
    </row>
    <row r="736" customFormat="false" ht="11.1" hidden="false" customHeight="true" outlineLevel="0" collapsed="false">
      <c r="A736" s="562" t="s">
        <v>1138</v>
      </c>
      <c r="B736" s="562" t="s">
        <v>689</v>
      </c>
      <c r="C736" s="904" t="n">
        <v>60</v>
      </c>
      <c r="D736" s="602"/>
      <c r="E736" s="602"/>
      <c r="F736" s="923" t="s">
        <v>657</v>
      </c>
      <c r="G736" s="923"/>
      <c r="H736" s="923"/>
      <c r="I736" s="924"/>
      <c r="J736" s="617" t="n">
        <v>2116</v>
      </c>
      <c r="K736" s="617" t="n">
        <v>0</v>
      </c>
      <c r="L736" s="617" t="n">
        <v>0</v>
      </c>
      <c r="M736" s="743"/>
      <c r="N736" s="743"/>
      <c r="O736" s="743"/>
    </row>
    <row r="737" s="628" customFormat="true" ht="11.1" hidden="false" customHeight="true" outlineLevel="0" collapsed="false">
      <c r="A737" s="618" t="s">
        <v>1138</v>
      </c>
      <c r="B737" s="619" t="s">
        <v>692</v>
      </c>
      <c r="C737" s="925" t="n">
        <v>1</v>
      </c>
      <c r="D737" s="622"/>
      <c r="E737" s="622"/>
      <c r="F737" s="926" t="s">
        <v>667</v>
      </c>
      <c r="G737" s="926"/>
      <c r="H737" s="926"/>
      <c r="I737" s="927"/>
      <c r="J737" s="626" t="n">
        <v>934</v>
      </c>
      <c r="K737" s="626" t="n">
        <v>0</v>
      </c>
      <c r="L737" s="626" t="n">
        <v>0</v>
      </c>
      <c r="M737" s="739"/>
      <c r="N737" s="739"/>
      <c r="O737" s="739"/>
    </row>
    <row r="738" customFormat="false" ht="11.1" hidden="false" customHeight="true" outlineLevel="0" collapsed="false">
      <c r="A738" s="562" t="s">
        <v>1138</v>
      </c>
      <c r="B738" s="562" t="s">
        <v>692</v>
      </c>
      <c r="C738" s="928" t="n">
        <v>2</v>
      </c>
      <c r="D738" s="602"/>
      <c r="E738" s="602"/>
      <c r="F738" s="912" t="s">
        <v>669</v>
      </c>
      <c r="G738" s="912"/>
      <c r="H738" s="912"/>
      <c r="I738" s="920"/>
      <c r="J738" s="565" t="n">
        <v>29290</v>
      </c>
      <c r="K738" s="565" t="n">
        <v>43345</v>
      </c>
      <c r="L738" s="565" t="n">
        <v>32419</v>
      </c>
      <c r="M738" s="743"/>
      <c r="N738" s="743"/>
      <c r="O738" s="743"/>
    </row>
    <row r="739" customFormat="false" ht="11.1" hidden="false" customHeight="true" outlineLevel="0" collapsed="false">
      <c r="A739" s="562" t="s">
        <v>1138</v>
      </c>
      <c r="B739" s="562" t="s">
        <v>692</v>
      </c>
      <c r="C739" s="928" t="n">
        <v>3</v>
      </c>
      <c r="D739" s="602"/>
      <c r="E739" s="602"/>
      <c r="F739" s="922" t="s">
        <v>670</v>
      </c>
      <c r="G739" s="922"/>
      <c r="H739" s="922"/>
      <c r="I739" s="920"/>
      <c r="J739" s="565" t="n">
        <v>25779</v>
      </c>
      <c r="K739" s="565" t="n">
        <v>24431</v>
      </c>
      <c r="L739" s="565" t="n">
        <v>12546</v>
      </c>
      <c r="M739" s="743"/>
      <c r="N739" s="743"/>
      <c r="O739" s="743"/>
    </row>
    <row r="740" customFormat="false" ht="11.1" hidden="false" customHeight="true" outlineLevel="0" collapsed="false">
      <c r="A740" s="562" t="s">
        <v>1138</v>
      </c>
      <c r="B740" s="562" t="s">
        <v>692</v>
      </c>
      <c r="C740" s="928" t="n">
        <v>4</v>
      </c>
      <c r="D740" s="602"/>
      <c r="E740" s="929"/>
      <c r="F740" s="930" t="s">
        <v>72</v>
      </c>
      <c r="G740" s="930"/>
      <c r="H740" s="930"/>
      <c r="I740" s="920"/>
      <c r="J740" s="565" t="n">
        <v>9753</v>
      </c>
      <c r="K740" s="565" t="n">
        <v>4302</v>
      </c>
      <c r="L740" s="565" t="n">
        <v>1826</v>
      </c>
      <c r="M740" s="743"/>
      <c r="N740" s="743"/>
      <c r="O740" s="743"/>
    </row>
    <row r="741" customFormat="false" ht="11.1" hidden="false" customHeight="true" outlineLevel="0" collapsed="false">
      <c r="A741" s="562" t="s">
        <v>1138</v>
      </c>
      <c r="B741" s="562" t="s">
        <v>692</v>
      </c>
      <c r="C741" s="928" t="n">
        <v>5</v>
      </c>
      <c r="D741" s="602"/>
      <c r="E741" s="931" t="s">
        <v>526</v>
      </c>
      <c r="F741" s="932" t="s">
        <v>671</v>
      </c>
      <c r="G741" s="932"/>
      <c r="H741" s="932"/>
      <c r="I741" s="920"/>
      <c r="J741" s="565" t="n">
        <v>70070</v>
      </c>
      <c r="K741" s="565" t="n">
        <v>48356</v>
      </c>
      <c r="L741" s="565" t="n">
        <v>56124</v>
      </c>
      <c r="M741" s="743"/>
      <c r="N741" s="743"/>
      <c r="O741" s="743"/>
    </row>
    <row r="742" customFormat="false" ht="11.1" hidden="false" customHeight="true" outlineLevel="0" collapsed="false">
      <c r="A742" s="562" t="s">
        <v>1138</v>
      </c>
      <c r="B742" s="562" t="s">
        <v>692</v>
      </c>
      <c r="C742" s="928" t="n">
        <v>6</v>
      </c>
      <c r="D742" s="602"/>
      <c r="E742" s="611" t="s">
        <v>977</v>
      </c>
      <c r="F742" s="612" t="s">
        <v>672</v>
      </c>
      <c r="G742" s="612"/>
      <c r="H742" s="612"/>
      <c r="I742" s="920"/>
      <c r="J742" s="565" t="n">
        <v>252</v>
      </c>
      <c r="K742" s="565" t="n">
        <v>0</v>
      </c>
      <c r="L742" s="565" t="n">
        <v>0</v>
      </c>
      <c r="M742" s="743"/>
      <c r="N742" s="743"/>
      <c r="O742" s="743"/>
    </row>
    <row r="743" customFormat="false" ht="11.1" hidden="false" customHeight="true" outlineLevel="0" collapsed="false">
      <c r="A743" s="562" t="s">
        <v>1138</v>
      </c>
      <c r="B743" s="562" t="s">
        <v>692</v>
      </c>
      <c r="C743" s="928" t="n">
        <v>7</v>
      </c>
      <c r="D743" s="604" t="s">
        <v>485</v>
      </c>
      <c r="E743" s="918" t="s">
        <v>1148</v>
      </c>
      <c r="F743" s="919"/>
      <c r="G743" s="919"/>
      <c r="H743" s="920"/>
      <c r="I743" s="920"/>
      <c r="J743" s="565" t="n">
        <v>167172</v>
      </c>
      <c r="K743" s="565" t="n">
        <v>169586</v>
      </c>
      <c r="L743" s="565" t="n">
        <v>151505</v>
      </c>
      <c r="M743" s="743"/>
      <c r="N743" s="743"/>
      <c r="O743" s="743"/>
    </row>
    <row r="744" customFormat="false" ht="11.1" hidden="false" customHeight="true" outlineLevel="0" collapsed="false">
      <c r="A744" s="562" t="s">
        <v>1138</v>
      </c>
      <c r="B744" s="562" t="s">
        <v>692</v>
      </c>
      <c r="C744" s="928" t="n">
        <v>8</v>
      </c>
      <c r="D744" s="602"/>
      <c r="E744" s="604" t="s">
        <v>651</v>
      </c>
      <c r="F744" s="912" t="s">
        <v>656</v>
      </c>
      <c r="G744" s="912"/>
      <c r="H744" s="912"/>
      <c r="I744" s="920"/>
      <c r="J744" s="565" t="n">
        <v>10270</v>
      </c>
      <c r="K744" s="565" t="n">
        <v>10671</v>
      </c>
      <c r="L744" s="565" t="n">
        <v>10802</v>
      </c>
      <c r="M744" s="743"/>
      <c r="N744" s="743"/>
      <c r="O744" s="743"/>
    </row>
    <row r="745" customFormat="false" ht="11.1" hidden="false" customHeight="true" outlineLevel="0" collapsed="false">
      <c r="A745" s="562" t="s">
        <v>1138</v>
      </c>
      <c r="B745" s="562" t="s">
        <v>692</v>
      </c>
      <c r="C745" s="928" t="n">
        <v>9</v>
      </c>
      <c r="D745" s="602"/>
      <c r="E745" s="604" t="s">
        <v>143</v>
      </c>
      <c r="F745" s="912" t="s">
        <v>657</v>
      </c>
      <c r="G745" s="912"/>
      <c r="H745" s="912"/>
      <c r="I745" s="920"/>
      <c r="J745" s="565" t="n">
        <v>3581</v>
      </c>
      <c r="K745" s="565" t="n">
        <v>0</v>
      </c>
      <c r="L745" s="565" t="n">
        <v>0</v>
      </c>
      <c r="M745" s="743"/>
      <c r="N745" s="743"/>
      <c r="O745" s="743"/>
    </row>
    <row r="746" customFormat="false" ht="11.1" hidden="false" customHeight="true" outlineLevel="0" collapsed="false">
      <c r="A746" s="562" t="s">
        <v>1138</v>
      </c>
      <c r="B746" s="562" t="s">
        <v>692</v>
      </c>
      <c r="C746" s="928" t="n">
        <v>10</v>
      </c>
      <c r="D746" s="604" t="s">
        <v>78</v>
      </c>
      <c r="E746" s="604" t="s">
        <v>524</v>
      </c>
      <c r="F746" s="912" t="s">
        <v>667</v>
      </c>
      <c r="G746" s="912"/>
      <c r="H746" s="912"/>
      <c r="I746" s="920"/>
      <c r="J746" s="565" t="n">
        <v>1173</v>
      </c>
      <c r="K746" s="565" t="n">
        <v>0</v>
      </c>
      <c r="L746" s="565" t="n">
        <v>0</v>
      </c>
      <c r="M746" s="743"/>
      <c r="N746" s="743"/>
      <c r="O746" s="743"/>
    </row>
    <row r="747" customFormat="false" ht="11.1" hidden="false" customHeight="true" outlineLevel="0" collapsed="false">
      <c r="A747" s="562" t="s">
        <v>1138</v>
      </c>
      <c r="B747" s="562" t="s">
        <v>692</v>
      </c>
      <c r="C747" s="928" t="n">
        <v>11</v>
      </c>
      <c r="D747" s="602"/>
      <c r="E747" s="604" t="s">
        <v>521</v>
      </c>
      <c r="F747" s="912" t="s">
        <v>669</v>
      </c>
      <c r="G747" s="912"/>
      <c r="H747" s="912"/>
      <c r="I747" s="920"/>
      <c r="J747" s="565" t="n">
        <v>34574</v>
      </c>
      <c r="K747" s="565" t="n">
        <v>67294</v>
      </c>
      <c r="L747" s="565" t="n">
        <v>58943</v>
      </c>
      <c r="M747" s="743"/>
      <c r="N747" s="743"/>
      <c r="O747" s="743"/>
    </row>
    <row r="748" customFormat="false" ht="11.1" hidden="false" customHeight="true" outlineLevel="0" collapsed="false">
      <c r="A748" s="562" t="s">
        <v>1138</v>
      </c>
      <c r="B748" s="562" t="s">
        <v>692</v>
      </c>
      <c r="C748" s="928" t="n">
        <v>12</v>
      </c>
      <c r="D748" s="602"/>
      <c r="E748" s="602"/>
      <c r="F748" s="922" t="s">
        <v>670</v>
      </c>
      <c r="G748" s="922"/>
      <c r="H748" s="922"/>
      <c r="I748" s="920"/>
      <c r="J748" s="565" t="n">
        <v>35983</v>
      </c>
      <c r="K748" s="565" t="n">
        <v>37828</v>
      </c>
      <c r="L748" s="565" t="n">
        <v>22557</v>
      </c>
      <c r="M748" s="743"/>
      <c r="N748" s="743"/>
      <c r="O748" s="743"/>
    </row>
    <row r="749" customFormat="false" ht="11.1" hidden="false" customHeight="true" outlineLevel="0" collapsed="false">
      <c r="A749" s="562" t="s">
        <v>1138</v>
      </c>
      <c r="B749" s="562" t="s">
        <v>692</v>
      </c>
      <c r="C749" s="928" t="n">
        <v>13</v>
      </c>
      <c r="D749" s="602"/>
      <c r="E749" s="929"/>
      <c r="F749" s="930" t="s">
        <v>72</v>
      </c>
      <c r="G749" s="930"/>
      <c r="H749" s="930"/>
      <c r="I749" s="920"/>
      <c r="J749" s="565" t="n">
        <v>11521</v>
      </c>
      <c r="K749" s="565" t="n">
        <v>5437</v>
      </c>
      <c r="L749" s="565" t="n">
        <v>3079</v>
      </c>
      <c r="M749" s="743"/>
      <c r="N749" s="743"/>
      <c r="O749" s="743"/>
    </row>
    <row r="750" customFormat="false" ht="11.1" hidden="false" customHeight="true" outlineLevel="0" collapsed="false">
      <c r="A750" s="562" t="s">
        <v>1138</v>
      </c>
      <c r="B750" s="562" t="s">
        <v>692</v>
      </c>
      <c r="C750" s="928" t="n">
        <v>14</v>
      </c>
      <c r="D750" s="921"/>
      <c r="E750" s="931" t="s">
        <v>526</v>
      </c>
      <c r="F750" s="932" t="s">
        <v>671</v>
      </c>
      <c r="G750" s="932"/>
      <c r="H750" s="932"/>
      <c r="I750" s="920"/>
      <c r="J750" s="565" t="n">
        <v>70070</v>
      </c>
      <c r="K750" s="565" t="n">
        <v>48356</v>
      </c>
      <c r="L750" s="565" t="n">
        <v>56124</v>
      </c>
      <c r="M750" s="743"/>
      <c r="N750" s="743"/>
      <c r="O750" s="743"/>
    </row>
    <row r="751" customFormat="false" ht="11.1" hidden="false" customHeight="true" outlineLevel="0" collapsed="false">
      <c r="A751" s="562" t="s">
        <v>1138</v>
      </c>
      <c r="B751" s="562" t="s">
        <v>692</v>
      </c>
      <c r="C751" s="928" t="n">
        <v>15</v>
      </c>
      <c r="D751" s="711" t="s">
        <v>675</v>
      </c>
      <c r="E751" s="711"/>
      <c r="F751" s="711"/>
      <c r="G751" s="711"/>
      <c r="H751" s="711"/>
      <c r="I751" s="920"/>
      <c r="J751" s="565" t="n">
        <v>220311</v>
      </c>
      <c r="K751" s="565" t="n">
        <v>223784</v>
      </c>
      <c r="L751" s="565" t="n">
        <v>184906</v>
      </c>
      <c r="M751" s="743"/>
      <c r="N751" s="743"/>
      <c r="O751" s="743"/>
    </row>
    <row r="752" customFormat="false" ht="11.1" hidden="false" customHeight="true" outlineLevel="0" collapsed="false">
      <c r="A752" s="562" t="s">
        <v>1138</v>
      </c>
      <c r="B752" s="562" t="s">
        <v>692</v>
      </c>
      <c r="C752" s="928" t="n">
        <v>16</v>
      </c>
      <c r="D752" s="933" t="s">
        <v>1149</v>
      </c>
      <c r="E752" s="933"/>
      <c r="F752" s="912" t="s">
        <v>656</v>
      </c>
      <c r="G752" s="912"/>
      <c r="H752" s="912"/>
      <c r="I752" s="920"/>
      <c r="J752" s="565" t="n">
        <v>62788</v>
      </c>
      <c r="K752" s="565" t="n">
        <v>64411</v>
      </c>
      <c r="L752" s="565" t="n">
        <v>44203</v>
      </c>
      <c r="M752" s="743"/>
      <c r="N752" s="743"/>
      <c r="O752" s="743"/>
    </row>
    <row r="753" customFormat="false" ht="11.1" hidden="false" customHeight="true" outlineLevel="0" collapsed="false">
      <c r="A753" s="562" t="s">
        <v>1138</v>
      </c>
      <c r="B753" s="562" t="s">
        <v>692</v>
      </c>
      <c r="C753" s="928" t="n">
        <v>17</v>
      </c>
      <c r="D753" s="933"/>
      <c r="E753" s="933"/>
      <c r="F753" s="912" t="s">
        <v>657</v>
      </c>
      <c r="G753" s="912"/>
      <c r="H753" s="912"/>
      <c r="I753" s="920"/>
      <c r="J753" s="565" t="n">
        <v>3581</v>
      </c>
      <c r="K753" s="565" t="n">
        <v>0</v>
      </c>
      <c r="L753" s="565" t="n">
        <v>0</v>
      </c>
      <c r="M753" s="743"/>
      <c r="N753" s="743"/>
      <c r="O753" s="743"/>
    </row>
    <row r="754" customFormat="false" ht="11.1" hidden="false" customHeight="true" outlineLevel="0" collapsed="false">
      <c r="A754" s="562" t="s">
        <v>1138</v>
      </c>
      <c r="B754" s="562" t="s">
        <v>692</v>
      </c>
      <c r="C754" s="928" t="n">
        <v>18</v>
      </c>
      <c r="D754" s="933"/>
      <c r="E754" s="933"/>
      <c r="F754" s="912" t="s">
        <v>72</v>
      </c>
      <c r="G754" s="912"/>
      <c r="H754" s="912"/>
      <c r="I754" s="920"/>
      <c r="J754" s="565" t="n">
        <v>83872</v>
      </c>
      <c r="K754" s="565" t="n">
        <v>111017</v>
      </c>
      <c r="L754" s="565" t="n">
        <v>84579</v>
      </c>
      <c r="M754" s="743"/>
      <c r="N754" s="743"/>
      <c r="O754" s="743"/>
    </row>
    <row r="755" customFormat="false" ht="11.1" hidden="false" customHeight="true" outlineLevel="0" collapsed="false">
      <c r="A755" s="562" t="s">
        <v>1138</v>
      </c>
      <c r="B755" s="562" t="s">
        <v>692</v>
      </c>
      <c r="C755" s="928" t="n">
        <v>19</v>
      </c>
      <c r="D755" s="933"/>
      <c r="E755" s="933"/>
      <c r="F755" s="932" t="s">
        <v>671</v>
      </c>
      <c r="G755" s="932"/>
      <c r="H755" s="932"/>
      <c r="I755" s="920"/>
      <c r="J755" s="565" t="n">
        <v>70070</v>
      </c>
      <c r="K755" s="565" t="n">
        <v>48356</v>
      </c>
      <c r="L755" s="565" t="n">
        <v>56124</v>
      </c>
      <c r="M755" s="743"/>
      <c r="N755" s="743"/>
      <c r="O755" s="743"/>
    </row>
    <row r="756" customFormat="false" ht="11.1" hidden="false" customHeight="true" outlineLevel="0" collapsed="false">
      <c r="A756" s="562" t="s">
        <v>1138</v>
      </c>
      <c r="B756" s="562" t="s">
        <v>692</v>
      </c>
      <c r="C756" s="928" t="n">
        <v>20</v>
      </c>
      <c r="D756" s="934" t="s">
        <v>677</v>
      </c>
      <c r="E756" s="934"/>
      <c r="F756" s="912" t="s">
        <v>1150</v>
      </c>
      <c r="G756" s="912"/>
      <c r="H756" s="912"/>
      <c r="I756" s="698"/>
      <c r="J756" s="565" t="n">
        <v>107092</v>
      </c>
      <c r="K756" s="565" t="n">
        <v>151875</v>
      </c>
      <c r="L756" s="565" t="n">
        <v>151071</v>
      </c>
      <c r="M756" s="743"/>
      <c r="N756" s="743"/>
      <c r="O756" s="743"/>
    </row>
    <row r="757" customFormat="false" ht="11.1" hidden="false" customHeight="true" outlineLevel="0" collapsed="false">
      <c r="A757" s="562" t="s">
        <v>1138</v>
      </c>
      <c r="B757" s="562" t="s">
        <v>692</v>
      </c>
      <c r="C757" s="928" t="n">
        <v>21</v>
      </c>
      <c r="D757" s="935" t="s">
        <v>1151</v>
      </c>
      <c r="E757" s="935"/>
      <c r="F757" s="936" t="s">
        <v>133</v>
      </c>
      <c r="G757" s="912" t="s">
        <v>656</v>
      </c>
      <c r="H757" s="912"/>
      <c r="I757" s="913"/>
      <c r="J757" s="565" t="n">
        <v>22893</v>
      </c>
      <c r="K757" s="565" t="n">
        <v>79797</v>
      </c>
      <c r="L757" s="565" t="n">
        <v>132692</v>
      </c>
      <c r="M757" s="743"/>
      <c r="N757" s="743"/>
      <c r="O757" s="743"/>
    </row>
    <row r="758" customFormat="false" ht="11.1" hidden="false" customHeight="true" outlineLevel="0" collapsed="false">
      <c r="A758" s="562" t="s">
        <v>1138</v>
      </c>
      <c r="B758" s="562" t="s">
        <v>692</v>
      </c>
      <c r="C758" s="928" t="n">
        <v>22</v>
      </c>
      <c r="D758" s="935"/>
      <c r="E758" s="935"/>
      <c r="F758" s="936"/>
      <c r="G758" s="912" t="s">
        <v>657</v>
      </c>
      <c r="H758" s="912"/>
      <c r="I758" s="913"/>
      <c r="J758" s="565" t="n">
        <v>4929</v>
      </c>
      <c r="K758" s="565" t="n">
        <v>0</v>
      </c>
      <c r="L758" s="565" t="n">
        <v>0</v>
      </c>
      <c r="M758" s="743"/>
      <c r="N758" s="743"/>
      <c r="O758" s="743"/>
    </row>
    <row r="759" customFormat="false" ht="11.1" hidden="false" customHeight="true" outlineLevel="0" collapsed="false">
      <c r="A759" s="562" t="s">
        <v>1138</v>
      </c>
      <c r="B759" s="562" t="s">
        <v>692</v>
      </c>
      <c r="C759" s="928" t="n">
        <v>23</v>
      </c>
      <c r="D759" s="935"/>
      <c r="E759" s="935"/>
      <c r="F759" s="936"/>
      <c r="G759" s="912" t="s">
        <v>72</v>
      </c>
      <c r="H759" s="912"/>
      <c r="I759" s="913"/>
      <c r="J759" s="565" t="n">
        <v>79270</v>
      </c>
      <c r="K759" s="565" t="n">
        <v>72078</v>
      </c>
      <c r="L759" s="565" t="n">
        <v>18379</v>
      </c>
      <c r="M759" s="743"/>
      <c r="N759" s="743"/>
      <c r="O759" s="743"/>
    </row>
    <row r="760" customFormat="false" ht="11.1" hidden="false" customHeight="true" outlineLevel="0" collapsed="false">
      <c r="A760" s="562" t="s">
        <v>1138</v>
      </c>
      <c r="B760" s="562" t="s">
        <v>692</v>
      </c>
      <c r="C760" s="928" t="n">
        <v>24</v>
      </c>
      <c r="D760" s="937" t="s">
        <v>680</v>
      </c>
      <c r="E760" s="937"/>
      <c r="F760" s="937"/>
      <c r="G760" s="937"/>
      <c r="H760" s="937"/>
      <c r="I760" s="937"/>
      <c r="J760" s="565" t="n">
        <v>44112</v>
      </c>
      <c r="K760" s="565" t="n">
        <v>48049</v>
      </c>
      <c r="L760" s="565" t="n">
        <v>44541</v>
      </c>
      <c r="M760" s="743"/>
      <c r="N760" s="743"/>
      <c r="O760" s="743"/>
    </row>
    <row r="761" customFormat="false" ht="11.1" hidden="false" customHeight="true" outlineLevel="0" collapsed="false">
      <c r="A761" s="562" t="s">
        <v>1138</v>
      </c>
      <c r="B761" s="562" t="s">
        <v>692</v>
      </c>
      <c r="C761" s="938" t="n">
        <v>25</v>
      </c>
      <c r="D761" s="939"/>
      <c r="E761" s="939"/>
      <c r="F761" s="939"/>
      <c r="G761" s="939"/>
      <c r="H761" s="939"/>
      <c r="I761" s="940"/>
      <c r="J761" s="643"/>
      <c r="K761" s="643"/>
      <c r="L761" s="643"/>
      <c r="M761" s="743"/>
      <c r="N761" s="743"/>
      <c r="O761" s="743"/>
    </row>
    <row r="762" s="628" customFormat="true" ht="11.1" hidden="false" customHeight="true" outlineLevel="0" collapsed="false">
      <c r="A762" s="618" t="s">
        <v>1152</v>
      </c>
      <c r="B762" s="619" t="s">
        <v>689</v>
      </c>
      <c r="C762" s="880" t="n">
        <v>1</v>
      </c>
      <c r="D762" s="903"/>
      <c r="E762" s="941" t="s">
        <v>946</v>
      </c>
      <c r="F762" s="623" t="s">
        <v>682</v>
      </c>
      <c r="G762" s="623"/>
      <c r="H762" s="623"/>
      <c r="I762" s="942"/>
      <c r="J762" s="648" t="n">
        <v>2</v>
      </c>
      <c r="K762" s="648" t="n">
        <v>4</v>
      </c>
      <c r="L762" s="648" t="n">
        <v>1</v>
      </c>
      <c r="M762" s="739"/>
      <c r="N762" s="739"/>
      <c r="O762" s="739"/>
    </row>
    <row r="763" customFormat="false" ht="11.1" hidden="false" customHeight="true" outlineLevel="0" collapsed="false">
      <c r="A763" s="562" t="s">
        <v>1152</v>
      </c>
      <c r="B763" s="562" t="s">
        <v>689</v>
      </c>
      <c r="C763" s="885" t="n">
        <v>2</v>
      </c>
      <c r="D763" s="602"/>
      <c r="E763" s="943"/>
      <c r="F763" s="629" t="s">
        <v>64</v>
      </c>
      <c r="G763" s="911" t="s">
        <v>688</v>
      </c>
      <c r="H763" s="919"/>
      <c r="I763" s="919"/>
      <c r="J763" s="565" t="n">
        <v>600</v>
      </c>
      <c r="K763" s="565" t="n">
        <v>845</v>
      </c>
      <c r="L763" s="565" t="n">
        <v>0</v>
      </c>
      <c r="M763" s="743"/>
      <c r="N763" s="743"/>
      <c r="O763" s="743"/>
    </row>
    <row r="764" customFormat="false" ht="11.1" hidden="false" customHeight="true" outlineLevel="0" collapsed="false">
      <c r="A764" s="562" t="s">
        <v>1152</v>
      </c>
      <c r="B764" s="562" t="s">
        <v>689</v>
      </c>
      <c r="C764" s="885" t="n">
        <v>3</v>
      </c>
      <c r="D764" s="604" t="s">
        <v>917</v>
      </c>
      <c r="E764" s="602" t="s">
        <v>947</v>
      </c>
      <c r="F764" s="611" t="s">
        <v>689</v>
      </c>
      <c r="G764" s="911" t="s">
        <v>690</v>
      </c>
      <c r="H764" s="919"/>
      <c r="I764" s="919"/>
      <c r="J764" s="565" t="n">
        <v>23000</v>
      </c>
      <c r="K764" s="565" t="n">
        <v>23400</v>
      </c>
      <c r="L764" s="565" t="n">
        <v>23000</v>
      </c>
      <c r="M764" s="743"/>
      <c r="N764" s="743"/>
      <c r="O764" s="743"/>
    </row>
    <row r="765" customFormat="false" ht="11.1" hidden="false" customHeight="true" outlineLevel="0" collapsed="false">
      <c r="A765" s="562" t="s">
        <v>1152</v>
      </c>
      <c r="B765" s="562" t="s">
        <v>689</v>
      </c>
      <c r="C765" s="885" t="n">
        <v>4</v>
      </c>
      <c r="D765" s="604" t="s">
        <v>704</v>
      </c>
      <c r="E765" s="602" t="s">
        <v>977</v>
      </c>
      <c r="F765" s="629" t="s">
        <v>62</v>
      </c>
      <c r="G765" s="911" t="s">
        <v>705</v>
      </c>
      <c r="H765" s="919"/>
      <c r="I765" s="919"/>
      <c r="J765" s="565" t="n">
        <v>6</v>
      </c>
      <c r="K765" s="565" t="n">
        <v>4</v>
      </c>
      <c r="L765" s="565" t="n">
        <v>4</v>
      </c>
      <c r="M765" s="743"/>
      <c r="N765" s="743"/>
      <c r="O765" s="743"/>
    </row>
    <row r="766" customFormat="false" ht="11.1" hidden="false" customHeight="true" outlineLevel="0" collapsed="false">
      <c r="A766" s="562" t="s">
        <v>1152</v>
      </c>
      <c r="B766" s="562" t="s">
        <v>689</v>
      </c>
      <c r="C766" s="885" t="n">
        <v>5</v>
      </c>
      <c r="D766" s="602"/>
      <c r="E766" s="604" t="s">
        <v>706</v>
      </c>
      <c r="F766" s="629" t="s">
        <v>64</v>
      </c>
      <c r="G766" s="944" t="s">
        <v>1153</v>
      </c>
      <c r="H766" s="944"/>
      <c r="I766" s="944"/>
      <c r="J766" s="565" t="n">
        <v>195</v>
      </c>
      <c r="K766" s="565" t="n">
        <v>162</v>
      </c>
      <c r="L766" s="565" t="n">
        <v>162</v>
      </c>
      <c r="M766" s="743"/>
      <c r="N766" s="743"/>
      <c r="O766" s="743"/>
    </row>
    <row r="767" customFormat="false" ht="11.1" hidden="false" customHeight="true" outlineLevel="0" collapsed="false">
      <c r="A767" s="562" t="s">
        <v>1152</v>
      </c>
      <c r="B767" s="562" t="s">
        <v>689</v>
      </c>
      <c r="C767" s="885" t="n">
        <v>6</v>
      </c>
      <c r="D767" s="602"/>
      <c r="E767" s="604" t="s">
        <v>709</v>
      </c>
      <c r="F767" s="629" t="s">
        <v>67</v>
      </c>
      <c r="G767" s="944" t="s">
        <v>1154</v>
      </c>
      <c r="H767" s="944"/>
      <c r="I767" s="944"/>
      <c r="J767" s="565" t="n">
        <v>461</v>
      </c>
      <c r="K767" s="565" t="n">
        <v>226</v>
      </c>
      <c r="L767" s="565" t="n">
        <v>226</v>
      </c>
      <c r="M767" s="743"/>
      <c r="N767" s="743"/>
      <c r="O767" s="743"/>
    </row>
    <row r="768" customFormat="false" ht="11.1" hidden="false" customHeight="true" outlineLevel="0" collapsed="false">
      <c r="A768" s="562" t="s">
        <v>1152</v>
      </c>
      <c r="B768" s="562" t="s">
        <v>689</v>
      </c>
      <c r="C768" s="885" t="n">
        <v>7</v>
      </c>
      <c r="D768" s="602"/>
      <c r="E768" s="632" t="s">
        <v>711</v>
      </c>
      <c r="F768" s="632" t="s">
        <v>69</v>
      </c>
      <c r="G768" s="911" t="s">
        <v>712</v>
      </c>
      <c r="H768" s="919"/>
      <c r="I768" s="919"/>
      <c r="J768" s="565" t="n">
        <v>24</v>
      </c>
      <c r="K768" s="565" t="n">
        <v>14</v>
      </c>
      <c r="L768" s="565" t="n">
        <v>14</v>
      </c>
      <c r="M768" s="743"/>
      <c r="N768" s="743"/>
      <c r="O768" s="743"/>
    </row>
    <row r="769" customFormat="false" ht="11.1" hidden="false" customHeight="true" outlineLevel="0" collapsed="false">
      <c r="A769" s="562" t="s">
        <v>1152</v>
      </c>
      <c r="B769" s="562" t="s">
        <v>689</v>
      </c>
      <c r="C769" s="945" t="n">
        <v>8</v>
      </c>
      <c r="D769" s="602"/>
      <c r="E769" s="946" t="s">
        <v>714</v>
      </c>
      <c r="F769" s="566"/>
      <c r="G769" s="947"/>
      <c r="H769" s="611" t="s">
        <v>689</v>
      </c>
      <c r="I769" s="612" t="s">
        <v>713</v>
      </c>
      <c r="J769" s="565" t="n">
        <v>123</v>
      </c>
      <c r="K769" s="565" t="n">
        <v>100</v>
      </c>
      <c r="L769" s="565" t="n">
        <v>100</v>
      </c>
      <c r="M769" s="743"/>
      <c r="N769" s="743"/>
      <c r="O769" s="743"/>
    </row>
    <row r="770" customFormat="false" ht="11.1" hidden="false" customHeight="true" outlineLevel="0" collapsed="false">
      <c r="A770" s="562" t="s">
        <v>1152</v>
      </c>
      <c r="B770" s="562" t="s">
        <v>689</v>
      </c>
      <c r="C770" s="945" t="n">
        <v>9</v>
      </c>
      <c r="D770" s="602"/>
      <c r="E770" s="948" t="s">
        <v>720</v>
      </c>
      <c r="F770" s="905"/>
      <c r="G770" s="949"/>
      <c r="H770" s="611" t="s">
        <v>689</v>
      </c>
      <c r="I770" s="612" t="s">
        <v>718</v>
      </c>
      <c r="J770" s="565" t="n">
        <v>2340</v>
      </c>
      <c r="K770" s="565" t="n">
        <v>12300</v>
      </c>
      <c r="L770" s="565" t="n">
        <v>2340</v>
      </c>
      <c r="M770" s="743"/>
      <c r="N770" s="743"/>
      <c r="O770" s="743"/>
    </row>
    <row r="771" customFormat="false" ht="11.1" hidden="false" customHeight="true" outlineLevel="0" collapsed="false">
      <c r="A771" s="562" t="s">
        <v>1152</v>
      </c>
      <c r="B771" s="562" t="s">
        <v>689</v>
      </c>
      <c r="C771" s="945" t="n">
        <v>10</v>
      </c>
      <c r="D771" s="602"/>
      <c r="E771" s="948"/>
      <c r="F771" s="633"/>
      <c r="G771" s="950"/>
      <c r="H771" s="611" t="s">
        <v>689</v>
      </c>
      <c r="I771" s="612" t="s">
        <v>725</v>
      </c>
      <c r="J771" s="565" t="n">
        <v>200</v>
      </c>
      <c r="K771" s="565" t="n">
        <v>200</v>
      </c>
      <c r="L771" s="565" t="n">
        <v>1000</v>
      </c>
      <c r="M771" s="743"/>
      <c r="N771" s="743"/>
      <c r="O771" s="743"/>
    </row>
    <row r="772" customFormat="false" ht="11.1" hidden="false" customHeight="true" outlineLevel="0" collapsed="false">
      <c r="A772" s="562" t="s">
        <v>1152</v>
      </c>
      <c r="B772" s="562" t="s">
        <v>689</v>
      </c>
      <c r="C772" s="885" t="n">
        <v>11</v>
      </c>
      <c r="D772" s="602"/>
      <c r="E772" s="611" t="s">
        <v>1004</v>
      </c>
      <c r="F772" s="911" t="s">
        <v>730</v>
      </c>
      <c r="G772" s="919"/>
      <c r="H772" s="919"/>
      <c r="I772" s="919"/>
      <c r="J772" s="565" t="n">
        <v>4150401</v>
      </c>
      <c r="K772" s="565" t="n">
        <v>4200401</v>
      </c>
      <c r="L772" s="565" t="n">
        <v>4200401</v>
      </c>
      <c r="M772" s="743"/>
      <c r="N772" s="743"/>
      <c r="O772" s="743"/>
    </row>
    <row r="773" customFormat="false" ht="11.1" hidden="false" customHeight="true" outlineLevel="0" collapsed="false">
      <c r="A773" s="562" t="s">
        <v>1152</v>
      </c>
      <c r="B773" s="562" t="s">
        <v>689</v>
      </c>
      <c r="C773" s="885" t="n">
        <v>12</v>
      </c>
      <c r="D773" s="602"/>
      <c r="E773" s="611" t="s">
        <v>1035</v>
      </c>
      <c r="F773" s="911" t="s">
        <v>731</v>
      </c>
      <c r="G773" s="919"/>
      <c r="H773" s="919"/>
      <c r="I773" s="919"/>
      <c r="J773" s="565" t="n">
        <v>4120401</v>
      </c>
      <c r="K773" s="565" t="n">
        <v>4170620</v>
      </c>
      <c r="L773" s="565" t="n">
        <v>4040401</v>
      </c>
      <c r="M773" s="743"/>
      <c r="N773" s="743"/>
      <c r="O773" s="743"/>
    </row>
    <row r="774" customFormat="false" ht="11.1" hidden="false" customHeight="true" outlineLevel="0" collapsed="false">
      <c r="A774" s="562" t="s">
        <v>1152</v>
      </c>
      <c r="B774" s="562" t="s">
        <v>689</v>
      </c>
      <c r="C774" s="885" t="n">
        <v>13</v>
      </c>
      <c r="D774" s="602"/>
      <c r="E774" s="602" t="s">
        <v>1036</v>
      </c>
      <c r="F774" s="629" t="s">
        <v>62</v>
      </c>
      <c r="G774" s="911" t="s">
        <v>732</v>
      </c>
      <c r="H774" s="908"/>
      <c r="I774" s="951" t="s">
        <v>1155</v>
      </c>
      <c r="J774" s="565" t="n">
        <v>3056</v>
      </c>
      <c r="K774" s="565" t="n">
        <v>3132</v>
      </c>
      <c r="L774" s="565" t="n">
        <v>3240</v>
      </c>
      <c r="M774" s="743"/>
      <c r="N774" s="743"/>
      <c r="O774" s="743"/>
    </row>
    <row r="775" customFormat="false" ht="11.1" hidden="false" customHeight="true" outlineLevel="0" collapsed="false">
      <c r="A775" s="562" t="s">
        <v>1152</v>
      </c>
      <c r="B775" s="562" t="s">
        <v>689</v>
      </c>
      <c r="C775" s="885" t="n">
        <v>14</v>
      </c>
      <c r="D775" s="602"/>
      <c r="E775" s="604" t="s">
        <v>735</v>
      </c>
      <c r="F775" s="629" t="s">
        <v>64</v>
      </c>
      <c r="G775" s="911" t="s">
        <v>736</v>
      </c>
      <c r="H775" s="908"/>
      <c r="I775" s="951" t="s">
        <v>1156</v>
      </c>
      <c r="J775" s="565" t="n">
        <v>23338</v>
      </c>
      <c r="K775" s="565" t="n">
        <v>18576</v>
      </c>
      <c r="L775" s="565" t="n">
        <v>18684</v>
      </c>
      <c r="M775" s="743"/>
      <c r="N775" s="743"/>
      <c r="O775" s="743"/>
    </row>
    <row r="776" customFormat="false" ht="11.1" hidden="false" customHeight="true" outlineLevel="0" collapsed="false">
      <c r="A776" s="562" t="s">
        <v>1152</v>
      </c>
      <c r="B776" s="562" t="s">
        <v>689</v>
      </c>
      <c r="C776" s="885" t="n">
        <v>15</v>
      </c>
      <c r="D776" s="604" t="s">
        <v>691</v>
      </c>
      <c r="E776" s="604" t="s">
        <v>4</v>
      </c>
      <c r="F776" s="629" t="s">
        <v>67</v>
      </c>
      <c r="G776" s="911" t="s">
        <v>736</v>
      </c>
      <c r="H776" s="908"/>
      <c r="I776" s="951" t="s">
        <v>1157</v>
      </c>
      <c r="J776" s="565" t="n">
        <v>155098</v>
      </c>
      <c r="K776" s="565" t="n">
        <v>109296</v>
      </c>
      <c r="L776" s="565" t="n">
        <v>109404</v>
      </c>
      <c r="M776" s="743"/>
      <c r="N776" s="743"/>
      <c r="O776" s="743"/>
    </row>
    <row r="777" customFormat="false" ht="11.1" hidden="false" customHeight="true" outlineLevel="0" collapsed="false">
      <c r="A777" s="562" t="s">
        <v>1152</v>
      </c>
      <c r="B777" s="562" t="s">
        <v>689</v>
      </c>
      <c r="C777" s="885" t="n">
        <v>16</v>
      </c>
      <c r="D777" s="602"/>
      <c r="E777" s="604" t="s">
        <v>691</v>
      </c>
      <c r="F777" s="629" t="s">
        <v>69</v>
      </c>
      <c r="G777" s="911" t="s">
        <v>736</v>
      </c>
      <c r="H777" s="908"/>
      <c r="I777" s="951" t="s">
        <v>1158</v>
      </c>
      <c r="J777" s="565" t="n">
        <v>345178</v>
      </c>
      <c r="K777" s="565" t="n">
        <v>222696</v>
      </c>
      <c r="L777" s="565" t="n">
        <v>222804</v>
      </c>
      <c r="M777" s="743"/>
      <c r="N777" s="743"/>
      <c r="O777" s="743"/>
    </row>
    <row r="778" customFormat="false" ht="11.1" hidden="false" customHeight="true" outlineLevel="0" collapsed="false">
      <c r="A778" s="562" t="s">
        <v>1152</v>
      </c>
      <c r="B778" s="562" t="s">
        <v>689</v>
      </c>
      <c r="C778" s="885" t="n">
        <v>17</v>
      </c>
      <c r="D778" s="905"/>
      <c r="E778" s="604" t="s">
        <v>352</v>
      </c>
      <c r="F778" s="629" t="s">
        <v>71</v>
      </c>
      <c r="G778" s="911" t="s">
        <v>736</v>
      </c>
      <c r="H778" s="908"/>
      <c r="I778" s="951" t="s">
        <v>1159</v>
      </c>
      <c r="J778" s="565" t="n">
        <v>2189818</v>
      </c>
      <c r="K778" s="565" t="n">
        <v>1129896</v>
      </c>
      <c r="L778" s="565" t="n">
        <v>1130004</v>
      </c>
      <c r="M778" s="743"/>
      <c r="N778" s="743"/>
      <c r="O778" s="743"/>
    </row>
    <row r="779" customFormat="false" ht="11.1" hidden="false" customHeight="true" outlineLevel="0" collapsed="false">
      <c r="A779" s="562" t="s">
        <v>1152</v>
      </c>
      <c r="B779" s="562" t="s">
        <v>689</v>
      </c>
      <c r="C779" s="885" t="n">
        <v>18</v>
      </c>
      <c r="D779" s="905"/>
      <c r="E779" s="632" t="s">
        <v>696</v>
      </c>
      <c r="F779" s="632" t="s">
        <v>90</v>
      </c>
      <c r="G779" s="911" t="s">
        <v>736</v>
      </c>
      <c r="H779" s="908"/>
      <c r="I779" s="952" t="s">
        <v>1160</v>
      </c>
      <c r="J779" s="565" t="n">
        <v>4495618</v>
      </c>
      <c r="K779" s="565" t="n">
        <v>2263896</v>
      </c>
      <c r="L779" s="565" t="n">
        <v>2264004</v>
      </c>
      <c r="M779" s="743"/>
      <c r="N779" s="743"/>
      <c r="O779" s="743"/>
    </row>
    <row r="780" customFormat="false" ht="11.1" hidden="false" customHeight="true" outlineLevel="0" collapsed="false">
      <c r="A780" s="562" t="s">
        <v>1152</v>
      </c>
      <c r="B780" s="562" t="s">
        <v>689</v>
      </c>
      <c r="C780" s="885" t="n">
        <v>19</v>
      </c>
      <c r="D780" s="905"/>
      <c r="E780" s="602" t="s">
        <v>1038</v>
      </c>
      <c r="F780" s="629" t="s">
        <v>62</v>
      </c>
      <c r="G780" s="908" t="s">
        <v>1161</v>
      </c>
      <c r="H780" s="908"/>
      <c r="I780" s="908"/>
      <c r="J780" s="565" t="n">
        <v>71832</v>
      </c>
      <c r="K780" s="565" t="n">
        <v>108644</v>
      </c>
      <c r="L780" s="565" t="n">
        <v>90167</v>
      </c>
      <c r="M780" s="743"/>
      <c r="N780" s="743"/>
      <c r="O780" s="743"/>
    </row>
    <row r="781" customFormat="false" ht="11.1" hidden="false" customHeight="true" outlineLevel="0" collapsed="false">
      <c r="A781" s="562" t="s">
        <v>1152</v>
      </c>
      <c r="B781" s="562" t="s">
        <v>689</v>
      </c>
      <c r="C781" s="885" t="n">
        <v>20</v>
      </c>
      <c r="D781" s="905"/>
      <c r="E781" s="701" t="s">
        <v>744</v>
      </c>
      <c r="F781" s="629" t="s">
        <v>64</v>
      </c>
      <c r="G781" s="908" t="s">
        <v>1162</v>
      </c>
      <c r="H781" s="908"/>
      <c r="I781" s="908"/>
      <c r="J781" s="565" t="n">
        <v>93221</v>
      </c>
      <c r="K781" s="565" t="n">
        <v>160973</v>
      </c>
      <c r="L781" s="565" t="n">
        <v>156219</v>
      </c>
      <c r="M781" s="743"/>
      <c r="N781" s="743"/>
      <c r="O781" s="743"/>
    </row>
    <row r="782" customFormat="false" ht="11.1" hidden="false" customHeight="true" outlineLevel="0" collapsed="false">
      <c r="A782" s="562" t="s">
        <v>1152</v>
      </c>
      <c r="B782" s="562" t="s">
        <v>689</v>
      </c>
      <c r="C782" s="885" t="n">
        <v>21</v>
      </c>
      <c r="D782" s="604" t="s">
        <v>352</v>
      </c>
      <c r="E782" s="701"/>
      <c r="F782" s="629" t="s">
        <v>67</v>
      </c>
      <c r="G782" s="908" t="s">
        <v>1163</v>
      </c>
      <c r="H782" s="908"/>
      <c r="I782" s="908"/>
      <c r="J782" s="565" t="n">
        <v>7460</v>
      </c>
      <c r="K782" s="565" t="n">
        <v>13934</v>
      </c>
      <c r="L782" s="565" t="n">
        <v>3562</v>
      </c>
      <c r="M782" s="743"/>
      <c r="N782" s="743"/>
      <c r="O782" s="743"/>
    </row>
    <row r="783" customFormat="false" ht="11.1" hidden="false" customHeight="true" outlineLevel="0" collapsed="false">
      <c r="A783" s="562" t="s">
        <v>1152</v>
      </c>
      <c r="B783" s="562" t="s">
        <v>689</v>
      </c>
      <c r="C783" s="885" t="n">
        <v>22</v>
      </c>
      <c r="D783" s="905"/>
      <c r="E783" s="701"/>
      <c r="F783" s="629" t="s">
        <v>69</v>
      </c>
      <c r="G783" s="908" t="s">
        <v>1164</v>
      </c>
      <c r="H783" s="908"/>
      <c r="I783" s="908"/>
      <c r="J783" s="565" t="n">
        <v>8834</v>
      </c>
      <c r="K783" s="565" t="n">
        <v>8062</v>
      </c>
      <c r="L783" s="565" t="n">
        <v>6055</v>
      </c>
      <c r="M783" s="743"/>
      <c r="N783" s="743"/>
      <c r="O783" s="743"/>
    </row>
    <row r="784" customFormat="false" ht="11.1" hidden="false" customHeight="true" outlineLevel="0" collapsed="false">
      <c r="A784" s="562" t="s">
        <v>1152</v>
      </c>
      <c r="B784" s="562" t="s">
        <v>689</v>
      </c>
      <c r="C784" s="885" t="n">
        <v>23</v>
      </c>
      <c r="D784" s="905"/>
      <c r="E784" s="701"/>
      <c r="F784" s="629" t="s">
        <v>71</v>
      </c>
      <c r="G784" s="908" t="s">
        <v>1165</v>
      </c>
      <c r="H784" s="908"/>
      <c r="I784" s="908"/>
      <c r="J784" s="565" t="n">
        <v>0</v>
      </c>
      <c r="K784" s="565" t="n">
        <v>10600</v>
      </c>
      <c r="L784" s="565" t="n">
        <v>11165</v>
      </c>
      <c r="M784" s="743"/>
      <c r="N784" s="743"/>
      <c r="O784" s="743"/>
    </row>
    <row r="785" customFormat="false" ht="11.1" hidden="false" customHeight="true" outlineLevel="0" collapsed="false">
      <c r="A785" s="562" t="s">
        <v>1152</v>
      </c>
      <c r="B785" s="562" t="s">
        <v>689</v>
      </c>
      <c r="C785" s="885" t="n">
        <v>24</v>
      </c>
      <c r="D785" s="905"/>
      <c r="E785" s="701"/>
      <c r="F785" s="629" t="s">
        <v>90</v>
      </c>
      <c r="G785" s="908" t="s">
        <v>1166</v>
      </c>
      <c r="H785" s="908"/>
      <c r="I785" s="908"/>
      <c r="J785" s="565" t="n">
        <v>60135</v>
      </c>
      <c r="K785" s="565" t="n">
        <v>0</v>
      </c>
      <c r="L785" s="565" t="n">
        <v>2135</v>
      </c>
      <c r="M785" s="743"/>
      <c r="N785" s="743"/>
      <c r="O785" s="743"/>
    </row>
    <row r="786" customFormat="false" ht="11.1" hidden="false" customHeight="true" outlineLevel="0" collapsed="false">
      <c r="A786" s="562" t="s">
        <v>1152</v>
      </c>
      <c r="B786" s="562" t="s">
        <v>689</v>
      </c>
      <c r="C786" s="885" t="n">
        <v>25</v>
      </c>
      <c r="D786" s="905"/>
      <c r="E786" s="701"/>
      <c r="F786" s="632" t="s">
        <v>179</v>
      </c>
      <c r="G786" s="634" t="s">
        <v>1167</v>
      </c>
      <c r="H786" s="634"/>
      <c r="I786" s="634"/>
      <c r="J786" s="565" t="n">
        <v>5036</v>
      </c>
      <c r="K786" s="565" t="n">
        <v>0</v>
      </c>
      <c r="L786" s="565" t="n">
        <v>0</v>
      </c>
      <c r="M786" s="743"/>
      <c r="N786" s="743"/>
      <c r="O786" s="743"/>
    </row>
    <row r="787" customFormat="false" ht="11.1" hidden="false" customHeight="true" outlineLevel="0" collapsed="false">
      <c r="A787" s="562" t="s">
        <v>1152</v>
      </c>
      <c r="B787" s="562" t="s">
        <v>689</v>
      </c>
      <c r="C787" s="885" t="n">
        <v>26</v>
      </c>
      <c r="D787" s="905"/>
      <c r="E787" s="921" t="s">
        <v>943</v>
      </c>
      <c r="F787" s="604" t="s">
        <v>181</v>
      </c>
      <c r="G787" s="953" t="s">
        <v>1168</v>
      </c>
      <c r="H787" s="953"/>
      <c r="I787" s="953"/>
      <c r="J787" s="565" t="n">
        <v>0</v>
      </c>
      <c r="K787" s="565" t="n">
        <v>0</v>
      </c>
      <c r="L787" s="565" t="n">
        <v>0</v>
      </c>
      <c r="M787" s="743"/>
      <c r="N787" s="743"/>
      <c r="O787" s="743"/>
    </row>
    <row r="788" customFormat="false" ht="11.1" hidden="false" customHeight="true" outlineLevel="0" collapsed="false">
      <c r="A788" s="562" t="s">
        <v>1152</v>
      </c>
      <c r="B788" s="562" t="s">
        <v>689</v>
      </c>
      <c r="C788" s="885" t="n">
        <v>27</v>
      </c>
      <c r="D788" s="905"/>
      <c r="E788" s="954"/>
      <c r="F788" s="703"/>
      <c r="G788" s="955"/>
      <c r="H788" s="955"/>
      <c r="I788" s="955"/>
      <c r="J788" s="565" t="n">
        <v>0</v>
      </c>
      <c r="K788" s="565" t="n">
        <v>0</v>
      </c>
      <c r="L788" s="565" t="n">
        <v>0</v>
      </c>
      <c r="M788" s="743"/>
      <c r="N788" s="743"/>
      <c r="O788" s="743"/>
    </row>
    <row r="789" customFormat="false" ht="11.1" hidden="false" customHeight="true" outlineLevel="0" collapsed="false">
      <c r="A789" s="562" t="s">
        <v>1152</v>
      </c>
      <c r="B789" s="562" t="s">
        <v>689</v>
      </c>
      <c r="C789" s="885" t="n">
        <v>28</v>
      </c>
      <c r="D789" s="905"/>
      <c r="E789" s="954"/>
      <c r="F789" s="703"/>
      <c r="G789" s="955"/>
      <c r="H789" s="955"/>
      <c r="I789" s="955"/>
      <c r="J789" s="565" t="n">
        <v>0</v>
      </c>
      <c r="K789" s="565" t="n">
        <v>0</v>
      </c>
      <c r="L789" s="565" t="n">
        <v>0</v>
      </c>
      <c r="M789" s="743"/>
      <c r="N789" s="743"/>
      <c r="O789" s="743"/>
    </row>
    <row r="790" customFormat="false" ht="11.1" hidden="false" customHeight="true" outlineLevel="0" collapsed="false">
      <c r="A790" s="562" t="s">
        <v>1152</v>
      </c>
      <c r="B790" s="562" t="s">
        <v>689</v>
      </c>
      <c r="C790" s="885" t="n">
        <v>29</v>
      </c>
      <c r="D790" s="905"/>
      <c r="E790" s="954"/>
      <c r="F790" s="703"/>
      <c r="G790" s="955"/>
      <c r="H790" s="955"/>
      <c r="I790" s="955"/>
      <c r="J790" s="565" t="n">
        <v>0</v>
      </c>
      <c r="K790" s="565" t="n">
        <v>0</v>
      </c>
      <c r="L790" s="565" t="n">
        <v>0</v>
      </c>
      <c r="M790" s="743"/>
      <c r="N790" s="743"/>
      <c r="O790" s="743"/>
    </row>
    <row r="791" customFormat="false" ht="11.1" hidden="false" customHeight="true" outlineLevel="0" collapsed="false">
      <c r="A791" s="562" t="s">
        <v>1152</v>
      </c>
      <c r="B791" s="562" t="s">
        <v>689</v>
      </c>
      <c r="C791" s="885" t="n">
        <v>30</v>
      </c>
      <c r="D791" s="905"/>
      <c r="E791" s="954"/>
      <c r="F791" s="703"/>
      <c r="G791" s="955"/>
      <c r="H791" s="955"/>
      <c r="I791" s="955"/>
      <c r="J791" s="565" t="n">
        <v>0</v>
      </c>
      <c r="K791" s="565" t="n">
        <v>0</v>
      </c>
      <c r="L791" s="565" t="n">
        <v>0</v>
      </c>
      <c r="M791" s="743"/>
      <c r="N791" s="743"/>
      <c r="O791" s="743"/>
    </row>
    <row r="792" customFormat="false" ht="11.1" hidden="false" customHeight="true" outlineLevel="0" collapsed="false">
      <c r="A792" s="562" t="s">
        <v>1152</v>
      </c>
      <c r="B792" s="562" t="s">
        <v>689</v>
      </c>
      <c r="C792" s="885" t="n">
        <v>31</v>
      </c>
      <c r="D792" s="905"/>
      <c r="E792" s="956"/>
      <c r="F792" s="703"/>
      <c r="G792" s="955"/>
      <c r="H792" s="955"/>
      <c r="I792" s="955"/>
      <c r="J792" s="565" t="n">
        <v>0</v>
      </c>
      <c r="K792" s="565" t="n">
        <v>0</v>
      </c>
      <c r="L792" s="565" t="n">
        <v>0</v>
      </c>
      <c r="M792" s="743"/>
      <c r="N792" s="743"/>
      <c r="O792" s="743"/>
    </row>
    <row r="793" customFormat="false" ht="11.1" hidden="false" customHeight="true" outlineLevel="0" collapsed="false">
      <c r="A793" s="562" t="s">
        <v>1152</v>
      </c>
      <c r="B793" s="562" t="s">
        <v>689</v>
      </c>
      <c r="C793" s="885" t="n">
        <v>32</v>
      </c>
      <c r="D793" s="604" t="s">
        <v>696</v>
      </c>
      <c r="E793" s="602" t="s">
        <v>392</v>
      </c>
      <c r="F793" s="614" t="s">
        <v>62</v>
      </c>
      <c r="G793" s="567" t="s">
        <v>752</v>
      </c>
      <c r="H793" s="907" t="s">
        <v>1169</v>
      </c>
      <c r="I793" s="957"/>
      <c r="J793" s="565" t="n">
        <v>0</v>
      </c>
      <c r="K793" s="565" t="n">
        <v>0</v>
      </c>
      <c r="L793" s="565" t="n">
        <v>0</v>
      </c>
      <c r="M793" s="743"/>
      <c r="N793" s="743"/>
      <c r="O793" s="743"/>
    </row>
    <row r="794" customFormat="false" ht="11.1" hidden="false" customHeight="true" outlineLevel="0" collapsed="false">
      <c r="A794" s="562" t="s">
        <v>1152</v>
      </c>
      <c r="B794" s="562" t="s">
        <v>689</v>
      </c>
      <c r="C794" s="885" t="n">
        <v>33</v>
      </c>
      <c r="D794" s="905"/>
      <c r="E794" s="958" t="s">
        <v>755</v>
      </c>
      <c r="F794" s="631"/>
      <c r="G794" s="959" t="s">
        <v>756</v>
      </c>
      <c r="H794" s="633" t="s">
        <v>1170</v>
      </c>
      <c r="I794" s="960"/>
      <c r="J794" s="565" t="n">
        <v>0</v>
      </c>
      <c r="K794" s="565" t="n">
        <v>0</v>
      </c>
      <c r="L794" s="565" t="n">
        <v>0</v>
      </c>
      <c r="M794" s="743"/>
      <c r="N794" s="743"/>
      <c r="O794" s="743"/>
    </row>
    <row r="795" customFormat="false" ht="11.1" hidden="false" customHeight="true" outlineLevel="0" collapsed="false">
      <c r="A795" s="562" t="s">
        <v>1152</v>
      </c>
      <c r="B795" s="562" t="s">
        <v>689</v>
      </c>
      <c r="C795" s="885" t="n">
        <v>34</v>
      </c>
      <c r="D795" s="905"/>
      <c r="E795" s="958"/>
      <c r="F795" s="632" t="s">
        <v>64</v>
      </c>
      <c r="G795" s="911" t="s">
        <v>1171</v>
      </c>
      <c r="H795" s="908"/>
      <c r="I795" s="908"/>
      <c r="J795" s="565" t="n">
        <v>0</v>
      </c>
      <c r="K795" s="565" t="n">
        <v>0</v>
      </c>
      <c r="L795" s="565" t="n">
        <v>0</v>
      </c>
      <c r="M795" s="743"/>
      <c r="N795" s="743"/>
      <c r="O795" s="743"/>
    </row>
    <row r="796" customFormat="false" ht="11.1" hidden="false" customHeight="true" outlineLevel="0" collapsed="false">
      <c r="A796" s="562" t="s">
        <v>1152</v>
      </c>
      <c r="B796" s="562" t="s">
        <v>689</v>
      </c>
      <c r="C796" s="885" t="n">
        <v>35</v>
      </c>
      <c r="D796" s="905"/>
      <c r="E796" s="602" t="s">
        <v>498</v>
      </c>
      <c r="F796" s="961" t="s">
        <v>1172</v>
      </c>
      <c r="G796" s="961"/>
      <c r="H796" s="962" t="s">
        <v>689</v>
      </c>
      <c r="I796" s="612" t="s">
        <v>1173</v>
      </c>
      <c r="J796" s="565" t="n">
        <v>1</v>
      </c>
      <c r="K796" s="565" t="n">
        <v>1</v>
      </c>
      <c r="L796" s="565" t="n">
        <v>1</v>
      </c>
      <c r="M796" s="743"/>
      <c r="N796" s="743"/>
      <c r="O796" s="743"/>
    </row>
    <row r="797" customFormat="false" ht="11.1" hidden="false" customHeight="true" outlineLevel="0" collapsed="false">
      <c r="A797" s="562" t="s">
        <v>1152</v>
      </c>
      <c r="B797" s="562" t="s">
        <v>689</v>
      </c>
      <c r="C797" s="885" t="n">
        <v>36</v>
      </c>
      <c r="D797" s="905"/>
      <c r="E797" s="963"/>
      <c r="F797" s="964"/>
      <c r="G797" s="965"/>
      <c r="H797" s="966"/>
      <c r="I797" s="967"/>
      <c r="J797" s="565" t="n">
        <v>0</v>
      </c>
      <c r="K797" s="565" t="n">
        <v>0</v>
      </c>
      <c r="L797" s="565" t="n">
        <v>0</v>
      </c>
      <c r="M797" s="743"/>
      <c r="N797" s="743"/>
      <c r="O797" s="743"/>
    </row>
    <row r="798" customFormat="false" ht="11.1" hidden="false" customHeight="true" outlineLevel="0" collapsed="false">
      <c r="A798" s="562" t="s">
        <v>1152</v>
      </c>
      <c r="B798" s="562" t="s">
        <v>689</v>
      </c>
      <c r="C798" s="885" t="n">
        <v>37</v>
      </c>
      <c r="D798" s="905"/>
      <c r="E798" s="968"/>
      <c r="F798" s="964"/>
      <c r="G798" s="965"/>
      <c r="H798" s="969"/>
      <c r="I798" s="967"/>
      <c r="J798" s="565" t="n">
        <v>0</v>
      </c>
      <c r="K798" s="565" t="n">
        <v>0</v>
      </c>
      <c r="L798" s="565" t="n">
        <v>0</v>
      </c>
      <c r="M798" s="743"/>
      <c r="N798" s="743"/>
      <c r="O798" s="743"/>
    </row>
    <row r="799" customFormat="false" ht="11.1" hidden="false" customHeight="true" outlineLevel="0" collapsed="false">
      <c r="A799" s="562" t="s">
        <v>1152</v>
      </c>
      <c r="B799" s="562" t="s">
        <v>689</v>
      </c>
      <c r="C799" s="885" t="n">
        <v>38</v>
      </c>
      <c r="D799" s="905"/>
      <c r="E799" s="968"/>
      <c r="F799" s="970"/>
      <c r="G799" s="965"/>
      <c r="H799" s="969"/>
      <c r="I799" s="967"/>
      <c r="J799" s="565" t="n">
        <v>0</v>
      </c>
      <c r="K799" s="565" t="n">
        <v>0</v>
      </c>
      <c r="L799" s="565" t="n">
        <v>0</v>
      </c>
      <c r="M799" s="743"/>
      <c r="N799" s="743"/>
      <c r="O799" s="743"/>
    </row>
    <row r="800" customFormat="false" ht="11.1" hidden="false" customHeight="true" outlineLevel="0" collapsed="false">
      <c r="A800" s="562" t="s">
        <v>1152</v>
      </c>
      <c r="B800" s="562" t="s">
        <v>689</v>
      </c>
      <c r="C800" s="885" t="n">
        <v>39</v>
      </c>
      <c r="D800" s="905"/>
      <c r="E800" s="968"/>
      <c r="F800" s="970"/>
      <c r="G800" s="965"/>
      <c r="H800" s="969"/>
      <c r="I800" s="967"/>
      <c r="J800" s="565" t="n">
        <v>0</v>
      </c>
      <c r="K800" s="565" t="n">
        <v>0</v>
      </c>
      <c r="L800" s="565" t="n">
        <v>0</v>
      </c>
      <c r="M800" s="743"/>
      <c r="N800" s="743"/>
      <c r="O800" s="743"/>
    </row>
    <row r="801" customFormat="false" ht="11.1" hidden="false" customHeight="true" outlineLevel="0" collapsed="false">
      <c r="A801" s="562" t="s">
        <v>1152</v>
      </c>
      <c r="B801" s="562" t="s">
        <v>689</v>
      </c>
      <c r="C801" s="885" t="n">
        <v>40</v>
      </c>
      <c r="D801" s="914"/>
      <c r="E801" s="971"/>
      <c r="F801" s="972"/>
      <c r="G801" s="965"/>
      <c r="H801" s="969"/>
      <c r="I801" s="967"/>
      <c r="J801" s="565" t="n">
        <v>0</v>
      </c>
      <c r="K801" s="565" t="n">
        <v>0</v>
      </c>
      <c r="L801" s="565" t="n">
        <v>0</v>
      </c>
      <c r="M801" s="743"/>
      <c r="N801" s="743"/>
      <c r="O801" s="743"/>
    </row>
    <row r="802" customFormat="false" ht="11.1" hidden="false" customHeight="true" outlineLevel="0" collapsed="false">
      <c r="A802" s="562" t="s">
        <v>1152</v>
      </c>
      <c r="B802" s="562" t="s">
        <v>689</v>
      </c>
      <c r="C802" s="885" t="n">
        <v>41</v>
      </c>
      <c r="D802" s="905"/>
      <c r="E802" s="973"/>
      <c r="F802" s="974"/>
      <c r="G802" s="955"/>
      <c r="H802" s="975"/>
      <c r="I802" s="704"/>
      <c r="J802" s="565" t="n">
        <v>0</v>
      </c>
      <c r="K802" s="565" t="n">
        <v>0</v>
      </c>
      <c r="L802" s="565" t="n">
        <v>0</v>
      </c>
      <c r="M802" s="743"/>
      <c r="N802" s="743"/>
      <c r="O802" s="743"/>
    </row>
    <row r="803" customFormat="false" ht="11.1" hidden="false" customHeight="true" outlineLevel="0" collapsed="false">
      <c r="A803" s="562" t="s">
        <v>1152</v>
      </c>
      <c r="B803" s="562" t="s">
        <v>689</v>
      </c>
      <c r="C803" s="885" t="n">
        <v>42</v>
      </c>
      <c r="D803" s="905"/>
      <c r="E803" s="976"/>
      <c r="F803" s="974"/>
      <c r="G803" s="955"/>
      <c r="H803" s="975"/>
      <c r="I803" s="704"/>
      <c r="J803" s="565" t="n">
        <v>0</v>
      </c>
      <c r="K803" s="565" t="n">
        <v>0</v>
      </c>
      <c r="L803" s="565" t="n">
        <v>0</v>
      </c>
      <c r="M803" s="743"/>
      <c r="N803" s="743"/>
      <c r="O803" s="743"/>
    </row>
    <row r="804" customFormat="false" ht="11.1" hidden="false" customHeight="true" outlineLevel="0" collapsed="false">
      <c r="A804" s="562" t="s">
        <v>1152</v>
      </c>
      <c r="B804" s="562" t="s">
        <v>689</v>
      </c>
      <c r="C804" s="885" t="n">
        <v>43</v>
      </c>
      <c r="D804" s="905"/>
      <c r="E804" s="602" t="s">
        <v>946</v>
      </c>
      <c r="F804" s="629" t="s">
        <v>62</v>
      </c>
      <c r="G804" s="911" t="s">
        <v>764</v>
      </c>
      <c r="H804" s="908"/>
      <c r="I804" s="908"/>
      <c r="J804" s="565" t="n">
        <v>3630401</v>
      </c>
      <c r="K804" s="565" t="n">
        <v>4070401</v>
      </c>
      <c r="L804" s="565" t="n">
        <v>4040401</v>
      </c>
      <c r="M804" s="743"/>
      <c r="N804" s="743"/>
      <c r="O804" s="743"/>
    </row>
    <row r="805" customFormat="false" ht="11.1" hidden="false" customHeight="true" outlineLevel="0" collapsed="false">
      <c r="A805" s="562" t="s">
        <v>1152</v>
      </c>
      <c r="B805" s="562" t="s">
        <v>689</v>
      </c>
      <c r="C805" s="885" t="n">
        <v>44</v>
      </c>
      <c r="D805" s="604" t="s">
        <v>919</v>
      </c>
      <c r="E805" s="702" t="s">
        <v>68</v>
      </c>
      <c r="F805" s="566" t="s">
        <v>64</v>
      </c>
      <c r="G805" s="567" t="s">
        <v>765</v>
      </c>
      <c r="H805" s="907" t="s">
        <v>1174</v>
      </c>
      <c r="I805" s="612" t="s">
        <v>1175</v>
      </c>
      <c r="J805" s="565" t="n">
        <v>0</v>
      </c>
      <c r="K805" s="565" t="n">
        <v>0</v>
      </c>
      <c r="L805" s="565" t="n">
        <v>0</v>
      </c>
      <c r="M805" s="743"/>
      <c r="N805" s="743"/>
      <c r="O805" s="743"/>
    </row>
    <row r="806" customFormat="false" ht="11.1" hidden="false" customHeight="true" outlineLevel="0" collapsed="false">
      <c r="A806" s="562" t="s">
        <v>1152</v>
      </c>
      <c r="B806" s="562" t="s">
        <v>689</v>
      </c>
      <c r="C806" s="885" t="n">
        <v>45</v>
      </c>
      <c r="D806" s="602"/>
      <c r="E806" s="702"/>
      <c r="F806" s="977"/>
      <c r="G806" s="978"/>
      <c r="H806" s="633" t="s">
        <v>1176</v>
      </c>
      <c r="I806" s="979" t="s">
        <v>1177</v>
      </c>
      <c r="J806" s="565" t="n">
        <v>0</v>
      </c>
      <c r="K806" s="565" t="n">
        <v>300</v>
      </c>
      <c r="L806" s="565" t="n">
        <v>16408</v>
      </c>
      <c r="M806" s="743"/>
      <c r="N806" s="743"/>
      <c r="O806" s="743"/>
    </row>
    <row r="807" customFormat="false" ht="11.1" hidden="false" customHeight="true" outlineLevel="0" collapsed="false">
      <c r="A807" s="562" t="s">
        <v>1152</v>
      </c>
      <c r="B807" s="562" t="s">
        <v>689</v>
      </c>
      <c r="C807" s="885" t="n">
        <v>46</v>
      </c>
      <c r="D807" s="604" t="s">
        <v>769</v>
      </c>
      <c r="E807" s="702"/>
      <c r="F807" s="629" t="s">
        <v>67</v>
      </c>
      <c r="G807" s="911" t="s">
        <v>1178</v>
      </c>
      <c r="H807" s="908"/>
      <c r="I807" s="908"/>
      <c r="J807" s="565" t="n">
        <v>3</v>
      </c>
      <c r="K807" s="565" t="n">
        <v>5</v>
      </c>
      <c r="L807" s="565" t="n">
        <v>5</v>
      </c>
      <c r="M807" s="743"/>
      <c r="N807" s="743"/>
      <c r="O807" s="743"/>
    </row>
    <row r="808" customFormat="false" ht="11.1" hidden="false" customHeight="true" outlineLevel="0" collapsed="false">
      <c r="A808" s="562" t="s">
        <v>1152</v>
      </c>
      <c r="B808" s="562" t="s">
        <v>689</v>
      </c>
      <c r="C808" s="885" t="n">
        <v>47</v>
      </c>
      <c r="D808" s="604" t="s">
        <v>66</v>
      </c>
      <c r="E808" s="702"/>
      <c r="F808" s="629" t="s">
        <v>69</v>
      </c>
      <c r="G808" s="911" t="s">
        <v>1179</v>
      </c>
      <c r="H808" s="908"/>
      <c r="I808" s="908"/>
      <c r="J808" s="565" t="n">
        <v>335</v>
      </c>
      <c r="K808" s="565" t="n">
        <v>350</v>
      </c>
      <c r="L808" s="565" t="n">
        <v>400</v>
      </c>
      <c r="M808" s="743"/>
      <c r="N808" s="743"/>
      <c r="O808" s="743"/>
    </row>
    <row r="809" customFormat="false" ht="11.1" hidden="false" customHeight="true" outlineLevel="0" collapsed="false">
      <c r="A809" s="562" t="s">
        <v>1152</v>
      </c>
      <c r="B809" s="562" t="s">
        <v>689</v>
      </c>
      <c r="C809" s="885" t="n">
        <v>48</v>
      </c>
      <c r="D809" s="604" t="s">
        <v>773</v>
      </c>
      <c r="E809" s="702"/>
      <c r="F809" s="629" t="s">
        <v>71</v>
      </c>
      <c r="G809" s="911" t="s">
        <v>1180</v>
      </c>
      <c r="H809" s="908"/>
      <c r="I809" s="908"/>
      <c r="J809" s="565" t="n">
        <v>0</v>
      </c>
      <c r="K809" s="565" t="n">
        <v>0</v>
      </c>
      <c r="L809" s="565" t="n">
        <v>0</v>
      </c>
      <c r="M809" s="743"/>
      <c r="N809" s="743"/>
      <c r="O809" s="743"/>
    </row>
    <row r="810" customFormat="false" ht="11.1" hidden="false" customHeight="true" outlineLevel="0" collapsed="false">
      <c r="A810" s="562" t="s">
        <v>1152</v>
      </c>
      <c r="B810" s="562" t="s">
        <v>689</v>
      </c>
      <c r="C810" s="885" t="n">
        <v>49</v>
      </c>
      <c r="D810" s="604" t="s">
        <v>776</v>
      </c>
      <c r="E810" s="702"/>
      <c r="F810" s="629" t="s">
        <v>90</v>
      </c>
      <c r="G810" s="911" t="s">
        <v>777</v>
      </c>
      <c r="H810" s="908"/>
      <c r="I810" s="908"/>
      <c r="J810" s="565" t="n">
        <v>3630401</v>
      </c>
      <c r="K810" s="565" t="n">
        <v>4070401</v>
      </c>
      <c r="L810" s="565" t="n">
        <v>4040401</v>
      </c>
      <c r="M810" s="743"/>
      <c r="N810" s="743"/>
      <c r="O810" s="743"/>
    </row>
    <row r="811" customFormat="false" ht="11.1" hidden="false" customHeight="true" outlineLevel="0" collapsed="false">
      <c r="A811" s="562" t="s">
        <v>1152</v>
      </c>
      <c r="B811" s="562" t="s">
        <v>689</v>
      </c>
      <c r="C811" s="885" t="n">
        <v>50</v>
      </c>
      <c r="D811" s="604" t="s">
        <v>778</v>
      </c>
      <c r="E811" s="702"/>
      <c r="F811" s="632" t="s">
        <v>179</v>
      </c>
      <c r="G811" s="911" t="s">
        <v>1181</v>
      </c>
      <c r="H811" s="908"/>
      <c r="I811" s="908"/>
      <c r="J811" s="565" t="n">
        <v>0</v>
      </c>
      <c r="K811" s="565" t="n">
        <v>2790</v>
      </c>
      <c r="L811" s="565" t="n">
        <v>6268</v>
      </c>
      <c r="M811" s="743"/>
      <c r="N811" s="743"/>
      <c r="O811" s="743"/>
    </row>
    <row r="812" customFormat="false" ht="11.1" hidden="false" customHeight="true" outlineLevel="0" collapsed="false">
      <c r="A812" s="562" t="s">
        <v>1152</v>
      </c>
      <c r="B812" s="562" t="s">
        <v>689</v>
      </c>
      <c r="C812" s="885" t="n">
        <v>51</v>
      </c>
      <c r="D812" s="602"/>
      <c r="E812" s="980" t="s">
        <v>1182</v>
      </c>
      <c r="F812" s="980"/>
      <c r="G812" s="980"/>
      <c r="H812" s="981" t="s">
        <v>1183</v>
      </c>
      <c r="I812" s="832"/>
      <c r="J812" s="565" t="n">
        <v>0</v>
      </c>
      <c r="K812" s="565" t="n">
        <v>0</v>
      </c>
      <c r="L812" s="565" t="n">
        <v>0</v>
      </c>
      <c r="M812" s="743"/>
      <c r="N812" s="743"/>
      <c r="O812" s="743"/>
    </row>
    <row r="813" customFormat="false" ht="11.1" hidden="false" customHeight="true" outlineLevel="0" collapsed="false">
      <c r="A813" s="562" t="s">
        <v>1152</v>
      </c>
      <c r="B813" s="562" t="s">
        <v>689</v>
      </c>
      <c r="C813" s="885" t="n">
        <v>52</v>
      </c>
      <c r="D813" s="602"/>
      <c r="E813" s="980"/>
      <c r="F813" s="980"/>
      <c r="G813" s="980"/>
      <c r="H813" s="981" t="s">
        <v>1184</v>
      </c>
      <c r="I813" s="832"/>
      <c r="J813" s="565" t="n">
        <v>0</v>
      </c>
      <c r="K813" s="565" t="n">
        <v>0</v>
      </c>
      <c r="L813" s="565" t="n">
        <v>0</v>
      </c>
      <c r="M813" s="743"/>
      <c r="N813" s="743"/>
      <c r="O813" s="743"/>
    </row>
    <row r="814" customFormat="false" ht="11.1" hidden="false" customHeight="true" outlineLevel="0" collapsed="false">
      <c r="A814" s="562" t="s">
        <v>1152</v>
      </c>
      <c r="B814" s="562" t="s">
        <v>689</v>
      </c>
      <c r="C814" s="885" t="n">
        <v>53</v>
      </c>
      <c r="D814" s="602"/>
      <c r="E814" s="611" t="s">
        <v>977</v>
      </c>
      <c r="F814" s="911" t="s">
        <v>1185</v>
      </c>
      <c r="G814" s="908"/>
      <c r="H814" s="908"/>
      <c r="I814" s="908"/>
      <c r="J814" s="565" t="n">
        <v>0</v>
      </c>
      <c r="K814" s="565" t="n">
        <v>0</v>
      </c>
      <c r="L814" s="565" t="n">
        <v>0</v>
      </c>
      <c r="M814" s="743"/>
      <c r="N814" s="743"/>
      <c r="O814" s="743"/>
    </row>
    <row r="815" customFormat="false" ht="11.1" hidden="false" customHeight="true" outlineLevel="0" collapsed="false">
      <c r="A815" s="562" t="s">
        <v>1152</v>
      </c>
      <c r="B815" s="562" t="s">
        <v>689</v>
      </c>
      <c r="C815" s="885" t="n">
        <v>54</v>
      </c>
      <c r="D815" s="921"/>
      <c r="E815" s="631" t="s">
        <v>1001</v>
      </c>
      <c r="F815" s="911" t="s">
        <v>1186</v>
      </c>
      <c r="G815" s="908"/>
      <c r="H815" s="908"/>
      <c r="I815" s="908"/>
      <c r="J815" s="565" t="n">
        <v>0</v>
      </c>
      <c r="K815" s="565" t="n">
        <v>2790</v>
      </c>
      <c r="L815" s="565" t="n">
        <v>6268</v>
      </c>
      <c r="M815" s="743"/>
      <c r="N815" s="743"/>
      <c r="O815" s="743"/>
    </row>
    <row r="816" customFormat="false" ht="11.1" hidden="false" customHeight="true" outlineLevel="0" collapsed="false">
      <c r="A816" s="562" t="s">
        <v>1152</v>
      </c>
      <c r="B816" s="562" t="s">
        <v>689</v>
      </c>
      <c r="C816" s="885" t="n">
        <v>55</v>
      </c>
      <c r="D816" s="954"/>
      <c r="E816" s="982"/>
      <c r="F816" s="955"/>
      <c r="G816" s="955"/>
      <c r="H816" s="955"/>
      <c r="I816" s="955"/>
      <c r="J816" s="565" t="n">
        <v>0</v>
      </c>
      <c r="K816" s="565" t="n">
        <v>0</v>
      </c>
      <c r="L816" s="565" t="n">
        <v>0</v>
      </c>
      <c r="M816" s="743"/>
      <c r="N816" s="743"/>
      <c r="O816" s="743"/>
    </row>
    <row r="817" customFormat="false" ht="11.1" hidden="false" customHeight="true" outlineLevel="0" collapsed="false">
      <c r="A817" s="562" t="s">
        <v>1152</v>
      </c>
      <c r="B817" s="562" t="s">
        <v>689</v>
      </c>
      <c r="C817" s="885" t="n">
        <v>56</v>
      </c>
      <c r="D817" s="954"/>
      <c r="E817" s="982"/>
      <c r="F817" s="955"/>
      <c r="G817" s="955"/>
      <c r="H817" s="955"/>
      <c r="I817" s="955"/>
      <c r="J817" s="565" t="n">
        <v>0</v>
      </c>
      <c r="K817" s="565" t="n">
        <v>0</v>
      </c>
      <c r="L817" s="565" t="n">
        <v>0</v>
      </c>
      <c r="M817" s="743"/>
      <c r="N817" s="743"/>
      <c r="O817" s="743"/>
    </row>
    <row r="818" customFormat="false" ht="11.1" hidden="false" customHeight="true" outlineLevel="0" collapsed="false">
      <c r="A818" s="562" t="s">
        <v>1152</v>
      </c>
      <c r="B818" s="562" t="s">
        <v>689</v>
      </c>
      <c r="C818" s="885" t="n">
        <v>57</v>
      </c>
      <c r="D818" s="954"/>
      <c r="E818" s="982"/>
      <c r="F818" s="955"/>
      <c r="G818" s="955"/>
      <c r="H818" s="955"/>
      <c r="I818" s="955"/>
      <c r="J818" s="565" t="n">
        <v>0</v>
      </c>
      <c r="K818" s="565" t="n">
        <v>0</v>
      </c>
      <c r="L818" s="565" t="n">
        <v>0</v>
      </c>
      <c r="M818" s="743"/>
      <c r="N818" s="743"/>
      <c r="O818" s="743"/>
    </row>
    <row r="819" customFormat="false" ht="11.1" hidden="false" customHeight="true" outlineLevel="0" collapsed="false">
      <c r="A819" s="562" t="s">
        <v>1152</v>
      </c>
      <c r="B819" s="562" t="s">
        <v>689</v>
      </c>
      <c r="C819" s="885" t="n">
        <v>58</v>
      </c>
      <c r="D819" s="954"/>
      <c r="E819" s="982"/>
      <c r="F819" s="955"/>
      <c r="G819" s="955"/>
      <c r="H819" s="955"/>
      <c r="I819" s="955"/>
      <c r="J819" s="565" t="n">
        <v>0</v>
      </c>
      <c r="K819" s="565" t="n">
        <v>0</v>
      </c>
      <c r="L819" s="565" t="n">
        <v>0</v>
      </c>
      <c r="M819" s="743"/>
      <c r="N819" s="743"/>
      <c r="O819" s="743"/>
    </row>
    <row r="820" customFormat="false" ht="11.1" hidden="false" customHeight="true" outlineLevel="0" collapsed="false">
      <c r="A820" s="562" t="s">
        <v>1152</v>
      </c>
      <c r="B820" s="562" t="s">
        <v>689</v>
      </c>
      <c r="C820" s="885" t="n">
        <v>59</v>
      </c>
      <c r="D820" s="954"/>
      <c r="E820" s="982"/>
      <c r="F820" s="955"/>
      <c r="G820" s="955"/>
      <c r="H820" s="955"/>
      <c r="I820" s="955"/>
      <c r="J820" s="565" t="n">
        <v>0</v>
      </c>
      <c r="K820" s="565" t="n">
        <v>0</v>
      </c>
      <c r="L820" s="565" t="n">
        <v>0</v>
      </c>
      <c r="M820" s="743"/>
      <c r="N820" s="743"/>
      <c r="O820" s="743"/>
    </row>
    <row r="821" customFormat="false" ht="11.1" hidden="false" customHeight="true" outlineLevel="0" collapsed="false">
      <c r="A821" s="562" t="s">
        <v>1152</v>
      </c>
      <c r="B821" s="562" t="s">
        <v>689</v>
      </c>
      <c r="C821" s="885" t="n">
        <v>60</v>
      </c>
      <c r="D821" s="954"/>
      <c r="E821" s="954"/>
      <c r="F821" s="983"/>
      <c r="G821" s="983"/>
      <c r="H821" s="983"/>
      <c r="I821" s="983"/>
      <c r="J821" s="617" t="n">
        <v>0</v>
      </c>
      <c r="K821" s="617" t="n">
        <v>0</v>
      </c>
      <c r="L821" s="617" t="n">
        <v>0</v>
      </c>
      <c r="M821" s="743"/>
      <c r="N821" s="743"/>
      <c r="O821" s="743"/>
    </row>
    <row r="822" s="628" customFormat="true" ht="11.1" hidden="false" customHeight="true" outlineLevel="0" collapsed="false">
      <c r="A822" s="618" t="s">
        <v>1152</v>
      </c>
      <c r="B822" s="619" t="s">
        <v>692</v>
      </c>
      <c r="C822" s="902" t="n">
        <v>1</v>
      </c>
      <c r="D822" s="622" t="s">
        <v>920</v>
      </c>
      <c r="E822" s="623" t="s">
        <v>62</v>
      </c>
      <c r="F822" s="984" t="s">
        <v>1187</v>
      </c>
      <c r="G822" s="984"/>
      <c r="H822" s="984"/>
      <c r="I822" s="984"/>
      <c r="J822" s="626" t="n">
        <v>0</v>
      </c>
      <c r="K822" s="626" t="n">
        <v>0</v>
      </c>
      <c r="L822" s="626" t="n">
        <v>0</v>
      </c>
      <c r="M822" s="739"/>
      <c r="N822" s="739"/>
      <c r="O822" s="739"/>
    </row>
    <row r="823" customFormat="false" ht="11.1" hidden="false" customHeight="true" outlineLevel="0" collapsed="false">
      <c r="A823" s="562" t="s">
        <v>1152</v>
      </c>
      <c r="B823" s="562" t="s">
        <v>692</v>
      </c>
      <c r="C823" s="885" t="n">
        <v>2</v>
      </c>
      <c r="D823" s="604" t="s">
        <v>1188</v>
      </c>
      <c r="E823" s="604" t="s">
        <v>64</v>
      </c>
      <c r="F823" s="911" t="s">
        <v>1189</v>
      </c>
      <c r="G823" s="908"/>
      <c r="H823" s="908"/>
      <c r="I823" s="908"/>
      <c r="J823" s="565" t="n">
        <v>0</v>
      </c>
      <c r="K823" s="565" t="n">
        <v>0</v>
      </c>
      <c r="L823" s="565" t="n">
        <v>0</v>
      </c>
      <c r="M823" s="743"/>
      <c r="N823" s="743"/>
      <c r="O823" s="743"/>
    </row>
    <row r="824" customFormat="false" ht="11.1" hidden="false" customHeight="true" outlineLevel="0" collapsed="false">
      <c r="A824" s="562" t="s">
        <v>1152</v>
      </c>
      <c r="B824" s="562" t="s">
        <v>692</v>
      </c>
      <c r="C824" s="885" t="n">
        <v>3</v>
      </c>
      <c r="D824" s="604" t="s">
        <v>1190</v>
      </c>
      <c r="E824" s="629" t="s">
        <v>67</v>
      </c>
      <c r="F824" s="911" t="s">
        <v>1191</v>
      </c>
      <c r="G824" s="908"/>
      <c r="H824" s="908"/>
      <c r="I824" s="908"/>
      <c r="J824" s="565" t="n">
        <v>0</v>
      </c>
      <c r="K824" s="565" t="n">
        <v>0</v>
      </c>
      <c r="L824" s="565" t="n">
        <v>0</v>
      </c>
      <c r="M824" s="743"/>
      <c r="N824" s="743"/>
      <c r="O824" s="743"/>
    </row>
    <row r="825" customFormat="false" ht="11.1" hidden="false" customHeight="true" outlineLevel="0" collapsed="false">
      <c r="A825" s="562" t="s">
        <v>1152</v>
      </c>
      <c r="B825" s="562" t="s">
        <v>692</v>
      </c>
      <c r="C825" s="885" t="n">
        <v>4</v>
      </c>
      <c r="D825" s="632" t="s">
        <v>1192</v>
      </c>
      <c r="E825" s="632" t="s">
        <v>69</v>
      </c>
      <c r="F825" s="911" t="s">
        <v>1193</v>
      </c>
      <c r="G825" s="908"/>
      <c r="H825" s="908"/>
      <c r="I825" s="908"/>
      <c r="J825" s="565" t="n">
        <v>0</v>
      </c>
      <c r="K825" s="565" t="n">
        <v>0</v>
      </c>
      <c r="L825" s="565" t="n">
        <v>0</v>
      </c>
      <c r="M825" s="743"/>
      <c r="N825" s="743"/>
      <c r="O825" s="743"/>
    </row>
    <row r="826" customFormat="false" ht="11.1" hidden="false" customHeight="true" outlineLevel="0" collapsed="false">
      <c r="A826" s="562" t="s">
        <v>1152</v>
      </c>
      <c r="B826" s="562" t="s">
        <v>692</v>
      </c>
      <c r="C826" s="885" t="n">
        <v>5</v>
      </c>
      <c r="D826" s="604" t="s">
        <v>921</v>
      </c>
      <c r="E826" s="567" t="s">
        <v>1194</v>
      </c>
      <c r="F826" s="985"/>
      <c r="G826" s="953"/>
      <c r="H826" s="953"/>
      <c r="I826" s="953"/>
      <c r="J826" s="643" t="n">
        <v>0</v>
      </c>
      <c r="K826" s="643" t="n">
        <v>0</v>
      </c>
      <c r="L826" s="643" t="n">
        <v>0</v>
      </c>
      <c r="M826" s="743"/>
      <c r="N826" s="743"/>
      <c r="O826" s="743"/>
    </row>
    <row r="827" s="628" customFormat="true" ht="11.1" hidden="false" customHeight="true" outlineLevel="0" collapsed="false">
      <c r="A827" s="618" t="s">
        <v>1195</v>
      </c>
      <c r="B827" s="619" t="s">
        <v>689</v>
      </c>
      <c r="C827" s="880" t="n">
        <v>1</v>
      </c>
      <c r="D827" s="986" t="s">
        <v>645</v>
      </c>
      <c r="E827" s="986" t="s">
        <v>30</v>
      </c>
      <c r="F827" s="987" t="s">
        <v>62</v>
      </c>
      <c r="G827" s="988" t="s">
        <v>166</v>
      </c>
      <c r="H827" s="988"/>
      <c r="I827" s="989" t="s">
        <v>346</v>
      </c>
      <c r="J827" s="648" t="n">
        <v>3581</v>
      </c>
      <c r="K827" s="648" t="n">
        <v>0</v>
      </c>
      <c r="L827" s="648" t="n">
        <v>0</v>
      </c>
      <c r="M827" s="739"/>
      <c r="N827" s="739"/>
      <c r="O827" s="739"/>
    </row>
    <row r="828" customFormat="false" ht="11.1" hidden="false" customHeight="true" outlineLevel="0" collapsed="false">
      <c r="A828" s="562" t="s">
        <v>1195</v>
      </c>
      <c r="B828" s="562" t="s">
        <v>689</v>
      </c>
      <c r="C828" s="885" t="n">
        <v>2</v>
      </c>
      <c r="D828" s="990" t="s">
        <v>645</v>
      </c>
      <c r="E828" s="991" t="s">
        <v>163</v>
      </c>
      <c r="F828" s="987"/>
      <c r="G828" s="992" t="s">
        <v>1196</v>
      </c>
      <c r="H828" s="992"/>
      <c r="I828" s="993" t="s">
        <v>348</v>
      </c>
      <c r="J828" s="565" t="n">
        <v>3581</v>
      </c>
      <c r="K828" s="565" t="n">
        <v>0</v>
      </c>
      <c r="L828" s="565" t="n">
        <v>0</v>
      </c>
      <c r="M828" s="743"/>
      <c r="N828" s="743"/>
      <c r="O828" s="743"/>
    </row>
    <row r="829" customFormat="false" ht="11.1" hidden="false" customHeight="true" outlineLevel="0" collapsed="false">
      <c r="A829" s="562" t="s">
        <v>1195</v>
      </c>
      <c r="B829" s="562" t="s">
        <v>689</v>
      </c>
      <c r="C829" s="885" t="n">
        <v>3</v>
      </c>
      <c r="D829" s="990"/>
      <c r="E829" s="994"/>
      <c r="F829" s="995"/>
      <c r="G829" s="996"/>
      <c r="H829" s="996"/>
      <c r="I829" s="997"/>
      <c r="J829" s="565" t="n">
        <v>0</v>
      </c>
      <c r="K829" s="565" t="n">
        <v>0</v>
      </c>
      <c r="L829" s="565" t="n">
        <v>0</v>
      </c>
      <c r="M829" s="743"/>
      <c r="N829" s="743"/>
      <c r="O829" s="743"/>
    </row>
    <row r="830" customFormat="false" ht="11.1" hidden="false" customHeight="true" outlineLevel="0" collapsed="false">
      <c r="A830" s="562" t="s">
        <v>1195</v>
      </c>
      <c r="B830" s="562" t="s">
        <v>689</v>
      </c>
      <c r="C830" s="885" t="n">
        <v>4</v>
      </c>
      <c r="D830" s="990"/>
      <c r="E830" s="994"/>
      <c r="F830" s="995"/>
      <c r="G830" s="996"/>
      <c r="H830" s="996"/>
      <c r="I830" s="997"/>
      <c r="J830" s="565" t="n">
        <v>0</v>
      </c>
      <c r="K830" s="565" t="n">
        <v>0</v>
      </c>
      <c r="L830" s="565" t="n">
        <v>0</v>
      </c>
      <c r="M830" s="743"/>
      <c r="N830" s="743"/>
      <c r="O830" s="743"/>
    </row>
    <row r="831" customFormat="false" ht="11.1" hidden="false" customHeight="true" outlineLevel="0" collapsed="false">
      <c r="A831" s="562" t="s">
        <v>1195</v>
      </c>
      <c r="B831" s="562" t="s">
        <v>689</v>
      </c>
      <c r="C831" s="885" t="n">
        <v>5</v>
      </c>
      <c r="D831" s="990"/>
      <c r="E831" s="994"/>
      <c r="F831" s="995"/>
      <c r="G831" s="996"/>
      <c r="H831" s="996"/>
      <c r="I831" s="997"/>
      <c r="J831" s="565" t="n">
        <v>0</v>
      </c>
      <c r="K831" s="565" t="n">
        <v>0</v>
      </c>
      <c r="L831" s="565" t="n">
        <v>0</v>
      </c>
      <c r="M831" s="743"/>
      <c r="N831" s="743"/>
      <c r="O831" s="743"/>
    </row>
    <row r="832" customFormat="false" ht="11.1" hidden="false" customHeight="true" outlineLevel="0" collapsed="false">
      <c r="A832" s="562" t="s">
        <v>1195</v>
      </c>
      <c r="B832" s="562" t="s">
        <v>689</v>
      </c>
      <c r="C832" s="885" t="n">
        <v>6</v>
      </c>
      <c r="D832" s="990"/>
      <c r="E832" s="994"/>
      <c r="F832" s="995"/>
      <c r="G832" s="996"/>
      <c r="H832" s="996"/>
      <c r="I832" s="997"/>
      <c r="J832" s="565" t="n">
        <v>0</v>
      </c>
      <c r="K832" s="565" t="n">
        <v>0</v>
      </c>
      <c r="L832" s="565" t="n">
        <v>0</v>
      </c>
      <c r="M832" s="743"/>
      <c r="N832" s="743"/>
      <c r="O832" s="743"/>
    </row>
    <row r="833" customFormat="false" ht="11.1" hidden="false" customHeight="true" outlineLevel="0" collapsed="false">
      <c r="A833" s="562" t="s">
        <v>1195</v>
      </c>
      <c r="B833" s="562" t="s">
        <v>689</v>
      </c>
      <c r="C833" s="885" t="n">
        <v>7</v>
      </c>
      <c r="D833" s="990"/>
      <c r="E833" s="994"/>
      <c r="F833" s="995"/>
      <c r="G833" s="996"/>
      <c r="H833" s="996"/>
      <c r="I833" s="997"/>
      <c r="J833" s="565" t="n">
        <v>0</v>
      </c>
      <c r="K833" s="565" t="n">
        <v>0</v>
      </c>
      <c r="L833" s="565" t="n">
        <v>0</v>
      </c>
      <c r="M833" s="743"/>
      <c r="N833" s="743"/>
      <c r="O833" s="743"/>
    </row>
    <row r="834" customFormat="false" ht="11.1" hidden="false" customHeight="true" outlineLevel="0" collapsed="false">
      <c r="A834" s="562" t="s">
        <v>1195</v>
      </c>
      <c r="B834" s="562" t="s">
        <v>689</v>
      </c>
      <c r="C834" s="885" t="n">
        <v>8</v>
      </c>
      <c r="D834" s="990"/>
      <c r="E834" s="994"/>
      <c r="F834" s="995"/>
      <c r="G834" s="996"/>
      <c r="H834" s="996"/>
      <c r="I834" s="997"/>
      <c r="J834" s="565" t="n">
        <v>0</v>
      </c>
      <c r="K834" s="565" t="n">
        <v>0</v>
      </c>
      <c r="L834" s="565" t="n">
        <v>0</v>
      </c>
      <c r="M834" s="743"/>
      <c r="N834" s="743"/>
      <c r="O834" s="743"/>
    </row>
    <row r="835" customFormat="false" ht="11.1" hidden="false" customHeight="true" outlineLevel="0" collapsed="false">
      <c r="A835" s="562" t="s">
        <v>1195</v>
      </c>
      <c r="B835" s="562" t="s">
        <v>689</v>
      </c>
      <c r="C835" s="885" t="n">
        <v>9</v>
      </c>
      <c r="D835" s="990"/>
      <c r="E835" s="994"/>
      <c r="F835" s="995"/>
      <c r="G835" s="996"/>
      <c r="H835" s="996"/>
      <c r="I835" s="997"/>
      <c r="J835" s="565" t="n">
        <v>0</v>
      </c>
      <c r="K835" s="565" t="n">
        <v>0</v>
      </c>
      <c r="L835" s="565" t="n">
        <v>0</v>
      </c>
      <c r="M835" s="743"/>
      <c r="N835" s="743"/>
      <c r="O835" s="743"/>
    </row>
    <row r="836" customFormat="false" ht="11.1" hidden="false" customHeight="true" outlineLevel="0" collapsed="false">
      <c r="A836" s="562" t="s">
        <v>1195</v>
      </c>
      <c r="B836" s="562" t="s">
        <v>689</v>
      </c>
      <c r="C836" s="885" t="n">
        <v>10</v>
      </c>
      <c r="D836" s="990"/>
      <c r="E836" s="994"/>
      <c r="F836" s="995"/>
      <c r="G836" s="996"/>
      <c r="H836" s="996"/>
      <c r="I836" s="997"/>
      <c r="J836" s="565" t="n">
        <v>0</v>
      </c>
      <c r="K836" s="565" t="n">
        <v>0</v>
      </c>
      <c r="L836" s="565" t="n">
        <v>0</v>
      </c>
      <c r="M836" s="743"/>
      <c r="N836" s="743"/>
      <c r="O836" s="743"/>
    </row>
    <row r="837" customFormat="false" ht="11.1" hidden="false" customHeight="true" outlineLevel="0" collapsed="false">
      <c r="A837" s="562" t="s">
        <v>1195</v>
      </c>
      <c r="B837" s="562" t="s">
        <v>689</v>
      </c>
      <c r="C837" s="885" t="n">
        <v>11</v>
      </c>
      <c r="D837" s="990"/>
      <c r="E837" s="998"/>
      <c r="F837" s="999"/>
      <c r="G837" s="1000"/>
      <c r="H837" s="1001"/>
      <c r="I837" s="997"/>
      <c r="J837" s="565" t="n">
        <v>0</v>
      </c>
      <c r="K837" s="565" t="n">
        <v>0</v>
      </c>
      <c r="L837" s="565" t="n">
        <v>0</v>
      </c>
      <c r="M837" s="743"/>
      <c r="N837" s="743"/>
      <c r="O837" s="743"/>
    </row>
    <row r="838" customFormat="false" ht="11.1" hidden="false" customHeight="true" outlineLevel="0" collapsed="false">
      <c r="A838" s="562" t="s">
        <v>1195</v>
      </c>
      <c r="B838" s="562" t="s">
        <v>689</v>
      </c>
      <c r="C838" s="885" t="n">
        <v>12</v>
      </c>
      <c r="D838" s="990"/>
      <c r="E838" s="1002"/>
      <c r="F838" s="987" t="s">
        <v>62</v>
      </c>
      <c r="G838" s="1003" t="s">
        <v>177</v>
      </c>
      <c r="H838" s="1003"/>
      <c r="I838" s="993" t="s">
        <v>346</v>
      </c>
      <c r="J838" s="565" t="n">
        <v>75220</v>
      </c>
      <c r="K838" s="565" t="n">
        <v>112872</v>
      </c>
      <c r="L838" s="565" t="n">
        <v>86529</v>
      </c>
      <c r="M838" s="743"/>
      <c r="N838" s="743"/>
      <c r="O838" s="743"/>
    </row>
    <row r="839" customFormat="false" ht="11.1" hidden="false" customHeight="true" outlineLevel="0" collapsed="false">
      <c r="A839" s="562" t="s">
        <v>1195</v>
      </c>
      <c r="B839" s="562" t="s">
        <v>689</v>
      </c>
      <c r="C839" s="885" t="n">
        <v>13</v>
      </c>
      <c r="D839" s="990"/>
      <c r="E839" s="1002"/>
      <c r="F839" s="987"/>
      <c r="G839" s="1003"/>
      <c r="H839" s="1003"/>
      <c r="I839" s="993" t="s">
        <v>348</v>
      </c>
      <c r="J839" s="565" t="n">
        <v>75220</v>
      </c>
      <c r="K839" s="565" t="n">
        <v>112872</v>
      </c>
      <c r="L839" s="565" t="n">
        <v>111777</v>
      </c>
      <c r="M839" s="743"/>
      <c r="N839" s="743"/>
      <c r="O839" s="743"/>
    </row>
    <row r="840" customFormat="false" ht="11.1" hidden="false" customHeight="true" outlineLevel="0" collapsed="false">
      <c r="A840" s="562" t="s">
        <v>1195</v>
      </c>
      <c r="B840" s="562" t="s">
        <v>689</v>
      </c>
      <c r="C840" s="885" t="n">
        <v>14</v>
      </c>
      <c r="D840" s="990" t="s">
        <v>1197</v>
      </c>
      <c r="E840" s="990" t="s">
        <v>34</v>
      </c>
      <c r="F840" s="1004" t="s">
        <v>786</v>
      </c>
      <c r="G840" s="1003" t="s">
        <v>664</v>
      </c>
      <c r="H840" s="1003"/>
      <c r="I840" s="993" t="s">
        <v>346</v>
      </c>
      <c r="J840" s="565" t="n">
        <v>0</v>
      </c>
      <c r="K840" s="565" t="n">
        <v>0</v>
      </c>
      <c r="L840" s="565" t="n">
        <v>0</v>
      </c>
      <c r="M840" s="743"/>
      <c r="N840" s="743"/>
      <c r="O840" s="743"/>
    </row>
    <row r="841" customFormat="false" ht="11.1" hidden="false" customHeight="true" outlineLevel="0" collapsed="false">
      <c r="A841" s="562" t="s">
        <v>1195</v>
      </c>
      <c r="B841" s="562" t="s">
        <v>689</v>
      </c>
      <c r="C841" s="885" t="n">
        <v>15</v>
      </c>
      <c r="D841" s="1005"/>
      <c r="E841" s="1006"/>
      <c r="F841" s="1004"/>
      <c r="G841" s="1003"/>
      <c r="H841" s="1003"/>
      <c r="I841" s="993" t="s">
        <v>348</v>
      </c>
      <c r="J841" s="565" t="n">
        <v>0</v>
      </c>
      <c r="K841" s="565" t="n">
        <v>0</v>
      </c>
      <c r="L841" s="565" t="n">
        <v>0</v>
      </c>
      <c r="M841" s="743"/>
      <c r="N841" s="743"/>
      <c r="O841" s="743"/>
    </row>
    <row r="842" customFormat="false" ht="11.1" hidden="false" customHeight="true" outlineLevel="0" collapsed="false">
      <c r="A842" s="562" t="s">
        <v>1195</v>
      </c>
      <c r="B842" s="562" t="s">
        <v>689</v>
      </c>
      <c r="C842" s="885" t="n">
        <v>16</v>
      </c>
      <c r="D842" s="1005"/>
      <c r="E842" s="990"/>
      <c r="F842" s="1004" t="s">
        <v>787</v>
      </c>
      <c r="G842" s="1003" t="s">
        <v>665</v>
      </c>
      <c r="H842" s="1003"/>
      <c r="I842" s="993" t="s">
        <v>346</v>
      </c>
      <c r="J842" s="565" t="n">
        <v>0</v>
      </c>
      <c r="K842" s="565" t="n">
        <v>0</v>
      </c>
      <c r="L842" s="565" t="n">
        <v>0</v>
      </c>
      <c r="M842" s="743"/>
      <c r="N842" s="743"/>
      <c r="O842" s="743"/>
    </row>
    <row r="843" customFormat="false" ht="11.1" hidden="false" customHeight="true" outlineLevel="0" collapsed="false">
      <c r="A843" s="562" t="s">
        <v>1195</v>
      </c>
      <c r="B843" s="562" t="s">
        <v>689</v>
      </c>
      <c r="C843" s="885" t="n">
        <v>17</v>
      </c>
      <c r="D843" s="1007" t="s">
        <v>788</v>
      </c>
      <c r="E843" s="1007" t="s">
        <v>172</v>
      </c>
      <c r="F843" s="1004"/>
      <c r="G843" s="1003"/>
      <c r="H843" s="1003"/>
      <c r="I843" s="993" t="s">
        <v>348</v>
      </c>
      <c r="J843" s="565" t="n">
        <v>0</v>
      </c>
      <c r="K843" s="565" t="n">
        <v>0</v>
      </c>
      <c r="L843" s="565" t="n">
        <v>0</v>
      </c>
      <c r="M843" s="743"/>
      <c r="N843" s="743"/>
      <c r="O843" s="743"/>
    </row>
    <row r="844" customFormat="false" ht="11.1" hidden="false" customHeight="true" outlineLevel="0" collapsed="false">
      <c r="A844" s="562" t="s">
        <v>1195</v>
      </c>
      <c r="B844" s="562" t="s">
        <v>689</v>
      </c>
      <c r="C844" s="885" t="n">
        <v>18</v>
      </c>
      <c r="D844" s="1007"/>
      <c r="E844" s="1007"/>
      <c r="F844" s="1004" t="s">
        <v>789</v>
      </c>
      <c r="G844" s="1003" t="s">
        <v>666</v>
      </c>
      <c r="H844" s="1003"/>
      <c r="I844" s="993" t="s">
        <v>346</v>
      </c>
      <c r="J844" s="565" t="n">
        <v>0</v>
      </c>
      <c r="K844" s="565" t="n">
        <v>0</v>
      </c>
      <c r="L844" s="565" t="n">
        <v>0</v>
      </c>
      <c r="M844" s="743"/>
      <c r="N844" s="743"/>
      <c r="O844" s="743"/>
    </row>
    <row r="845" customFormat="false" ht="11.1" hidden="false" customHeight="true" outlineLevel="0" collapsed="false">
      <c r="A845" s="562" t="s">
        <v>1195</v>
      </c>
      <c r="B845" s="562" t="s">
        <v>689</v>
      </c>
      <c r="C845" s="885" t="n">
        <v>19</v>
      </c>
      <c r="D845" s="1007"/>
      <c r="E845" s="1007"/>
      <c r="F845" s="1004"/>
      <c r="G845" s="1003"/>
      <c r="H845" s="1003"/>
      <c r="I845" s="993" t="s">
        <v>348</v>
      </c>
      <c r="J845" s="565" t="n">
        <v>0</v>
      </c>
      <c r="K845" s="565" t="n">
        <v>0</v>
      </c>
      <c r="L845" s="565" t="n">
        <v>0</v>
      </c>
      <c r="M845" s="743"/>
      <c r="N845" s="743"/>
      <c r="O845" s="743"/>
    </row>
    <row r="846" customFormat="false" ht="11.1" hidden="false" customHeight="true" outlineLevel="0" collapsed="false">
      <c r="A846" s="562" t="s">
        <v>1195</v>
      </c>
      <c r="B846" s="562" t="s">
        <v>689</v>
      </c>
      <c r="C846" s="885" t="n">
        <v>20</v>
      </c>
      <c r="D846" s="1007"/>
      <c r="E846" s="1007"/>
      <c r="F846" s="1004" t="s">
        <v>790</v>
      </c>
      <c r="G846" s="1008" t="s">
        <v>667</v>
      </c>
      <c r="H846" s="1008"/>
      <c r="I846" s="993" t="s">
        <v>346</v>
      </c>
      <c r="J846" s="565" t="n">
        <v>1794</v>
      </c>
      <c r="K846" s="565" t="n">
        <v>0</v>
      </c>
      <c r="L846" s="565" t="n">
        <v>0</v>
      </c>
      <c r="M846" s="743"/>
      <c r="N846" s="743"/>
      <c r="O846" s="743"/>
    </row>
    <row r="847" customFormat="false" ht="11.1" hidden="false" customHeight="true" outlineLevel="0" collapsed="false">
      <c r="A847" s="562" t="s">
        <v>1195</v>
      </c>
      <c r="B847" s="562" t="s">
        <v>689</v>
      </c>
      <c r="C847" s="885" t="n">
        <v>21</v>
      </c>
      <c r="D847" s="1007"/>
      <c r="E847" s="1007"/>
      <c r="F847" s="1004"/>
      <c r="G847" s="992" t="s">
        <v>1196</v>
      </c>
      <c r="H847" s="992"/>
      <c r="I847" s="993" t="s">
        <v>348</v>
      </c>
      <c r="J847" s="565" t="n">
        <v>1794</v>
      </c>
      <c r="K847" s="565" t="n">
        <v>0</v>
      </c>
      <c r="L847" s="565" t="n">
        <v>0</v>
      </c>
      <c r="M847" s="743"/>
      <c r="N847" s="743"/>
      <c r="O847" s="743"/>
    </row>
    <row r="848" customFormat="false" ht="11.1" hidden="false" customHeight="true" outlineLevel="0" collapsed="false">
      <c r="A848" s="562" t="s">
        <v>1195</v>
      </c>
      <c r="B848" s="562" t="s">
        <v>689</v>
      </c>
      <c r="C848" s="885" t="n">
        <v>22</v>
      </c>
      <c r="D848" s="1007"/>
      <c r="E848" s="1007"/>
      <c r="F848" s="1004" t="s">
        <v>792</v>
      </c>
      <c r="G848" s="1003" t="s">
        <v>793</v>
      </c>
      <c r="H848" s="1003"/>
      <c r="I848" s="993" t="s">
        <v>346</v>
      </c>
      <c r="J848" s="565" t="n">
        <v>34574</v>
      </c>
      <c r="K848" s="565" t="n">
        <v>67294</v>
      </c>
      <c r="L848" s="565" t="n">
        <v>58943</v>
      </c>
      <c r="M848" s="743"/>
      <c r="N848" s="743"/>
      <c r="O848" s="743"/>
    </row>
    <row r="849" customFormat="false" ht="11.1" hidden="false" customHeight="true" outlineLevel="0" collapsed="false">
      <c r="A849" s="562" t="s">
        <v>1195</v>
      </c>
      <c r="B849" s="562" t="s">
        <v>689</v>
      </c>
      <c r="C849" s="885" t="n">
        <v>23</v>
      </c>
      <c r="D849" s="1007"/>
      <c r="E849" s="1007"/>
      <c r="F849" s="1004"/>
      <c r="G849" s="1003"/>
      <c r="H849" s="1003"/>
      <c r="I849" s="993" t="s">
        <v>348</v>
      </c>
      <c r="J849" s="565" t="n">
        <v>34574</v>
      </c>
      <c r="K849" s="565" t="n">
        <v>67294</v>
      </c>
      <c r="L849" s="565" t="n">
        <v>58943</v>
      </c>
      <c r="M849" s="743"/>
      <c r="N849" s="743"/>
      <c r="O849" s="743"/>
    </row>
    <row r="850" customFormat="false" ht="11.1" hidden="false" customHeight="true" outlineLevel="0" collapsed="false">
      <c r="A850" s="562" t="s">
        <v>1195</v>
      </c>
      <c r="B850" s="562" t="s">
        <v>689</v>
      </c>
      <c r="C850" s="885" t="n">
        <v>24</v>
      </c>
      <c r="D850" s="1007"/>
      <c r="E850" s="1007"/>
      <c r="F850" s="1004" t="s">
        <v>794</v>
      </c>
      <c r="G850" s="1008" t="s">
        <v>795</v>
      </c>
      <c r="H850" s="1008"/>
      <c r="I850" s="993" t="s">
        <v>346</v>
      </c>
      <c r="J850" s="565" t="n">
        <v>0</v>
      </c>
      <c r="K850" s="565" t="n">
        <v>458</v>
      </c>
      <c r="L850" s="565" t="n">
        <v>0</v>
      </c>
      <c r="M850" s="743"/>
      <c r="N850" s="743"/>
      <c r="O850" s="743"/>
    </row>
    <row r="851" customFormat="false" ht="11.1" hidden="false" customHeight="true" outlineLevel="0" collapsed="false">
      <c r="A851" s="562" t="s">
        <v>1195</v>
      </c>
      <c r="B851" s="562" t="s">
        <v>689</v>
      </c>
      <c r="C851" s="885" t="n">
        <v>25</v>
      </c>
      <c r="D851" s="1007"/>
      <c r="E851" s="1007"/>
      <c r="F851" s="1004"/>
      <c r="G851" s="1009" t="s">
        <v>796</v>
      </c>
      <c r="H851" s="1009"/>
      <c r="I851" s="993" t="s">
        <v>348</v>
      </c>
      <c r="J851" s="565" t="n">
        <v>0</v>
      </c>
      <c r="K851" s="565" t="n">
        <v>458</v>
      </c>
      <c r="L851" s="565" t="n">
        <v>0</v>
      </c>
      <c r="M851" s="743"/>
      <c r="N851" s="743"/>
      <c r="O851" s="743"/>
    </row>
    <row r="852" customFormat="false" ht="11.1" hidden="false" customHeight="true" outlineLevel="0" collapsed="false">
      <c r="A852" s="562" t="s">
        <v>1195</v>
      </c>
      <c r="B852" s="562" t="s">
        <v>689</v>
      </c>
      <c r="C852" s="885" t="n">
        <v>26</v>
      </c>
      <c r="D852" s="1007"/>
      <c r="E852" s="1007"/>
      <c r="F852" s="1004" t="s">
        <v>797</v>
      </c>
      <c r="G852" s="1003" t="s">
        <v>798</v>
      </c>
      <c r="H852" s="1003"/>
      <c r="I852" s="993" t="s">
        <v>346</v>
      </c>
      <c r="J852" s="565" t="n">
        <v>0</v>
      </c>
      <c r="K852" s="565" t="n">
        <v>0</v>
      </c>
      <c r="L852" s="565" t="n">
        <v>0</v>
      </c>
      <c r="M852" s="743"/>
      <c r="N852" s="743"/>
      <c r="O852" s="743"/>
    </row>
    <row r="853" customFormat="false" ht="11.1" hidden="false" customHeight="true" outlineLevel="0" collapsed="false">
      <c r="A853" s="562" t="s">
        <v>1195</v>
      </c>
      <c r="B853" s="562" t="s">
        <v>689</v>
      </c>
      <c r="C853" s="885" t="n">
        <v>27</v>
      </c>
      <c r="D853" s="1007"/>
      <c r="E853" s="1007"/>
      <c r="F853" s="1004"/>
      <c r="G853" s="1003"/>
      <c r="H853" s="1003"/>
      <c r="I853" s="993" t="s">
        <v>348</v>
      </c>
      <c r="J853" s="565" t="n">
        <v>0</v>
      </c>
      <c r="K853" s="565" t="n">
        <v>0</v>
      </c>
      <c r="L853" s="565" t="n">
        <v>0</v>
      </c>
      <c r="M853" s="743"/>
      <c r="N853" s="743"/>
      <c r="O853" s="743"/>
    </row>
    <row r="854" customFormat="false" ht="11.1" hidden="false" customHeight="true" outlineLevel="0" collapsed="false">
      <c r="A854" s="562" t="s">
        <v>1195</v>
      </c>
      <c r="B854" s="562" t="s">
        <v>689</v>
      </c>
      <c r="C854" s="885" t="n">
        <v>28</v>
      </c>
      <c r="D854" s="1007"/>
      <c r="E854" s="1007"/>
      <c r="F854" s="1004" t="s">
        <v>799</v>
      </c>
      <c r="G854" s="1003" t="s">
        <v>800</v>
      </c>
      <c r="H854" s="1003"/>
      <c r="I854" s="993" t="s">
        <v>346</v>
      </c>
      <c r="J854" s="565" t="n">
        <v>1516</v>
      </c>
      <c r="K854" s="565" t="n">
        <v>448</v>
      </c>
      <c r="L854" s="565" t="n">
        <v>775</v>
      </c>
      <c r="M854" s="743"/>
      <c r="N854" s="743"/>
      <c r="O854" s="743"/>
    </row>
    <row r="855" customFormat="false" ht="11.1" hidden="false" customHeight="true" outlineLevel="0" collapsed="false">
      <c r="A855" s="562" t="s">
        <v>1195</v>
      </c>
      <c r="B855" s="562" t="s">
        <v>689</v>
      </c>
      <c r="C855" s="885" t="n">
        <v>29</v>
      </c>
      <c r="D855" s="1007"/>
      <c r="E855" s="1007"/>
      <c r="F855" s="1004"/>
      <c r="G855" s="1003"/>
      <c r="H855" s="1003"/>
      <c r="I855" s="993" t="s">
        <v>348</v>
      </c>
      <c r="J855" s="565" t="n">
        <v>1516</v>
      </c>
      <c r="K855" s="565" t="n">
        <v>448</v>
      </c>
      <c r="L855" s="565" t="n">
        <v>775</v>
      </c>
      <c r="M855" s="743"/>
      <c r="N855" s="743"/>
      <c r="O855" s="743"/>
    </row>
    <row r="856" customFormat="false" ht="11.1" hidden="false" customHeight="true" outlineLevel="0" collapsed="false">
      <c r="A856" s="562" t="s">
        <v>1195</v>
      </c>
      <c r="B856" s="562" t="s">
        <v>689</v>
      </c>
      <c r="C856" s="885" t="n">
        <v>30</v>
      </c>
      <c r="D856" s="1007"/>
      <c r="E856" s="1007"/>
      <c r="F856" s="1004" t="s">
        <v>801</v>
      </c>
      <c r="G856" s="1008" t="s">
        <v>1198</v>
      </c>
      <c r="H856" s="1008"/>
      <c r="I856" s="993" t="s">
        <v>346</v>
      </c>
      <c r="J856" s="565" t="n">
        <v>0</v>
      </c>
      <c r="K856" s="565" t="n">
        <v>0</v>
      </c>
      <c r="L856" s="565" t="n">
        <v>0</v>
      </c>
      <c r="M856" s="743"/>
      <c r="N856" s="743"/>
      <c r="O856" s="743"/>
    </row>
    <row r="857" customFormat="false" ht="11.1" hidden="false" customHeight="true" outlineLevel="0" collapsed="false">
      <c r="A857" s="562" t="s">
        <v>1195</v>
      </c>
      <c r="B857" s="562" t="s">
        <v>689</v>
      </c>
      <c r="C857" s="885" t="n">
        <v>31</v>
      </c>
      <c r="D857" s="1007"/>
      <c r="E857" s="1007"/>
      <c r="F857" s="1004"/>
      <c r="G857" s="1009" t="s">
        <v>1199</v>
      </c>
      <c r="H857" s="1009"/>
      <c r="I857" s="993" t="s">
        <v>348</v>
      </c>
      <c r="J857" s="565" t="n">
        <v>0</v>
      </c>
      <c r="K857" s="565" t="n">
        <v>0</v>
      </c>
      <c r="L857" s="565" t="n">
        <v>0</v>
      </c>
      <c r="M857" s="743"/>
      <c r="N857" s="743"/>
      <c r="O857" s="743"/>
    </row>
    <row r="858" customFormat="false" ht="11.1" hidden="false" customHeight="true" outlineLevel="0" collapsed="false">
      <c r="A858" s="562" t="s">
        <v>1195</v>
      </c>
      <c r="B858" s="562" t="s">
        <v>689</v>
      </c>
      <c r="C858" s="885" t="n">
        <v>32</v>
      </c>
      <c r="D858" s="1007"/>
      <c r="E858" s="1007"/>
      <c r="F858" s="1004" t="s">
        <v>804</v>
      </c>
      <c r="G858" s="1008" t="s">
        <v>1200</v>
      </c>
      <c r="H858" s="1008"/>
      <c r="I858" s="993" t="s">
        <v>346</v>
      </c>
      <c r="J858" s="565" t="n">
        <v>1353</v>
      </c>
      <c r="K858" s="565" t="n">
        <v>6157</v>
      </c>
      <c r="L858" s="565" t="n">
        <v>3776</v>
      </c>
      <c r="M858" s="743"/>
      <c r="N858" s="743"/>
      <c r="O858" s="743"/>
    </row>
    <row r="859" customFormat="false" ht="11.1" hidden="false" customHeight="true" outlineLevel="0" collapsed="false">
      <c r="A859" s="562" t="s">
        <v>1195</v>
      </c>
      <c r="B859" s="562" t="s">
        <v>689</v>
      </c>
      <c r="C859" s="885" t="n">
        <v>33</v>
      </c>
      <c r="D859" s="1007"/>
      <c r="E859" s="1007"/>
      <c r="F859" s="1004"/>
      <c r="G859" s="1009" t="s">
        <v>1199</v>
      </c>
      <c r="H859" s="1009"/>
      <c r="I859" s="993" t="s">
        <v>348</v>
      </c>
      <c r="J859" s="565" t="n">
        <v>1353</v>
      </c>
      <c r="K859" s="565" t="n">
        <v>6157</v>
      </c>
      <c r="L859" s="565" t="n">
        <v>3776</v>
      </c>
      <c r="M859" s="743"/>
      <c r="N859" s="743"/>
      <c r="O859" s="743"/>
    </row>
    <row r="860" customFormat="false" ht="11.1" hidden="false" customHeight="true" outlineLevel="0" collapsed="false">
      <c r="A860" s="562" t="s">
        <v>1195</v>
      </c>
      <c r="B860" s="562" t="s">
        <v>689</v>
      </c>
      <c r="C860" s="885" t="n">
        <v>34</v>
      </c>
      <c r="D860" s="1007"/>
      <c r="E860" s="1007"/>
      <c r="F860" s="1004" t="s">
        <v>806</v>
      </c>
      <c r="G860" s="1008" t="s">
        <v>807</v>
      </c>
      <c r="H860" s="1008"/>
      <c r="I860" s="993" t="s">
        <v>346</v>
      </c>
      <c r="J860" s="565" t="n">
        <v>0</v>
      </c>
      <c r="K860" s="565" t="n">
        <v>0</v>
      </c>
      <c r="L860" s="565" t="n">
        <v>0</v>
      </c>
      <c r="M860" s="743"/>
      <c r="N860" s="743"/>
      <c r="O860" s="743"/>
    </row>
    <row r="861" customFormat="false" ht="11.1" hidden="false" customHeight="true" outlineLevel="0" collapsed="false">
      <c r="A861" s="562" t="s">
        <v>1195</v>
      </c>
      <c r="B861" s="562" t="s">
        <v>689</v>
      </c>
      <c r="C861" s="885" t="n">
        <v>35</v>
      </c>
      <c r="D861" s="1007"/>
      <c r="E861" s="1007"/>
      <c r="F861" s="1004"/>
      <c r="G861" s="1009" t="s">
        <v>808</v>
      </c>
      <c r="H861" s="1009"/>
      <c r="I861" s="993" t="s">
        <v>348</v>
      </c>
      <c r="J861" s="565" t="n">
        <v>0</v>
      </c>
      <c r="K861" s="565" t="n">
        <v>0</v>
      </c>
      <c r="L861" s="565" t="n">
        <v>0</v>
      </c>
      <c r="M861" s="743"/>
      <c r="N861" s="743"/>
      <c r="O861" s="743"/>
    </row>
    <row r="862" customFormat="false" ht="11.1" hidden="false" customHeight="true" outlineLevel="0" collapsed="false">
      <c r="A862" s="562" t="s">
        <v>1195</v>
      </c>
      <c r="B862" s="562" t="s">
        <v>689</v>
      </c>
      <c r="C862" s="945" t="n">
        <v>36</v>
      </c>
      <c r="D862" s="1007"/>
      <c r="E862" s="1007"/>
      <c r="F862" s="1004" t="s">
        <v>809</v>
      </c>
      <c r="G862" s="1010" t="s">
        <v>810</v>
      </c>
      <c r="H862" s="1010"/>
      <c r="I862" s="993" t="s">
        <v>346</v>
      </c>
      <c r="J862" s="565" t="n">
        <v>0</v>
      </c>
      <c r="K862" s="565" t="n">
        <v>687</v>
      </c>
      <c r="L862" s="565" t="n">
        <v>478</v>
      </c>
      <c r="M862" s="743"/>
      <c r="N862" s="743"/>
      <c r="O862" s="743"/>
    </row>
    <row r="863" customFormat="false" ht="11.1" hidden="false" customHeight="true" outlineLevel="0" collapsed="false">
      <c r="A863" s="562" t="s">
        <v>1195</v>
      </c>
      <c r="B863" s="562" t="s">
        <v>689</v>
      </c>
      <c r="C863" s="945" t="n">
        <v>37</v>
      </c>
      <c r="D863" s="1007"/>
      <c r="E863" s="1007"/>
      <c r="F863" s="1004"/>
      <c r="G863" s="1011" t="s">
        <v>1199</v>
      </c>
      <c r="H863" s="1011"/>
      <c r="I863" s="993" t="s">
        <v>348</v>
      </c>
      <c r="J863" s="565" t="n">
        <v>0</v>
      </c>
      <c r="K863" s="565" t="n">
        <v>687</v>
      </c>
      <c r="L863" s="565" t="n">
        <v>478</v>
      </c>
      <c r="M863" s="743"/>
      <c r="N863" s="743"/>
      <c r="O863" s="743"/>
    </row>
    <row r="864" customFormat="false" ht="11.1" hidden="false" customHeight="true" outlineLevel="0" collapsed="false">
      <c r="A864" s="562" t="s">
        <v>1195</v>
      </c>
      <c r="B864" s="562" t="s">
        <v>689</v>
      </c>
      <c r="C864" s="885" t="n">
        <v>38</v>
      </c>
      <c r="D864" s="1007"/>
      <c r="E864" s="1007"/>
      <c r="F864" s="1004" t="s">
        <v>811</v>
      </c>
      <c r="G864" s="1008" t="s">
        <v>812</v>
      </c>
      <c r="H864" s="1008"/>
      <c r="I864" s="993" t="s">
        <v>346</v>
      </c>
      <c r="J864" s="565" t="n">
        <v>35983</v>
      </c>
      <c r="K864" s="565" t="n">
        <v>37828</v>
      </c>
      <c r="L864" s="565" t="n">
        <v>22557</v>
      </c>
      <c r="M864" s="743"/>
      <c r="N864" s="743"/>
      <c r="O864" s="743"/>
    </row>
    <row r="865" customFormat="false" ht="11.1" hidden="false" customHeight="true" outlineLevel="0" collapsed="false">
      <c r="A865" s="562" t="s">
        <v>1195</v>
      </c>
      <c r="B865" s="562" t="s">
        <v>689</v>
      </c>
      <c r="C865" s="885" t="n">
        <v>39</v>
      </c>
      <c r="D865" s="1007"/>
      <c r="E865" s="1007"/>
      <c r="F865" s="1004"/>
      <c r="G865" s="1009" t="s">
        <v>803</v>
      </c>
      <c r="H865" s="1009"/>
      <c r="I865" s="993" t="s">
        <v>348</v>
      </c>
      <c r="J865" s="565" t="n">
        <v>35983</v>
      </c>
      <c r="K865" s="565" t="n">
        <v>37828</v>
      </c>
      <c r="L865" s="565" t="n">
        <v>22557</v>
      </c>
      <c r="M865" s="743"/>
      <c r="N865" s="743"/>
      <c r="O865" s="743"/>
    </row>
    <row r="866" customFormat="false" ht="11.1" hidden="false" customHeight="true" outlineLevel="0" collapsed="false">
      <c r="A866" s="562" t="s">
        <v>1195</v>
      </c>
      <c r="B866" s="562" t="s">
        <v>689</v>
      </c>
      <c r="C866" s="885" t="n">
        <v>40</v>
      </c>
      <c r="D866" s="1007"/>
      <c r="E866" s="1007"/>
      <c r="F866" s="1004" t="s">
        <v>813</v>
      </c>
      <c r="G866" s="1003" t="s">
        <v>814</v>
      </c>
      <c r="H866" s="1003"/>
      <c r="I866" s="993" t="s">
        <v>346</v>
      </c>
      <c r="J866" s="565" t="n">
        <v>0</v>
      </c>
      <c r="K866" s="565" t="n">
        <v>0</v>
      </c>
      <c r="L866" s="565" t="n">
        <v>0</v>
      </c>
      <c r="M866" s="743"/>
      <c r="N866" s="743"/>
      <c r="O866" s="743"/>
    </row>
    <row r="867" customFormat="false" ht="11.1" hidden="false" customHeight="true" outlineLevel="0" collapsed="false">
      <c r="A867" s="562" t="s">
        <v>1195</v>
      </c>
      <c r="B867" s="562" t="s">
        <v>689</v>
      </c>
      <c r="C867" s="885" t="n">
        <v>41</v>
      </c>
      <c r="D867" s="1007"/>
      <c r="E867" s="1007"/>
      <c r="F867" s="1004"/>
      <c r="G867" s="1003"/>
      <c r="H867" s="1003"/>
      <c r="I867" s="993" t="s">
        <v>348</v>
      </c>
      <c r="J867" s="565" t="n">
        <v>0</v>
      </c>
      <c r="K867" s="565" t="n">
        <v>0</v>
      </c>
      <c r="L867" s="565" t="n">
        <v>0</v>
      </c>
      <c r="M867" s="743"/>
      <c r="N867" s="743"/>
      <c r="O867" s="743"/>
    </row>
    <row r="868" customFormat="false" ht="11.1" hidden="false" customHeight="true" outlineLevel="0" collapsed="false">
      <c r="A868" s="562" t="s">
        <v>1195</v>
      </c>
      <c r="B868" s="562" t="s">
        <v>689</v>
      </c>
      <c r="C868" s="885" t="n">
        <v>42</v>
      </c>
      <c r="D868" s="1007"/>
      <c r="E868" s="1007"/>
      <c r="F868" s="1012" t="s">
        <v>815</v>
      </c>
      <c r="G868" s="1013" t="s">
        <v>1201</v>
      </c>
      <c r="H868" s="1013"/>
      <c r="I868" s="993" t="s">
        <v>346</v>
      </c>
      <c r="J868" s="565" t="n">
        <v>0</v>
      </c>
      <c r="K868" s="565" t="n">
        <v>0</v>
      </c>
      <c r="L868" s="565" t="n">
        <v>0</v>
      </c>
      <c r="M868" s="743"/>
      <c r="N868" s="743"/>
      <c r="O868" s="743"/>
    </row>
    <row r="869" customFormat="false" ht="11.1" hidden="false" customHeight="true" outlineLevel="0" collapsed="false">
      <c r="A869" s="562" t="s">
        <v>1195</v>
      </c>
      <c r="B869" s="562" t="s">
        <v>689</v>
      </c>
      <c r="C869" s="885" t="n">
        <v>43</v>
      </c>
      <c r="D869" s="1007"/>
      <c r="E869" s="1007"/>
      <c r="F869" s="1012"/>
      <c r="G869" s="1014" t="s">
        <v>1199</v>
      </c>
      <c r="H869" s="1014"/>
      <c r="I869" s="993" t="s">
        <v>348</v>
      </c>
      <c r="J869" s="565" t="n">
        <v>0</v>
      </c>
      <c r="K869" s="565" t="n">
        <v>0</v>
      </c>
      <c r="L869" s="565" t="n">
        <v>0</v>
      </c>
      <c r="M869" s="743"/>
      <c r="N869" s="743"/>
      <c r="O869" s="743"/>
    </row>
    <row r="870" customFormat="false" ht="11.1" hidden="false" customHeight="true" outlineLevel="0" collapsed="false">
      <c r="A870" s="562" t="s">
        <v>1195</v>
      </c>
      <c r="B870" s="562" t="s">
        <v>689</v>
      </c>
      <c r="C870" s="885" t="n">
        <v>44</v>
      </c>
      <c r="D870" s="1007"/>
      <c r="E870" s="1007"/>
      <c r="F870" s="1004" t="s">
        <v>817</v>
      </c>
      <c r="G870" s="1008" t="s">
        <v>1202</v>
      </c>
      <c r="H870" s="1008"/>
      <c r="I870" s="993" t="s">
        <v>346</v>
      </c>
      <c r="J870" s="565" t="n">
        <v>0</v>
      </c>
      <c r="K870" s="565" t="n">
        <v>0</v>
      </c>
      <c r="L870" s="565" t="n">
        <v>0</v>
      </c>
      <c r="M870" s="743"/>
      <c r="N870" s="743"/>
      <c r="O870" s="743"/>
    </row>
    <row r="871" customFormat="false" ht="11.1" hidden="false" customHeight="true" outlineLevel="0" collapsed="false">
      <c r="A871" s="562" t="s">
        <v>1195</v>
      </c>
      <c r="B871" s="562" t="s">
        <v>689</v>
      </c>
      <c r="C871" s="885" t="n">
        <v>45</v>
      </c>
      <c r="D871" s="1007"/>
      <c r="E871" s="1007"/>
      <c r="F871" s="1004"/>
      <c r="G871" s="1009" t="s">
        <v>1199</v>
      </c>
      <c r="H871" s="1009"/>
      <c r="I871" s="993" t="s">
        <v>348</v>
      </c>
      <c r="J871" s="565" t="n">
        <v>0</v>
      </c>
      <c r="K871" s="565" t="n">
        <v>0</v>
      </c>
      <c r="L871" s="565" t="n">
        <v>0</v>
      </c>
      <c r="M871" s="743"/>
      <c r="N871" s="743"/>
      <c r="O871" s="743"/>
    </row>
    <row r="872" customFormat="false" ht="11.1" hidden="false" customHeight="true" outlineLevel="0" collapsed="false">
      <c r="A872" s="562" t="s">
        <v>1195</v>
      </c>
      <c r="B872" s="731" t="s">
        <v>689</v>
      </c>
      <c r="C872" s="945" t="n">
        <v>46</v>
      </c>
      <c r="D872" s="1007"/>
      <c r="E872" s="1007"/>
      <c r="F872" s="1015" t="s">
        <v>819</v>
      </c>
      <c r="G872" s="1010" t="s">
        <v>1203</v>
      </c>
      <c r="H872" s="1010"/>
      <c r="I872" s="1016" t="s">
        <v>346</v>
      </c>
      <c r="J872" s="565" t="n">
        <v>0</v>
      </c>
      <c r="K872" s="565" t="n">
        <v>0</v>
      </c>
      <c r="L872" s="565" t="n">
        <v>0</v>
      </c>
      <c r="M872" s="743"/>
      <c r="N872" s="743"/>
      <c r="O872" s="743"/>
    </row>
    <row r="873" customFormat="false" ht="11.1" hidden="false" customHeight="true" outlineLevel="0" collapsed="false">
      <c r="A873" s="562" t="s">
        <v>1195</v>
      </c>
      <c r="B873" s="731" t="s">
        <v>689</v>
      </c>
      <c r="C873" s="945" t="n">
        <v>47</v>
      </c>
      <c r="D873" s="1007"/>
      <c r="E873" s="1007"/>
      <c r="F873" s="1015"/>
      <c r="G873" s="1011" t="s">
        <v>1204</v>
      </c>
      <c r="H873" s="1011"/>
      <c r="I873" s="1016" t="s">
        <v>348</v>
      </c>
      <c r="J873" s="565" t="n">
        <v>0</v>
      </c>
      <c r="K873" s="565" t="n">
        <v>0</v>
      </c>
      <c r="L873" s="565" t="n">
        <v>0</v>
      </c>
      <c r="M873" s="743"/>
      <c r="N873" s="743"/>
      <c r="O873" s="743"/>
    </row>
    <row r="874" customFormat="false" ht="11.1" hidden="false" customHeight="true" outlineLevel="0" collapsed="false">
      <c r="A874" s="562" t="s">
        <v>1195</v>
      </c>
      <c r="B874" s="731" t="s">
        <v>689</v>
      </c>
      <c r="C874" s="945" t="n">
        <v>48</v>
      </c>
      <c r="D874" s="1007"/>
      <c r="E874" s="1007"/>
      <c r="F874" s="1015" t="s">
        <v>821</v>
      </c>
      <c r="G874" s="1010" t="s">
        <v>822</v>
      </c>
      <c r="H874" s="1010"/>
      <c r="I874" s="1016" t="s">
        <v>346</v>
      </c>
      <c r="J874" s="565" t="n">
        <v>0</v>
      </c>
      <c r="K874" s="565" t="n">
        <v>0</v>
      </c>
      <c r="L874" s="565" t="n">
        <v>0</v>
      </c>
      <c r="M874" s="743"/>
      <c r="N874" s="743"/>
      <c r="O874" s="743"/>
    </row>
    <row r="875" customFormat="false" ht="11.1" hidden="false" customHeight="true" outlineLevel="0" collapsed="false">
      <c r="A875" s="562" t="s">
        <v>1195</v>
      </c>
      <c r="B875" s="731" t="s">
        <v>689</v>
      </c>
      <c r="C875" s="945" t="n">
        <v>49</v>
      </c>
      <c r="D875" s="1007"/>
      <c r="E875" s="1007"/>
      <c r="F875" s="1015"/>
      <c r="G875" s="1011" t="s">
        <v>803</v>
      </c>
      <c r="H875" s="1011"/>
      <c r="I875" s="1016" t="s">
        <v>348</v>
      </c>
      <c r="J875" s="565" t="n">
        <v>0</v>
      </c>
      <c r="K875" s="565" t="n">
        <v>0</v>
      </c>
      <c r="L875" s="565" t="n">
        <v>0</v>
      </c>
      <c r="M875" s="743"/>
      <c r="N875" s="743"/>
      <c r="O875" s="743"/>
    </row>
    <row r="876" customFormat="false" ht="11.1" hidden="false" customHeight="true" outlineLevel="0" collapsed="false">
      <c r="A876" s="562" t="s">
        <v>1195</v>
      </c>
      <c r="B876" s="731" t="s">
        <v>689</v>
      </c>
      <c r="C876" s="945" t="n">
        <v>50</v>
      </c>
      <c r="D876" s="1007"/>
      <c r="E876" s="1007"/>
      <c r="F876" s="1015" t="s">
        <v>823</v>
      </c>
      <c r="G876" s="1010" t="s">
        <v>824</v>
      </c>
      <c r="H876" s="1010"/>
      <c r="I876" s="1016" t="s">
        <v>346</v>
      </c>
      <c r="J876" s="565" t="n">
        <v>0</v>
      </c>
      <c r="K876" s="565" t="n">
        <v>0</v>
      </c>
      <c r="L876" s="565" t="n">
        <v>0</v>
      </c>
      <c r="M876" s="743"/>
      <c r="N876" s="743"/>
      <c r="O876" s="743"/>
    </row>
    <row r="877" customFormat="false" ht="11.1" hidden="false" customHeight="true" outlineLevel="0" collapsed="false">
      <c r="A877" s="562" t="s">
        <v>1195</v>
      </c>
      <c r="B877" s="731" t="s">
        <v>689</v>
      </c>
      <c r="C877" s="945" t="n">
        <v>51</v>
      </c>
      <c r="D877" s="1007"/>
      <c r="E877" s="1007"/>
      <c r="F877" s="1015"/>
      <c r="G877" s="1011" t="s">
        <v>803</v>
      </c>
      <c r="H877" s="1011"/>
      <c r="I877" s="1016" t="s">
        <v>348</v>
      </c>
      <c r="J877" s="565" t="n">
        <v>0</v>
      </c>
      <c r="K877" s="565" t="n">
        <v>0</v>
      </c>
      <c r="L877" s="565" t="n">
        <v>0</v>
      </c>
      <c r="M877" s="743"/>
      <c r="N877" s="743"/>
      <c r="O877" s="743"/>
    </row>
    <row r="878" customFormat="false" ht="11.1" hidden="false" customHeight="true" outlineLevel="0" collapsed="false">
      <c r="A878" s="562" t="s">
        <v>1195</v>
      </c>
      <c r="B878" s="562" t="s">
        <v>689</v>
      </c>
      <c r="C878" s="945" t="n">
        <v>52</v>
      </c>
      <c r="D878" s="1007"/>
      <c r="E878" s="1007"/>
      <c r="F878" s="1015" t="s">
        <v>825</v>
      </c>
      <c r="G878" s="1003" t="s">
        <v>72</v>
      </c>
      <c r="H878" s="1003"/>
      <c r="I878" s="993" t="s">
        <v>346</v>
      </c>
      <c r="J878" s="565" t="n">
        <v>0</v>
      </c>
      <c r="K878" s="565" t="n">
        <v>0</v>
      </c>
      <c r="L878" s="565" t="n">
        <v>0</v>
      </c>
      <c r="M878" s="743"/>
      <c r="N878" s="743"/>
      <c r="O878" s="743"/>
    </row>
    <row r="879" customFormat="false" ht="11.1" hidden="false" customHeight="true" outlineLevel="0" collapsed="false">
      <c r="A879" s="562" t="s">
        <v>1195</v>
      </c>
      <c r="B879" s="562" t="s">
        <v>689</v>
      </c>
      <c r="C879" s="945" t="n">
        <v>53</v>
      </c>
      <c r="D879" s="1007"/>
      <c r="E879" s="1007"/>
      <c r="F879" s="1015"/>
      <c r="G879" s="1003"/>
      <c r="H879" s="1003"/>
      <c r="I879" s="993" t="s">
        <v>348</v>
      </c>
      <c r="J879" s="565" t="n">
        <v>0</v>
      </c>
      <c r="K879" s="565" t="n">
        <v>0</v>
      </c>
      <c r="L879" s="565" t="n">
        <v>25248</v>
      </c>
      <c r="M879" s="743"/>
      <c r="N879" s="743"/>
      <c r="O879" s="743"/>
    </row>
    <row r="880" customFormat="false" ht="11.1" hidden="false" customHeight="true" outlineLevel="0" collapsed="false">
      <c r="A880" s="562" t="s">
        <v>1195</v>
      </c>
      <c r="B880" s="731" t="s">
        <v>689</v>
      </c>
      <c r="C880" s="945" t="n">
        <v>54</v>
      </c>
      <c r="D880" s="1007"/>
      <c r="E880" s="1007"/>
      <c r="F880" s="1017"/>
      <c r="G880" s="1018"/>
      <c r="H880" s="1018"/>
      <c r="I880" s="1019"/>
      <c r="J880" s="565" t="n">
        <v>0</v>
      </c>
      <c r="K880" s="565" t="n">
        <v>0</v>
      </c>
      <c r="L880" s="565" t="n">
        <v>0</v>
      </c>
      <c r="M880" s="743"/>
      <c r="N880" s="743"/>
      <c r="O880" s="743"/>
    </row>
    <row r="881" customFormat="false" ht="11.1" hidden="false" customHeight="true" outlineLevel="0" collapsed="false">
      <c r="A881" s="562" t="s">
        <v>1195</v>
      </c>
      <c r="B881" s="731" t="s">
        <v>689</v>
      </c>
      <c r="C881" s="945" t="n">
        <v>55</v>
      </c>
      <c r="D881" s="1007"/>
      <c r="E881" s="1007"/>
      <c r="F881" s="1017"/>
      <c r="G881" s="1018"/>
      <c r="H881" s="1018"/>
      <c r="I881" s="1019"/>
      <c r="J881" s="565" t="n">
        <v>0</v>
      </c>
      <c r="K881" s="565" t="n">
        <v>0</v>
      </c>
      <c r="L881" s="565" t="n">
        <v>0</v>
      </c>
      <c r="M881" s="743"/>
      <c r="N881" s="743"/>
      <c r="O881" s="743"/>
    </row>
    <row r="882" customFormat="false" ht="11.1" hidden="false" customHeight="true" outlineLevel="0" collapsed="false">
      <c r="A882" s="562" t="s">
        <v>1195</v>
      </c>
      <c r="B882" s="562" t="s">
        <v>689</v>
      </c>
      <c r="C882" s="885" t="n">
        <v>56</v>
      </c>
      <c r="D882" s="1007"/>
      <c r="E882" s="1020"/>
      <c r="F882" s="1021"/>
      <c r="G882" s="1022"/>
      <c r="H882" s="1022"/>
      <c r="I882" s="997"/>
      <c r="J882" s="565" t="n">
        <v>0</v>
      </c>
      <c r="K882" s="565" t="n">
        <v>0</v>
      </c>
      <c r="L882" s="565" t="n">
        <v>0</v>
      </c>
      <c r="M882" s="743"/>
      <c r="N882" s="743"/>
      <c r="O882" s="743"/>
    </row>
    <row r="883" customFormat="false" ht="11.1" hidden="false" customHeight="true" outlineLevel="0" collapsed="false">
      <c r="A883" s="562" t="s">
        <v>1195</v>
      </c>
      <c r="B883" s="562" t="s">
        <v>689</v>
      </c>
      <c r="C883" s="885" t="n">
        <v>57</v>
      </c>
      <c r="D883" s="990"/>
      <c r="E883" s="1023" t="s">
        <v>36</v>
      </c>
      <c r="F883" s="1023" t="s">
        <v>62</v>
      </c>
      <c r="G883" s="1008" t="s">
        <v>209</v>
      </c>
      <c r="H883" s="1008"/>
      <c r="I883" s="1024" t="s">
        <v>348</v>
      </c>
      <c r="J883" s="565" t="n">
        <v>0</v>
      </c>
      <c r="K883" s="565" t="n">
        <v>0</v>
      </c>
      <c r="L883" s="565" t="n">
        <v>0</v>
      </c>
      <c r="M883" s="743"/>
      <c r="N883" s="743"/>
      <c r="O883" s="743"/>
    </row>
    <row r="884" customFormat="false" ht="11.1" hidden="false" customHeight="true" outlineLevel="0" collapsed="false">
      <c r="A884" s="562" t="s">
        <v>1195</v>
      </c>
      <c r="B884" s="562" t="s">
        <v>689</v>
      </c>
      <c r="C884" s="885" t="n">
        <v>58</v>
      </c>
      <c r="D884" s="1025" t="s">
        <v>645</v>
      </c>
      <c r="E884" s="1026"/>
      <c r="F884" s="1027"/>
      <c r="G884" s="1027"/>
      <c r="H884" s="1027"/>
      <c r="I884" s="1027"/>
      <c r="J884" s="565" t="n">
        <v>0</v>
      </c>
      <c r="K884" s="565" t="n">
        <v>0</v>
      </c>
      <c r="L884" s="565" t="n">
        <v>0</v>
      </c>
      <c r="M884" s="743"/>
      <c r="N884" s="743"/>
      <c r="O884" s="743"/>
    </row>
    <row r="885" customFormat="false" ht="11.1" hidden="false" customHeight="true" outlineLevel="0" collapsed="false">
      <c r="A885" s="562" t="s">
        <v>1195</v>
      </c>
      <c r="B885" s="562" t="s">
        <v>689</v>
      </c>
      <c r="C885" s="885" t="n">
        <v>59</v>
      </c>
      <c r="D885" s="990"/>
      <c r="E885" s="1028"/>
      <c r="F885" s="1029"/>
      <c r="G885" s="1030"/>
      <c r="H885" s="1030"/>
      <c r="I885" s="1030"/>
      <c r="J885" s="565" t="n">
        <v>0</v>
      </c>
      <c r="K885" s="565" t="n">
        <v>0</v>
      </c>
      <c r="L885" s="565" t="n">
        <v>0</v>
      </c>
      <c r="M885" s="743"/>
      <c r="N885" s="743"/>
      <c r="O885" s="743"/>
    </row>
    <row r="886" customFormat="false" ht="11.1" hidden="false" customHeight="true" outlineLevel="0" collapsed="false">
      <c r="A886" s="562" t="s">
        <v>1195</v>
      </c>
      <c r="B886" s="562" t="s">
        <v>689</v>
      </c>
      <c r="C886" s="885" t="n">
        <v>60</v>
      </c>
      <c r="D886" s="990" t="s">
        <v>645</v>
      </c>
      <c r="E886" s="1031" t="s">
        <v>826</v>
      </c>
      <c r="F886" s="1032" t="s">
        <v>1205</v>
      </c>
      <c r="G886" s="1033" t="s">
        <v>72</v>
      </c>
      <c r="H886" s="1033"/>
      <c r="I886" s="993" t="s">
        <v>348</v>
      </c>
      <c r="J886" s="565" t="n">
        <v>0</v>
      </c>
      <c r="K886" s="565" t="n">
        <v>0</v>
      </c>
      <c r="L886" s="565" t="n">
        <v>0</v>
      </c>
      <c r="M886" s="743"/>
      <c r="N886" s="743"/>
      <c r="O886" s="743"/>
    </row>
    <row r="887" customFormat="false" ht="11.1" hidden="false" customHeight="true" outlineLevel="0" collapsed="false">
      <c r="A887" s="562" t="s">
        <v>1195</v>
      </c>
      <c r="B887" s="562" t="s">
        <v>689</v>
      </c>
      <c r="C887" s="885" t="n">
        <v>61</v>
      </c>
      <c r="D887" s="990"/>
      <c r="E887" s="999"/>
      <c r="F887" s="1022"/>
      <c r="G887" s="1022"/>
      <c r="H887" s="1022"/>
      <c r="I887" s="997"/>
      <c r="J887" s="565" t="n">
        <v>0</v>
      </c>
      <c r="K887" s="565" t="n">
        <v>0</v>
      </c>
      <c r="L887" s="565" t="n">
        <v>0</v>
      </c>
      <c r="M887" s="743"/>
      <c r="N887" s="743"/>
      <c r="O887" s="743"/>
    </row>
    <row r="888" customFormat="false" ht="11.1" hidden="false" customHeight="true" outlineLevel="0" collapsed="false">
      <c r="A888" s="562" t="s">
        <v>1195</v>
      </c>
      <c r="B888" s="562" t="s">
        <v>689</v>
      </c>
      <c r="C888" s="885" t="n">
        <v>62</v>
      </c>
      <c r="D888" s="990"/>
      <c r="E888" s="999"/>
      <c r="F888" s="1022"/>
      <c r="G888" s="1022"/>
      <c r="H888" s="1022"/>
      <c r="I888" s="997"/>
      <c r="J888" s="565" t="n">
        <v>0</v>
      </c>
      <c r="K888" s="565" t="n">
        <v>0</v>
      </c>
      <c r="L888" s="565" t="n">
        <v>0</v>
      </c>
      <c r="M888" s="743"/>
      <c r="N888" s="743"/>
      <c r="O888" s="743"/>
    </row>
    <row r="889" customFormat="false" ht="11.1" hidden="false" customHeight="true" outlineLevel="0" collapsed="false">
      <c r="A889" s="562" t="s">
        <v>1195</v>
      </c>
      <c r="B889" s="562" t="s">
        <v>689</v>
      </c>
      <c r="C889" s="885" t="n">
        <v>63</v>
      </c>
      <c r="D889" s="990"/>
      <c r="E889" s="999"/>
      <c r="F889" s="1022"/>
      <c r="G889" s="1022"/>
      <c r="H889" s="1022"/>
      <c r="I889" s="997"/>
      <c r="J889" s="565" t="n">
        <v>0</v>
      </c>
      <c r="K889" s="565" t="n">
        <v>0</v>
      </c>
      <c r="L889" s="565" t="n">
        <v>0</v>
      </c>
      <c r="M889" s="743"/>
      <c r="N889" s="743"/>
      <c r="O889" s="743"/>
    </row>
    <row r="890" customFormat="false" ht="11.1" hidden="false" customHeight="true" outlineLevel="0" collapsed="false">
      <c r="A890" s="562" t="s">
        <v>1195</v>
      </c>
      <c r="B890" s="562" t="s">
        <v>689</v>
      </c>
      <c r="C890" s="885" t="n">
        <v>64</v>
      </c>
      <c r="D890" s="990"/>
      <c r="E890" s="999"/>
      <c r="F890" s="1022"/>
      <c r="G890" s="1022"/>
      <c r="H890" s="1022"/>
      <c r="I890" s="997"/>
      <c r="J890" s="565" t="n">
        <v>0</v>
      </c>
      <c r="K890" s="565" t="n">
        <v>0</v>
      </c>
      <c r="L890" s="565" t="n">
        <v>0</v>
      </c>
      <c r="M890" s="743"/>
      <c r="N890" s="743"/>
      <c r="O890" s="743"/>
    </row>
    <row r="891" customFormat="false" ht="11.1" hidden="false" customHeight="true" outlineLevel="0" collapsed="false">
      <c r="A891" s="562" t="s">
        <v>1195</v>
      </c>
      <c r="B891" s="562" t="s">
        <v>689</v>
      </c>
      <c r="C891" s="885" t="n">
        <v>65</v>
      </c>
      <c r="D891" s="990"/>
      <c r="E891" s="999"/>
      <c r="F891" s="1022"/>
      <c r="G891" s="1022"/>
      <c r="H891" s="1022"/>
      <c r="I891" s="997"/>
      <c r="J891" s="565" t="n">
        <v>0</v>
      </c>
      <c r="K891" s="565" t="n">
        <v>0</v>
      </c>
      <c r="L891" s="565" t="n">
        <v>0</v>
      </c>
      <c r="M891" s="743"/>
      <c r="N891" s="743"/>
      <c r="O891" s="743"/>
    </row>
    <row r="892" customFormat="false" ht="11.1" hidden="false" customHeight="true" outlineLevel="0" collapsed="false">
      <c r="A892" s="562" t="s">
        <v>1195</v>
      </c>
      <c r="B892" s="562" t="s">
        <v>689</v>
      </c>
      <c r="C892" s="885" t="n">
        <v>66</v>
      </c>
      <c r="D892" s="990"/>
      <c r="E892" s="1034"/>
      <c r="F892" s="1035"/>
      <c r="G892" s="1035"/>
      <c r="H892" s="1035"/>
      <c r="I892" s="1036"/>
      <c r="J892" s="617" t="n">
        <v>0</v>
      </c>
      <c r="K892" s="617" t="n">
        <v>0</v>
      </c>
      <c r="L892" s="617" t="n">
        <v>0</v>
      </c>
      <c r="M892" s="743"/>
      <c r="N892" s="743"/>
      <c r="O892" s="743"/>
    </row>
    <row r="893" s="628" customFormat="true" ht="11.1" hidden="false" customHeight="true" outlineLevel="0" collapsed="false">
      <c r="A893" s="618" t="s">
        <v>1195</v>
      </c>
      <c r="B893" s="619" t="s">
        <v>692</v>
      </c>
      <c r="C893" s="880" t="n">
        <v>1</v>
      </c>
      <c r="D893" s="986"/>
      <c r="E893" s="1037"/>
      <c r="F893" s="1038"/>
      <c r="G893" s="1038"/>
      <c r="H893" s="1038"/>
      <c r="I893" s="1038"/>
      <c r="J893" s="626" t="n">
        <v>0</v>
      </c>
      <c r="K893" s="626" t="n">
        <v>0</v>
      </c>
      <c r="L893" s="626" t="n">
        <v>0</v>
      </c>
      <c r="M893" s="739"/>
      <c r="N893" s="739"/>
      <c r="O893" s="739"/>
    </row>
    <row r="894" customFormat="false" ht="11.1" hidden="false" customHeight="true" outlineLevel="0" collapsed="false">
      <c r="A894" s="562" t="s">
        <v>1195</v>
      </c>
      <c r="B894" s="562" t="s">
        <v>692</v>
      </c>
      <c r="C894" s="885" t="n">
        <v>2</v>
      </c>
      <c r="D894" s="990"/>
      <c r="E894" s="1004" t="s">
        <v>30</v>
      </c>
      <c r="F894" s="1003" t="s">
        <v>828</v>
      </c>
      <c r="G894" s="1003"/>
      <c r="H894" s="1003"/>
      <c r="I894" s="993" t="s">
        <v>348</v>
      </c>
      <c r="J894" s="565" t="n">
        <v>0</v>
      </c>
      <c r="K894" s="565" t="n">
        <v>0</v>
      </c>
      <c r="L894" s="565" t="n">
        <v>0</v>
      </c>
      <c r="M894" s="743"/>
      <c r="N894" s="743"/>
      <c r="O894" s="743"/>
    </row>
    <row r="895" customFormat="false" ht="11.1" hidden="false" customHeight="true" outlineLevel="0" collapsed="false">
      <c r="A895" s="562" t="s">
        <v>1195</v>
      </c>
      <c r="B895" s="562" t="s">
        <v>692</v>
      </c>
      <c r="C895" s="885" t="n">
        <v>3</v>
      </c>
      <c r="D895" s="990" t="s">
        <v>1206</v>
      </c>
      <c r="E895" s="987" t="s">
        <v>62</v>
      </c>
      <c r="F895" s="1003" t="s">
        <v>72</v>
      </c>
      <c r="G895" s="1003"/>
      <c r="H895" s="1003"/>
      <c r="I895" s="993" t="s">
        <v>348</v>
      </c>
      <c r="J895" s="565" t="n">
        <v>0</v>
      </c>
      <c r="K895" s="565" t="n">
        <v>0</v>
      </c>
      <c r="L895" s="565" t="n">
        <v>0</v>
      </c>
      <c r="M895" s="743"/>
      <c r="N895" s="743"/>
      <c r="O895" s="743"/>
    </row>
    <row r="896" customFormat="false" ht="11.1" hidden="false" customHeight="true" outlineLevel="0" collapsed="false">
      <c r="A896" s="562" t="s">
        <v>1195</v>
      </c>
      <c r="B896" s="562" t="s">
        <v>692</v>
      </c>
      <c r="C896" s="885" t="n">
        <v>4</v>
      </c>
      <c r="D896" s="990"/>
      <c r="E896" s="995"/>
      <c r="F896" s="1022"/>
      <c r="G896" s="1022"/>
      <c r="H896" s="1022"/>
      <c r="I896" s="997"/>
      <c r="J896" s="565" t="n">
        <v>0</v>
      </c>
      <c r="K896" s="565" t="n">
        <v>0</v>
      </c>
      <c r="L896" s="565" t="n">
        <v>0</v>
      </c>
      <c r="M896" s="743"/>
      <c r="N896" s="743"/>
      <c r="O896" s="743"/>
    </row>
    <row r="897" customFormat="false" ht="11.1" hidden="false" customHeight="true" outlineLevel="0" collapsed="false">
      <c r="A897" s="562" t="s">
        <v>1195</v>
      </c>
      <c r="B897" s="562" t="s">
        <v>692</v>
      </c>
      <c r="C897" s="885" t="n">
        <v>5</v>
      </c>
      <c r="D897" s="990"/>
      <c r="E897" s="995"/>
      <c r="F897" s="1022"/>
      <c r="G897" s="1022"/>
      <c r="H897" s="1022"/>
      <c r="I897" s="997"/>
      <c r="J897" s="565" t="n">
        <v>0</v>
      </c>
      <c r="K897" s="565" t="n">
        <v>0</v>
      </c>
      <c r="L897" s="565" t="n">
        <v>0</v>
      </c>
      <c r="M897" s="743"/>
      <c r="N897" s="743"/>
      <c r="O897" s="743"/>
    </row>
    <row r="898" customFormat="false" ht="11.1" hidden="false" customHeight="true" outlineLevel="0" collapsed="false">
      <c r="A898" s="562" t="s">
        <v>1195</v>
      </c>
      <c r="B898" s="562" t="s">
        <v>692</v>
      </c>
      <c r="C898" s="885" t="n">
        <v>6</v>
      </c>
      <c r="D898" s="990"/>
      <c r="E898" s="995"/>
      <c r="F898" s="1022"/>
      <c r="G898" s="1022"/>
      <c r="H898" s="1022"/>
      <c r="I898" s="997"/>
      <c r="J898" s="565" t="n">
        <v>0</v>
      </c>
      <c r="K898" s="565" t="n">
        <v>0</v>
      </c>
      <c r="L898" s="565" t="n">
        <v>0</v>
      </c>
      <c r="M898" s="743"/>
      <c r="N898" s="743"/>
      <c r="O898" s="743"/>
    </row>
    <row r="899" customFormat="false" ht="11.1" hidden="false" customHeight="true" outlineLevel="0" collapsed="false">
      <c r="A899" s="562" t="s">
        <v>1195</v>
      </c>
      <c r="B899" s="562" t="s">
        <v>692</v>
      </c>
      <c r="C899" s="885" t="n">
        <v>7</v>
      </c>
      <c r="D899" s="990"/>
      <c r="E899" s="1039" t="s">
        <v>1207</v>
      </c>
      <c r="F899" s="1039"/>
      <c r="G899" s="1039"/>
      <c r="H899" s="1039"/>
      <c r="I899" s="993" t="s">
        <v>346</v>
      </c>
      <c r="J899" s="565" t="n">
        <v>19729</v>
      </c>
      <c r="K899" s="565" t="n">
        <v>24080</v>
      </c>
      <c r="L899" s="565" t="n">
        <v>18379</v>
      </c>
      <c r="M899" s="743"/>
      <c r="N899" s="743"/>
      <c r="O899" s="743"/>
    </row>
    <row r="900" customFormat="false" ht="11.1" hidden="false" customHeight="true" outlineLevel="0" collapsed="false">
      <c r="A900" s="562" t="s">
        <v>1195</v>
      </c>
      <c r="B900" s="562" t="s">
        <v>692</v>
      </c>
      <c r="C900" s="885" t="n">
        <v>8</v>
      </c>
      <c r="D900" s="990"/>
      <c r="E900" s="1039"/>
      <c r="F900" s="1039"/>
      <c r="G900" s="1039"/>
      <c r="H900" s="1039"/>
      <c r="I900" s="993" t="s">
        <v>348</v>
      </c>
      <c r="J900" s="565" t="n">
        <v>19729</v>
      </c>
      <c r="K900" s="565" t="n">
        <v>56080</v>
      </c>
      <c r="L900" s="565" t="n">
        <v>18379</v>
      </c>
      <c r="M900" s="743"/>
      <c r="N900" s="743"/>
      <c r="O900" s="743"/>
    </row>
    <row r="901" customFormat="false" ht="11.1" hidden="false" customHeight="true" outlineLevel="0" collapsed="false">
      <c r="A901" s="562" t="s">
        <v>1195</v>
      </c>
      <c r="B901" s="562" t="s">
        <v>692</v>
      </c>
      <c r="C901" s="885" t="n">
        <v>9</v>
      </c>
      <c r="D901" s="990"/>
      <c r="E901" s="1004" t="s">
        <v>62</v>
      </c>
      <c r="F901" s="1008" t="s">
        <v>1198</v>
      </c>
      <c r="G901" s="1008"/>
      <c r="H901" s="1008"/>
      <c r="I901" s="993" t="s">
        <v>346</v>
      </c>
      <c r="J901" s="565" t="n">
        <v>0</v>
      </c>
      <c r="K901" s="565" t="n">
        <v>0</v>
      </c>
      <c r="L901" s="565" t="n">
        <v>0</v>
      </c>
      <c r="M901" s="743"/>
      <c r="N901" s="743"/>
      <c r="O901" s="743"/>
    </row>
    <row r="902" customFormat="false" ht="11.1" hidden="false" customHeight="true" outlineLevel="0" collapsed="false">
      <c r="A902" s="562" t="s">
        <v>1195</v>
      </c>
      <c r="B902" s="562" t="s">
        <v>692</v>
      </c>
      <c r="C902" s="885" t="n">
        <v>10</v>
      </c>
      <c r="D902" s="990"/>
      <c r="E902" s="1004"/>
      <c r="F902" s="1009" t="s">
        <v>1199</v>
      </c>
      <c r="G902" s="1009"/>
      <c r="H902" s="1009"/>
      <c r="I902" s="993" t="s">
        <v>348</v>
      </c>
      <c r="J902" s="565" t="n">
        <v>0</v>
      </c>
      <c r="K902" s="565" t="n">
        <v>0</v>
      </c>
      <c r="L902" s="565" t="n">
        <v>0</v>
      </c>
      <c r="M902" s="743"/>
      <c r="N902" s="743"/>
      <c r="O902" s="743"/>
    </row>
    <row r="903" customFormat="false" ht="11.1" hidden="false" customHeight="true" outlineLevel="0" collapsed="false">
      <c r="A903" s="562" t="s">
        <v>1195</v>
      </c>
      <c r="B903" s="562" t="s">
        <v>692</v>
      </c>
      <c r="C903" s="885" t="n">
        <v>11</v>
      </c>
      <c r="D903" s="990"/>
      <c r="E903" s="1004" t="s">
        <v>64</v>
      </c>
      <c r="F903" s="1003" t="s">
        <v>814</v>
      </c>
      <c r="G903" s="1003"/>
      <c r="H903" s="1003"/>
      <c r="I903" s="993" t="s">
        <v>346</v>
      </c>
      <c r="J903" s="565" t="n">
        <v>0</v>
      </c>
      <c r="K903" s="565" t="n">
        <v>0</v>
      </c>
      <c r="L903" s="565" t="n">
        <v>0</v>
      </c>
      <c r="M903" s="743"/>
      <c r="N903" s="743"/>
      <c r="O903" s="743"/>
    </row>
    <row r="904" customFormat="false" ht="11.1" hidden="false" customHeight="true" outlineLevel="0" collapsed="false">
      <c r="A904" s="562" t="s">
        <v>1195</v>
      </c>
      <c r="B904" s="562" t="s">
        <v>692</v>
      </c>
      <c r="C904" s="885" t="n">
        <v>12</v>
      </c>
      <c r="D904" s="990"/>
      <c r="E904" s="1004"/>
      <c r="F904" s="1003"/>
      <c r="G904" s="1003"/>
      <c r="H904" s="1003"/>
      <c r="I904" s="993" t="s">
        <v>348</v>
      </c>
      <c r="J904" s="565" t="n">
        <v>0</v>
      </c>
      <c r="K904" s="565" t="n">
        <v>0</v>
      </c>
      <c r="L904" s="565" t="n">
        <v>0</v>
      </c>
      <c r="M904" s="743"/>
      <c r="N904" s="743"/>
      <c r="O904" s="743"/>
    </row>
    <row r="905" customFormat="false" ht="11.1" hidden="false" customHeight="true" outlineLevel="0" collapsed="false">
      <c r="A905" s="562" t="s">
        <v>1195</v>
      </c>
      <c r="B905" s="562" t="s">
        <v>692</v>
      </c>
      <c r="C905" s="885" t="n">
        <v>13</v>
      </c>
      <c r="D905" s="1040" t="s">
        <v>830</v>
      </c>
      <c r="E905" s="1004" t="s">
        <v>67</v>
      </c>
      <c r="F905" s="1008" t="s">
        <v>657</v>
      </c>
      <c r="G905" s="1008"/>
      <c r="H905" s="1008"/>
      <c r="I905" s="993" t="s">
        <v>346</v>
      </c>
      <c r="J905" s="565" t="n">
        <v>0</v>
      </c>
      <c r="K905" s="565" t="n">
        <v>0</v>
      </c>
      <c r="L905" s="565" t="n">
        <v>0</v>
      </c>
      <c r="M905" s="743"/>
      <c r="N905" s="743"/>
      <c r="O905" s="743"/>
    </row>
    <row r="906" customFormat="false" ht="11.1" hidden="false" customHeight="true" outlineLevel="0" collapsed="false">
      <c r="A906" s="562" t="s">
        <v>1195</v>
      </c>
      <c r="B906" s="562" t="s">
        <v>692</v>
      </c>
      <c r="C906" s="945" t="n">
        <v>14</v>
      </c>
      <c r="D906" s="1040"/>
      <c r="E906" s="1004"/>
      <c r="F906" s="1011" t="s">
        <v>831</v>
      </c>
      <c r="G906" s="1011"/>
      <c r="H906" s="1011"/>
      <c r="I906" s="993" t="s">
        <v>348</v>
      </c>
      <c r="J906" s="565" t="n">
        <v>0</v>
      </c>
      <c r="K906" s="565" t="n">
        <v>0</v>
      </c>
      <c r="L906" s="565" t="n">
        <v>0</v>
      </c>
      <c r="M906" s="743"/>
      <c r="N906" s="743"/>
      <c r="O906" s="743"/>
    </row>
    <row r="907" customFormat="false" ht="11.1" hidden="false" customHeight="true" outlineLevel="0" collapsed="false">
      <c r="A907" s="562" t="s">
        <v>1195</v>
      </c>
      <c r="B907" s="562" t="s">
        <v>692</v>
      </c>
      <c r="C907" s="885" t="n">
        <v>15</v>
      </c>
      <c r="D907" s="1040"/>
      <c r="E907" s="1004" t="s">
        <v>69</v>
      </c>
      <c r="F907" s="1008" t="s">
        <v>832</v>
      </c>
      <c r="G907" s="1008"/>
      <c r="H907" s="1008"/>
      <c r="I907" s="993" t="s">
        <v>346</v>
      </c>
      <c r="J907" s="565" t="n">
        <v>5022</v>
      </c>
      <c r="K907" s="565" t="n">
        <v>21300</v>
      </c>
      <c r="L907" s="565" t="n">
        <v>14104</v>
      </c>
      <c r="M907" s="743"/>
      <c r="N907" s="743"/>
      <c r="O907" s="743"/>
    </row>
    <row r="908" customFormat="false" ht="11.1" hidden="false" customHeight="true" outlineLevel="0" collapsed="false">
      <c r="A908" s="562" t="s">
        <v>1195</v>
      </c>
      <c r="B908" s="562" t="s">
        <v>692</v>
      </c>
      <c r="C908" s="885" t="n">
        <v>16</v>
      </c>
      <c r="D908" s="1040"/>
      <c r="E908" s="1004"/>
      <c r="F908" s="1009" t="s">
        <v>833</v>
      </c>
      <c r="G908" s="1009"/>
      <c r="H908" s="1009"/>
      <c r="I908" s="993" t="s">
        <v>348</v>
      </c>
      <c r="J908" s="565" t="n">
        <v>5022</v>
      </c>
      <c r="K908" s="565" t="n">
        <v>21300</v>
      </c>
      <c r="L908" s="565" t="n">
        <v>14104</v>
      </c>
      <c r="M908" s="743"/>
      <c r="N908" s="743"/>
      <c r="O908" s="743"/>
    </row>
    <row r="909" customFormat="false" ht="11.1" hidden="false" customHeight="true" outlineLevel="0" collapsed="false">
      <c r="A909" s="562" t="s">
        <v>1195</v>
      </c>
      <c r="B909" s="562" t="s">
        <v>692</v>
      </c>
      <c r="C909" s="885" t="n">
        <v>17</v>
      </c>
      <c r="D909" s="1040"/>
      <c r="E909" s="1004" t="s">
        <v>71</v>
      </c>
      <c r="F909" s="1003" t="s">
        <v>798</v>
      </c>
      <c r="G909" s="1003"/>
      <c r="H909" s="1003"/>
      <c r="I909" s="993" t="s">
        <v>346</v>
      </c>
      <c r="J909" s="565" t="n">
        <v>0</v>
      </c>
      <c r="K909" s="565" t="n">
        <v>0</v>
      </c>
      <c r="L909" s="565" t="n">
        <v>0</v>
      </c>
      <c r="M909" s="743"/>
      <c r="N909" s="743"/>
      <c r="O909" s="743"/>
    </row>
    <row r="910" customFormat="false" ht="11.1" hidden="false" customHeight="true" outlineLevel="0" collapsed="false">
      <c r="A910" s="562" t="s">
        <v>1195</v>
      </c>
      <c r="B910" s="562" t="s">
        <v>692</v>
      </c>
      <c r="C910" s="885" t="n">
        <v>18</v>
      </c>
      <c r="D910" s="1040"/>
      <c r="E910" s="1004"/>
      <c r="F910" s="1003"/>
      <c r="G910" s="1003"/>
      <c r="H910" s="1003"/>
      <c r="I910" s="993" t="s">
        <v>348</v>
      </c>
      <c r="J910" s="565" t="n">
        <v>0</v>
      </c>
      <c r="K910" s="565" t="n">
        <v>0</v>
      </c>
      <c r="L910" s="565" t="n">
        <v>0</v>
      </c>
      <c r="M910" s="743"/>
      <c r="N910" s="743"/>
      <c r="O910" s="743"/>
    </row>
    <row r="911" customFormat="false" ht="11.1" hidden="false" customHeight="true" outlineLevel="0" collapsed="false">
      <c r="A911" s="562" t="s">
        <v>1195</v>
      </c>
      <c r="B911" s="562" t="s">
        <v>692</v>
      </c>
      <c r="C911" s="885" t="n">
        <v>19</v>
      </c>
      <c r="D911" s="1040"/>
      <c r="E911" s="1004" t="s">
        <v>90</v>
      </c>
      <c r="F911" s="1008" t="s">
        <v>1208</v>
      </c>
      <c r="G911" s="1008"/>
      <c r="H911" s="1008"/>
      <c r="I911" s="993" t="s">
        <v>346</v>
      </c>
      <c r="J911" s="565" t="n">
        <v>14707</v>
      </c>
      <c r="K911" s="565" t="n">
        <v>2780</v>
      </c>
      <c r="L911" s="565" t="n">
        <v>4275</v>
      </c>
      <c r="M911" s="743"/>
      <c r="N911" s="743"/>
      <c r="O911" s="743"/>
    </row>
    <row r="912" customFormat="false" ht="11.1" hidden="false" customHeight="true" outlineLevel="0" collapsed="false">
      <c r="A912" s="562" t="s">
        <v>1195</v>
      </c>
      <c r="B912" s="562" t="s">
        <v>692</v>
      </c>
      <c r="C912" s="885" t="n">
        <v>20</v>
      </c>
      <c r="D912" s="1040"/>
      <c r="E912" s="1004"/>
      <c r="F912" s="1009" t="s">
        <v>1209</v>
      </c>
      <c r="G912" s="1009"/>
      <c r="H912" s="1009"/>
      <c r="I912" s="993" t="s">
        <v>348</v>
      </c>
      <c r="J912" s="565" t="n">
        <v>14707</v>
      </c>
      <c r="K912" s="565" t="n">
        <v>2780</v>
      </c>
      <c r="L912" s="565" t="n">
        <v>4275</v>
      </c>
      <c r="M912" s="743"/>
      <c r="N912" s="743"/>
      <c r="O912" s="743"/>
    </row>
    <row r="913" customFormat="false" ht="11.1" hidden="false" customHeight="true" outlineLevel="0" collapsed="false">
      <c r="A913" s="562" t="s">
        <v>1195</v>
      </c>
      <c r="B913" s="562" t="s">
        <v>692</v>
      </c>
      <c r="C913" s="885" t="n">
        <v>21</v>
      </c>
      <c r="D913" s="987"/>
      <c r="E913" s="987" t="s">
        <v>179</v>
      </c>
      <c r="F913" s="1003" t="s">
        <v>72</v>
      </c>
      <c r="G913" s="1003"/>
      <c r="H913" s="1003"/>
      <c r="I913" s="993" t="s">
        <v>348</v>
      </c>
      <c r="J913" s="565" t="n">
        <v>0</v>
      </c>
      <c r="K913" s="565" t="n">
        <v>32000</v>
      </c>
      <c r="L913" s="565" t="n">
        <v>0</v>
      </c>
      <c r="M913" s="743"/>
      <c r="N913" s="743"/>
      <c r="O913" s="743"/>
    </row>
    <row r="914" customFormat="false" ht="11.1" hidden="false" customHeight="true" outlineLevel="0" collapsed="false">
      <c r="A914" s="562" t="s">
        <v>1195</v>
      </c>
      <c r="B914" s="562" t="s">
        <v>692</v>
      </c>
      <c r="C914" s="885" t="n">
        <v>22</v>
      </c>
      <c r="D914" s="1004" t="s">
        <v>1210</v>
      </c>
      <c r="E914" s="1003" t="s">
        <v>835</v>
      </c>
      <c r="F914" s="1003"/>
      <c r="G914" s="1003"/>
      <c r="H914" s="1003"/>
      <c r="I914" s="993" t="s">
        <v>346</v>
      </c>
      <c r="J914" s="565" t="n">
        <v>98530</v>
      </c>
      <c r="K914" s="565" t="n">
        <v>136952</v>
      </c>
      <c r="L914" s="565" t="n">
        <v>104908</v>
      </c>
      <c r="M914" s="743"/>
      <c r="N914" s="743"/>
      <c r="O914" s="743"/>
    </row>
    <row r="915" customFormat="false" ht="11.1" hidden="false" customHeight="true" outlineLevel="0" collapsed="false">
      <c r="A915" s="562" t="s">
        <v>1195</v>
      </c>
      <c r="B915" s="562" t="s">
        <v>692</v>
      </c>
      <c r="C915" s="885" t="n">
        <v>23</v>
      </c>
      <c r="D915" s="1004"/>
      <c r="E915" s="1003"/>
      <c r="F915" s="1003"/>
      <c r="G915" s="1003"/>
      <c r="H915" s="1003"/>
      <c r="I915" s="993" t="s">
        <v>348</v>
      </c>
      <c r="J915" s="565" t="n">
        <v>98530</v>
      </c>
      <c r="K915" s="565" t="n">
        <v>168952</v>
      </c>
      <c r="L915" s="565" t="n">
        <v>130156</v>
      </c>
      <c r="M915" s="743"/>
      <c r="N915" s="743"/>
      <c r="O915" s="743"/>
    </row>
    <row r="916" customFormat="false" ht="11.1" hidden="false" customHeight="true" outlineLevel="0" collapsed="false">
      <c r="A916" s="562" t="s">
        <v>1195</v>
      </c>
      <c r="B916" s="562" t="s">
        <v>692</v>
      </c>
      <c r="C916" s="885" t="n">
        <v>24</v>
      </c>
      <c r="D916" s="990" t="s">
        <v>1211</v>
      </c>
      <c r="E916" s="1041" t="s">
        <v>1212</v>
      </c>
      <c r="F916" s="1041"/>
      <c r="G916" s="1042" t="s">
        <v>838</v>
      </c>
      <c r="H916" s="1043" t="s">
        <v>163</v>
      </c>
      <c r="I916" s="1044" t="s">
        <v>166</v>
      </c>
      <c r="J916" s="565" t="n">
        <v>0</v>
      </c>
      <c r="K916" s="565" t="n">
        <v>0</v>
      </c>
      <c r="L916" s="565" t="n">
        <v>0</v>
      </c>
      <c r="M916" s="743"/>
      <c r="N916" s="743"/>
      <c r="O916" s="743"/>
    </row>
    <row r="917" customFormat="false" ht="11.1" hidden="false" customHeight="true" outlineLevel="0" collapsed="false">
      <c r="A917" s="562" t="s">
        <v>1195</v>
      </c>
      <c r="B917" s="562" t="s">
        <v>692</v>
      </c>
      <c r="C917" s="885" t="n">
        <v>25</v>
      </c>
      <c r="D917" s="990"/>
      <c r="E917" s="1045"/>
      <c r="F917" s="1046"/>
      <c r="G917" s="1047"/>
      <c r="H917" s="1022"/>
      <c r="I917" s="1048"/>
      <c r="J917" s="565" t="n">
        <v>0</v>
      </c>
      <c r="K917" s="565" t="n">
        <v>0</v>
      </c>
      <c r="L917" s="565" t="n">
        <v>0</v>
      </c>
      <c r="M917" s="743"/>
      <c r="N917" s="743"/>
      <c r="O917" s="743"/>
    </row>
    <row r="918" customFormat="false" ht="11.1" hidden="false" customHeight="true" outlineLevel="0" collapsed="false">
      <c r="A918" s="562" t="s">
        <v>1195</v>
      </c>
      <c r="B918" s="562" t="s">
        <v>692</v>
      </c>
      <c r="C918" s="885" t="n">
        <v>26</v>
      </c>
      <c r="D918" s="990"/>
      <c r="E918" s="1049" t="s">
        <v>1213</v>
      </c>
      <c r="F918" s="1049"/>
      <c r="G918" s="1050"/>
      <c r="H918" s="916" t="s">
        <v>172</v>
      </c>
      <c r="I918" s="993" t="s">
        <v>177</v>
      </c>
      <c r="J918" s="565" t="n">
        <v>0</v>
      </c>
      <c r="K918" s="565" t="n">
        <v>0</v>
      </c>
      <c r="L918" s="565" t="n">
        <v>25248</v>
      </c>
      <c r="M918" s="743"/>
      <c r="N918" s="743"/>
      <c r="O918" s="743"/>
    </row>
    <row r="919" customFormat="false" ht="11.1" hidden="false" customHeight="true" outlineLevel="0" collapsed="false">
      <c r="A919" s="562" t="s">
        <v>1195</v>
      </c>
      <c r="B919" s="562" t="s">
        <v>692</v>
      </c>
      <c r="C919" s="945" t="n">
        <v>27</v>
      </c>
      <c r="D919" s="990"/>
      <c r="E919" s="1051"/>
      <c r="F919" s="1052"/>
      <c r="G919" s="1053"/>
      <c r="H919" s="916"/>
      <c r="I919" s="1054"/>
      <c r="J919" s="565" t="n">
        <v>0</v>
      </c>
      <c r="K919" s="565" t="n">
        <v>0</v>
      </c>
      <c r="L919" s="565" t="n">
        <v>0</v>
      </c>
      <c r="M919" s="743"/>
      <c r="N919" s="743"/>
      <c r="O919" s="743"/>
    </row>
    <row r="920" customFormat="false" ht="11.1" hidden="false" customHeight="true" outlineLevel="0" collapsed="false">
      <c r="A920" s="562" t="s">
        <v>1195</v>
      </c>
      <c r="B920" s="562" t="s">
        <v>692</v>
      </c>
      <c r="C920" s="885" t="n">
        <v>28</v>
      </c>
      <c r="D920" s="990"/>
      <c r="E920" s="1049" t="s">
        <v>1214</v>
      </c>
      <c r="F920" s="1049"/>
      <c r="G920" s="1055"/>
      <c r="H920" s="1043" t="s">
        <v>826</v>
      </c>
      <c r="I920" s="1043" t="s">
        <v>209</v>
      </c>
      <c r="J920" s="565" t="n">
        <v>0</v>
      </c>
      <c r="K920" s="565" t="n">
        <v>0</v>
      </c>
      <c r="L920" s="565" t="n">
        <v>0</v>
      </c>
      <c r="M920" s="743"/>
      <c r="N920" s="743"/>
      <c r="O920" s="743"/>
    </row>
    <row r="921" customFormat="false" ht="11.1" hidden="false" customHeight="true" outlineLevel="0" collapsed="false">
      <c r="A921" s="562" t="s">
        <v>1195</v>
      </c>
      <c r="B921" s="562" t="s">
        <v>692</v>
      </c>
      <c r="C921" s="885" t="n">
        <v>29</v>
      </c>
      <c r="D921" s="990"/>
      <c r="E921" s="1049" t="s">
        <v>1215</v>
      </c>
      <c r="F921" s="1049"/>
      <c r="G921" s="1056" t="s">
        <v>830</v>
      </c>
      <c r="H921" s="1057"/>
      <c r="I921" s="993" t="s">
        <v>828</v>
      </c>
      <c r="J921" s="565" t="n">
        <v>0</v>
      </c>
      <c r="K921" s="565" t="n">
        <v>0</v>
      </c>
      <c r="L921" s="565" t="n">
        <v>0</v>
      </c>
      <c r="M921" s="743"/>
      <c r="N921" s="743"/>
      <c r="O921" s="743"/>
    </row>
    <row r="922" customFormat="false" ht="11.1" hidden="false" customHeight="true" outlineLevel="0" collapsed="false">
      <c r="A922" s="562" t="s">
        <v>1195</v>
      </c>
      <c r="B922" s="562" t="s">
        <v>692</v>
      </c>
      <c r="C922" s="885" t="n">
        <v>30</v>
      </c>
      <c r="D922" s="990"/>
      <c r="E922" s="1045"/>
      <c r="F922" s="1046"/>
      <c r="G922" s="1058"/>
      <c r="H922" s="1046"/>
      <c r="I922" s="1059"/>
      <c r="J922" s="565" t="n">
        <v>0</v>
      </c>
      <c r="K922" s="565" t="n">
        <v>0</v>
      </c>
      <c r="L922" s="565" t="n">
        <v>0</v>
      </c>
      <c r="M922" s="743"/>
      <c r="N922" s="743"/>
      <c r="O922" s="743"/>
    </row>
    <row r="923" customFormat="false" ht="11.1" hidden="false" customHeight="true" outlineLevel="0" collapsed="false">
      <c r="A923" s="562" t="s">
        <v>1195</v>
      </c>
      <c r="B923" s="562" t="s">
        <v>692</v>
      </c>
      <c r="C923" s="885" t="n">
        <v>31</v>
      </c>
      <c r="D923" s="990"/>
      <c r="E923" s="1049" t="s">
        <v>348</v>
      </c>
      <c r="F923" s="1049"/>
      <c r="G923" s="1060"/>
      <c r="H923" s="1061"/>
      <c r="I923" s="993" t="s">
        <v>177</v>
      </c>
      <c r="J923" s="565" t="n">
        <v>0</v>
      </c>
      <c r="K923" s="565" t="n">
        <v>32000</v>
      </c>
      <c r="L923" s="565" t="n">
        <v>0</v>
      </c>
      <c r="M923" s="743"/>
      <c r="N923" s="743"/>
      <c r="O923" s="743"/>
    </row>
    <row r="924" customFormat="false" ht="11.1" hidden="false" customHeight="true" outlineLevel="0" collapsed="false">
      <c r="A924" s="562" t="s">
        <v>1195</v>
      </c>
      <c r="B924" s="562" t="s">
        <v>692</v>
      </c>
      <c r="C924" s="885" t="n">
        <v>32</v>
      </c>
      <c r="D924" s="987"/>
      <c r="E924" s="1062"/>
      <c r="F924" s="1062"/>
      <c r="G924" s="1043" t="s">
        <v>1216</v>
      </c>
      <c r="H924" s="1043"/>
      <c r="I924" s="1043"/>
      <c r="J924" s="565" t="n">
        <v>0</v>
      </c>
      <c r="K924" s="565" t="n">
        <v>32000</v>
      </c>
      <c r="L924" s="565" t="n">
        <v>25248</v>
      </c>
      <c r="M924" s="743"/>
      <c r="N924" s="743"/>
      <c r="O924" s="743"/>
    </row>
    <row r="925" customFormat="false" ht="11.1" hidden="false" customHeight="true" outlineLevel="0" collapsed="false">
      <c r="A925" s="562" t="s">
        <v>1195</v>
      </c>
      <c r="B925" s="562" t="s">
        <v>692</v>
      </c>
      <c r="C925" s="885" t="n">
        <v>33</v>
      </c>
      <c r="D925" s="990" t="s">
        <v>1217</v>
      </c>
      <c r="E925" s="1008" t="s">
        <v>842</v>
      </c>
      <c r="F925" s="1008"/>
      <c r="G925" s="1043" t="s">
        <v>843</v>
      </c>
      <c r="H925" s="1043"/>
      <c r="I925" s="1043"/>
      <c r="J925" s="565" t="n">
        <v>0</v>
      </c>
      <c r="K925" s="565" t="n">
        <v>0</v>
      </c>
      <c r="L925" s="565" t="n">
        <v>0</v>
      </c>
      <c r="M925" s="743"/>
      <c r="N925" s="743"/>
      <c r="O925" s="743"/>
    </row>
    <row r="926" customFormat="false" ht="11.1" hidden="false" customHeight="true" outlineLevel="0" collapsed="false">
      <c r="A926" s="562" t="s">
        <v>1195</v>
      </c>
      <c r="B926" s="562" t="s">
        <v>692</v>
      </c>
      <c r="C926" s="885" t="n">
        <v>34</v>
      </c>
      <c r="D926" s="987"/>
      <c r="E926" s="1009" t="s">
        <v>844</v>
      </c>
      <c r="F926" s="1009"/>
      <c r="G926" s="1043" t="s">
        <v>1218</v>
      </c>
      <c r="H926" s="1043"/>
      <c r="I926" s="1043"/>
      <c r="J926" s="565" t="n">
        <v>0</v>
      </c>
      <c r="K926" s="565" t="n">
        <v>0</v>
      </c>
      <c r="L926" s="565" t="n">
        <v>0</v>
      </c>
      <c r="M926" s="743"/>
      <c r="N926" s="743"/>
      <c r="O926" s="743"/>
    </row>
    <row r="927" customFormat="false" ht="11.1" hidden="false" customHeight="true" outlineLevel="0" collapsed="false">
      <c r="A927" s="562" t="s">
        <v>1195</v>
      </c>
      <c r="B927" s="562" t="s">
        <v>692</v>
      </c>
      <c r="C927" s="885" t="n">
        <v>35</v>
      </c>
      <c r="D927" s="990" t="s">
        <v>1219</v>
      </c>
      <c r="E927" s="1008" t="s">
        <v>832</v>
      </c>
      <c r="F927" s="1008"/>
      <c r="G927" s="1043" t="s">
        <v>843</v>
      </c>
      <c r="H927" s="1043"/>
      <c r="I927" s="1043"/>
      <c r="J927" s="565" t="n">
        <v>0</v>
      </c>
      <c r="K927" s="565" t="n">
        <v>0</v>
      </c>
      <c r="L927" s="565" t="n">
        <v>0</v>
      </c>
      <c r="M927" s="743"/>
      <c r="N927" s="743"/>
      <c r="O927" s="743"/>
    </row>
    <row r="928" customFormat="false" ht="11.1" hidden="false" customHeight="true" outlineLevel="0" collapsed="false">
      <c r="A928" s="562" t="s">
        <v>1195</v>
      </c>
      <c r="B928" s="562" t="s">
        <v>692</v>
      </c>
      <c r="C928" s="885" t="n">
        <v>36</v>
      </c>
      <c r="D928" s="987"/>
      <c r="E928" s="1009" t="s">
        <v>844</v>
      </c>
      <c r="F928" s="1009"/>
      <c r="G928" s="1043" t="s">
        <v>1220</v>
      </c>
      <c r="H928" s="1043"/>
      <c r="I928" s="1043"/>
      <c r="J928" s="565" t="n">
        <v>0</v>
      </c>
      <c r="K928" s="565" t="n">
        <v>0</v>
      </c>
      <c r="L928" s="565" t="n">
        <v>0</v>
      </c>
      <c r="M928" s="743"/>
      <c r="N928" s="743"/>
      <c r="O928" s="743"/>
    </row>
    <row r="929" customFormat="false" ht="11.1" hidden="false" customHeight="true" outlineLevel="0" collapsed="false">
      <c r="A929" s="562" t="s">
        <v>1195</v>
      </c>
      <c r="B929" s="562" t="s">
        <v>692</v>
      </c>
      <c r="C929" s="885" t="n">
        <v>37</v>
      </c>
      <c r="D929" s="1004" t="s">
        <v>1221</v>
      </c>
      <c r="E929" s="916" t="s">
        <v>849</v>
      </c>
      <c r="F929" s="916"/>
      <c r="G929" s="916"/>
      <c r="H929" s="916"/>
      <c r="I929" s="916"/>
      <c r="J929" s="565" t="n">
        <v>0</v>
      </c>
      <c r="K929" s="565" t="n">
        <v>32000</v>
      </c>
      <c r="L929" s="565" t="n">
        <v>25248</v>
      </c>
      <c r="M929" s="743"/>
      <c r="N929" s="743"/>
      <c r="O929" s="743"/>
    </row>
    <row r="930" customFormat="false" ht="11.1" hidden="false" customHeight="true" outlineLevel="0" collapsed="false">
      <c r="A930" s="562" t="s">
        <v>1195</v>
      </c>
      <c r="B930" s="562" t="s">
        <v>692</v>
      </c>
      <c r="C930" s="885" t="n">
        <v>38</v>
      </c>
      <c r="D930" s="990" t="s">
        <v>1222</v>
      </c>
      <c r="E930" s="1008" t="s">
        <v>851</v>
      </c>
      <c r="F930" s="1008"/>
      <c r="G930" s="1063" t="s">
        <v>852</v>
      </c>
      <c r="H930" s="1063"/>
      <c r="I930" s="993" t="s">
        <v>346</v>
      </c>
      <c r="J930" s="565" t="n">
        <v>0</v>
      </c>
      <c r="K930" s="565" t="n">
        <v>0</v>
      </c>
      <c r="L930" s="565" t="n">
        <v>0</v>
      </c>
      <c r="M930" s="743"/>
      <c r="N930" s="743"/>
      <c r="O930" s="743"/>
    </row>
    <row r="931" customFormat="false" ht="11.1" hidden="false" customHeight="true" outlineLevel="0" collapsed="false">
      <c r="A931" s="562" t="s">
        <v>1195</v>
      </c>
      <c r="B931" s="562" t="s">
        <v>692</v>
      </c>
      <c r="C931" s="885" t="n">
        <v>39</v>
      </c>
      <c r="D931" s="990"/>
      <c r="E931" s="1064" t="s">
        <v>853</v>
      </c>
      <c r="F931" s="1064"/>
      <c r="G931" s="1063"/>
      <c r="H931" s="1063"/>
      <c r="I931" s="993" t="s">
        <v>348</v>
      </c>
      <c r="J931" s="565" t="n">
        <v>0</v>
      </c>
      <c r="K931" s="565" t="n">
        <v>0</v>
      </c>
      <c r="L931" s="565" t="n">
        <v>0</v>
      </c>
      <c r="M931" s="743"/>
      <c r="N931" s="743"/>
      <c r="O931" s="743"/>
    </row>
    <row r="932" customFormat="false" ht="11.1" hidden="false" customHeight="true" outlineLevel="0" collapsed="false">
      <c r="A932" s="562" t="s">
        <v>1195</v>
      </c>
      <c r="B932" s="562" t="s">
        <v>692</v>
      </c>
      <c r="C932" s="885" t="n">
        <v>40</v>
      </c>
      <c r="D932" s="990"/>
      <c r="E932" s="1064" t="s">
        <v>657</v>
      </c>
      <c r="F932" s="1064"/>
      <c r="G932" s="1063" t="s">
        <v>854</v>
      </c>
      <c r="H932" s="1063"/>
      <c r="I932" s="993" t="s">
        <v>346</v>
      </c>
      <c r="J932" s="565" t="n">
        <v>3581</v>
      </c>
      <c r="K932" s="565" t="n">
        <v>0</v>
      </c>
      <c r="L932" s="565" t="n">
        <v>0</v>
      </c>
      <c r="M932" s="743"/>
      <c r="N932" s="743"/>
      <c r="O932" s="743"/>
    </row>
    <row r="933" customFormat="false" ht="11.1" hidden="false" customHeight="true" outlineLevel="0" collapsed="false">
      <c r="A933" s="562" t="s">
        <v>1195</v>
      </c>
      <c r="B933" s="562" t="s">
        <v>692</v>
      </c>
      <c r="C933" s="885" t="n">
        <v>41</v>
      </c>
      <c r="D933" s="987"/>
      <c r="E933" s="1009" t="s">
        <v>855</v>
      </c>
      <c r="F933" s="1009"/>
      <c r="G933" s="1063"/>
      <c r="H933" s="1063"/>
      <c r="I933" s="993" t="s">
        <v>348</v>
      </c>
      <c r="J933" s="565" t="n">
        <v>3581</v>
      </c>
      <c r="K933" s="565" t="n">
        <v>0</v>
      </c>
      <c r="L933" s="565" t="n">
        <v>0</v>
      </c>
      <c r="M933" s="743"/>
      <c r="N933" s="743"/>
      <c r="O933" s="743"/>
    </row>
    <row r="934" customFormat="false" ht="11.1" hidden="false" customHeight="true" outlineLevel="0" collapsed="false">
      <c r="A934" s="562" t="s">
        <v>1195</v>
      </c>
      <c r="B934" s="562" t="s">
        <v>692</v>
      </c>
      <c r="C934" s="885" t="n">
        <v>42</v>
      </c>
      <c r="D934" s="990"/>
      <c r="E934" s="1065"/>
      <c r="F934" s="1065"/>
      <c r="G934" s="1063" t="s">
        <v>852</v>
      </c>
      <c r="H934" s="1063"/>
      <c r="I934" s="993" t="s">
        <v>346</v>
      </c>
      <c r="J934" s="565" t="n">
        <v>621</v>
      </c>
      <c r="K934" s="565" t="n">
        <v>0</v>
      </c>
      <c r="L934" s="565" t="n">
        <v>0</v>
      </c>
      <c r="M934" s="743"/>
      <c r="N934" s="743"/>
      <c r="O934" s="743"/>
    </row>
    <row r="935" customFormat="false" ht="11.1" hidden="false" customHeight="true" outlineLevel="0" collapsed="false">
      <c r="A935" s="562" t="s">
        <v>1195</v>
      </c>
      <c r="B935" s="562" t="s">
        <v>692</v>
      </c>
      <c r="C935" s="885" t="n">
        <v>43</v>
      </c>
      <c r="D935" s="990" t="s">
        <v>1223</v>
      </c>
      <c r="E935" s="1064" t="s">
        <v>94</v>
      </c>
      <c r="F935" s="1064"/>
      <c r="G935" s="1063"/>
      <c r="H935" s="1063"/>
      <c r="I935" s="993" t="s">
        <v>348</v>
      </c>
      <c r="J935" s="565" t="n">
        <v>621</v>
      </c>
      <c r="K935" s="565" t="n">
        <v>0</v>
      </c>
      <c r="L935" s="565" t="n">
        <v>0</v>
      </c>
      <c r="M935" s="743"/>
      <c r="N935" s="743"/>
      <c r="O935" s="743"/>
    </row>
    <row r="936" customFormat="false" ht="11.1" hidden="false" customHeight="true" outlineLevel="0" collapsed="false">
      <c r="A936" s="562" t="s">
        <v>1195</v>
      </c>
      <c r="B936" s="562" t="s">
        <v>692</v>
      </c>
      <c r="C936" s="885" t="n">
        <v>44</v>
      </c>
      <c r="D936" s="990"/>
      <c r="E936" s="1064" t="s">
        <v>1224</v>
      </c>
      <c r="F936" s="1064"/>
      <c r="G936" s="1063" t="s">
        <v>854</v>
      </c>
      <c r="H936" s="1063"/>
      <c r="I936" s="993" t="s">
        <v>346</v>
      </c>
      <c r="J936" s="565" t="n">
        <v>1173</v>
      </c>
      <c r="K936" s="565" t="n">
        <v>0</v>
      </c>
      <c r="L936" s="565" t="n">
        <v>0</v>
      </c>
      <c r="M936" s="743"/>
      <c r="N936" s="743"/>
      <c r="O936" s="743"/>
    </row>
    <row r="937" customFormat="false" ht="11.1" hidden="false" customHeight="true" outlineLevel="0" collapsed="false">
      <c r="A937" s="562" t="s">
        <v>1195</v>
      </c>
      <c r="B937" s="562" t="s">
        <v>692</v>
      </c>
      <c r="C937" s="885" t="n">
        <v>45</v>
      </c>
      <c r="D937" s="987"/>
      <c r="E937" s="1066"/>
      <c r="F937" s="1066"/>
      <c r="G937" s="1063"/>
      <c r="H937" s="1063"/>
      <c r="I937" s="993" t="s">
        <v>348</v>
      </c>
      <c r="J937" s="565" t="n">
        <v>1173</v>
      </c>
      <c r="K937" s="565" t="n">
        <v>0</v>
      </c>
      <c r="L937" s="565" t="n">
        <v>0</v>
      </c>
      <c r="M937" s="743"/>
      <c r="N937" s="743"/>
      <c r="O937" s="743"/>
    </row>
    <row r="938" customFormat="false" ht="11.1" hidden="false" customHeight="true" outlineLevel="0" collapsed="false">
      <c r="A938" s="562" t="s">
        <v>1195</v>
      </c>
      <c r="B938" s="562" t="s">
        <v>692</v>
      </c>
      <c r="C938" s="885" t="n">
        <v>46</v>
      </c>
      <c r="D938" s="1067" t="s">
        <v>96</v>
      </c>
      <c r="E938" s="916" t="s">
        <v>858</v>
      </c>
      <c r="F938" s="916"/>
      <c r="G938" s="916"/>
      <c r="H938" s="916"/>
      <c r="I938" s="916"/>
      <c r="J938" s="565" t="n">
        <v>0</v>
      </c>
      <c r="K938" s="565" t="n">
        <v>0</v>
      </c>
      <c r="L938" s="565" t="n">
        <v>0</v>
      </c>
      <c r="M938" s="743"/>
      <c r="N938" s="743"/>
      <c r="O938" s="743"/>
    </row>
    <row r="939" customFormat="false" ht="11.1" hidden="false" customHeight="true" outlineLevel="0" collapsed="false">
      <c r="A939" s="562" t="s">
        <v>1195</v>
      </c>
      <c r="B939" s="562" t="s">
        <v>692</v>
      </c>
      <c r="C939" s="885" t="n">
        <v>47</v>
      </c>
      <c r="D939" s="990"/>
      <c r="E939" s="1063" t="s">
        <v>859</v>
      </c>
      <c r="F939" s="1063"/>
      <c r="G939" s="1063"/>
      <c r="H939" s="1063"/>
      <c r="I939" s="993" t="s">
        <v>346</v>
      </c>
      <c r="J939" s="565" t="n">
        <v>0</v>
      </c>
      <c r="K939" s="565" t="n">
        <v>1522</v>
      </c>
      <c r="L939" s="565" t="n">
        <v>952</v>
      </c>
      <c r="M939" s="743"/>
      <c r="N939" s="743"/>
      <c r="O939" s="743"/>
    </row>
    <row r="940" customFormat="false" ht="11.1" hidden="false" customHeight="true" outlineLevel="0" collapsed="false">
      <c r="A940" s="562" t="s">
        <v>1195</v>
      </c>
      <c r="B940" s="562" t="s">
        <v>692</v>
      </c>
      <c r="C940" s="885" t="n">
        <v>48</v>
      </c>
      <c r="D940" s="1068" t="s">
        <v>124</v>
      </c>
      <c r="E940" s="1063"/>
      <c r="F940" s="1063"/>
      <c r="G940" s="1063"/>
      <c r="H940" s="1063"/>
      <c r="I940" s="993" t="s">
        <v>348</v>
      </c>
      <c r="J940" s="565" t="n">
        <v>0</v>
      </c>
      <c r="K940" s="565" t="n">
        <v>1522</v>
      </c>
      <c r="L940" s="565" t="n">
        <v>952</v>
      </c>
      <c r="M940" s="743"/>
      <c r="N940" s="743"/>
      <c r="O940" s="743"/>
    </row>
    <row r="941" customFormat="false" ht="11.1" hidden="false" customHeight="true" outlineLevel="0" collapsed="false">
      <c r="A941" s="562" t="s">
        <v>1195</v>
      </c>
      <c r="B941" s="562" t="s">
        <v>692</v>
      </c>
      <c r="C941" s="885" t="n">
        <v>49</v>
      </c>
      <c r="D941" s="990"/>
      <c r="E941" s="1069" t="s">
        <v>667</v>
      </c>
      <c r="F941" s="1069"/>
      <c r="G941" s="1069"/>
      <c r="H941" s="1069"/>
      <c r="I941" s="993" t="s">
        <v>346</v>
      </c>
      <c r="J941" s="565" t="n">
        <v>0</v>
      </c>
      <c r="K941" s="565" t="n">
        <v>0</v>
      </c>
      <c r="L941" s="565" t="n">
        <v>0</v>
      </c>
      <c r="M941" s="743"/>
      <c r="N941" s="743"/>
      <c r="O941" s="743"/>
    </row>
    <row r="942" customFormat="false" ht="11.1" hidden="false" customHeight="true" outlineLevel="0" collapsed="false">
      <c r="A942" s="562" t="s">
        <v>1195</v>
      </c>
      <c r="B942" s="562" t="s">
        <v>692</v>
      </c>
      <c r="C942" s="885" t="n">
        <v>50</v>
      </c>
      <c r="D942" s="990" t="s">
        <v>1225</v>
      </c>
      <c r="E942" s="1070" t="s">
        <v>861</v>
      </c>
      <c r="F942" s="1070"/>
      <c r="G942" s="1070"/>
      <c r="H942" s="1070"/>
      <c r="I942" s="993" t="s">
        <v>348</v>
      </c>
      <c r="J942" s="565" t="n">
        <v>0</v>
      </c>
      <c r="K942" s="565" t="n">
        <v>0</v>
      </c>
      <c r="L942" s="565" t="n">
        <v>0</v>
      </c>
      <c r="M942" s="743"/>
      <c r="N942" s="743"/>
      <c r="O942" s="743"/>
    </row>
    <row r="943" customFormat="false" ht="11.1" hidden="false" customHeight="true" outlineLevel="0" collapsed="false">
      <c r="A943" s="562" t="s">
        <v>1195</v>
      </c>
      <c r="B943" s="562" t="s">
        <v>692</v>
      </c>
      <c r="C943" s="885" t="n">
        <v>51</v>
      </c>
      <c r="D943" s="990" t="s">
        <v>1226</v>
      </c>
      <c r="E943" s="1069" t="s">
        <v>1200</v>
      </c>
      <c r="F943" s="1069"/>
      <c r="G943" s="1069"/>
      <c r="H943" s="1069"/>
      <c r="I943" s="993" t="s">
        <v>346</v>
      </c>
      <c r="J943" s="565" t="n">
        <v>5022</v>
      </c>
      <c r="K943" s="565" t="n">
        <v>19778</v>
      </c>
      <c r="L943" s="565" t="n">
        <v>13152</v>
      </c>
      <c r="M943" s="743"/>
      <c r="N943" s="743"/>
      <c r="O943" s="743"/>
    </row>
    <row r="944" customFormat="false" ht="11.1" hidden="false" customHeight="true" outlineLevel="0" collapsed="false">
      <c r="A944" s="562" t="s">
        <v>1195</v>
      </c>
      <c r="B944" s="562" t="s">
        <v>692</v>
      </c>
      <c r="C944" s="885" t="n">
        <v>52</v>
      </c>
      <c r="D944" s="990" t="s">
        <v>1227</v>
      </c>
      <c r="E944" s="1070" t="s">
        <v>1199</v>
      </c>
      <c r="F944" s="1070"/>
      <c r="G944" s="1070"/>
      <c r="H944" s="1070"/>
      <c r="I944" s="993" t="s">
        <v>348</v>
      </c>
      <c r="J944" s="565" t="n">
        <v>5022</v>
      </c>
      <c r="K944" s="565" t="n">
        <v>19778</v>
      </c>
      <c r="L944" s="565" t="n">
        <v>13152</v>
      </c>
      <c r="M944" s="743"/>
      <c r="N944" s="743"/>
      <c r="O944" s="743"/>
    </row>
    <row r="945" customFormat="false" ht="11.1" hidden="false" customHeight="true" outlineLevel="0" collapsed="false">
      <c r="A945" s="562" t="s">
        <v>1195</v>
      </c>
      <c r="B945" s="562" t="s">
        <v>692</v>
      </c>
      <c r="C945" s="885" t="n">
        <v>53</v>
      </c>
      <c r="D945" s="990" t="s">
        <v>1228</v>
      </c>
      <c r="E945" s="1069" t="s">
        <v>1229</v>
      </c>
      <c r="F945" s="1069"/>
      <c r="G945" s="1069"/>
      <c r="H945" s="1069"/>
      <c r="I945" s="993" t="s">
        <v>346</v>
      </c>
      <c r="J945" s="565" t="n">
        <v>0</v>
      </c>
      <c r="K945" s="565" t="n">
        <v>0</v>
      </c>
      <c r="L945" s="565" t="n">
        <v>0</v>
      </c>
      <c r="M945" s="743"/>
      <c r="N945" s="743"/>
      <c r="O945" s="743"/>
    </row>
    <row r="946" customFormat="false" ht="11.1" hidden="false" customHeight="true" outlineLevel="0" collapsed="false">
      <c r="A946" s="562" t="s">
        <v>1195</v>
      </c>
      <c r="B946" s="562" t="s">
        <v>692</v>
      </c>
      <c r="C946" s="885" t="n">
        <v>54</v>
      </c>
      <c r="D946" s="990" t="s">
        <v>1230</v>
      </c>
      <c r="E946" s="1070" t="s">
        <v>1231</v>
      </c>
      <c r="F946" s="1070"/>
      <c r="G946" s="1070"/>
      <c r="H946" s="1070"/>
      <c r="I946" s="993" t="s">
        <v>348</v>
      </c>
      <c r="J946" s="565" t="n">
        <v>0</v>
      </c>
      <c r="K946" s="565" t="n">
        <v>0</v>
      </c>
      <c r="L946" s="565" t="n">
        <v>0</v>
      </c>
      <c r="M946" s="743"/>
      <c r="N946" s="743"/>
      <c r="O946" s="743"/>
    </row>
    <row r="947" customFormat="false" ht="11.1" hidden="false" customHeight="true" outlineLevel="0" collapsed="false">
      <c r="A947" s="562" t="s">
        <v>1195</v>
      </c>
      <c r="B947" s="562" t="s">
        <v>692</v>
      </c>
      <c r="C947" s="885" t="n">
        <v>55</v>
      </c>
      <c r="D947" s="990" t="s">
        <v>1232</v>
      </c>
      <c r="E947" s="1071" t="s">
        <v>1201</v>
      </c>
      <c r="F947" s="1071"/>
      <c r="G947" s="1071"/>
      <c r="H947" s="1071"/>
      <c r="I947" s="1072" t="s">
        <v>346</v>
      </c>
      <c r="J947" s="565" t="n">
        <v>0</v>
      </c>
      <c r="K947" s="565" t="n">
        <v>0</v>
      </c>
      <c r="L947" s="565" t="n">
        <v>0</v>
      </c>
      <c r="M947" s="743"/>
      <c r="N947" s="743"/>
      <c r="O947" s="743"/>
    </row>
    <row r="948" customFormat="false" ht="11.1" hidden="false" customHeight="true" outlineLevel="0" collapsed="false">
      <c r="A948" s="562" t="s">
        <v>1195</v>
      </c>
      <c r="B948" s="562" t="s">
        <v>692</v>
      </c>
      <c r="C948" s="885" t="n">
        <v>56</v>
      </c>
      <c r="D948" s="990"/>
      <c r="E948" s="1073" t="s">
        <v>1199</v>
      </c>
      <c r="F948" s="1073"/>
      <c r="G948" s="1073"/>
      <c r="H948" s="1073"/>
      <c r="I948" s="1072" t="s">
        <v>348</v>
      </c>
      <c r="J948" s="565" t="n">
        <v>0</v>
      </c>
      <c r="K948" s="565" t="n">
        <v>0</v>
      </c>
      <c r="L948" s="565" t="n">
        <v>0</v>
      </c>
      <c r="M948" s="743"/>
      <c r="N948" s="743"/>
      <c r="O948" s="743"/>
    </row>
    <row r="949" customFormat="false" ht="11.1" hidden="false" customHeight="true" outlineLevel="0" collapsed="false">
      <c r="A949" s="562" t="s">
        <v>1195</v>
      </c>
      <c r="B949" s="562" t="s">
        <v>692</v>
      </c>
      <c r="C949" s="885" t="n">
        <v>57</v>
      </c>
      <c r="D949" s="990"/>
      <c r="E949" s="1069" t="s">
        <v>1233</v>
      </c>
      <c r="F949" s="1069"/>
      <c r="G949" s="1069"/>
      <c r="H949" s="1069"/>
      <c r="I949" s="993" t="s">
        <v>346</v>
      </c>
      <c r="J949" s="565" t="n">
        <v>0</v>
      </c>
      <c r="K949" s="565" t="n">
        <v>0</v>
      </c>
      <c r="L949" s="565" t="n">
        <v>0</v>
      </c>
      <c r="M949" s="743"/>
      <c r="N949" s="743"/>
      <c r="O949" s="743"/>
    </row>
    <row r="950" customFormat="false" ht="11.1" hidden="false" customHeight="true" outlineLevel="0" collapsed="false">
      <c r="A950" s="562" t="s">
        <v>1195</v>
      </c>
      <c r="B950" s="562" t="s">
        <v>692</v>
      </c>
      <c r="C950" s="885" t="n">
        <v>58</v>
      </c>
      <c r="D950" s="990"/>
      <c r="E950" s="1070" t="s">
        <v>1199</v>
      </c>
      <c r="F950" s="1070"/>
      <c r="G950" s="1070"/>
      <c r="H950" s="1070"/>
      <c r="I950" s="993" t="s">
        <v>348</v>
      </c>
      <c r="J950" s="565" t="n">
        <v>0</v>
      </c>
      <c r="K950" s="565" t="n">
        <v>0</v>
      </c>
      <c r="L950" s="565" t="n">
        <v>0</v>
      </c>
      <c r="M950" s="743"/>
      <c r="N950" s="743"/>
      <c r="O950" s="743"/>
    </row>
    <row r="951" customFormat="false" ht="11.1" hidden="false" customHeight="true" outlineLevel="0" collapsed="false">
      <c r="A951" s="562" t="s">
        <v>1195</v>
      </c>
      <c r="B951" s="562" t="s">
        <v>692</v>
      </c>
      <c r="C951" s="885" t="n">
        <v>59</v>
      </c>
      <c r="D951" s="990"/>
      <c r="E951" s="1069" t="s">
        <v>1234</v>
      </c>
      <c r="F951" s="1069"/>
      <c r="G951" s="1069"/>
      <c r="H951" s="1069"/>
      <c r="I951" s="993" t="s">
        <v>346</v>
      </c>
      <c r="J951" s="565" t="n">
        <v>0</v>
      </c>
      <c r="K951" s="565" t="n">
        <v>0</v>
      </c>
      <c r="L951" s="565" t="n">
        <v>0</v>
      </c>
      <c r="M951" s="743"/>
      <c r="N951" s="743"/>
      <c r="O951" s="743"/>
    </row>
    <row r="952" customFormat="false" ht="11.1" hidden="false" customHeight="true" outlineLevel="0" collapsed="false">
      <c r="A952" s="562" t="s">
        <v>1195</v>
      </c>
      <c r="B952" s="562" t="s">
        <v>692</v>
      </c>
      <c r="C952" s="885" t="n">
        <v>60</v>
      </c>
      <c r="D952" s="1074"/>
      <c r="E952" s="1070" t="s">
        <v>1235</v>
      </c>
      <c r="F952" s="1070"/>
      <c r="G952" s="1070"/>
      <c r="H952" s="1070"/>
      <c r="I952" s="993" t="s">
        <v>348</v>
      </c>
      <c r="J952" s="565" t="n">
        <v>0</v>
      </c>
      <c r="K952" s="565" t="n">
        <v>0</v>
      </c>
      <c r="L952" s="565" t="n">
        <v>0</v>
      </c>
      <c r="M952" s="743"/>
      <c r="N952" s="743"/>
      <c r="O952" s="743"/>
    </row>
    <row r="953" customFormat="false" ht="11.1" hidden="false" customHeight="true" outlineLevel="0" collapsed="false">
      <c r="A953" s="562" t="s">
        <v>1195</v>
      </c>
      <c r="B953" s="562" t="s">
        <v>692</v>
      </c>
      <c r="C953" s="885" t="n">
        <v>61</v>
      </c>
      <c r="D953" s="990"/>
      <c r="E953" s="1069" t="s">
        <v>1202</v>
      </c>
      <c r="F953" s="1069"/>
      <c r="G953" s="1069"/>
      <c r="H953" s="1069"/>
      <c r="I953" s="993" t="s">
        <v>346</v>
      </c>
      <c r="J953" s="565" t="n">
        <v>0</v>
      </c>
      <c r="K953" s="565" t="n">
        <v>0</v>
      </c>
      <c r="L953" s="565" t="n">
        <v>0</v>
      </c>
      <c r="M953" s="743"/>
      <c r="N953" s="743"/>
      <c r="O953" s="743"/>
    </row>
    <row r="954" customFormat="false" ht="11.1" hidden="false" customHeight="true" outlineLevel="0" collapsed="false">
      <c r="A954" s="562" t="s">
        <v>1195</v>
      </c>
      <c r="B954" s="562" t="s">
        <v>692</v>
      </c>
      <c r="C954" s="885" t="n">
        <v>62</v>
      </c>
      <c r="D954" s="1074"/>
      <c r="E954" s="1075" t="s">
        <v>1199</v>
      </c>
      <c r="F954" s="1075"/>
      <c r="G954" s="1075"/>
      <c r="H954" s="1075"/>
      <c r="I954" s="1024" t="s">
        <v>348</v>
      </c>
      <c r="J954" s="565" t="n">
        <v>0</v>
      </c>
      <c r="K954" s="565" t="n">
        <v>0</v>
      </c>
      <c r="L954" s="565" t="n">
        <v>0</v>
      </c>
      <c r="M954" s="743"/>
      <c r="N954" s="743"/>
      <c r="O954" s="743"/>
    </row>
    <row r="955" customFormat="false" ht="11.1" hidden="false" customHeight="true" outlineLevel="0" collapsed="false">
      <c r="A955" s="562" t="s">
        <v>1195</v>
      </c>
      <c r="B955" s="731" t="s">
        <v>692</v>
      </c>
      <c r="C955" s="945" t="n">
        <v>63</v>
      </c>
      <c r="D955" s="990"/>
      <c r="E955" s="1076" t="s">
        <v>1236</v>
      </c>
      <c r="F955" s="1076"/>
      <c r="G955" s="1076"/>
      <c r="H955" s="1076"/>
      <c r="I955" s="1077" t="s">
        <v>346</v>
      </c>
      <c r="J955" s="565" t="n">
        <v>0</v>
      </c>
      <c r="K955" s="565" t="n">
        <v>0</v>
      </c>
      <c r="L955" s="565" t="n">
        <v>0</v>
      </c>
      <c r="M955" s="743"/>
      <c r="N955" s="743"/>
      <c r="O955" s="743"/>
    </row>
    <row r="956" customFormat="false" ht="11.1" hidden="false" customHeight="true" outlineLevel="0" collapsed="false">
      <c r="A956" s="562" t="s">
        <v>1195</v>
      </c>
      <c r="B956" s="731" t="s">
        <v>692</v>
      </c>
      <c r="C956" s="945" t="n">
        <v>64</v>
      </c>
      <c r="D956" s="1074"/>
      <c r="E956" s="1078" t="s">
        <v>803</v>
      </c>
      <c r="F956" s="1078"/>
      <c r="G956" s="1078"/>
      <c r="H956" s="1078"/>
      <c r="I956" s="1077" t="s">
        <v>348</v>
      </c>
      <c r="J956" s="565" t="n">
        <v>0</v>
      </c>
      <c r="K956" s="565" t="n">
        <v>0</v>
      </c>
      <c r="L956" s="565" t="n">
        <v>0</v>
      </c>
      <c r="M956" s="743"/>
      <c r="N956" s="743"/>
      <c r="O956" s="743"/>
    </row>
    <row r="957" customFormat="false" ht="11.1" hidden="false" customHeight="true" outlineLevel="0" collapsed="false">
      <c r="A957" s="562" t="s">
        <v>1195</v>
      </c>
      <c r="B957" s="731" t="s">
        <v>692</v>
      </c>
      <c r="C957" s="945" t="n">
        <v>65</v>
      </c>
      <c r="D957" s="990"/>
      <c r="E957" s="1076" t="s">
        <v>822</v>
      </c>
      <c r="F957" s="1076"/>
      <c r="G957" s="1076"/>
      <c r="H957" s="1076"/>
      <c r="I957" s="1077" t="s">
        <v>346</v>
      </c>
      <c r="J957" s="565" t="n">
        <v>0</v>
      </c>
      <c r="K957" s="565" t="n">
        <v>0</v>
      </c>
      <c r="L957" s="565" t="n">
        <v>0</v>
      </c>
      <c r="M957" s="743"/>
      <c r="N957" s="743"/>
      <c r="O957" s="743"/>
    </row>
    <row r="958" customFormat="false" ht="11.1" hidden="false" customHeight="true" outlineLevel="0" collapsed="false">
      <c r="A958" s="562" t="s">
        <v>1195</v>
      </c>
      <c r="B958" s="731" t="s">
        <v>692</v>
      </c>
      <c r="C958" s="945" t="n">
        <v>66</v>
      </c>
      <c r="D958" s="1074"/>
      <c r="E958" s="1078" t="s">
        <v>803</v>
      </c>
      <c r="F958" s="1078"/>
      <c r="G958" s="1078"/>
      <c r="H958" s="1078"/>
      <c r="I958" s="1077" t="s">
        <v>348</v>
      </c>
      <c r="J958" s="565" t="n">
        <v>0</v>
      </c>
      <c r="K958" s="565" t="n">
        <v>0</v>
      </c>
      <c r="L958" s="565" t="n">
        <v>0</v>
      </c>
      <c r="M958" s="743"/>
      <c r="N958" s="743"/>
      <c r="O958" s="743"/>
    </row>
    <row r="959" customFormat="false" ht="11.1" hidden="false" customHeight="true" outlineLevel="0" collapsed="false">
      <c r="A959" s="562" t="s">
        <v>1195</v>
      </c>
      <c r="B959" s="731" t="s">
        <v>692</v>
      </c>
      <c r="C959" s="945" t="n">
        <v>67</v>
      </c>
      <c r="D959" s="990"/>
      <c r="E959" s="1076" t="s">
        <v>824</v>
      </c>
      <c r="F959" s="1076"/>
      <c r="G959" s="1076"/>
      <c r="H959" s="1076"/>
      <c r="I959" s="1077" t="s">
        <v>346</v>
      </c>
      <c r="J959" s="565" t="n">
        <v>0</v>
      </c>
      <c r="K959" s="565" t="n">
        <v>0</v>
      </c>
      <c r="L959" s="565" t="n">
        <v>0</v>
      </c>
      <c r="M959" s="743"/>
      <c r="N959" s="743"/>
      <c r="O959" s="743"/>
    </row>
    <row r="960" customFormat="false" ht="11.1" hidden="false" customHeight="true" outlineLevel="0" collapsed="false">
      <c r="A960" s="562" t="s">
        <v>1195</v>
      </c>
      <c r="B960" s="731" t="s">
        <v>692</v>
      </c>
      <c r="C960" s="945" t="n">
        <v>68</v>
      </c>
      <c r="D960" s="1074"/>
      <c r="E960" s="1078" t="s">
        <v>803</v>
      </c>
      <c r="F960" s="1078"/>
      <c r="G960" s="1078"/>
      <c r="H960" s="1078"/>
      <c r="I960" s="1079" t="s">
        <v>348</v>
      </c>
      <c r="J960" s="643" t="n">
        <v>0</v>
      </c>
      <c r="K960" s="643" t="n">
        <v>0</v>
      </c>
      <c r="L960" s="643" t="n">
        <v>0</v>
      </c>
      <c r="M960" s="743"/>
      <c r="N960" s="743"/>
      <c r="O960" s="743"/>
    </row>
    <row r="961" s="628" customFormat="true" ht="11.1" hidden="false" customHeight="true" outlineLevel="0" collapsed="false">
      <c r="A961" s="618" t="s">
        <v>1237</v>
      </c>
      <c r="B961" s="619" t="s">
        <v>689</v>
      </c>
      <c r="C961" s="880" t="n">
        <v>1</v>
      </c>
      <c r="D961" s="1080" t="s">
        <v>563</v>
      </c>
      <c r="E961" s="1081" t="s">
        <v>1238</v>
      </c>
      <c r="F961" s="1081"/>
      <c r="G961" s="1081"/>
      <c r="H961" s="1081"/>
      <c r="I961" s="1082"/>
      <c r="J961" s="648" t="n">
        <v>107092</v>
      </c>
      <c r="K961" s="648" t="n">
        <v>151875</v>
      </c>
      <c r="L961" s="648" t="n">
        <v>151071</v>
      </c>
      <c r="M961" s="739"/>
      <c r="N961" s="739"/>
      <c r="O961" s="739"/>
    </row>
    <row r="962" customFormat="false" ht="11.1" hidden="false" customHeight="true" outlineLevel="0" collapsed="false">
      <c r="A962" s="562" t="s">
        <v>1237</v>
      </c>
      <c r="B962" s="562" t="s">
        <v>689</v>
      </c>
      <c r="C962" s="885" t="n">
        <v>2</v>
      </c>
      <c r="D962" s="1083"/>
      <c r="E962" s="1084" t="s">
        <v>371</v>
      </c>
      <c r="F962" s="1085" t="s">
        <v>873</v>
      </c>
      <c r="G962" s="1085"/>
      <c r="H962" s="1085"/>
      <c r="I962" s="1086" t="s">
        <v>928</v>
      </c>
      <c r="J962" s="565" t="n">
        <v>29664</v>
      </c>
      <c r="K962" s="565" t="n">
        <v>0</v>
      </c>
      <c r="L962" s="565" t="n">
        <v>0</v>
      </c>
      <c r="M962" s="743"/>
      <c r="N962" s="743"/>
      <c r="O962" s="743"/>
    </row>
    <row r="963" customFormat="false" ht="11.1" hidden="false" customHeight="true" outlineLevel="0" collapsed="false">
      <c r="A963" s="562" t="s">
        <v>1237</v>
      </c>
      <c r="B963" s="562" t="s">
        <v>689</v>
      </c>
      <c r="C963" s="885" t="n">
        <v>3</v>
      </c>
      <c r="D963" s="1087"/>
      <c r="E963" s="1084"/>
      <c r="F963" s="1085" t="s">
        <v>874</v>
      </c>
      <c r="G963" s="1085"/>
      <c r="H963" s="1085"/>
      <c r="I963" s="1086" t="s">
        <v>928</v>
      </c>
      <c r="J963" s="565" t="n">
        <v>0</v>
      </c>
      <c r="K963" s="565" t="n">
        <v>0</v>
      </c>
      <c r="L963" s="565" t="n">
        <v>0</v>
      </c>
      <c r="M963" s="743"/>
      <c r="N963" s="743"/>
      <c r="O963" s="743"/>
    </row>
    <row r="964" customFormat="false" ht="11.1" hidden="false" customHeight="true" outlineLevel="0" collapsed="false">
      <c r="A964" s="562" t="s">
        <v>1237</v>
      </c>
      <c r="B964" s="562" t="s">
        <v>689</v>
      </c>
      <c r="C964" s="885" t="n">
        <v>4</v>
      </c>
      <c r="D964" s="1087"/>
      <c r="E964" s="1084"/>
      <c r="F964" s="1085" t="s">
        <v>875</v>
      </c>
      <c r="G964" s="1085"/>
      <c r="H964" s="1085"/>
      <c r="I964" s="1086" t="s">
        <v>928</v>
      </c>
      <c r="J964" s="565" t="n">
        <v>9130</v>
      </c>
      <c r="K964" s="565" t="n">
        <v>35959</v>
      </c>
      <c r="L964" s="565" t="n">
        <v>23912</v>
      </c>
      <c r="M964" s="743"/>
      <c r="N964" s="743"/>
      <c r="O964" s="743"/>
    </row>
    <row r="965" customFormat="false" ht="11.1" hidden="false" customHeight="true" outlineLevel="0" collapsed="false">
      <c r="A965" s="562" t="s">
        <v>1237</v>
      </c>
      <c r="B965" s="562" t="s">
        <v>689</v>
      </c>
      <c r="C965" s="885" t="n">
        <v>5</v>
      </c>
      <c r="D965" s="1087"/>
      <c r="E965" s="1084"/>
      <c r="F965" s="1085" t="s">
        <v>876</v>
      </c>
      <c r="G965" s="1085"/>
      <c r="H965" s="1085"/>
      <c r="I965" s="1086" t="s">
        <v>928</v>
      </c>
      <c r="J965" s="565" t="n">
        <v>0</v>
      </c>
      <c r="K965" s="565" t="n">
        <v>1522</v>
      </c>
      <c r="L965" s="565" t="n">
        <v>952</v>
      </c>
      <c r="M965" s="743"/>
      <c r="N965" s="743"/>
      <c r="O965" s="743"/>
    </row>
    <row r="966" customFormat="false" ht="11.1" hidden="false" customHeight="true" outlineLevel="0" collapsed="false">
      <c r="A966" s="562" t="s">
        <v>1237</v>
      </c>
      <c r="B966" s="562" t="s">
        <v>689</v>
      </c>
      <c r="C966" s="885" t="n">
        <v>6</v>
      </c>
      <c r="D966" s="1087"/>
      <c r="E966" s="1084"/>
      <c r="F966" s="1085" t="s">
        <v>1239</v>
      </c>
      <c r="G966" s="1085"/>
      <c r="H966" s="1085"/>
      <c r="I966" s="1086" t="s">
        <v>928</v>
      </c>
      <c r="J966" s="565" t="n">
        <v>0</v>
      </c>
      <c r="K966" s="565" t="n">
        <v>147</v>
      </c>
      <c r="L966" s="565" t="n">
        <v>0</v>
      </c>
      <c r="M966" s="743"/>
      <c r="N966" s="743"/>
      <c r="O966" s="743"/>
    </row>
    <row r="967" customFormat="false" ht="11.1" hidden="false" customHeight="true" outlineLevel="0" collapsed="false">
      <c r="A967" s="562" t="s">
        <v>1237</v>
      </c>
      <c r="B967" s="562" t="s">
        <v>689</v>
      </c>
      <c r="C967" s="945" t="n">
        <v>7</v>
      </c>
      <c r="D967" s="1087"/>
      <c r="E967" s="1084"/>
      <c r="F967" s="1088" t="s">
        <v>878</v>
      </c>
      <c r="G967" s="1088"/>
      <c r="H967" s="1088"/>
      <c r="I967" s="1086" t="s">
        <v>928</v>
      </c>
      <c r="J967" s="565" t="n">
        <v>0</v>
      </c>
      <c r="K967" s="565" t="n">
        <v>0</v>
      </c>
      <c r="L967" s="565" t="n">
        <v>0</v>
      </c>
      <c r="M967" s="743"/>
      <c r="N967" s="743"/>
      <c r="O967" s="743"/>
    </row>
    <row r="968" customFormat="false" ht="11.1" hidden="false" customHeight="true" outlineLevel="0" collapsed="false">
      <c r="A968" s="562" t="s">
        <v>1237</v>
      </c>
      <c r="B968" s="562" t="s">
        <v>689</v>
      </c>
      <c r="C968" s="885" t="n">
        <v>8</v>
      </c>
      <c r="D968" s="1087"/>
      <c r="E968" s="1084"/>
      <c r="F968" s="1085" t="s">
        <v>879</v>
      </c>
      <c r="G968" s="1085"/>
      <c r="H968" s="1085"/>
      <c r="I968" s="1086" t="s">
        <v>928</v>
      </c>
      <c r="J968" s="565" t="n">
        <v>14707</v>
      </c>
      <c r="K968" s="565" t="n">
        <v>2780</v>
      </c>
      <c r="L968" s="565" t="n">
        <v>4275</v>
      </c>
      <c r="M968" s="743"/>
      <c r="N968" s="743"/>
      <c r="O968" s="743"/>
    </row>
    <row r="969" customFormat="false" ht="11.1" hidden="false" customHeight="true" outlineLevel="0" collapsed="false">
      <c r="A969" s="562" t="s">
        <v>1237</v>
      </c>
      <c r="B969" s="562" t="s">
        <v>689</v>
      </c>
      <c r="C969" s="885" t="n">
        <v>9</v>
      </c>
      <c r="D969" s="1087"/>
      <c r="E969" s="1084"/>
      <c r="F969" s="1085" t="s">
        <v>1240</v>
      </c>
      <c r="G969" s="1085"/>
      <c r="H969" s="1085"/>
      <c r="I969" s="1086" t="s">
        <v>928</v>
      </c>
      <c r="J969" s="565" t="n">
        <v>0</v>
      </c>
      <c r="K969" s="565" t="n">
        <v>1333</v>
      </c>
      <c r="L969" s="565" t="n">
        <v>0</v>
      </c>
      <c r="M969" s="743"/>
      <c r="N969" s="743"/>
      <c r="O969" s="743"/>
    </row>
    <row r="970" customFormat="false" ht="11.1" hidden="false" customHeight="true" outlineLevel="0" collapsed="false">
      <c r="A970" s="562" t="s">
        <v>1237</v>
      </c>
      <c r="B970" s="562" t="s">
        <v>689</v>
      </c>
      <c r="C970" s="885" t="n">
        <v>10</v>
      </c>
      <c r="D970" s="1087"/>
      <c r="E970" s="1084"/>
      <c r="F970" s="1085" t="s">
        <v>1241</v>
      </c>
      <c r="G970" s="1085"/>
      <c r="H970" s="1085"/>
      <c r="I970" s="1086" t="s">
        <v>928</v>
      </c>
      <c r="J970" s="565" t="n">
        <v>0</v>
      </c>
      <c r="K970" s="565" t="n">
        <v>26452</v>
      </c>
      <c r="L970" s="565" t="n">
        <v>41658</v>
      </c>
      <c r="M970" s="743"/>
      <c r="N970" s="743"/>
      <c r="O970" s="743"/>
    </row>
    <row r="971" customFormat="false" ht="11.1" hidden="false" customHeight="true" outlineLevel="0" collapsed="false">
      <c r="A971" s="562" t="s">
        <v>1237</v>
      </c>
      <c r="B971" s="562" t="s">
        <v>689</v>
      </c>
      <c r="C971" s="885" t="n">
        <v>11</v>
      </c>
      <c r="D971" s="1087"/>
      <c r="E971" s="1084"/>
      <c r="F971" s="1085" t="s">
        <v>882</v>
      </c>
      <c r="G971" s="1085"/>
      <c r="H971" s="1085"/>
      <c r="I971" s="1086" t="s">
        <v>928</v>
      </c>
      <c r="J971" s="565" t="n">
        <v>0</v>
      </c>
      <c r="K971" s="565" t="n">
        <v>0</v>
      </c>
      <c r="L971" s="565" t="n">
        <v>0</v>
      </c>
      <c r="M971" s="743"/>
      <c r="N971" s="743"/>
      <c r="O971" s="743"/>
    </row>
    <row r="972" customFormat="false" ht="11.1" hidden="false" customHeight="true" outlineLevel="0" collapsed="false">
      <c r="A972" s="562" t="s">
        <v>1237</v>
      </c>
      <c r="B972" s="562" t="s">
        <v>689</v>
      </c>
      <c r="C972" s="885" t="n">
        <v>12</v>
      </c>
      <c r="D972" s="1087"/>
      <c r="E972" s="1084"/>
      <c r="F972" s="1085" t="s">
        <v>814</v>
      </c>
      <c r="G972" s="1085"/>
      <c r="H972" s="1085"/>
      <c r="I972" s="1086" t="s">
        <v>928</v>
      </c>
      <c r="J972" s="565" t="n">
        <v>0</v>
      </c>
      <c r="K972" s="565" t="n">
        <v>0</v>
      </c>
      <c r="L972" s="565" t="n">
        <v>0</v>
      </c>
      <c r="M972" s="743"/>
      <c r="N972" s="743"/>
      <c r="O972" s="743"/>
    </row>
    <row r="973" customFormat="false" ht="11.1" hidden="false" customHeight="true" outlineLevel="0" collapsed="false">
      <c r="A973" s="562" t="s">
        <v>1237</v>
      </c>
      <c r="B973" s="562" t="s">
        <v>689</v>
      </c>
      <c r="C973" s="885" t="n">
        <v>13</v>
      </c>
      <c r="D973" s="1089"/>
      <c r="E973" s="1084"/>
      <c r="F973" s="1090" t="s">
        <v>883</v>
      </c>
      <c r="G973" s="1090"/>
      <c r="H973" s="1090"/>
      <c r="I973" s="1086" t="s">
        <v>928</v>
      </c>
      <c r="J973" s="565" t="n">
        <v>0</v>
      </c>
      <c r="K973" s="565" t="n">
        <v>0</v>
      </c>
      <c r="L973" s="565" t="n">
        <v>0</v>
      </c>
      <c r="M973" s="743"/>
      <c r="N973" s="743"/>
      <c r="O973" s="743"/>
    </row>
    <row r="974" customFormat="false" ht="11.1" hidden="false" customHeight="true" outlineLevel="0" collapsed="false">
      <c r="A974" s="562" t="s">
        <v>1237</v>
      </c>
      <c r="B974" s="562" t="s">
        <v>689</v>
      </c>
      <c r="C974" s="885" t="n">
        <v>14</v>
      </c>
      <c r="D974" s="1091"/>
      <c r="E974" s="1092"/>
      <c r="F974" s="1093" t="s">
        <v>1242</v>
      </c>
      <c r="G974" s="1093"/>
      <c r="H974" s="1094" t="s">
        <v>878</v>
      </c>
      <c r="I974" s="1086" t="s">
        <v>928</v>
      </c>
      <c r="J974" s="565" t="n">
        <v>0</v>
      </c>
      <c r="K974" s="565" t="n">
        <v>0</v>
      </c>
      <c r="L974" s="565" t="n">
        <v>0</v>
      </c>
      <c r="M974" s="743"/>
      <c r="N974" s="743"/>
      <c r="O974" s="743"/>
    </row>
    <row r="975" customFormat="false" ht="11.1" hidden="false" customHeight="true" outlineLevel="0" collapsed="false">
      <c r="A975" s="562" t="s">
        <v>1237</v>
      </c>
      <c r="B975" s="562" t="s">
        <v>689</v>
      </c>
      <c r="C975" s="885" t="n">
        <v>15</v>
      </c>
      <c r="D975" s="1068" t="s">
        <v>563</v>
      </c>
      <c r="E975" s="1095" t="s">
        <v>1243</v>
      </c>
      <c r="F975" s="1095"/>
      <c r="G975" s="1095"/>
      <c r="H975" s="1095"/>
      <c r="I975" s="1096"/>
      <c r="J975" s="565" t="n">
        <v>25511</v>
      </c>
      <c r="K975" s="565" t="n">
        <v>43144</v>
      </c>
      <c r="L975" s="565" t="n">
        <v>42604</v>
      </c>
      <c r="M975" s="743"/>
      <c r="N975" s="743"/>
      <c r="O975" s="743"/>
    </row>
    <row r="976" customFormat="false" ht="11.1" hidden="false" customHeight="true" outlineLevel="0" collapsed="false">
      <c r="A976" s="562" t="s">
        <v>1237</v>
      </c>
      <c r="B976" s="562" t="s">
        <v>689</v>
      </c>
      <c r="C976" s="885" t="n">
        <v>16</v>
      </c>
      <c r="D976" s="1083"/>
      <c r="E976" s="1084" t="s">
        <v>371</v>
      </c>
      <c r="F976" s="1085" t="s">
        <v>873</v>
      </c>
      <c r="G976" s="1085"/>
      <c r="H976" s="1085"/>
      <c r="I976" s="1086" t="s">
        <v>928</v>
      </c>
      <c r="J976" s="565" t="n">
        <v>5399</v>
      </c>
      <c r="K976" s="565" t="n">
        <v>0</v>
      </c>
      <c r="L976" s="565" t="n">
        <v>0</v>
      </c>
      <c r="M976" s="743"/>
      <c r="N976" s="743"/>
      <c r="O976" s="743"/>
    </row>
    <row r="977" customFormat="false" ht="11.1" hidden="false" customHeight="true" outlineLevel="0" collapsed="false">
      <c r="A977" s="562" t="s">
        <v>1237</v>
      </c>
      <c r="B977" s="562" t="s">
        <v>689</v>
      </c>
      <c r="C977" s="885" t="n">
        <v>17</v>
      </c>
      <c r="D977" s="1087"/>
      <c r="E977" s="1084"/>
      <c r="F977" s="1085" t="s">
        <v>874</v>
      </c>
      <c r="G977" s="1085"/>
      <c r="H977" s="1085"/>
      <c r="I977" s="1086" t="s">
        <v>928</v>
      </c>
      <c r="J977" s="565" t="n">
        <v>0</v>
      </c>
      <c r="K977" s="565" t="n">
        <v>0</v>
      </c>
      <c r="L977" s="565" t="n">
        <v>0</v>
      </c>
      <c r="M977" s="743"/>
      <c r="N977" s="743"/>
      <c r="O977" s="743"/>
    </row>
    <row r="978" customFormat="false" ht="11.1" hidden="false" customHeight="true" outlineLevel="0" collapsed="false">
      <c r="A978" s="562" t="s">
        <v>1237</v>
      </c>
      <c r="B978" s="562" t="s">
        <v>689</v>
      </c>
      <c r="C978" s="885" t="n">
        <v>18</v>
      </c>
      <c r="D978" s="1087"/>
      <c r="E978" s="1084"/>
      <c r="F978" s="1085" t="s">
        <v>875</v>
      </c>
      <c r="G978" s="1085"/>
      <c r="H978" s="1085"/>
      <c r="I978" s="1086" t="s">
        <v>928</v>
      </c>
      <c r="J978" s="565" t="n">
        <v>2460</v>
      </c>
      <c r="K978" s="565" t="n">
        <v>11194</v>
      </c>
      <c r="L978" s="565" t="n">
        <v>6866</v>
      </c>
      <c r="M978" s="743"/>
      <c r="N978" s="743"/>
      <c r="O978" s="743"/>
    </row>
    <row r="979" customFormat="false" ht="11.1" hidden="false" customHeight="true" outlineLevel="0" collapsed="false">
      <c r="A979" s="562" t="s">
        <v>1237</v>
      </c>
      <c r="B979" s="562" t="s">
        <v>689</v>
      </c>
      <c r="C979" s="885" t="n">
        <v>19</v>
      </c>
      <c r="D979" s="1087"/>
      <c r="E979" s="1084"/>
      <c r="F979" s="1085" t="s">
        <v>876</v>
      </c>
      <c r="G979" s="1085"/>
      <c r="H979" s="1085"/>
      <c r="I979" s="1086" t="s">
        <v>928</v>
      </c>
      <c r="J979" s="565" t="n">
        <v>0</v>
      </c>
      <c r="K979" s="565" t="n">
        <v>687</v>
      </c>
      <c r="L979" s="565" t="n">
        <v>478</v>
      </c>
      <c r="M979" s="743"/>
      <c r="N979" s="743"/>
      <c r="O979" s="743"/>
    </row>
    <row r="980" customFormat="false" ht="11.1" hidden="false" customHeight="true" outlineLevel="0" collapsed="false">
      <c r="A980" s="562" t="s">
        <v>1237</v>
      </c>
      <c r="B980" s="562" t="s">
        <v>689</v>
      </c>
      <c r="C980" s="885" t="n">
        <v>20</v>
      </c>
      <c r="D980" s="1087"/>
      <c r="E980" s="1084"/>
      <c r="F980" s="1085" t="s">
        <v>1239</v>
      </c>
      <c r="G980" s="1085"/>
      <c r="H980" s="1085"/>
      <c r="I980" s="1086" t="s">
        <v>928</v>
      </c>
      <c r="J980" s="565" t="n">
        <v>0</v>
      </c>
      <c r="K980" s="565" t="n">
        <v>43</v>
      </c>
      <c r="L980" s="565" t="n">
        <v>0</v>
      </c>
      <c r="M980" s="743"/>
      <c r="N980" s="743"/>
      <c r="O980" s="743"/>
    </row>
    <row r="981" customFormat="false" ht="11.1" hidden="false" customHeight="true" outlineLevel="0" collapsed="false">
      <c r="A981" s="562" t="s">
        <v>1237</v>
      </c>
      <c r="B981" s="562" t="s">
        <v>689</v>
      </c>
      <c r="C981" s="885" t="n">
        <v>21</v>
      </c>
      <c r="D981" s="1087"/>
      <c r="E981" s="1084"/>
      <c r="F981" s="1085" t="s">
        <v>879</v>
      </c>
      <c r="G981" s="1085"/>
      <c r="H981" s="1085"/>
      <c r="I981" s="1086" t="s">
        <v>928</v>
      </c>
      <c r="J981" s="565" t="n">
        <v>1516</v>
      </c>
      <c r="K981" s="565" t="n">
        <v>448</v>
      </c>
      <c r="L981" s="565" t="n">
        <v>775</v>
      </c>
      <c r="M981" s="743"/>
      <c r="N981" s="743"/>
      <c r="O981" s="743"/>
    </row>
    <row r="982" customFormat="false" ht="11.1" hidden="false" customHeight="true" outlineLevel="0" collapsed="false">
      <c r="A982" s="562" t="s">
        <v>1237</v>
      </c>
      <c r="B982" s="562" t="s">
        <v>689</v>
      </c>
      <c r="C982" s="885" t="n">
        <v>22</v>
      </c>
      <c r="D982" s="1087"/>
      <c r="E982" s="1084"/>
      <c r="F982" s="1085" t="s">
        <v>1240</v>
      </c>
      <c r="G982" s="1085"/>
      <c r="H982" s="1085"/>
      <c r="I982" s="1086" t="s">
        <v>928</v>
      </c>
      <c r="J982" s="565" t="n">
        <v>0</v>
      </c>
      <c r="K982" s="565" t="n">
        <v>400</v>
      </c>
      <c r="L982" s="565" t="n">
        <v>0</v>
      </c>
      <c r="M982" s="743"/>
      <c r="N982" s="743"/>
      <c r="O982" s="743"/>
    </row>
    <row r="983" customFormat="false" ht="11.1" hidden="false" customHeight="true" outlineLevel="0" collapsed="false">
      <c r="A983" s="562" t="s">
        <v>1237</v>
      </c>
      <c r="B983" s="562" t="s">
        <v>689</v>
      </c>
      <c r="C983" s="885" t="n">
        <v>23</v>
      </c>
      <c r="D983" s="1087"/>
      <c r="E983" s="1084"/>
      <c r="F983" s="1085" t="s">
        <v>1241</v>
      </c>
      <c r="G983" s="1085"/>
      <c r="H983" s="1085"/>
      <c r="I983" s="1086" t="s">
        <v>928</v>
      </c>
      <c r="J983" s="565" t="n">
        <v>0</v>
      </c>
      <c r="K983" s="565" t="n">
        <v>1618</v>
      </c>
      <c r="L983" s="565" t="n">
        <v>3560</v>
      </c>
      <c r="M983" s="743"/>
      <c r="N983" s="743"/>
      <c r="O983" s="743"/>
    </row>
    <row r="984" customFormat="false" ht="11.1" hidden="false" customHeight="true" outlineLevel="0" collapsed="false">
      <c r="A984" s="562" t="s">
        <v>1237</v>
      </c>
      <c r="B984" s="562" t="s">
        <v>689</v>
      </c>
      <c r="C984" s="885" t="n">
        <v>24</v>
      </c>
      <c r="D984" s="1087"/>
      <c r="E984" s="1084"/>
      <c r="F984" s="1085" t="s">
        <v>882</v>
      </c>
      <c r="G984" s="1085"/>
      <c r="H984" s="1085"/>
      <c r="I984" s="1086" t="s">
        <v>928</v>
      </c>
      <c r="J984" s="565" t="n">
        <v>0</v>
      </c>
      <c r="K984" s="565" t="n">
        <v>0</v>
      </c>
      <c r="L984" s="565" t="n">
        <v>0</v>
      </c>
      <c r="M984" s="743"/>
      <c r="N984" s="743"/>
      <c r="O984" s="743"/>
    </row>
    <row r="985" customFormat="false" ht="11.1" hidden="false" customHeight="true" outlineLevel="0" collapsed="false">
      <c r="A985" s="562" t="s">
        <v>1237</v>
      </c>
      <c r="B985" s="562" t="s">
        <v>689</v>
      </c>
      <c r="C985" s="885" t="n">
        <v>25</v>
      </c>
      <c r="D985" s="1089"/>
      <c r="E985" s="1084"/>
      <c r="F985" s="1085" t="s">
        <v>814</v>
      </c>
      <c r="G985" s="1085"/>
      <c r="H985" s="1085"/>
      <c r="I985" s="1086" t="s">
        <v>928</v>
      </c>
      <c r="J985" s="565" t="n">
        <v>0</v>
      </c>
      <c r="K985" s="565" t="n">
        <v>0</v>
      </c>
      <c r="L985" s="565" t="n">
        <v>0</v>
      </c>
      <c r="M985" s="743"/>
      <c r="N985" s="743"/>
      <c r="O985" s="743"/>
    </row>
    <row r="986" customFormat="false" ht="11.1" hidden="false" customHeight="true" outlineLevel="0" collapsed="false">
      <c r="A986" s="562" t="s">
        <v>1237</v>
      </c>
      <c r="B986" s="562" t="s">
        <v>689</v>
      </c>
      <c r="C986" s="885" t="n">
        <v>26</v>
      </c>
      <c r="D986" s="1097" t="s">
        <v>886</v>
      </c>
      <c r="E986" s="1097"/>
      <c r="F986" s="1097"/>
      <c r="G986" s="1097"/>
      <c r="H986" s="1097"/>
      <c r="I986" s="1086" t="s">
        <v>928</v>
      </c>
      <c r="J986" s="565" t="n">
        <v>53591</v>
      </c>
      <c r="K986" s="565" t="n">
        <v>83682</v>
      </c>
      <c r="L986" s="565" t="n">
        <v>80274</v>
      </c>
      <c r="M986" s="743"/>
      <c r="N986" s="743"/>
      <c r="O986" s="743"/>
    </row>
    <row r="987" customFormat="false" ht="11.1" hidden="false" customHeight="true" outlineLevel="0" collapsed="false">
      <c r="A987" s="562" t="s">
        <v>1237</v>
      </c>
      <c r="B987" s="562" t="s">
        <v>689</v>
      </c>
      <c r="C987" s="885" t="n">
        <v>27</v>
      </c>
      <c r="D987" s="1097" t="s">
        <v>887</v>
      </c>
      <c r="E987" s="1097"/>
      <c r="F987" s="1097"/>
      <c r="G987" s="1097"/>
      <c r="H987" s="1097"/>
      <c r="I987" s="1086" t="s">
        <v>928</v>
      </c>
      <c r="J987" s="565" t="n">
        <v>16136</v>
      </c>
      <c r="K987" s="565" t="n">
        <v>28754</v>
      </c>
      <c r="L987" s="565" t="n">
        <v>30925</v>
      </c>
      <c r="M987" s="743"/>
      <c r="N987" s="743"/>
      <c r="O987" s="743"/>
    </row>
    <row r="988" customFormat="false" ht="11.1" hidden="false" customHeight="true" outlineLevel="0" collapsed="false">
      <c r="A988" s="562" t="s">
        <v>1237</v>
      </c>
      <c r="B988" s="562" t="s">
        <v>689</v>
      </c>
      <c r="C988" s="885" t="n">
        <v>28</v>
      </c>
      <c r="D988" s="1097" t="s">
        <v>1244</v>
      </c>
      <c r="E988" s="1097"/>
      <c r="F988" s="1097"/>
      <c r="G988" s="1097"/>
      <c r="H988" s="1097"/>
      <c r="I988" s="1086" t="s">
        <v>928</v>
      </c>
      <c r="J988" s="565" t="n">
        <v>0</v>
      </c>
      <c r="K988" s="565" t="n">
        <v>0</v>
      </c>
      <c r="L988" s="565" t="n">
        <v>0</v>
      </c>
      <c r="M988" s="743"/>
      <c r="N988" s="743"/>
      <c r="O988" s="743"/>
    </row>
    <row r="989" customFormat="false" ht="11.1" hidden="false" customHeight="true" outlineLevel="0" collapsed="false">
      <c r="A989" s="562" t="s">
        <v>1237</v>
      </c>
      <c r="B989" s="562" t="s">
        <v>689</v>
      </c>
      <c r="C989" s="885" t="n">
        <v>29</v>
      </c>
      <c r="D989" s="1097" t="s">
        <v>1245</v>
      </c>
      <c r="E989" s="1097"/>
      <c r="F989" s="1097"/>
      <c r="G989" s="1097"/>
      <c r="H989" s="1097"/>
      <c r="I989" s="1086" t="s">
        <v>928</v>
      </c>
      <c r="J989" s="565" t="n">
        <v>0</v>
      </c>
      <c r="K989" s="565" t="n">
        <v>0</v>
      </c>
      <c r="L989" s="565" t="n">
        <v>0</v>
      </c>
      <c r="M989" s="743"/>
      <c r="N989" s="743"/>
      <c r="O989" s="743"/>
    </row>
    <row r="990" customFormat="false" ht="11.1" hidden="false" customHeight="true" outlineLevel="0" collapsed="false">
      <c r="A990" s="562" t="s">
        <v>1237</v>
      </c>
      <c r="B990" s="562" t="s">
        <v>689</v>
      </c>
      <c r="C990" s="885" t="n">
        <v>30</v>
      </c>
      <c r="D990" s="1097" t="s">
        <v>1246</v>
      </c>
      <c r="E990" s="1097"/>
      <c r="F990" s="1097"/>
      <c r="G990" s="1097"/>
      <c r="H990" s="1097"/>
      <c r="I990" s="1086" t="s">
        <v>928</v>
      </c>
      <c r="J990" s="565" t="n">
        <v>0</v>
      </c>
      <c r="K990" s="565" t="n">
        <v>35900</v>
      </c>
      <c r="L990" s="565" t="n">
        <v>36100</v>
      </c>
      <c r="M990" s="743"/>
      <c r="N990" s="743"/>
      <c r="O990" s="743"/>
    </row>
    <row r="991" customFormat="false" ht="11.1" hidden="false" customHeight="true" outlineLevel="0" collapsed="false">
      <c r="A991" s="562" t="s">
        <v>1237</v>
      </c>
      <c r="B991" s="562" t="s">
        <v>689</v>
      </c>
      <c r="C991" s="885" t="n">
        <v>31</v>
      </c>
      <c r="D991" s="1097" t="s">
        <v>1247</v>
      </c>
      <c r="E991" s="1097"/>
      <c r="F991" s="1097"/>
      <c r="G991" s="1097"/>
      <c r="H991" s="1097"/>
      <c r="I991" s="1086" t="s">
        <v>928</v>
      </c>
      <c r="J991" s="565" t="n">
        <v>0</v>
      </c>
      <c r="K991" s="565" t="n">
        <v>6100</v>
      </c>
      <c r="L991" s="565" t="n">
        <v>9100</v>
      </c>
      <c r="M991" s="743"/>
      <c r="N991" s="743"/>
      <c r="O991" s="743"/>
    </row>
    <row r="992" customFormat="false" ht="11.1" hidden="false" customHeight="true" outlineLevel="0" collapsed="false">
      <c r="A992" s="562" t="s">
        <v>1237</v>
      </c>
      <c r="B992" s="562" t="s">
        <v>689</v>
      </c>
      <c r="C992" s="885" t="n">
        <v>32</v>
      </c>
      <c r="D992" s="1098"/>
      <c r="E992" s="1098"/>
      <c r="F992" s="1098"/>
      <c r="G992" s="1098"/>
      <c r="H992" s="1098"/>
      <c r="I992" s="1099"/>
      <c r="J992" s="565" t="n">
        <v>0</v>
      </c>
      <c r="K992" s="565" t="n">
        <v>0</v>
      </c>
      <c r="L992" s="565" t="n">
        <v>0</v>
      </c>
      <c r="M992" s="743"/>
      <c r="N992" s="743"/>
      <c r="O992" s="743"/>
    </row>
    <row r="993" customFormat="false" ht="11.1" hidden="false" customHeight="true" outlineLevel="0" collapsed="false">
      <c r="A993" s="562" t="s">
        <v>1237</v>
      </c>
      <c r="B993" s="562" t="s">
        <v>689</v>
      </c>
      <c r="C993" s="885" t="n">
        <v>33</v>
      </c>
      <c r="D993" s="1100"/>
      <c r="E993" s="1101" t="s">
        <v>893</v>
      </c>
      <c r="F993" s="1101"/>
      <c r="G993" s="1101"/>
      <c r="H993" s="1101"/>
      <c r="I993" s="1102" t="s">
        <v>928</v>
      </c>
      <c r="J993" s="565" t="n">
        <v>100302</v>
      </c>
      <c r="K993" s="565" t="n">
        <v>151875</v>
      </c>
      <c r="L993" s="565" t="n">
        <v>151071</v>
      </c>
      <c r="M993" s="743"/>
      <c r="N993" s="743"/>
      <c r="O993" s="743"/>
    </row>
    <row r="994" customFormat="false" ht="11.1" hidden="false" customHeight="true" outlineLevel="0" collapsed="false">
      <c r="A994" s="562" t="s">
        <v>1237</v>
      </c>
      <c r="B994" s="562" t="s">
        <v>689</v>
      </c>
      <c r="C994" s="885" t="n">
        <v>34</v>
      </c>
      <c r="D994" s="1103" t="s">
        <v>1248</v>
      </c>
      <c r="E994" s="1104" t="s">
        <v>151</v>
      </c>
      <c r="F994" s="1085" t="s">
        <v>895</v>
      </c>
      <c r="G994" s="1085"/>
      <c r="H994" s="1085"/>
      <c r="I994" s="1086" t="s">
        <v>928</v>
      </c>
      <c r="J994" s="565" t="n">
        <v>0</v>
      </c>
      <c r="K994" s="565" t="n">
        <v>1669</v>
      </c>
      <c r="L994" s="565" t="n">
        <v>952</v>
      </c>
      <c r="M994" s="743"/>
      <c r="N994" s="743"/>
      <c r="O994" s="743"/>
    </row>
    <row r="995" customFormat="false" ht="11.1" hidden="false" customHeight="true" outlineLevel="0" collapsed="false">
      <c r="A995" s="562" t="s">
        <v>1237</v>
      </c>
      <c r="B995" s="562" t="s">
        <v>689</v>
      </c>
      <c r="C995" s="885" t="n">
        <v>35</v>
      </c>
      <c r="D995" s="1103"/>
      <c r="E995" s="1104"/>
      <c r="F995" s="1085" t="s">
        <v>896</v>
      </c>
      <c r="G995" s="1085"/>
      <c r="H995" s="1085"/>
      <c r="I995" s="1086" t="s">
        <v>928</v>
      </c>
      <c r="J995" s="565" t="n">
        <v>0</v>
      </c>
      <c r="K995" s="565" t="n">
        <v>35900</v>
      </c>
      <c r="L995" s="565" t="n">
        <v>49200</v>
      </c>
      <c r="M995" s="743"/>
      <c r="N995" s="743"/>
      <c r="O995" s="743"/>
    </row>
    <row r="996" customFormat="false" ht="11.1" hidden="false" customHeight="true" outlineLevel="0" collapsed="false">
      <c r="A996" s="562" t="s">
        <v>1237</v>
      </c>
      <c r="B996" s="562" t="s">
        <v>689</v>
      </c>
      <c r="C996" s="885" t="n">
        <v>36</v>
      </c>
      <c r="D996" s="1103"/>
      <c r="E996" s="1104"/>
      <c r="F996" s="1085" t="s">
        <v>897</v>
      </c>
      <c r="G996" s="1085"/>
      <c r="H996" s="1085"/>
      <c r="I996" s="1086" t="s">
        <v>928</v>
      </c>
      <c r="J996" s="565" t="n">
        <v>0</v>
      </c>
      <c r="K996" s="565" t="n">
        <v>0</v>
      </c>
      <c r="L996" s="565" t="n">
        <v>0</v>
      </c>
      <c r="M996" s="743"/>
      <c r="N996" s="743"/>
      <c r="O996" s="743"/>
    </row>
    <row r="997" customFormat="false" ht="11.1" hidden="false" customHeight="true" outlineLevel="0" collapsed="false">
      <c r="A997" s="562" t="s">
        <v>1237</v>
      </c>
      <c r="B997" s="562" t="s">
        <v>689</v>
      </c>
      <c r="C997" s="885" t="n">
        <v>37</v>
      </c>
      <c r="D997" s="1103"/>
      <c r="E997" s="1104"/>
      <c r="F997" s="1085" t="s">
        <v>878</v>
      </c>
      <c r="G997" s="1085"/>
      <c r="H997" s="1085"/>
      <c r="I997" s="1086" t="s">
        <v>928</v>
      </c>
      <c r="J997" s="565" t="n">
        <v>0</v>
      </c>
      <c r="K997" s="565" t="n">
        <v>0</v>
      </c>
      <c r="L997" s="565" t="n">
        <v>0</v>
      </c>
      <c r="M997" s="743"/>
      <c r="N997" s="743"/>
      <c r="O997" s="743"/>
    </row>
    <row r="998" customFormat="false" ht="11.1" hidden="false" customHeight="true" outlineLevel="0" collapsed="false">
      <c r="A998" s="562" t="s">
        <v>1237</v>
      </c>
      <c r="B998" s="562" t="s">
        <v>689</v>
      </c>
      <c r="C998" s="885" t="n">
        <v>38</v>
      </c>
      <c r="D998" s="1103"/>
      <c r="E998" s="1104"/>
      <c r="F998" s="1085" t="s">
        <v>879</v>
      </c>
      <c r="G998" s="1085"/>
      <c r="H998" s="1085"/>
      <c r="I998" s="1086" t="s">
        <v>928</v>
      </c>
      <c r="J998" s="565" t="n">
        <v>13541</v>
      </c>
      <c r="K998" s="565" t="n">
        <v>2780</v>
      </c>
      <c r="L998" s="565" t="n">
        <v>4275</v>
      </c>
      <c r="M998" s="743"/>
      <c r="N998" s="743"/>
      <c r="O998" s="743"/>
    </row>
    <row r="999" customFormat="false" ht="11.1" hidden="false" customHeight="true" outlineLevel="0" collapsed="false">
      <c r="A999" s="562" t="s">
        <v>1237</v>
      </c>
      <c r="B999" s="562" t="s">
        <v>689</v>
      </c>
      <c r="C999" s="885" t="n">
        <v>39</v>
      </c>
      <c r="D999" s="1103"/>
      <c r="E999" s="1104"/>
      <c r="F999" s="1085" t="s">
        <v>883</v>
      </c>
      <c r="G999" s="1085"/>
      <c r="H999" s="1085"/>
      <c r="I999" s="1086" t="s">
        <v>928</v>
      </c>
      <c r="J999" s="565" t="n">
        <v>0</v>
      </c>
      <c r="K999" s="565" t="n">
        <v>0</v>
      </c>
      <c r="L999" s="565" t="n">
        <v>0</v>
      </c>
      <c r="M999" s="743"/>
      <c r="N999" s="743"/>
      <c r="O999" s="743"/>
    </row>
    <row r="1000" customFormat="false" ht="11.1" hidden="false" customHeight="true" outlineLevel="0" collapsed="false">
      <c r="A1000" s="562" t="s">
        <v>1237</v>
      </c>
      <c r="B1000" s="562" t="s">
        <v>689</v>
      </c>
      <c r="C1000" s="885" t="n">
        <v>40</v>
      </c>
      <c r="D1000" s="1103"/>
      <c r="E1000" s="1104"/>
      <c r="F1000" s="1085" t="s">
        <v>873</v>
      </c>
      <c r="G1000" s="1085"/>
      <c r="H1000" s="1085"/>
      <c r="I1000" s="1086" t="s">
        <v>928</v>
      </c>
      <c r="J1000" s="565" t="n">
        <v>0</v>
      </c>
      <c r="K1000" s="565" t="n">
        <v>0</v>
      </c>
      <c r="L1000" s="565" t="n">
        <v>0</v>
      </c>
      <c r="M1000" s="743"/>
      <c r="N1000" s="743"/>
      <c r="O1000" s="743"/>
    </row>
    <row r="1001" customFormat="false" ht="11.1" hidden="false" customHeight="true" outlineLevel="0" collapsed="false">
      <c r="A1001" s="562" t="s">
        <v>1237</v>
      </c>
      <c r="B1001" s="562" t="s">
        <v>689</v>
      </c>
      <c r="C1001" s="885" t="n">
        <v>41</v>
      </c>
      <c r="D1001" s="1103"/>
      <c r="E1001" s="1105" t="s">
        <v>898</v>
      </c>
      <c r="F1001" s="1105"/>
      <c r="G1001" s="1105"/>
      <c r="H1001" s="1105"/>
      <c r="I1001" s="1086" t="s">
        <v>928</v>
      </c>
      <c r="J1001" s="565" t="n">
        <v>23910</v>
      </c>
      <c r="K1001" s="565" t="n">
        <v>43144</v>
      </c>
      <c r="L1001" s="565" t="n">
        <v>42604</v>
      </c>
      <c r="M1001" s="743"/>
      <c r="N1001" s="743"/>
      <c r="O1001" s="743"/>
    </row>
    <row r="1002" customFormat="false" ht="11.1" hidden="false" customHeight="true" outlineLevel="0" collapsed="false">
      <c r="A1002" s="562" t="s">
        <v>1237</v>
      </c>
      <c r="B1002" s="562" t="s">
        <v>689</v>
      </c>
      <c r="C1002" s="885" t="n">
        <v>42</v>
      </c>
      <c r="D1002" s="1103"/>
      <c r="E1002" s="1106" t="s">
        <v>151</v>
      </c>
      <c r="F1002" s="1107" t="s">
        <v>895</v>
      </c>
      <c r="G1002" s="1107"/>
      <c r="H1002" s="1107"/>
      <c r="I1002" s="1086" t="s">
        <v>928</v>
      </c>
      <c r="J1002" s="565" t="n">
        <v>0</v>
      </c>
      <c r="K1002" s="565" t="n">
        <v>730</v>
      </c>
      <c r="L1002" s="565" t="n">
        <v>478</v>
      </c>
      <c r="M1002" s="743"/>
      <c r="N1002" s="743"/>
      <c r="O1002" s="743"/>
    </row>
    <row r="1003" customFormat="false" ht="11.1" hidden="false" customHeight="true" outlineLevel="0" collapsed="false">
      <c r="A1003" s="562" t="s">
        <v>1237</v>
      </c>
      <c r="B1003" s="562" t="s">
        <v>689</v>
      </c>
      <c r="C1003" s="885" t="n">
        <v>43</v>
      </c>
      <c r="D1003" s="1103"/>
      <c r="E1003" s="1106"/>
      <c r="F1003" s="1107" t="s">
        <v>896</v>
      </c>
      <c r="G1003" s="1107"/>
      <c r="H1003" s="1107"/>
      <c r="I1003" s="1086" t="s">
        <v>928</v>
      </c>
      <c r="J1003" s="565" t="n">
        <v>0</v>
      </c>
      <c r="K1003" s="565" t="n">
        <v>6100</v>
      </c>
      <c r="L1003" s="565" t="n">
        <v>11500</v>
      </c>
      <c r="M1003" s="743"/>
      <c r="N1003" s="743"/>
      <c r="O1003" s="743"/>
    </row>
    <row r="1004" customFormat="false" ht="11.1" hidden="false" customHeight="true" outlineLevel="0" collapsed="false">
      <c r="A1004" s="562" t="s">
        <v>1237</v>
      </c>
      <c r="B1004" s="562" t="s">
        <v>689</v>
      </c>
      <c r="C1004" s="885" t="n">
        <v>44</v>
      </c>
      <c r="D1004" s="1103"/>
      <c r="E1004" s="1106"/>
      <c r="F1004" s="1107" t="s">
        <v>897</v>
      </c>
      <c r="G1004" s="1107"/>
      <c r="H1004" s="1107"/>
      <c r="I1004" s="1086" t="s">
        <v>928</v>
      </c>
      <c r="J1004" s="565" t="n">
        <v>0</v>
      </c>
      <c r="K1004" s="565" t="n">
        <v>0</v>
      </c>
      <c r="L1004" s="565" t="n">
        <v>0</v>
      </c>
      <c r="M1004" s="743"/>
      <c r="N1004" s="743"/>
      <c r="O1004" s="743"/>
    </row>
    <row r="1005" customFormat="false" ht="11.1" hidden="false" customHeight="true" outlineLevel="0" collapsed="false">
      <c r="A1005" s="562" t="s">
        <v>1237</v>
      </c>
      <c r="B1005" s="562" t="s">
        <v>689</v>
      </c>
      <c r="C1005" s="885" t="n">
        <v>45</v>
      </c>
      <c r="D1005" s="1103"/>
      <c r="E1005" s="1106"/>
      <c r="F1005" s="1107" t="s">
        <v>879</v>
      </c>
      <c r="G1005" s="1107"/>
      <c r="H1005" s="1107"/>
      <c r="I1005" s="1086" t="s">
        <v>928</v>
      </c>
      <c r="J1005" s="565" t="n">
        <v>1396</v>
      </c>
      <c r="K1005" s="565" t="n">
        <v>448</v>
      </c>
      <c r="L1005" s="565" t="n">
        <v>775</v>
      </c>
      <c r="M1005" s="743"/>
      <c r="N1005" s="743"/>
      <c r="O1005" s="743"/>
    </row>
    <row r="1006" customFormat="false" ht="11.1" hidden="false" customHeight="true" outlineLevel="0" collapsed="false">
      <c r="A1006" s="562" t="s">
        <v>1237</v>
      </c>
      <c r="B1006" s="562" t="s">
        <v>689</v>
      </c>
      <c r="C1006" s="885" t="n">
        <v>46</v>
      </c>
      <c r="D1006" s="1103"/>
      <c r="E1006" s="1106"/>
      <c r="F1006" s="642" t="s">
        <v>873</v>
      </c>
      <c r="G1006" s="642"/>
      <c r="H1006" s="642"/>
      <c r="I1006" s="1108"/>
      <c r="J1006" s="565" t="n">
        <v>0</v>
      </c>
      <c r="K1006" s="565" t="n">
        <v>0</v>
      </c>
      <c r="L1006" s="565" t="n">
        <v>0</v>
      </c>
    </row>
    <row r="1007" customFormat="false" ht="11.1" hidden="false" customHeight="true" outlineLevel="0" collapsed="false">
      <c r="A1007" s="562" t="s">
        <v>1237</v>
      </c>
      <c r="B1007" s="562" t="s">
        <v>689</v>
      </c>
      <c r="C1007" s="885" t="n">
        <v>47</v>
      </c>
      <c r="D1007" s="1109" t="s">
        <v>1249</v>
      </c>
      <c r="E1007" s="963"/>
      <c r="F1007" s="1110"/>
      <c r="G1007" s="1110"/>
      <c r="H1007" s="1110"/>
      <c r="I1007" s="1110"/>
      <c r="J1007" s="565" t="n">
        <v>0</v>
      </c>
      <c r="K1007" s="565" t="n">
        <v>0</v>
      </c>
      <c r="L1007" s="565" t="n">
        <v>0</v>
      </c>
    </row>
    <row r="1008" customFormat="false" ht="11.1" hidden="false" customHeight="true" outlineLevel="0" collapsed="false">
      <c r="A1008" s="562" t="s">
        <v>1237</v>
      </c>
      <c r="B1008" s="562" t="s">
        <v>689</v>
      </c>
      <c r="C1008" s="885" t="n">
        <v>48</v>
      </c>
      <c r="D1008" s="1109"/>
      <c r="E1008" s="1111"/>
      <c r="F1008" s="1112"/>
      <c r="G1008" s="1112"/>
      <c r="H1008" s="1112"/>
      <c r="I1008" s="1112"/>
      <c r="J1008" s="565" t="n">
        <v>0</v>
      </c>
      <c r="K1008" s="565" t="n">
        <v>0</v>
      </c>
      <c r="L1008" s="565" t="n">
        <v>0</v>
      </c>
    </row>
    <row r="1009" customFormat="false" ht="11.1" hidden="false" customHeight="true" outlineLevel="0" collapsed="false">
      <c r="A1009" s="562" t="s">
        <v>1237</v>
      </c>
      <c r="B1009" s="562" t="s">
        <v>689</v>
      </c>
      <c r="C1009" s="885" t="n">
        <v>49</v>
      </c>
      <c r="D1009" s="1109"/>
      <c r="E1009" s="1113" t="s">
        <v>1250</v>
      </c>
      <c r="F1009" s="1113"/>
      <c r="G1009" s="1113"/>
      <c r="H1009" s="1113"/>
      <c r="I1009" s="1113"/>
      <c r="J1009" s="565" t="n">
        <v>4250</v>
      </c>
      <c r="K1009" s="565" t="n">
        <v>0</v>
      </c>
      <c r="L1009" s="565" t="n">
        <v>0</v>
      </c>
    </row>
    <row r="1010" customFormat="false" ht="11.1" hidden="false" customHeight="true" outlineLevel="0" collapsed="false">
      <c r="A1010" s="562" t="s">
        <v>1237</v>
      </c>
      <c r="B1010" s="562" t="s">
        <v>689</v>
      </c>
      <c r="C1010" s="885" t="n">
        <v>50</v>
      </c>
      <c r="D1010" s="1109"/>
      <c r="E1010" s="1113" t="s">
        <v>1251</v>
      </c>
      <c r="F1010" s="1113"/>
      <c r="G1010" s="1113"/>
      <c r="H1010" s="1113"/>
      <c r="I1010" s="1113"/>
      <c r="J1010" s="565" t="n">
        <v>1280</v>
      </c>
      <c r="K1010" s="565" t="n">
        <v>0</v>
      </c>
      <c r="L1010" s="565" t="n">
        <v>0</v>
      </c>
    </row>
    <row r="1571" customFormat="false" ht="11.1" hidden="false" customHeight="true" outlineLevel="0" collapsed="false">
      <c r="J1571" s="549" t="n">
        <v>0</v>
      </c>
      <c r="K1571" s="549" t="n">
        <v>0</v>
      </c>
      <c r="L1571" s="549" t="n">
        <v>0</v>
      </c>
    </row>
    <row r="1572" customFormat="false" ht="11.1" hidden="false" customHeight="true" outlineLevel="0" collapsed="false">
      <c r="J1572" s="549" t="n">
        <v>0</v>
      </c>
      <c r="K1572" s="549" t="n">
        <v>0</v>
      </c>
      <c r="L1572" s="549" t="n">
        <v>0</v>
      </c>
    </row>
    <row r="1573" customFormat="false" ht="11.1" hidden="false" customHeight="true" outlineLevel="0" collapsed="false">
      <c r="J1573" s="549" t="n">
        <v>0</v>
      </c>
      <c r="K1573" s="549" t="n">
        <v>0</v>
      </c>
      <c r="L1573" s="549" t="n">
        <v>0</v>
      </c>
    </row>
    <row r="1574" customFormat="false" ht="11.1" hidden="false" customHeight="true" outlineLevel="0" collapsed="false">
      <c r="J1574" s="549" t="n">
        <v>0</v>
      </c>
      <c r="K1574" s="549" t="n">
        <v>0</v>
      </c>
      <c r="L1574" s="549" t="n">
        <v>0</v>
      </c>
    </row>
    <row r="1575" customFormat="false" ht="11.1" hidden="false" customHeight="true" outlineLevel="0" collapsed="false">
      <c r="J1575" s="549" t="n">
        <v>0</v>
      </c>
      <c r="K1575" s="549" t="n">
        <v>0</v>
      </c>
      <c r="L1575" s="549" t="n">
        <v>0</v>
      </c>
    </row>
    <row r="1576" customFormat="false" ht="11.1" hidden="false" customHeight="true" outlineLevel="0" collapsed="false">
      <c r="J1576" s="549" t="n">
        <v>0</v>
      </c>
      <c r="K1576" s="549" t="n">
        <v>0</v>
      </c>
      <c r="L1576" s="549" t="n">
        <v>0</v>
      </c>
    </row>
    <row r="1577" customFormat="false" ht="11.1" hidden="false" customHeight="true" outlineLevel="0" collapsed="false">
      <c r="J1577" s="549" t="n">
        <v>0</v>
      </c>
      <c r="K1577" s="549" t="n">
        <v>0</v>
      </c>
      <c r="L1577" s="549" t="n">
        <v>0</v>
      </c>
    </row>
    <row r="1578" customFormat="false" ht="11.1" hidden="false" customHeight="true" outlineLevel="0" collapsed="false">
      <c r="J1578" s="549" t="n">
        <v>0</v>
      </c>
      <c r="K1578" s="549" t="n">
        <v>0</v>
      </c>
      <c r="L1578" s="549" t="n">
        <v>0</v>
      </c>
    </row>
    <row r="1579" customFormat="false" ht="11.1" hidden="false" customHeight="true" outlineLevel="0" collapsed="false">
      <c r="J1579" s="549" t="n">
        <v>0</v>
      </c>
      <c r="K1579" s="549" t="n">
        <v>0</v>
      </c>
      <c r="L1579" s="549" t="n">
        <v>0</v>
      </c>
    </row>
    <row r="1580" customFormat="false" ht="11.1" hidden="false" customHeight="true" outlineLevel="0" collapsed="false">
      <c r="J1580" s="549" t="n">
        <v>0</v>
      </c>
      <c r="K1580" s="549" t="n">
        <v>0</v>
      </c>
      <c r="L1580" s="549" t="n">
        <v>0</v>
      </c>
    </row>
    <row r="1581" customFormat="false" ht="11.1" hidden="false" customHeight="true" outlineLevel="0" collapsed="false">
      <c r="J1581" s="549" t="n">
        <v>0</v>
      </c>
      <c r="K1581" s="549" t="n">
        <v>0</v>
      </c>
      <c r="L1581" s="549" t="n">
        <v>0</v>
      </c>
    </row>
    <row r="1582" customFormat="false" ht="11.1" hidden="false" customHeight="true" outlineLevel="0" collapsed="false">
      <c r="J1582" s="549" t="n">
        <v>0</v>
      </c>
      <c r="K1582" s="549" t="n">
        <v>0</v>
      </c>
      <c r="L1582" s="549" t="n">
        <v>0</v>
      </c>
    </row>
    <row r="1583" customFormat="false" ht="11.1" hidden="false" customHeight="true" outlineLevel="0" collapsed="false">
      <c r="J1583" s="549" t="n">
        <v>0</v>
      </c>
      <c r="K1583" s="549" t="n">
        <v>0</v>
      </c>
      <c r="L1583" s="549" t="n">
        <v>0</v>
      </c>
    </row>
    <row r="1584" customFormat="false" ht="11.1" hidden="false" customHeight="true" outlineLevel="0" collapsed="false">
      <c r="J1584" s="549" t="n">
        <v>0</v>
      </c>
      <c r="K1584" s="549" t="n">
        <v>0</v>
      </c>
      <c r="L1584" s="549" t="n">
        <v>0</v>
      </c>
    </row>
    <row r="1585" customFormat="false" ht="11.1" hidden="false" customHeight="true" outlineLevel="0" collapsed="false">
      <c r="J1585" s="549" t="n">
        <v>0</v>
      </c>
      <c r="K1585" s="549" t="n">
        <v>0</v>
      </c>
      <c r="L1585" s="549" t="n">
        <v>0</v>
      </c>
    </row>
    <row r="1586" customFormat="false" ht="11.1" hidden="false" customHeight="true" outlineLevel="0" collapsed="false">
      <c r="J1586" s="549" t="n">
        <v>0</v>
      </c>
      <c r="K1586" s="549" t="n">
        <v>0</v>
      </c>
      <c r="L1586" s="549" t="n">
        <v>0</v>
      </c>
    </row>
    <row r="1587" customFormat="false" ht="11.1" hidden="false" customHeight="true" outlineLevel="0" collapsed="false">
      <c r="J1587" s="549" t="n">
        <v>0</v>
      </c>
      <c r="K1587" s="549" t="n">
        <v>0</v>
      </c>
      <c r="L1587" s="549" t="n">
        <v>0</v>
      </c>
    </row>
    <row r="1588" customFormat="false" ht="11.1" hidden="false" customHeight="true" outlineLevel="0" collapsed="false">
      <c r="J1588" s="549" t="n">
        <v>0</v>
      </c>
      <c r="K1588" s="549" t="n">
        <v>0</v>
      </c>
      <c r="L1588" s="549" t="n">
        <v>0</v>
      </c>
    </row>
    <row r="1589" customFormat="false" ht="11.1" hidden="false" customHeight="true" outlineLevel="0" collapsed="false">
      <c r="J1589" s="549" t="n">
        <v>0</v>
      </c>
      <c r="K1589" s="549" t="n">
        <v>0</v>
      </c>
      <c r="L1589" s="549" t="n">
        <v>0</v>
      </c>
    </row>
    <row r="1590" customFormat="false" ht="11.1" hidden="false" customHeight="true" outlineLevel="0" collapsed="false">
      <c r="J1590" s="549" t="n">
        <v>0</v>
      </c>
      <c r="K1590" s="549" t="n">
        <v>0</v>
      </c>
      <c r="L1590" s="549" t="n">
        <v>0</v>
      </c>
    </row>
    <row r="1591" customFormat="false" ht="11.1" hidden="false" customHeight="true" outlineLevel="0" collapsed="false">
      <c r="J1591" s="549" t="n">
        <v>0</v>
      </c>
      <c r="K1591" s="549" t="n">
        <v>0</v>
      </c>
      <c r="L1591" s="549" t="n">
        <v>0</v>
      </c>
    </row>
    <row r="1592" customFormat="false" ht="11.1" hidden="false" customHeight="true" outlineLevel="0" collapsed="false">
      <c r="J1592" s="549" t="n">
        <v>0</v>
      </c>
      <c r="K1592" s="549" t="n">
        <v>0</v>
      </c>
      <c r="L1592" s="549" t="n">
        <v>0</v>
      </c>
    </row>
    <row r="1593" customFormat="false" ht="11.1" hidden="false" customHeight="true" outlineLevel="0" collapsed="false">
      <c r="J1593" s="549" t="n">
        <v>0</v>
      </c>
      <c r="K1593" s="549" t="n">
        <v>0</v>
      </c>
      <c r="L1593" s="549" t="n">
        <v>0</v>
      </c>
    </row>
    <row r="1594" customFormat="false" ht="11.1" hidden="false" customHeight="true" outlineLevel="0" collapsed="false">
      <c r="J1594" s="549" t="n">
        <v>0</v>
      </c>
      <c r="K1594" s="549" t="n">
        <v>0</v>
      </c>
      <c r="L1594" s="549" t="n">
        <v>0</v>
      </c>
    </row>
    <row r="1595" customFormat="false" ht="11.1" hidden="false" customHeight="true" outlineLevel="0" collapsed="false">
      <c r="J1595" s="549" t="n">
        <v>0</v>
      </c>
      <c r="K1595" s="549" t="n">
        <v>0</v>
      </c>
      <c r="L1595" s="549" t="n">
        <v>0</v>
      </c>
    </row>
    <row r="1596" customFormat="false" ht="11.1" hidden="false" customHeight="true" outlineLevel="0" collapsed="false">
      <c r="J1596" s="549" t="n">
        <v>0</v>
      </c>
      <c r="K1596" s="549" t="n">
        <v>0</v>
      </c>
      <c r="L1596" s="549" t="n">
        <v>0</v>
      </c>
    </row>
    <row r="1597" customFormat="false" ht="11.1" hidden="false" customHeight="true" outlineLevel="0" collapsed="false">
      <c r="J1597" s="549" t="n">
        <v>0</v>
      </c>
      <c r="K1597" s="549" t="n">
        <v>0</v>
      </c>
      <c r="L1597" s="549" t="n">
        <v>0</v>
      </c>
    </row>
    <row r="1598" customFormat="false" ht="11.1" hidden="false" customHeight="true" outlineLevel="0" collapsed="false">
      <c r="J1598" s="549" t="n">
        <v>0</v>
      </c>
      <c r="K1598" s="549" t="n">
        <v>0</v>
      </c>
      <c r="L1598" s="549" t="n">
        <v>0</v>
      </c>
    </row>
    <row r="1599" customFormat="false" ht="11.1" hidden="false" customHeight="true" outlineLevel="0" collapsed="false">
      <c r="J1599" s="549" t="n">
        <v>0</v>
      </c>
      <c r="K1599" s="549" t="n">
        <v>0</v>
      </c>
      <c r="L1599" s="549" t="n">
        <v>0</v>
      </c>
    </row>
    <row r="1600" customFormat="false" ht="11.1" hidden="false" customHeight="true" outlineLevel="0" collapsed="false">
      <c r="J1600" s="549" t="n">
        <v>0</v>
      </c>
      <c r="K1600" s="549" t="n">
        <v>0</v>
      </c>
      <c r="L1600" s="549" t="n">
        <v>0</v>
      </c>
    </row>
    <row r="1601" customFormat="false" ht="11.1" hidden="false" customHeight="true" outlineLevel="0" collapsed="false">
      <c r="J1601" s="549" t="n">
        <v>0</v>
      </c>
      <c r="K1601" s="549" t="n">
        <v>0</v>
      </c>
      <c r="L1601" s="549" t="n">
        <v>0</v>
      </c>
    </row>
    <row r="1602" customFormat="false" ht="11.1" hidden="false" customHeight="true" outlineLevel="0" collapsed="false">
      <c r="J1602" s="549" t="n">
        <v>0</v>
      </c>
      <c r="K1602" s="549" t="n">
        <v>0</v>
      </c>
      <c r="L1602" s="549" t="n">
        <v>0</v>
      </c>
    </row>
    <row r="1603" customFormat="false" ht="11.1" hidden="false" customHeight="true" outlineLevel="0" collapsed="false">
      <c r="J1603" s="549" t="n">
        <v>0</v>
      </c>
      <c r="K1603" s="549" t="n">
        <v>0</v>
      </c>
      <c r="L1603" s="549" t="n">
        <v>0</v>
      </c>
    </row>
    <row r="1604" customFormat="false" ht="11.1" hidden="false" customHeight="true" outlineLevel="0" collapsed="false">
      <c r="J1604" s="549" t="n">
        <v>0</v>
      </c>
      <c r="K1604" s="549" t="n">
        <v>0</v>
      </c>
      <c r="L1604" s="549" t="n">
        <v>0</v>
      </c>
    </row>
    <row r="1605" customFormat="false" ht="11.1" hidden="false" customHeight="true" outlineLevel="0" collapsed="false">
      <c r="J1605" s="549" t="n">
        <v>0</v>
      </c>
      <c r="K1605" s="549" t="n">
        <v>0</v>
      </c>
      <c r="L1605" s="549" t="n">
        <v>0</v>
      </c>
    </row>
    <row r="1606" customFormat="false" ht="11.1" hidden="false" customHeight="true" outlineLevel="0" collapsed="false">
      <c r="J1606" s="549" t="n">
        <v>0</v>
      </c>
      <c r="K1606" s="549" t="n">
        <v>0</v>
      </c>
      <c r="L1606" s="549" t="n">
        <v>0</v>
      </c>
    </row>
    <row r="1607" customFormat="false" ht="11.1" hidden="false" customHeight="true" outlineLevel="0" collapsed="false">
      <c r="J1607" s="549" t="n">
        <v>0</v>
      </c>
      <c r="K1607" s="549" t="n">
        <v>0</v>
      </c>
      <c r="L1607" s="549" t="n">
        <v>0</v>
      </c>
    </row>
    <row r="1608" customFormat="false" ht="11.1" hidden="false" customHeight="true" outlineLevel="0" collapsed="false">
      <c r="J1608" s="549" t="n">
        <v>0</v>
      </c>
      <c r="K1608" s="549" t="n">
        <v>0</v>
      </c>
      <c r="L1608" s="549" t="n">
        <v>0</v>
      </c>
    </row>
    <row r="1609" customFormat="false" ht="11.1" hidden="false" customHeight="true" outlineLevel="0" collapsed="false">
      <c r="J1609" s="549" t="n">
        <v>0</v>
      </c>
      <c r="K1609" s="549" t="n">
        <v>0</v>
      </c>
      <c r="L1609" s="549" t="n">
        <v>0</v>
      </c>
    </row>
    <row r="1610" customFormat="false" ht="11.1" hidden="false" customHeight="true" outlineLevel="0" collapsed="false">
      <c r="J1610" s="549" t="n">
        <v>0</v>
      </c>
      <c r="K1610" s="549" t="n">
        <v>0</v>
      </c>
      <c r="L1610" s="549" t="n">
        <v>0</v>
      </c>
    </row>
    <row r="1611" customFormat="false" ht="11.1" hidden="false" customHeight="true" outlineLevel="0" collapsed="false">
      <c r="J1611" s="549" t="n">
        <v>0</v>
      </c>
      <c r="K1611" s="549" t="n">
        <v>0</v>
      </c>
      <c r="L1611" s="549" t="n">
        <v>0</v>
      </c>
    </row>
    <row r="1612" customFormat="false" ht="11.1" hidden="false" customHeight="true" outlineLevel="0" collapsed="false">
      <c r="J1612" s="549" t="n">
        <v>0</v>
      </c>
      <c r="K1612" s="549" t="n">
        <v>0</v>
      </c>
      <c r="L1612" s="549" t="n">
        <v>0</v>
      </c>
    </row>
    <row r="1613" customFormat="false" ht="11.1" hidden="false" customHeight="true" outlineLevel="0" collapsed="false">
      <c r="J1613" s="549" t="n">
        <v>0</v>
      </c>
      <c r="K1613" s="549" t="n">
        <v>0</v>
      </c>
      <c r="L1613" s="549" t="n">
        <v>0</v>
      </c>
    </row>
    <row r="1614" customFormat="false" ht="11.1" hidden="false" customHeight="true" outlineLevel="0" collapsed="false">
      <c r="J1614" s="549" t="n">
        <v>0</v>
      </c>
      <c r="K1614" s="549" t="n">
        <v>0</v>
      </c>
      <c r="L1614" s="549" t="n">
        <v>0</v>
      </c>
    </row>
    <row r="1615" customFormat="false" ht="11.1" hidden="false" customHeight="true" outlineLevel="0" collapsed="false">
      <c r="J1615" s="549" t="n">
        <v>0</v>
      </c>
      <c r="K1615" s="549" t="n">
        <v>0</v>
      </c>
      <c r="L1615" s="549" t="n">
        <v>0</v>
      </c>
    </row>
    <row r="1616" customFormat="false" ht="11.1" hidden="false" customHeight="true" outlineLevel="0" collapsed="false">
      <c r="J1616" s="549" t="n">
        <v>0</v>
      </c>
      <c r="K1616" s="549" t="n">
        <v>0</v>
      </c>
      <c r="L1616" s="549" t="n">
        <v>0</v>
      </c>
    </row>
    <row r="1617" customFormat="false" ht="11.1" hidden="false" customHeight="true" outlineLevel="0" collapsed="false">
      <c r="J1617" s="549" t="n">
        <v>0</v>
      </c>
      <c r="K1617" s="549" t="n">
        <v>0</v>
      </c>
      <c r="L1617" s="549" t="n">
        <v>0</v>
      </c>
    </row>
    <row r="1618" customFormat="false" ht="11.1" hidden="false" customHeight="true" outlineLevel="0" collapsed="false">
      <c r="J1618" s="549" t="n">
        <v>0</v>
      </c>
      <c r="K1618" s="549" t="n">
        <v>0</v>
      </c>
      <c r="L1618" s="549" t="n">
        <v>0</v>
      </c>
    </row>
    <row r="1619" customFormat="false" ht="11.1" hidden="false" customHeight="true" outlineLevel="0" collapsed="false">
      <c r="J1619" s="549" t="n">
        <v>0</v>
      </c>
      <c r="K1619" s="549" t="n">
        <v>0</v>
      </c>
      <c r="L1619" s="549" t="n">
        <v>0</v>
      </c>
    </row>
    <row r="1620" customFormat="false" ht="11.1" hidden="false" customHeight="true" outlineLevel="0" collapsed="false">
      <c r="J1620" s="549" t="n">
        <v>0</v>
      </c>
      <c r="K1620" s="549" t="n">
        <v>0</v>
      </c>
      <c r="L1620" s="549" t="n">
        <v>0</v>
      </c>
    </row>
    <row r="1621" customFormat="false" ht="11.1" hidden="false" customHeight="true" outlineLevel="0" collapsed="false">
      <c r="J1621" s="549" t="n">
        <v>0</v>
      </c>
      <c r="K1621" s="549" t="n">
        <v>0</v>
      </c>
      <c r="L1621" s="549" t="n">
        <v>0</v>
      </c>
    </row>
    <row r="1622" customFormat="false" ht="11.1" hidden="false" customHeight="true" outlineLevel="0" collapsed="false">
      <c r="J1622" s="549" t="n">
        <v>0</v>
      </c>
      <c r="K1622" s="549" t="n">
        <v>0</v>
      </c>
      <c r="L1622" s="549" t="n">
        <v>0</v>
      </c>
    </row>
    <row r="1623" customFormat="false" ht="11.1" hidden="false" customHeight="true" outlineLevel="0" collapsed="false">
      <c r="J1623" s="549" t="n">
        <v>0</v>
      </c>
      <c r="K1623" s="549" t="n">
        <v>0</v>
      </c>
      <c r="L1623" s="549" t="n">
        <v>0</v>
      </c>
    </row>
    <row r="1624" customFormat="false" ht="11.1" hidden="false" customHeight="true" outlineLevel="0" collapsed="false">
      <c r="J1624" s="549" t="n">
        <v>0</v>
      </c>
      <c r="K1624" s="549" t="n">
        <v>0</v>
      </c>
      <c r="L1624" s="549" t="n">
        <v>0</v>
      </c>
    </row>
    <row r="1625" customFormat="false" ht="11.1" hidden="false" customHeight="true" outlineLevel="0" collapsed="false">
      <c r="J1625" s="549" t="n">
        <v>0</v>
      </c>
      <c r="K1625" s="549" t="n">
        <v>0</v>
      </c>
      <c r="L1625" s="549" t="n">
        <v>0</v>
      </c>
    </row>
    <row r="1626" customFormat="false" ht="11.1" hidden="false" customHeight="true" outlineLevel="0" collapsed="false">
      <c r="J1626" s="549" t="n">
        <v>0</v>
      </c>
      <c r="K1626" s="549" t="n">
        <v>0</v>
      </c>
      <c r="L1626" s="549" t="n">
        <v>0</v>
      </c>
    </row>
    <row r="1627" customFormat="false" ht="11.1" hidden="false" customHeight="true" outlineLevel="0" collapsed="false">
      <c r="J1627" s="549" t="n">
        <v>0</v>
      </c>
      <c r="K1627" s="549" t="n">
        <v>0</v>
      </c>
      <c r="L1627" s="549" t="n">
        <v>0</v>
      </c>
    </row>
    <row r="1628" customFormat="false" ht="11.1" hidden="false" customHeight="true" outlineLevel="0" collapsed="false">
      <c r="J1628" s="549" t="n">
        <v>0</v>
      </c>
      <c r="K1628" s="549" t="n">
        <v>0</v>
      </c>
      <c r="L1628" s="549" t="n">
        <v>0</v>
      </c>
    </row>
    <row r="1629" customFormat="false" ht="11.1" hidden="false" customHeight="true" outlineLevel="0" collapsed="false">
      <c r="J1629" s="549" t="n">
        <v>0</v>
      </c>
      <c r="K1629" s="549" t="n">
        <v>0</v>
      </c>
      <c r="L1629" s="549" t="n">
        <v>0</v>
      </c>
    </row>
    <row r="1630" customFormat="false" ht="11.1" hidden="false" customHeight="true" outlineLevel="0" collapsed="false">
      <c r="J1630" s="549" t="n">
        <v>0</v>
      </c>
      <c r="K1630" s="549" t="n">
        <v>0</v>
      </c>
      <c r="L1630" s="549" t="n">
        <v>0</v>
      </c>
    </row>
    <row r="1631" customFormat="false" ht="11.1" hidden="false" customHeight="true" outlineLevel="0" collapsed="false">
      <c r="J1631" s="549" t="n">
        <v>0</v>
      </c>
      <c r="K1631" s="549" t="n">
        <v>0</v>
      </c>
      <c r="L1631" s="549" t="n">
        <v>0</v>
      </c>
    </row>
    <row r="1632" customFormat="false" ht="11.1" hidden="false" customHeight="true" outlineLevel="0" collapsed="false">
      <c r="J1632" s="549" t="n">
        <v>0</v>
      </c>
      <c r="K1632" s="549" t="n">
        <v>0</v>
      </c>
      <c r="L1632" s="549" t="n">
        <v>0</v>
      </c>
    </row>
    <row r="1633" customFormat="false" ht="11.1" hidden="false" customHeight="true" outlineLevel="0" collapsed="false">
      <c r="J1633" s="549" t="n">
        <v>0</v>
      </c>
      <c r="K1633" s="549" t="n">
        <v>0</v>
      </c>
      <c r="L1633" s="549" t="n">
        <v>0</v>
      </c>
    </row>
    <row r="1634" customFormat="false" ht="11.1" hidden="false" customHeight="true" outlineLevel="0" collapsed="false">
      <c r="J1634" s="549" t="n">
        <v>0</v>
      </c>
      <c r="K1634" s="549" t="n">
        <v>0</v>
      </c>
      <c r="L1634" s="549" t="n">
        <v>0</v>
      </c>
    </row>
    <row r="1635" customFormat="false" ht="11.1" hidden="false" customHeight="true" outlineLevel="0" collapsed="false">
      <c r="J1635" s="549" t="n">
        <v>0</v>
      </c>
      <c r="K1635" s="549" t="n">
        <v>0</v>
      </c>
      <c r="L1635" s="549" t="n">
        <v>0</v>
      </c>
    </row>
    <row r="1636" customFormat="false" ht="11.1" hidden="false" customHeight="true" outlineLevel="0" collapsed="false">
      <c r="J1636" s="549" t="n">
        <v>0</v>
      </c>
      <c r="K1636" s="549" t="n">
        <v>0</v>
      </c>
      <c r="L1636" s="549" t="n">
        <v>0</v>
      </c>
    </row>
    <row r="1637" customFormat="false" ht="11.1" hidden="false" customHeight="true" outlineLevel="0" collapsed="false">
      <c r="J1637" s="549" t="n">
        <v>0</v>
      </c>
      <c r="K1637" s="549" t="n">
        <v>0</v>
      </c>
      <c r="L1637" s="549" t="n">
        <v>0</v>
      </c>
    </row>
    <row r="1638" customFormat="false" ht="11.1" hidden="false" customHeight="true" outlineLevel="0" collapsed="false">
      <c r="J1638" s="549" t="n">
        <v>0</v>
      </c>
      <c r="K1638" s="549" t="n">
        <v>0</v>
      </c>
      <c r="L1638" s="549" t="n">
        <v>0</v>
      </c>
    </row>
    <row r="1639" customFormat="false" ht="11.1" hidden="false" customHeight="true" outlineLevel="0" collapsed="false">
      <c r="J1639" s="549" t="n">
        <v>0</v>
      </c>
      <c r="K1639" s="549" t="n">
        <v>0</v>
      </c>
      <c r="L1639" s="549" t="n">
        <v>0</v>
      </c>
    </row>
    <row r="1640" customFormat="false" ht="11.1" hidden="false" customHeight="true" outlineLevel="0" collapsed="false">
      <c r="J1640" s="549" t="n">
        <v>0</v>
      </c>
      <c r="K1640" s="549" t="n">
        <v>0</v>
      </c>
      <c r="L1640" s="549" t="n">
        <v>0</v>
      </c>
    </row>
    <row r="1641" customFormat="false" ht="11.1" hidden="false" customHeight="true" outlineLevel="0" collapsed="false">
      <c r="J1641" s="549" t="n">
        <v>0</v>
      </c>
      <c r="K1641" s="549" t="n">
        <v>0</v>
      </c>
      <c r="L1641" s="549" t="n">
        <v>0</v>
      </c>
    </row>
    <row r="1642" customFormat="false" ht="11.1" hidden="false" customHeight="true" outlineLevel="0" collapsed="false">
      <c r="J1642" s="549" t="n">
        <v>0</v>
      </c>
      <c r="K1642" s="549" t="n">
        <v>0</v>
      </c>
      <c r="L1642" s="549" t="n">
        <v>0</v>
      </c>
    </row>
    <row r="1643" customFormat="false" ht="11.1" hidden="false" customHeight="true" outlineLevel="0" collapsed="false">
      <c r="J1643" s="549" t="n">
        <v>0</v>
      </c>
      <c r="K1643" s="549" t="n">
        <v>0</v>
      </c>
      <c r="L1643" s="549" t="n">
        <v>0</v>
      </c>
    </row>
    <row r="1644" customFormat="false" ht="11.1" hidden="false" customHeight="true" outlineLevel="0" collapsed="false">
      <c r="J1644" s="549" t="n">
        <v>0</v>
      </c>
      <c r="K1644" s="549" t="n">
        <v>0</v>
      </c>
      <c r="L1644" s="549" t="n">
        <v>0</v>
      </c>
    </row>
    <row r="1645" customFormat="false" ht="11.1" hidden="false" customHeight="true" outlineLevel="0" collapsed="false">
      <c r="J1645" s="549" t="n">
        <v>0</v>
      </c>
      <c r="K1645" s="549" t="n">
        <v>0</v>
      </c>
      <c r="L1645" s="549" t="n">
        <v>0</v>
      </c>
    </row>
    <row r="1646" customFormat="false" ht="11.1" hidden="false" customHeight="true" outlineLevel="0" collapsed="false">
      <c r="J1646" s="549" t="n">
        <v>0</v>
      </c>
      <c r="K1646" s="549" t="n">
        <v>0</v>
      </c>
      <c r="L1646" s="549" t="n">
        <v>0</v>
      </c>
    </row>
    <row r="1647" customFormat="false" ht="11.1" hidden="false" customHeight="true" outlineLevel="0" collapsed="false">
      <c r="J1647" s="549" t="n">
        <v>0</v>
      </c>
      <c r="K1647" s="549" t="n">
        <v>0</v>
      </c>
      <c r="L1647" s="549" t="n">
        <v>0</v>
      </c>
    </row>
    <row r="1648" customFormat="false" ht="11.1" hidden="false" customHeight="true" outlineLevel="0" collapsed="false">
      <c r="J1648" s="549" t="n">
        <v>0</v>
      </c>
      <c r="K1648" s="549" t="n">
        <v>0</v>
      </c>
      <c r="L1648" s="549" t="n">
        <v>0</v>
      </c>
    </row>
    <row r="1649" customFormat="false" ht="11.1" hidden="false" customHeight="true" outlineLevel="0" collapsed="false">
      <c r="J1649" s="549" t="n">
        <v>0</v>
      </c>
      <c r="K1649" s="549" t="n">
        <v>0</v>
      </c>
      <c r="L1649" s="549" t="n">
        <v>0</v>
      </c>
    </row>
    <row r="1650" customFormat="false" ht="11.1" hidden="false" customHeight="true" outlineLevel="0" collapsed="false">
      <c r="J1650" s="549" t="n">
        <v>0</v>
      </c>
      <c r="K1650" s="549" t="n">
        <v>0</v>
      </c>
      <c r="L1650" s="549" t="n">
        <v>0</v>
      </c>
    </row>
    <row r="1651" customFormat="false" ht="11.1" hidden="false" customHeight="true" outlineLevel="0" collapsed="false">
      <c r="J1651" s="549" t="n">
        <v>0</v>
      </c>
      <c r="K1651" s="549" t="n">
        <v>0</v>
      </c>
      <c r="L1651" s="549" t="n">
        <v>0</v>
      </c>
    </row>
    <row r="1652" customFormat="false" ht="11.1" hidden="false" customHeight="true" outlineLevel="0" collapsed="false">
      <c r="J1652" s="549" t="n">
        <v>0</v>
      </c>
      <c r="K1652" s="549" t="n">
        <v>0</v>
      </c>
      <c r="L1652" s="549" t="n">
        <v>0</v>
      </c>
    </row>
    <row r="1653" customFormat="false" ht="11.1" hidden="false" customHeight="true" outlineLevel="0" collapsed="false">
      <c r="J1653" s="549" t="n">
        <v>0</v>
      </c>
      <c r="K1653" s="549" t="n">
        <v>0</v>
      </c>
      <c r="L1653" s="549" t="n">
        <v>0</v>
      </c>
    </row>
    <row r="1654" customFormat="false" ht="11.1" hidden="false" customHeight="true" outlineLevel="0" collapsed="false">
      <c r="J1654" s="549" t="n">
        <v>0</v>
      </c>
      <c r="K1654" s="549" t="n">
        <v>0</v>
      </c>
      <c r="L1654" s="549" t="n">
        <v>0</v>
      </c>
    </row>
    <row r="1655" customFormat="false" ht="11.1" hidden="false" customHeight="true" outlineLevel="0" collapsed="false">
      <c r="J1655" s="549" t="n">
        <v>0</v>
      </c>
      <c r="K1655" s="549" t="n">
        <v>0</v>
      </c>
      <c r="L1655" s="549" t="n">
        <v>0</v>
      </c>
    </row>
    <row r="1656" customFormat="false" ht="11.1" hidden="false" customHeight="true" outlineLevel="0" collapsed="false">
      <c r="J1656" s="549" t="n">
        <v>0</v>
      </c>
      <c r="K1656" s="549" t="n">
        <v>0</v>
      </c>
      <c r="L1656" s="549" t="n">
        <v>0</v>
      </c>
    </row>
    <row r="1657" customFormat="false" ht="11.1" hidden="false" customHeight="true" outlineLevel="0" collapsed="false">
      <c r="J1657" s="549" t="n">
        <v>0</v>
      </c>
      <c r="K1657" s="549" t="n">
        <v>0</v>
      </c>
      <c r="L1657" s="549" t="n">
        <v>0</v>
      </c>
    </row>
    <row r="1658" customFormat="false" ht="11.1" hidden="false" customHeight="true" outlineLevel="0" collapsed="false">
      <c r="J1658" s="549" t="n">
        <v>0</v>
      </c>
      <c r="K1658" s="549" t="n">
        <v>0</v>
      </c>
      <c r="L1658" s="549" t="n">
        <v>0</v>
      </c>
    </row>
    <row r="1659" customFormat="false" ht="11.1" hidden="false" customHeight="true" outlineLevel="0" collapsed="false">
      <c r="J1659" s="549" t="n">
        <v>0</v>
      </c>
      <c r="K1659" s="549" t="n">
        <v>0</v>
      </c>
      <c r="L1659" s="549" t="n">
        <v>0</v>
      </c>
    </row>
    <row r="1660" customFormat="false" ht="11.1" hidden="false" customHeight="true" outlineLevel="0" collapsed="false">
      <c r="J1660" s="549" t="n">
        <v>0</v>
      </c>
      <c r="K1660" s="549" t="n">
        <v>0</v>
      </c>
      <c r="L1660" s="549" t="n">
        <v>0</v>
      </c>
    </row>
    <row r="1661" customFormat="false" ht="11.1" hidden="false" customHeight="true" outlineLevel="0" collapsed="false">
      <c r="J1661" s="549" t="n">
        <v>0</v>
      </c>
      <c r="K1661" s="549" t="n">
        <v>0</v>
      </c>
      <c r="L1661" s="549" t="n">
        <v>0</v>
      </c>
    </row>
    <row r="1662" customFormat="false" ht="11.1" hidden="false" customHeight="true" outlineLevel="0" collapsed="false">
      <c r="J1662" s="549" t="n">
        <v>0</v>
      </c>
      <c r="K1662" s="549" t="n">
        <v>0</v>
      </c>
      <c r="L1662" s="549" t="n">
        <v>0</v>
      </c>
    </row>
    <row r="1663" customFormat="false" ht="11.1" hidden="false" customHeight="true" outlineLevel="0" collapsed="false">
      <c r="J1663" s="549" t="n">
        <v>0</v>
      </c>
      <c r="K1663" s="549" t="n">
        <v>0</v>
      </c>
      <c r="L1663" s="549" t="n">
        <v>0</v>
      </c>
    </row>
    <row r="1664" customFormat="false" ht="11.1" hidden="false" customHeight="true" outlineLevel="0" collapsed="false">
      <c r="J1664" s="549" t="n">
        <v>0</v>
      </c>
      <c r="K1664" s="549" t="n">
        <v>0</v>
      </c>
      <c r="L1664" s="549" t="n">
        <v>0</v>
      </c>
    </row>
    <row r="1665" customFormat="false" ht="11.1" hidden="false" customHeight="true" outlineLevel="0" collapsed="false">
      <c r="J1665" s="549" t="n">
        <v>0</v>
      </c>
      <c r="K1665" s="549" t="n">
        <v>0</v>
      </c>
      <c r="L1665" s="549" t="n">
        <v>0</v>
      </c>
    </row>
    <row r="1666" customFormat="false" ht="11.1" hidden="false" customHeight="true" outlineLevel="0" collapsed="false">
      <c r="J1666" s="549" t="n">
        <v>0</v>
      </c>
      <c r="K1666" s="549" t="n">
        <v>0</v>
      </c>
      <c r="L1666" s="549" t="n">
        <v>0</v>
      </c>
    </row>
    <row r="1667" customFormat="false" ht="11.1" hidden="false" customHeight="true" outlineLevel="0" collapsed="false">
      <c r="J1667" s="549" t="n">
        <v>0</v>
      </c>
      <c r="K1667" s="549" t="n">
        <v>0</v>
      </c>
      <c r="L1667" s="549" t="n">
        <v>0</v>
      </c>
    </row>
    <row r="1668" customFormat="false" ht="11.1" hidden="false" customHeight="true" outlineLevel="0" collapsed="false">
      <c r="J1668" s="549" t="n">
        <v>0</v>
      </c>
      <c r="K1668" s="549" t="n">
        <v>0</v>
      </c>
      <c r="L1668" s="549" t="n">
        <v>0</v>
      </c>
    </row>
    <row r="1669" customFormat="false" ht="11.1" hidden="false" customHeight="true" outlineLevel="0" collapsed="false">
      <c r="J1669" s="549" t="n">
        <v>0</v>
      </c>
      <c r="K1669" s="549" t="n">
        <v>0</v>
      </c>
      <c r="L1669" s="549" t="n">
        <v>0</v>
      </c>
    </row>
    <row r="1670" customFormat="false" ht="11.1" hidden="false" customHeight="true" outlineLevel="0" collapsed="false">
      <c r="J1670" s="549" t="n">
        <v>0</v>
      </c>
      <c r="K1670" s="549" t="n">
        <v>0</v>
      </c>
      <c r="L1670" s="549" t="n">
        <v>0</v>
      </c>
    </row>
    <row r="1671" customFormat="false" ht="11.1" hidden="false" customHeight="true" outlineLevel="0" collapsed="false">
      <c r="J1671" s="549" t="n">
        <v>0</v>
      </c>
      <c r="K1671" s="549" t="n">
        <v>0</v>
      </c>
      <c r="L1671" s="549" t="n">
        <v>0</v>
      </c>
    </row>
    <row r="1672" customFormat="false" ht="11.1" hidden="false" customHeight="true" outlineLevel="0" collapsed="false">
      <c r="J1672" s="549" t="n">
        <v>0</v>
      </c>
      <c r="K1672" s="549" t="n">
        <v>0</v>
      </c>
      <c r="L1672" s="549" t="n">
        <v>0</v>
      </c>
    </row>
    <row r="1673" customFormat="false" ht="11.1" hidden="false" customHeight="true" outlineLevel="0" collapsed="false">
      <c r="J1673" s="549" t="n">
        <v>0</v>
      </c>
      <c r="K1673" s="549" t="n">
        <v>0</v>
      </c>
      <c r="L1673" s="549" t="n">
        <v>0</v>
      </c>
    </row>
    <row r="1674" customFormat="false" ht="11.1" hidden="false" customHeight="true" outlineLevel="0" collapsed="false">
      <c r="J1674" s="549" t="n">
        <v>0</v>
      </c>
      <c r="K1674" s="549" t="n">
        <v>0</v>
      </c>
      <c r="L1674" s="549" t="n">
        <v>0</v>
      </c>
    </row>
    <row r="1675" customFormat="false" ht="11.1" hidden="false" customHeight="true" outlineLevel="0" collapsed="false">
      <c r="J1675" s="549" t="n">
        <v>0</v>
      </c>
      <c r="K1675" s="549" t="n">
        <v>0</v>
      </c>
      <c r="L1675" s="549" t="n">
        <v>0</v>
      </c>
    </row>
    <row r="1676" customFormat="false" ht="11.1" hidden="false" customHeight="true" outlineLevel="0" collapsed="false">
      <c r="J1676" s="549" t="n">
        <v>0</v>
      </c>
      <c r="K1676" s="549" t="n">
        <v>0</v>
      </c>
      <c r="L1676" s="549" t="n">
        <v>0</v>
      </c>
    </row>
    <row r="1677" customFormat="false" ht="11.1" hidden="false" customHeight="true" outlineLevel="0" collapsed="false">
      <c r="J1677" s="549" t="n">
        <v>0</v>
      </c>
      <c r="K1677" s="549" t="n">
        <v>0</v>
      </c>
      <c r="L1677" s="549" t="n">
        <v>0</v>
      </c>
    </row>
    <row r="1678" customFormat="false" ht="11.1" hidden="false" customHeight="true" outlineLevel="0" collapsed="false">
      <c r="J1678" s="549" t="n">
        <v>0</v>
      </c>
      <c r="K1678" s="549" t="n">
        <v>0</v>
      </c>
      <c r="L1678" s="549" t="n">
        <v>0</v>
      </c>
    </row>
    <row r="1679" customFormat="false" ht="11.1" hidden="false" customHeight="true" outlineLevel="0" collapsed="false">
      <c r="J1679" s="549" t="n">
        <v>0</v>
      </c>
      <c r="K1679" s="549" t="n">
        <v>0</v>
      </c>
      <c r="L1679" s="549" t="n">
        <v>0</v>
      </c>
    </row>
    <row r="1680" customFormat="false" ht="11.1" hidden="false" customHeight="true" outlineLevel="0" collapsed="false">
      <c r="J1680" s="549" t="n">
        <v>0</v>
      </c>
      <c r="K1680" s="549" t="n">
        <v>0</v>
      </c>
      <c r="L1680" s="549" t="n">
        <v>0</v>
      </c>
    </row>
    <row r="1681" customFormat="false" ht="11.1" hidden="false" customHeight="true" outlineLevel="0" collapsed="false">
      <c r="J1681" s="549" t="n">
        <v>0</v>
      </c>
      <c r="K1681" s="549" t="n">
        <v>0</v>
      </c>
      <c r="L1681" s="549" t="n">
        <v>0</v>
      </c>
    </row>
    <row r="1682" customFormat="false" ht="11.1" hidden="false" customHeight="true" outlineLevel="0" collapsed="false">
      <c r="J1682" s="549" t="n">
        <v>0</v>
      </c>
      <c r="K1682" s="549" t="n">
        <v>0</v>
      </c>
      <c r="L1682" s="549" t="n">
        <v>0</v>
      </c>
    </row>
    <row r="1683" customFormat="false" ht="11.1" hidden="false" customHeight="true" outlineLevel="0" collapsed="false">
      <c r="J1683" s="549" t="n">
        <v>0</v>
      </c>
      <c r="K1683" s="549" t="n">
        <v>0</v>
      </c>
      <c r="L1683" s="549" t="n">
        <v>0</v>
      </c>
    </row>
    <row r="1684" customFormat="false" ht="11.1" hidden="false" customHeight="true" outlineLevel="0" collapsed="false">
      <c r="J1684" s="549" t="n">
        <v>0</v>
      </c>
      <c r="K1684" s="549" t="n">
        <v>0</v>
      </c>
      <c r="L1684" s="549" t="n">
        <v>0</v>
      </c>
    </row>
    <row r="1685" customFormat="false" ht="11.1" hidden="false" customHeight="true" outlineLevel="0" collapsed="false">
      <c r="J1685" s="549" t="n">
        <v>0</v>
      </c>
      <c r="K1685" s="549" t="n">
        <v>0</v>
      </c>
      <c r="L1685" s="549" t="n">
        <v>0</v>
      </c>
    </row>
    <row r="1686" customFormat="false" ht="11.1" hidden="false" customHeight="true" outlineLevel="0" collapsed="false">
      <c r="J1686" s="549" t="n">
        <v>0</v>
      </c>
      <c r="K1686" s="549" t="n">
        <v>0</v>
      </c>
      <c r="L1686" s="549" t="n">
        <v>0</v>
      </c>
    </row>
    <row r="1687" customFormat="false" ht="11.1" hidden="false" customHeight="true" outlineLevel="0" collapsed="false">
      <c r="J1687" s="549" t="n">
        <v>0</v>
      </c>
      <c r="K1687" s="549" t="n">
        <v>0</v>
      </c>
      <c r="L1687" s="549" t="n">
        <v>0</v>
      </c>
    </row>
    <row r="1688" customFormat="false" ht="11.1" hidden="false" customHeight="true" outlineLevel="0" collapsed="false">
      <c r="J1688" s="549" t="n">
        <v>0</v>
      </c>
      <c r="K1688" s="549" t="n">
        <v>0</v>
      </c>
      <c r="L1688" s="549" t="n">
        <v>0</v>
      </c>
    </row>
    <row r="1689" customFormat="false" ht="11.1" hidden="false" customHeight="true" outlineLevel="0" collapsed="false">
      <c r="J1689" s="549" t="n">
        <v>0</v>
      </c>
      <c r="K1689" s="549" t="n">
        <v>0</v>
      </c>
      <c r="L1689" s="549" t="n">
        <v>0</v>
      </c>
    </row>
    <row r="1690" customFormat="false" ht="11.1" hidden="false" customHeight="true" outlineLevel="0" collapsed="false">
      <c r="J1690" s="549" t="n">
        <v>0</v>
      </c>
      <c r="K1690" s="549" t="n">
        <v>0</v>
      </c>
      <c r="L1690" s="549" t="n">
        <v>0</v>
      </c>
    </row>
    <row r="1691" customFormat="false" ht="11.1" hidden="false" customHeight="true" outlineLevel="0" collapsed="false">
      <c r="J1691" s="549" t="n">
        <v>0</v>
      </c>
      <c r="K1691" s="549" t="n">
        <v>0</v>
      </c>
      <c r="L1691" s="549" t="n">
        <v>0</v>
      </c>
    </row>
    <row r="1692" customFormat="false" ht="11.1" hidden="false" customHeight="true" outlineLevel="0" collapsed="false">
      <c r="J1692" s="549" t="n">
        <v>0</v>
      </c>
      <c r="K1692" s="549" t="n">
        <v>0</v>
      </c>
      <c r="L1692" s="549" t="n">
        <v>0</v>
      </c>
    </row>
    <row r="1693" customFormat="false" ht="11.1" hidden="false" customHeight="true" outlineLevel="0" collapsed="false">
      <c r="J1693" s="549" t="n">
        <v>0</v>
      </c>
      <c r="K1693" s="549" t="n">
        <v>0</v>
      </c>
      <c r="L1693" s="549" t="n">
        <v>0</v>
      </c>
    </row>
    <row r="1694" customFormat="false" ht="11.1" hidden="false" customHeight="true" outlineLevel="0" collapsed="false">
      <c r="J1694" s="549" t="n">
        <v>0</v>
      </c>
      <c r="K1694" s="549" t="n">
        <v>0</v>
      </c>
      <c r="L1694" s="549" t="n">
        <v>0</v>
      </c>
    </row>
    <row r="1695" customFormat="false" ht="11.1" hidden="false" customHeight="true" outlineLevel="0" collapsed="false">
      <c r="J1695" s="549" t="n">
        <v>0</v>
      </c>
      <c r="K1695" s="549" t="n">
        <v>0</v>
      </c>
      <c r="L1695" s="549" t="n">
        <v>0</v>
      </c>
    </row>
    <row r="1696" customFormat="false" ht="11.1" hidden="false" customHeight="true" outlineLevel="0" collapsed="false">
      <c r="J1696" s="549" t="n">
        <v>0</v>
      </c>
      <c r="K1696" s="549" t="n">
        <v>0</v>
      </c>
      <c r="L1696" s="549" t="n">
        <v>0</v>
      </c>
    </row>
    <row r="1697" customFormat="false" ht="11.1" hidden="false" customHeight="true" outlineLevel="0" collapsed="false">
      <c r="J1697" s="549" t="n">
        <v>0</v>
      </c>
      <c r="K1697" s="549" t="n">
        <v>0</v>
      </c>
      <c r="L1697" s="549" t="n">
        <v>0</v>
      </c>
    </row>
    <row r="1698" customFormat="false" ht="11.1" hidden="false" customHeight="true" outlineLevel="0" collapsed="false">
      <c r="J1698" s="549" t="n">
        <v>0</v>
      </c>
      <c r="K1698" s="549" t="n">
        <v>0</v>
      </c>
      <c r="L1698" s="549" t="n">
        <v>0</v>
      </c>
    </row>
    <row r="1699" customFormat="false" ht="11.1" hidden="false" customHeight="true" outlineLevel="0" collapsed="false">
      <c r="J1699" s="549" t="n">
        <v>0</v>
      </c>
      <c r="K1699" s="549" t="n">
        <v>0</v>
      </c>
      <c r="L1699" s="549" t="n">
        <v>0</v>
      </c>
    </row>
    <row r="1700" customFormat="false" ht="11.1" hidden="false" customHeight="true" outlineLevel="0" collapsed="false">
      <c r="J1700" s="549" t="n">
        <v>0</v>
      </c>
      <c r="K1700" s="549" t="n">
        <v>0</v>
      </c>
      <c r="L1700" s="549" t="n">
        <v>0</v>
      </c>
    </row>
    <row r="1701" customFormat="false" ht="11.1" hidden="false" customHeight="true" outlineLevel="0" collapsed="false">
      <c r="J1701" s="549" t="n">
        <v>0</v>
      </c>
      <c r="K1701" s="549" t="n">
        <v>0</v>
      </c>
      <c r="L1701" s="549" t="n">
        <v>0</v>
      </c>
    </row>
    <row r="1702" customFormat="false" ht="11.1" hidden="false" customHeight="true" outlineLevel="0" collapsed="false">
      <c r="J1702" s="549" t="n">
        <v>0</v>
      </c>
      <c r="K1702" s="549" t="n">
        <v>0</v>
      </c>
      <c r="L1702" s="549" t="n">
        <v>0</v>
      </c>
    </row>
    <row r="1703" customFormat="false" ht="11.1" hidden="false" customHeight="true" outlineLevel="0" collapsed="false">
      <c r="J1703" s="549" t="n">
        <v>0</v>
      </c>
      <c r="K1703" s="549" t="n">
        <v>0</v>
      </c>
      <c r="L1703" s="549" t="n">
        <v>0</v>
      </c>
    </row>
    <row r="1704" customFormat="false" ht="11.1" hidden="false" customHeight="true" outlineLevel="0" collapsed="false">
      <c r="J1704" s="549" t="n">
        <v>0</v>
      </c>
      <c r="K1704" s="549" t="n">
        <v>0</v>
      </c>
      <c r="L1704" s="549" t="n">
        <v>0</v>
      </c>
    </row>
    <row r="1705" customFormat="false" ht="11.1" hidden="false" customHeight="true" outlineLevel="0" collapsed="false">
      <c r="J1705" s="549" t="n">
        <v>0</v>
      </c>
      <c r="K1705" s="549" t="n">
        <v>0</v>
      </c>
      <c r="L1705" s="549" t="n">
        <v>0</v>
      </c>
    </row>
    <row r="1706" customFormat="false" ht="11.1" hidden="false" customHeight="true" outlineLevel="0" collapsed="false">
      <c r="J1706" s="549" t="n">
        <v>0</v>
      </c>
      <c r="K1706" s="549" t="n">
        <v>0</v>
      </c>
      <c r="L1706" s="549" t="n">
        <v>0</v>
      </c>
    </row>
    <row r="1707" customFormat="false" ht="11.1" hidden="false" customHeight="true" outlineLevel="0" collapsed="false">
      <c r="J1707" s="549" t="n">
        <v>0</v>
      </c>
      <c r="K1707" s="549" t="n">
        <v>0</v>
      </c>
      <c r="L1707" s="549" t="n">
        <v>0</v>
      </c>
    </row>
    <row r="1708" customFormat="false" ht="11.1" hidden="false" customHeight="true" outlineLevel="0" collapsed="false">
      <c r="J1708" s="549" t="n">
        <v>0</v>
      </c>
      <c r="K1708" s="549" t="n">
        <v>0</v>
      </c>
      <c r="L1708" s="549" t="n">
        <v>0</v>
      </c>
    </row>
    <row r="1709" customFormat="false" ht="11.1" hidden="false" customHeight="true" outlineLevel="0" collapsed="false">
      <c r="J1709" s="549" t="n">
        <v>0</v>
      </c>
      <c r="K1709" s="549" t="n">
        <v>0</v>
      </c>
      <c r="L1709" s="549" t="n">
        <v>0</v>
      </c>
    </row>
    <row r="1710" customFormat="false" ht="11.1" hidden="false" customHeight="true" outlineLevel="0" collapsed="false">
      <c r="J1710" s="549" t="n">
        <v>0</v>
      </c>
      <c r="K1710" s="549" t="n">
        <v>0</v>
      </c>
      <c r="L1710" s="549" t="n">
        <v>0</v>
      </c>
    </row>
    <row r="1711" customFormat="false" ht="11.1" hidden="false" customHeight="true" outlineLevel="0" collapsed="false">
      <c r="J1711" s="549" t="n">
        <v>0</v>
      </c>
      <c r="K1711" s="549" t="n">
        <v>0</v>
      </c>
      <c r="L1711" s="549" t="n">
        <v>0</v>
      </c>
    </row>
    <row r="1712" customFormat="false" ht="11.1" hidden="false" customHeight="true" outlineLevel="0" collapsed="false">
      <c r="J1712" s="549" t="n">
        <v>0</v>
      </c>
      <c r="K1712" s="549" t="n">
        <v>0</v>
      </c>
      <c r="L1712" s="549" t="n">
        <v>0</v>
      </c>
    </row>
    <row r="1713" customFormat="false" ht="11.1" hidden="false" customHeight="true" outlineLevel="0" collapsed="false">
      <c r="J1713" s="549" t="n">
        <v>0</v>
      </c>
      <c r="K1713" s="549" t="n">
        <v>0</v>
      </c>
      <c r="L1713" s="549" t="n">
        <v>0</v>
      </c>
    </row>
    <row r="1714" customFormat="false" ht="11.1" hidden="false" customHeight="true" outlineLevel="0" collapsed="false">
      <c r="J1714" s="549" t="n">
        <v>0</v>
      </c>
      <c r="K1714" s="549" t="n">
        <v>0</v>
      </c>
      <c r="L1714" s="549" t="n">
        <v>0</v>
      </c>
    </row>
    <row r="1715" customFormat="false" ht="11.1" hidden="false" customHeight="true" outlineLevel="0" collapsed="false">
      <c r="J1715" s="549" t="n">
        <v>0</v>
      </c>
      <c r="K1715" s="549" t="n">
        <v>0</v>
      </c>
      <c r="L1715" s="549" t="n">
        <v>0</v>
      </c>
    </row>
    <row r="1716" customFormat="false" ht="11.1" hidden="false" customHeight="true" outlineLevel="0" collapsed="false">
      <c r="J1716" s="549" t="n">
        <v>0</v>
      </c>
      <c r="K1716" s="549" t="n">
        <v>0</v>
      </c>
      <c r="L1716" s="549" t="n">
        <v>0</v>
      </c>
    </row>
    <row r="1717" customFormat="false" ht="11.1" hidden="false" customHeight="true" outlineLevel="0" collapsed="false">
      <c r="J1717" s="549" t="n">
        <v>0</v>
      </c>
      <c r="K1717" s="549" t="n">
        <v>0</v>
      </c>
      <c r="L1717" s="549" t="n">
        <v>0</v>
      </c>
    </row>
    <row r="1718" customFormat="false" ht="11.1" hidden="false" customHeight="true" outlineLevel="0" collapsed="false">
      <c r="J1718" s="549" t="n">
        <v>0</v>
      </c>
      <c r="K1718" s="549" t="n">
        <v>0</v>
      </c>
      <c r="L1718" s="549" t="n">
        <v>0</v>
      </c>
    </row>
    <row r="1719" customFormat="false" ht="11.1" hidden="false" customHeight="true" outlineLevel="0" collapsed="false">
      <c r="J1719" s="549" t="n">
        <v>0</v>
      </c>
      <c r="K1719" s="549" t="n">
        <v>0</v>
      </c>
      <c r="L1719" s="549" t="n">
        <v>0</v>
      </c>
    </row>
    <row r="1720" customFormat="false" ht="11.1" hidden="false" customHeight="true" outlineLevel="0" collapsed="false">
      <c r="J1720" s="549" t="n">
        <v>0</v>
      </c>
      <c r="K1720" s="549" t="n">
        <v>0</v>
      </c>
      <c r="L1720" s="549" t="n">
        <v>0</v>
      </c>
    </row>
    <row r="1721" customFormat="false" ht="11.1" hidden="false" customHeight="true" outlineLevel="0" collapsed="false">
      <c r="J1721" s="549" t="n">
        <v>0</v>
      </c>
      <c r="K1721" s="549" t="n">
        <v>0</v>
      </c>
      <c r="L1721" s="549" t="n">
        <v>0</v>
      </c>
    </row>
    <row r="1722" customFormat="false" ht="11.1" hidden="false" customHeight="true" outlineLevel="0" collapsed="false">
      <c r="J1722" s="549" t="n">
        <v>0</v>
      </c>
      <c r="K1722" s="549" t="n">
        <v>0</v>
      </c>
      <c r="L1722" s="549" t="n">
        <v>0</v>
      </c>
    </row>
    <row r="1723" customFormat="false" ht="11.1" hidden="false" customHeight="true" outlineLevel="0" collapsed="false">
      <c r="J1723" s="549" t="n">
        <v>0</v>
      </c>
      <c r="K1723" s="549" t="n">
        <v>0</v>
      </c>
      <c r="L1723" s="549" t="n">
        <v>0</v>
      </c>
    </row>
    <row r="1724" customFormat="false" ht="11.1" hidden="false" customHeight="true" outlineLevel="0" collapsed="false">
      <c r="J1724" s="549" t="n">
        <v>0</v>
      </c>
      <c r="K1724" s="549" t="n">
        <v>0</v>
      </c>
      <c r="L1724" s="549" t="n">
        <v>0</v>
      </c>
    </row>
    <row r="1725" customFormat="false" ht="11.1" hidden="false" customHeight="true" outlineLevel="0" collapsed="false">
      <c r="J1725" s="549" t="n">
        <v>0</v>
      </c>
      <c r="K1725" s="549" t="n">
        <v>0</v>
      </c>
      <c r="L1725" s="549" t="n">
        <v>0</v>
      </c>
    </row>
    <row r="1726" customFormat="false" ht="11.1" hidden="false" customHeight="true" outlineLevel="0" collapsed="false">
      <c r="J1726" s="549" t="n">
        <v>0</v>
      </c>
      <c r="K1726" s="549" t="n">
        <v>0</v>
      </c>
      <c r="L1726" s="549" t="n">
        <v>0</v>
      </c>
    </row>
    <row r="1727" customFormat="false" ht="11.1" hidden="false" customHeight="true" outlineLevel="0" collapsed="false">
      <c r="J1727" s="549" t="n">
        <v>0</v>
      </c>
      <c r="K1727" s="549" t="n">
        <v>0</v>
      </c>
      <c r="L1727" s="549" t="n">
        <v>0</v>
      </c>
    </row>
    <row r="1728" customFormat="false" ht="11.1" hidden="false" customHeight="true" outlineLevel="0" collapsed="false">
      <c r="J1728" s="549" t="n">
        <v>0</v>
      </c>
      <c r="K1728" s="549" t="n">
        <v>0</v>
      </c>
      <c r="L1728" s="549" t="n">
        <v>0</v>
      </c>
    </row>
    <row r="1729" customFormat="false" ht="11.1" hidden="false" customHeight="true" outlineLevel="0" collapsed="false">
      <c r="J1729" s="549" t="n">
        <v>0</v>
      </c>
      <c r="K1729" s="549" t="n">
        <v>0</v>
      </c>
      <c r="L1729" s="549" t="n">
        <v>0</v>
      </c>
    </row>
    <row r="1730" customFormat="false" ht="11.1" hidden="false" customHeight="true" outlineLevel="0" collapsed="false">
      <c r="J1730" s="549" t="n">
        <v>0</v>
      </c>
      <c r="K1730" s="549" t="n">
        <v>0</v>
      </c>
      <c r="L1730" s="549" t="n">
        <v>0</v>
      </c>
    </row>
    <row r="1731" customFormat="false" ht="11.1" hidden="false" customHeight="true" outlineLevel="0" collapsed="false">
      <c r="J1731" s="549" t="n">
        <v>0</v>
      </c>
      <c r="K1731" s="549" t="n">
        <v>0</v>
      </c>
      <c r="L1731" s="549" t="n">
        <v>0</v>
      </c>
    </row>
    <row r="1732" customFormat="false" ht="11.1" hidden="false" customHeight="true" outlineLevel="0" collapsed="false">
      <c r="J1732" s="549" t="n">
        <v>0</v>
      </c>
      <c r="K1732" s="549" t="n">
        <v>0</v>
      </c>
      <c r="L1732" s="549" t="n">
        <v>0</v>
      </c>
    </row>
    <row r="1733" customFormat="false" ht="11.1" hidden="false" customHeight="true" outlineLevel="0" collapsed="false">
      <c r="J1733" s="549" t="n">
        <v>0</v>
      </c>
      <c r="K1733" s="549" t="n">
        <v>0</v>
      </c>
      <c r="L1733" s="549" t="n">
        <v>0</v>
      </c>
    </row>
    <row r="1734" customFormat="false" ht="11.1" hidden="false" customHeight="true" outlineLevel="0" collapsed="false">
      <c r="J1734" s="549" t="n">
        <v>0</v>
      </c>
      <c r="K1734" s="549" t="n">
        <v>0</v>
      </c>
      <c r="L1734" s="549" t="n">
        <v>0</v>
      </c>
    </row>
    <row r="1735" customFormat="false" ht="11.1" hidden="false" customHeight="true" outlineLevel="0" collapsed="false">
      <c r="J1735" s="549" t="n">
        <v>0</v>
      </c>
      <c r="K1735" s="549" t="n">
        <v>0</v>
      </c>
      <c r="L1735" s="549" t="n">
        <v>0</v>
      </c>
    </row>
    <row r="1736" customFormat="false" ht="11.1" hidden="false" customHeight="true" outlineLevel="0" collapsed="false">
      <c r="J1736" s="549" t="n">
        <v>0</v>
      </c>
      <c r="K1736" s="549" t="n">
        <v>0</v>
      </c>
      <c r="L1736" s="549" t="n">
        <v>0</v>
      </c>
    </row>
    <row r="1737" customFormat="false" ht="11.1" hidden="false" customHeight="true" outlineLevel="0" collapsed="false">
      <c r="J1737" s="549" t="n">
        <v>0</v>
      </c>
      <c r="K1737" s="549" t="n">
        <v>0</v>
      </c>
      <c r="L1737" s="549" t="n">
        <v>0</v>
      </c>
    </row>
    <row r="1738" customFormat="false" ht="11.1" hidden="false" customHeight="true" outlineLevel="0" collapsed="false">
      <c r="J1738" s="549" t="n">
        <v>0</v>
      </c>
      <c r="K1738" s="549" t="n">
        <v>0</v>
      </c>
      <c r="L1738" s="549" t="n">
        <v>0</v>
      </c>
    </row>
    <row r="1739" customFormat="false" ht="11.1" hidden="false" customHeight="true" outlineLevel="0" collapsed="false">
      <c r="J1739" s="549" t="n">
        <v>0</v>
      </c>
      <c r="K1739" s="549" t="n">
        <v>0</v>
      </c>
      <c r="L1739" s="549" t="n">
        <v>0</v>
      </c>
    </row>
    <row r="1740" customFormat="false" ht="11.1" hidden="false" customHeight="true" outlineLevel="0" collapsed="false">
      <c r="J1740" s="549" t="n">
        <v>0</v>
      </c>
      <c r="K1740" s="549" t="n">
        <v>0</v>
      </c>
      <c r="L1740" s="549" t="n">
        <v>0</v>
      </c>
    </row>
    <row r="1741" customFormat="false" ht="11.1" hidden="false" customHeight="true" outlineLevel="0" collapsed="false">
      <c r="J1741" s="549" t="n">
        <v>0</v>
      </c>
      <c r="K1741" s="549" t="n">
        <v>0</v>
      </c>
      <c r="L1741" s="549" t="n">
        <v>0</v>
      </c>
    </row>
    <row r="1742" customFormat="false" ht="11.1" hidden="false" customHeight="true" outlineLevel="0" collapsed="false">
      <c r="J1742" s="549" t="n">
        <v>0</v>
      </c>
      <c r="K1742" s="549" t="n">
        <v>0</v>
      </c>
      <c r="L1742" s="549" t="n">
        <v>0</v>
      </c>
    </row>
    <row r="1743" customFormat="false" ht="11.1" hidden="false" customHeight="true" outlineLevel="0" collapsed="false">
      <c r="J1743" s="549" t="n">
        <v>0</v>
      </c>
      <c r="K1743" s="549" t="n">
        <v>0</v>
      </c>
      <c r="L1743" s="549" t="n">
        <v>0</v>
      </c>
    </row>
    <row r="1744" customFormat="false" ht="11.1" hidden="false" customHeight="true" outlineLevel="0" collapsed="false">
      <c r="J1744" s="549" t="n">
        <v>0</v>
      </c>
      <c r="K1744" s="549" t="n">
        <v>0</v>
      </c>
      <c r="L1744" s="549" t="n">
        <v>0</v>
      </c>
    </row>
    <row r="1745" customFormat="false" ht="11.1" hidden="false" customHeight="true" outlineLevel="0" collapsed="false">
      <c r="J1745" s="549" t="n">
        <v>0</v>
      </c>
      <c r="K1745" s="549" t="n">
        <v>0</v>
      </c>
      <c r="L1745" s="549" t="n">
        <v>0</v>
      </c>
    </row>
    <row r="1746" customFormat="false" ht="11.1" hidden="false" customHeight="true" outlineLevel="0" collapsed="false">
      <c r="J1746" s="549" t="n">
        <v>0</v>
      </c>
      <c r="K1746" s="549" t="n">
        <v>0</v>
      </c>
      <c r="L1746" s="549" t="n">
        <v>0</v>
      </c>
    </row>
    <row r="1747" customFormat="false" ht="11.1" hidden="false" customHeight="true" outlineLevel="0" collapsed="false">
      <c r="J1747" s="549" t="n">
        <v>0</v>
      </c>
      <c r="K1747" s="549" t="n">
        <v>0</v>
      </c>
      <c r="L1747" s="549" t="n">
        <v>0</v>
      </c>
    </row>
    <row r="1748" customFormat="false" ht="11.1" hidden="false" customHeight="true" outlineLevel="0" collapsed="false">
      <c r="J1748" s="549" t="n">
        <v>0</v>
      </c>
      <c r="K1748" s="549" t="n">
        <v>0</v>
      </c>
      <c r="L1748" s="549" t="n">
        <v>0</v>
      </c>
    </row>
    <row r="1749" customFormat="false" ht="11.1" hidden="false" customHeight="true" outlineLevel="0" collapsed="false">
      <c r="J1749" s="549" t="n">
        <v>0</v>
      </c>
      <c r="K1749" s="549" t="n">
        <v>0</v>
      </c>
      <c r="L1749" s="549" t="n">
        <v>0</v>
      </c>
    </row>
    <row r="1750" customFormat="false" ht="11.1" hidden="false" customHeight="true" outlineLevel="0" collapsed="false">
      <c r="J1750" s="549" t="n">
        <v>0</v>
      </c>
      <c r="K1750" s="549" t="n">
        <v>0</v>
      </c>
      <c r="L1750" s="549" t="n">
        <v>0</v>
      </c>
    </row>
    <row r="1751" customFormat="false" ht="11.1" hidden="false" customHeight="true" outlineLevel="0" collapsed="false">
      <c r="J1751" s="549" t="n">
        <v>0</v>
      </c>
      <c r="K1751" s="549" t="n">
        <v>0</v>
      </c>
      <c r="L1751" s="549" t="n">
        <v>0</v>
      </c>
    </row>
    <row r="1752" customFormat="false" ht="11.1" hidden="false" customHeight="true" outlineLevel="0" collapsed="false">
      <c r="J1752" s="549" t="n">
        <v>0</v>
      </c>
      <c r="K1752" s="549" t="n">
        <v>0</v>
      </c>
      <c r="L1752" s="549" t="n">
        <v>0</v>
      </c>
    </row>
    <row r="1753" customFormat="false" ht="11.1" hidden="false" customHeight="true" outlineLevel="0" collapsed="false">
      <c r="J1753" s="549" t="n">
        <v>0</v>
      </c>
      <c r="K1753" s="549" t="n">
        <v>0</v>
      </c>
      <c r="L1753" s="549" t="n">
        <v>0</v>
      </c>
    </row>
    <row r="1754" customFormat="false" ht="11.1" hidden="false" customHeight="true" outlineLevel="0" collapsed="false">
      <c r="J1754" s="549" t="n">
        <v>0</v>
      </c>
      <c r="K1754" s="549" t="n">
        <v>0</v>
      </c>
      <c r="L1754" s="549" t="n">
        <v>0</v>
      </c>
    </row>
    <row r="1755" customFormat="false" ht="11.1" hidden="false" customHeight="true" outlineLevel="0" collapsed="false">
      <c r="J1755" s="549" t="n">
        <v>0</v>
      </c>
      <c r="K1755" s="549" t="n">
        <v>0</v>
      </c>
      <c r="L1755" s="549" t="n">
        <v>0</v>
      </c>
    </row>
    <row r="1756" customFormat="false" ht="11.1" hidden="false" customHeight="true" outlineLevel="0" collapsed="false">
      <c r="J1756" s="549" t="n">
        <v>0</v>
      </c>
      <c r="K1756" s="549" t="n">
        <v>0</v>
      </c>
      <c r="L1756" s="549" t="n">
        <v>0</v>
      </c>
    </row>
    <row r="1757" customFormat="false" ht="11.1" hidden="false" customHeight="true" outlineLevel="0" collapsed="false">
      <c r="J1757" s="549" t="n">
        <v>0</v>
      </c>
      <c r="K1757" s="549" t="n">
        <v>0</v>
      </c>
      <c r="L1757" s="549" t="n">
        <v>0</v>
      </c>
    </row>
    <row r="1758" customFormat="false" ht="11.1" hidden="false" customHeight="true" outlineLevel="0" collapsed="false">
      <c r="J1758" s="549" t="n">
        <v>0</v>
      </c>
      <c r="K1758" s="549" t="n">
        <v>0</v>
      </c>
      <c r="L1758" s="549" t="n">
        <v>0</v>
      </c>
    </row>
    <row r="1759" customFormat="false" ht="11.1" hidden="false" customHeight="true" outlineLevel="0" collapsed="false">
      <c r="J1759" s="549" t="n">
        <v>0</v>
      </c>
      <c r="K1759" s="549" t="n">
        <v>0</v>
      </c>
      <c r="L1759" s="549" t="n">
        <v>0</v>
      </c>
    </row>
    <row r="1760" customFormat="false" ht="11.1" hidden="false" customHeight="true" outlineLevel="0" collapsed="false">
      <c r="J1760" s="549" t="n">
        <v>0</v>
      </c>
      <c r="K1760" s="549" t="n">
        <v>0</v>
      </c>
      <c r="L1760" s="549" t="n">
        <v>0</v>
      </c>
    </row>
    <row r="1761" customFormat="false" ht="11.1" hidden="false" customHeight="true" outlineLevel="0" collapsed="false">
      <c r="J1761" s="549" t="n">
        <v>0</v>
      </c>
      <c r="K1761" s="549" t="n">
        <v>0</v>
      </c>
      <c r="L1761" s="549" t="n">
        <v>0</v>
      </c>
    </row>
    <row r="1762" customFormat="false" ht="11.1" hidden="false" customHeight="true" outlineLevel="0" collapsed="false">
      <c r="J1762" s="549" t="n">
        <v>0</v>
      </c>
      <c r="K1762" s="549" t="n">
        <v>0</v>
      </c>
      <c r="L1762" s="549" t="n">
        <v>0</v>
      </c>
    </row>
    <row r="1763" customFormat="false" ht="11.1" hidden="false" customHeight="true" outlineLevel="0" collapsed="false">
      <c r="J1763" s="549" t="n">
        <v>0</v>
      </c>
      <c r="K1763" s="549" t="n">
        <v>0</v>
      </c>
      <c r="L1763" s="549" t="n">
        <v>0</v>
      </c>
    </row>
    <row r="1764" customFormat="false" ht="11.1" hidden="false" customHeight="true" outlineLevel="0" collapsed="false">
      <c r="J1764" s="549" t="n">
        <v>0</v>
      </c>
      <c r="K1764" s="549" t="n">
        <v>0</v>
      </c>
      <c r="L1764" s="549" t="n">
        <v>0</v>
      </c>
    </row>
    <row r="1765" customFormat="false" ht="11.1" hidden="false" customHeight="true" outlineLevel="0" collapsed="false">
      <c r="J1765" s="549" t="n">
        <v>0</v>
      </c>
      <c r="K1765" s="549" t="n">
        <v>0</v>
      </c>
      <c r="L1765" s="549" t="n">
        <v>0</v>
      </c>
    </row>
    <row r="1766" customFormat="false" ht="11.1" hidden="false" customHeight="true" outlineLevel="0" collapsed="false">
      <c r="J1766" s="549" t="n">
        <v>0</v>
      </c>
      <c r="K1766" s="549" t="n">
        <v>0</v>
      </c>
      <c r="L1766" s="549" t="n">
        <v>0</v>
      </c>
    </row>
    <row r="1767" customFormat="false" ht="11.1" hidden="false" customHeight="true" outlineLevel="0" collapsed="false">
      <c r="J1767" s="549" t="n">
        <v>0</v>
      </c>
      <c r="K1767" s="549" t="n">
        <v>0</v>
      </c>
      <c r="L1767" s="549" t="n">
        <v>0</v>
      </c>
    </row>
    <row r="1768" customFormat="false" ht="11.1" hidden="false" customHeight="true" outlineLevel="0" collapsed="false">
      <c r="J1768" s="549" t="n">
        <v>0</v>
      </c>
      <c r="K1768" s="549" t="n">
        <v>0</v>
      </c>
      <c r="L1768" s="549" t="n">
        <v>0</v>
      </c>
    </row>
    <row r="1769" customFormat="false" ht="11.1" hidden="false" customHeight="true" outlineLevel="0" collapsed="false">
      <c r="J1769" s="549" t="n">
        <v>0</v>
      </c>
      <c r="K1769" s="549" t="n">
        <v>0</v>
      </c>
      <c r="L1769" s="549" t="n">
        <v>0</v>
      </c>
    </row>
    <row r="1770" customFormat="false" ht="11.1" hidden="false" customHeight="true" outlineLevel="0" collapsed="false">
      <c r="J1770" s="549" t="n">
        <v>0</v>
      </c>
      <c r="K1770" s="549" t="n">
        <v>0</v>
      </c>
      <c r="L1770" s="549" t="n">
        <v>0</v>
      </c>
    </row>
    <row r="1771" customFormat="false" ht="11.1" hidden="false" customHeight="true" outlineLevel="0" collapsed="false">
      <c r="J1771" s="549" t="n">
        <v>0</v>
      </c>
      <c r="K1771" s="549" t="n">
        <v>0</v>
      </c>
      <c r="L1771" s="549" t="n">
        <v>0</v>
      </c>
    </row>
    <row r="1772" customFormat="false" ht="11.1" hidden="false" customHeight="true" outlineLevel="0" collapsed="false">
      <c r="J1772" s="549" t="n">
        <v>0</v>
      </c>
      <c r="K1772" s="549" t="n">
        <v>0</v>
      </c>
      <c r="L1772" s="549" t="n">
        <v>0</v>
      </c>
    </row>
    <row r="1773" customFormat="false" ht="11.1" hidden="false" customHeight="true" outlineLevel="0" collapsed="false">
      <c r="J1773" s="549" t="n">
        <v>0</v>
      </c>
      <c r="K1773" s="549" t="n">
        <v>0</v>
      </c>
      <c r="L1773" s="549" t="n">
        <v>0</v>
      </c>
    </row>
    <row r="1774" customFormat="false" ht="11.1" hidden="false" customHeight="true" outlineLevel="0" collapsed="false">
      <c r="J1774" s="549" t="n">
        <v>0</v>
      </c>
      <c r="K1774" s="549" t="n">
        <v>0</v>
      </c>
      <c r="L1774" s="549" t="n">
        <v>0</v>
      </c>
    </row>
    <row r="1775" customFormat="false" ht="11.1" hidden="false" customHeight="true" outlineLevel="0" collapsed="false">
      <c r="J1775" s="549" t="n">
        <v>0</v>
      </c>
      <c r="K1775" s="549" t="n">
        <v>0</v>
      </c>
      <c r="L1775" s="549" t="n">
        <v>0</v>
      </c>
    </row>
    <row r="1776" customFormat="false" ht="11.1" hidden="false" customHeight="true" outlineLevel="0" collapsed="false">
      <c r="J1776" s="549" t="n">
        <v>0</v>
      </c>
      <c r="K1776" s="549" t="n">
        <v>0</v>
      </c>
      <c r="L1776" s="549" t="n">
        <v>0</v>
      </c>
    </row>
    <row r="1777" customFormat="false" ht="11.1" hidden="false" customHeight="true" outlineLevel="0" collapsed="false">
      <c r="J1777" s="549" t="n">
        <v>0</v>
      </c>
      <c r="K1777" s="549" t="n">
        <v>0</v>
      </c>
      <c r="L1777" s="549" t="n">
        <v>0</v>
      </c>
    </row>
    <row r="1778" customFormat="false" ht="11.1" hidden="false" customHeight="true" outlineLevel="0" collapsed="false">
      <c r="J1778" s="549" t="n">
        <v>0</v>
      </c>
      <c r="K1778" s="549" t="n">
        <v>0</v>
      </c>
      <c r="L1778" s="549" t="n">
        <v>0</v>
      </c>
    </row>
    <row r="1779" customFormat="false" ht="11.1" hidden="false" customHeight="true" outlineLevel="0" collapsed="false">
      <c r="J1779" s="549" t="n">
        <v>0</v>
      </c>
      <c r="K1779" s="549" t="n">
        <v>0</v>
      </c>
      <c r="L1779" s="549" t="n">
        <v>0</v>
      </c>
    </row>
    <row r="1780" customFormat="false" ht="11.1" hidden="false" customHeight="true" outlineLevel="0" collapsed="false">
      <c r="J1780" s="549" t="n">
        <v>0</v>
      </c>
      <c r="K1780" s="549" t="n">
        <v>0</v>
      </c>
      <c r="L1780" s="549" t="n">
        <v>0</v>
      </c>
    </row>
    <row r="1781" customFormat="false" ht="11.1" hidden="false" customHeight="true" outlineLevel="0" collapsed="false">
      <c r="J1781" s="549" t="n">
        <v>0</v>
      </c>
      <c r="K1781" s="549" t="n">
        <v>0</v>
      </c>
      <c r="L1781" s="549" t="n">
        <v>0</v>
      </c>
    </row>
    <row r="1782" customFormat="false" ht="11.1" hidden="false" customHeight="true" outlineLevel="0" collapsed="false">
      <c r="J1782" s="549" t="n">
        <v>0</v>
      </c>
      <c r="K1782" s="549" t="n">
        <v>0</v>
      </c>
      <c r="L1782" s="549" t="n">
        <v>0</v>
      </c>
    </row>
    <row r="1783" customFormat="false" ht="11.1" hidden="false" customHeight="true" outlineLevel="0" collapsed="false">
      <c r="J1783" s="549" t="n">
        <v>0</v>
      </c>
      <c r="K1783" s="549" t="n">
        <v>0</v>
      </c>
      <c r="L1783" s="549" t="n">
        <v>0</v>
      </c>
    </row>
    <row r="1784" customFormat="false" ht="11.1" hidden="false" customHeight="true" outlineLevel="0" collapsed="false">
      <c r="J1784" s="549" t="n">
        <v>0</v>
      </c>
      <c r="K1784" s="549" t="n">
        <v>0</v>
      </c>
      <c r="L1784" s="549" t="n">
        <v>0</v>
      </c>
    </row>
    <row r="1785" customFormat="false" ht="11.1" hidden="false" customHeight="true" outlineLevel="0" collapsed="false">
      <c r="J1785" s="549" t="n">
        <v>0</v>
      </c>
      <c r="K1785" s="549" t="n">
        <v>0</v>
      </c>
      <c r="L1785" s="549" t="n">
        <v>0</v>
      </c>
    </row>
    <row r="1786" customFormat="false" ht="11.1" hidden="false" customHeight="true" outlineLevel="0" collapsed="false">
      <c r="J1786" s="549" t="n">
        <v>0</v>
      </c>
      <c r="K1786" s="549" t="n">
        <v>0</v>
      </c>
      <c r="L1786" s="549" t="n">
        <v>0</v>
      </c>
    </row>
    <row r="1787" customFormat="false" ht="11.1" hidden="false" customHeight="true" outlineLevel="0" collapsed="false">
      <c r="J1787" s="549" t="n">
        <v>0</v>
      </c>
      <c r="K1787" s="549" t="n">
        <v>0</v>
      </c>
      <c r="L1787" s="549" t="n">
        <v>0</v>
      </c>
    </row>
    <row r="1788" customFormat="false" ht="11.1" hidden="false" customHeight="true" outlineLevel="0" collapsed="false">
      <c r="J1788" s="549" t="n">
        <v>0</v>
      </c>
      <c r="K1788" s="549" t="n">
        <v>0</v>
      </c>
      <c r="L1788" s="549" t="n">
        <v>0</v>
      </c>
    </row>
    <row r="1789" customFormat="false" ht="11.1" hidden="false" customHeight="true" outlineLevel="0" collapsed="false">
      <c r="J1789" s="549" t="n">
        <v>0</v>
      </c>
      <c r="K1789" s="549" t="n">
        <v>0</v>
      </c>
      <c r="L1789" s="549" t="n">
        <v>0</v>
      </c>
    </row>
    <row r="1790" customFormat="false" ht="11.1" hidden="false" customHeight="true" outlineLevel="0" collapsed="false">
      <c r="J1790" s="549" t="n">
        <v>0</v>
      </c>
      <c r="K1790" s="549" t="n">
        <v>0</v>
      </c>
      <c r="L1790" s="549" t="n">
        <v>0</v>
      </c>
    </row>
    <row r="1791" customFormat="false" ht="11.1" hidden="false" customHeight="true" outlineLevel="0" collapsed="false">
      <c r="J1791" s="549" t="n">
        <v>0</v>
      </c>
      <c r="K1791" s="549" t="n">
        <v>0</v>
      </c>
      <c r="L1791" s="549" t="n">
        <v>0</v>
      </c>
    </row>
    <row r="1792" customFormat="false" ht="11.1" hidden="false" customHeight="true" outlineLevel="0" collapsed="false">
      <c r="J1792" s="549" t="n">
        <v>0</v>
      </c>
      <c r="K1792" s="549" t="n">
        <v>0</v>
      </c>
      <c r="L1792" s="549" t="n">
        <v>0</v>
      </c>
    </row>
    <row r="1793" customFormat="false" ht="11.1" hidden="false" customHeight="true" outlineLevel="0" collapsed="false">
      <c r="J1793" s="549" t="n">
        <v>0</v>
      </c>
      <c r="K1793" s="549" t="n">
        <v>0</v>
      </c>
      <c r="L1793" s="549" t="n">
        <v>0</v>
      </c>
    </row>
    <row r="1794" customFormat="false" ht="11.1" hidden="false" customHeight="true" outlineLevel="0" collapsed="false">
      <c r="J1794" s="549" t="n">
        <v>0</v>
      </c>
      <c r="K1794" s="549" t="n">
        <v>0</v>
      </c>
      <c r="L1794" s="549" t="n">
        <v>0</v>
      </c>
    </row>
    <row r="1795" customFormat="false" ht="11.1" hidden="false" customHeight="true" outlineLevel="0" collapsed="false">
      <c r="J1795" s="549" t="n">
        <v>0</v>
      </c>
      <c r="K1795" s="549" t="n">
        <v>0</v>
      </c>
      <c r="L1795" s="549" t="n">
        <v>0</v>
      </c>
    </row>
    <row r="1796" customFormat="false" ht="11.1" hidden="false" customHeight="true" outlineLevel="0" collapsed="false">
      <c r="J1796" s="549" t="n">
        <v>0</v>
      </c>
      <c r="K1796" s="549" t="n">
        <v>0</v>
      </c>
      <c r="L1796" s="549" t="n">
        <v>0</v>
      </c>
    </row>
    <row r="1797" customFormat="false" ht="11.1" hidden="false" customHeight="true" outlineLevel="0" collapsed="false">
      <c r="J1797" s="549" t="n">
        <v>0</v>
      </c>
      <c r="K1797" s="549" t="n">
        <v>0</v>
      </c>
      <c r="L1797" s="549" t="n">
        <v>0</v>
      </c>
    </row>
    <row r="1798" customFormat="false" ht="11.1" hidden="false" customHeight="true" outlineLevel="0" collapsed="false">
      <c r="J1798" s="549" t="n">
        <v>0</v>
      </c>
      <c r="K1798" s="549" t="n">
        <v>0</v>
      </c>
      <c r="L1798" s="549" t="n">
        <v>0</v>
      </c>
    </row>
    <row r="1799" customFormat="false" ht="11.1" hidden="false" customHeight="true" outlineLevel="0" collapsed="false">
      <c r="J1799" s="549" t="n">
        <v>0</v>
      </c>
      <c r="K1799" s="549" t="n">
        <v>0</v>
      </c>
      <c r="L1799" s="549" t="n">
        <v>0</v>
      </c>
    </row>
    <row r="1800" customFormat="false" ht="11.1" hidden="false" customHeight="true" outlineLevel="0" collapsed="false">
      <c r="J1800" s="549" t="n">
        <v>0</v>
      </c>
      <c r="K1800" s="549" t="n">
        <v>0</v>
      </c>
      <c r="L1800" s="549" t="n">
        <v>0</v>
      </c>
    </row>
    <row r="1801" customFormat="false" ht="11.1" hidden="false" customHeight="true" outlineLevel="0" collapsed="false">
      <c r="J1801" s="549" t="n">
        <v>0</v>
      </c>
      <c r="K1801" s="549" t="n">
        <v>0</v>
      </c>
      <c r="L1801" s="549" t="n">
        <v>0</v>
      </c>
    </row>
    <row r="1802" customFormat="false" ht="11.1" hidden="false" customHeight="true" outlineLevel="0" collapsed="false">
      <c r="J1802" s="549" t="n">
        <v>0</v>
      </c>
      <c r="K1802" s="549" t="n">
        <v>0</v>
      </c>
      <c r="L1802" s="549" t="n">
        <v>0</v>
      </c>
    </row>
    <row r="1803" customFormat="false" ht="11.1" hidden="false" customHeight="true" outlineLevel="0" collapsed="false">
      <c r="J1803" s="549" t="n">
        <v>0</v>
      </c>
      <c r="K1803" s="549" t="n">
        <v>0</v>
      </c>
      <c r="L1803" s="549" t="n">
        <v>0</v>
      </c>
    </row>
    <row r="1804" customFormat="false" ht="11.1" hidden="false" customHeight="true" outlineLevel="0" collapsed="false">
      <c r="J1804" s="549" t="n">
        <v>0</v>
      </c>
      <c r="K1804" s="549" t="n">
        <v>0</v>
      </c>
      <c r="L1804" s="549" t="n">
        <v>0</v>
      </c>
    </row>
    <row r="1805" customFormat="false" ht="11.1" hidden="false" customHeight="true" outlineLevel="0" collapsed="false">
      <c r="J1805" s="549" t="n">
        <v>0</v>
      </c>
      <c r="K1805" s="549" t="n">
        <v>0</v>
      </c>
      <c r="L1805" s="549" t="n">
        <v>0</v>
      </c>
    </row>
    <row r="1806" customFormat="false" ht="11.1" hidden="false" customHeight="true" outlineLevel="0" collapsed="false">
      <c r="J1806" s="549" t="n">
        <v>0</v>
      </c>
      <c r="K1806" s="549" t="n">
        <v>0</v>
      </c>
      <c r="L1806" s="549" t="n">
        <v>0</v>
      </c>
    </row>
    <row r="1807" customFormat="false" ht="11.1" hidden="false" customHeight="true" outlineLevel="0" collapsed="false">
      <c r="J1807" s="549" t="n">
        <v>0</v>
      </c>
      <c r="K1807" s="549" t="n">
        <v>0</v>
      </c>
      <c r="L1807" s="549" t="n">
        <v>0</v>
      </c>
    </row>
    <row r="1808" customFormat="false" ht="11.1" hidden="false" customHeight="true" outlineLevel="0" collapsed="false">
      <c r="J1808" s="549" t="n">
        <v>0</v>
      </c>
      <c r="K1808" s="549" t="n">
        <v>0</v>
      </c>
      <c r="L1808" s="549" t="n">
        <v>0</v>
      </c>
    </row>
    <row r="1809" customFormat="false" ht="11.1" hidden="false" customHeight="true" outlineLevel="0" collapsed="false">
      <c r="J1809" s="549" t="n">
        <v>0</v>
      </c>
      <c r="K1809" s="549" t="n">
        <v>0</v>
      </c>
      <c r="L1809" s="549" t="n">
        <v>0</v>
      </c>
    </row>
    <row r="1810" customFormat="false" ht="11.1" hidden="false" customHeight="true" outlineLevel="0" collapsed="false">
      <c r="J1810" s="549" t="n">
        <v>0</v>
      </c>
      <c r="K1810" s="549" t="n">
        <v>0</v>
      </c>
      <c r="L1810" s="549" t="n">
        <v>0</v>
      </c>
    </row>
    <row r="1811" customFormat="false" ht="11.1" hidden="false" customHeight="true" outlineLevel="0" collapsed="false">
      <c r="J1811" s="549" t="n">
        <v>0</v>
      </c>
      <c r="K1811" s="549" t="n">
        <v>0</v>
      </c>
      <c r="L1811" s="549" t="n">
        <v>0</v>
      </c>
    </row>
    <row r="1812" customFormat="false" ht="11.1" hidden="false" customHeight="true" outlineLevel="0" collapsed="false">
      <c r="J1812" s="549" t="n">
        <v>0</v>
      </c>
      <c r="K1812" s="549" t="n">
        <v>0</v>
      </c>
      <c r="L1812" s="549" t="n">
        <v>0</v>
      </c>
    </row>
    <row r="1813" customFormat="false" ht="11.1" hidden="false" customHeight="true" outlineLevel="0" collapsed="false">
      <c r="J1813" s="549" t="n">
        <v>0</v>
      </c>
      <c r="K1813" s="549" t="n">
        <v>0</v>
      </c>
      <c r="L1813" s="549" t="n">
        <v>0</v>
      </c>
    </row>
    <row r="1814" customFormat="false" ht="11.1" hidden="false" customHeight="true" outlineLevel="0" collapsed="false">
      <c r="J1814" s="549" t="n">
        <v>0</v>
      </c>
      <c r="K1814" s="549" t="n">
        <v>0</v>
      </c>
      <c r="L1814" s="549" t="n">
        <v>0</v>
      </c>
    </row>
    <row r="1815" customFormat="false" ht="11.1" hidden="false" customHeight="true" outlineLevel="0" collapsed="false">
      <c r="J1815" s="549" t="n">
        <v>0</v>
      </c>
      <c r="K1815" s="549" t="n">
        <v>0</v>
      </c>
      <c r="L1815" s="549" t="n">
        <v>0</v>
      </c>
    </row>
    <row r="1816" customFormat="false" ht="11.1" hidden="false" customHeight="true" outlineLevel="0" collapsed="false">
      <c r="J1816" s="549" t="n">
        <v>0</v>
      </c>
      <c r="K1816" s="549" t="n">
        <v>0</v>
      </c>
      <c r="L1816" s="549" t="n">
        <v>0</v>
      </c>
    </row>
    <row r="1817" customFormat="false" ht="11.1" hidden="false" customHeight="true" outlineLevel="0" collapsed="false">
      <c r="J1817" s="549" t="n">
        <v>0</v>
      </c>
      <c r="K1817" s="549" t="n">
        <v>0</v>
      </c>
      <c r="L1817" s="549" t="n">
        <v>0</v>
      </c>
    </row>
    <row r="1818" customFormat="false" ht="11.1" hidden="false" customHeight="true" outlineLevel="0" collapsed="false">
      <c r="J1818" s="549" t="n">
        <v>0</v>
      </c>
      <c r="K1818" s="549" t="n">
        <v>0</v>
      </c>
      <c r="L1818" s="549" t="n">
        <v>0</v>
      </c>
    </row>
    <row r="1819" customFormat="false" ht="11.1" hidden="false" customHeight="true" outlineLevel="0" collapsed="false">
      <c r="J1819" s="549" t="n">
        <v>0</v>
      </c>
      <c r="K1819" s="549" t="n">
        <v>0</v>
      </c>
      <c r="L1819" s="549" t="n">
        <v>0</v>
      </c>
    </row>
    <row r="1820" customFormat="false" ht="11.1" hidden="false" customHeight="true" outlineLevel="0" collapsed="false">
      <c r="J1820" s="549" t="n">
        <v>0</v>
      </c>
      <c r="K1820" s="549" t="n">
        <v>0</v>
      </c>
      <c r="L1820" s="549" t="n">
        <v>0</v>
      </c>
    </row>
    <row r="1821" customFormat="false" ht="11.1" hidden="false" customHeight="true" outlineLevel="0" collapsed="false">
      <c r="J1821" s="549" t="n">
        <v>0</v>
      </c>
      <c r="K1821" s="549" t="n">
        <v>0</v>
      </c>
      <c r="L1821" s="549" t="n">
        <v>0</v>
      </c>
    </row>
    <row r="1822" customFormat="false" ht="11.1" hidden="false" customHeight="true" outlineLevel="0" collapsed="false">
      <c r="J1822" s="549" t="n">
        <v>0</v>
      </c>
      <c r="K1822" s="549" t="n">
        <v>0</v>
      </c>
      <c r="L1822" s="549" t="n">
        <v>0</v>
      </c>
    </row>
    <row r="1823" customFormat="false" ht="11.1" hidden="false" customHeight="true" outlineLevel="0" collapsed="false">
      <c r="J1823" s="549" t="n">
        <v>0</v>
      </c>
      <c r="K1823" s="549" t="n">
        <v>0</v>
      </c>
      <c r="L1823" s="549" t="n">
        <v>0</v>
      </c>
    </row>
    <row r="1824" customFormat="false" ht="11.1" hidden="false" customHeight="true" outlineLevel="0" collapsed="false">
      <c r="J1824" s="549" t="n">
        <v>0</v>
      </c>
      <c r="K1824" s="549" t="n">
        <v>0</v>
      </c>
      <c r="L1824" s="549" t="n">
        <v>0</v>
      </c>
    </row>
    <row r="1825" customFormat="false" ht="11.1" hidden="false" customHeight="true" outlineLevel="0" collapsed="false">
      <c r="J1825" s="549" t="n">
        <v>0</v>
      </c>
      <c r="K1825" s="549" t="n">
        <v>0</v>
      </c>
      <c r="L1825" s="549" t="n">
        <v>0</v>
      </c>
    </row>
    <row r="1826" customFormat="false" ht="11.1" hidden="false" customHeight="true" outlineLevel="0" collapsed="false">
      <c r="J1826" s="549" t="n">
        <v>0</v>
      </c>
      <c r="K1826" s="549" t="n">
        <v>0</v>
      </c>
      <c r="L1826" s="549" t="n">
        <v>0</v>
      </c>
    </row>
    <row r="1827" customFormat="false" ht="11.1" hidden="false" customHeight="true" outlineLevel="0" collapsed="false">
      <c r="J1827" s="549" t="n">
        <v>0</v>
      </c>
      <c r="K1827" s="549" t="n">
        <v>0</v>
      </c>
      <c r="L1827" s="549" t="n">
        <v>0</v>
      </c>
    </row>
    <row r="1828" customFormat="false" ht="11.1" hidden="false" customHeight="true" outlineLevel="0" collapsed="false">
      <c r="J1828" s="549" t="n">
        <v>0</v>
      </c>
      <c r="K1828" s="549" t="n">
        <v>0</v>
      </c>
      <c r="L1828" s="549" t="n">
        <v>0</v>
      </c>
    </row>
    <row r="1829" customFormat="false" ht="11.1" hidden="false" customHeight="true" outlineLevel="0" collapsed="false">
      <c r="J1829" s="549" t="n">
        <v>0</v>
      </c>
      <c r="K1829" s="549" t="n">
        <v>0</v>
      </c>
      <c r="L1829" s="549" t="n">
        <v>0</v>
      </c>
    </row>
    <row r="1830" customFormat="false" ht="11.1" hidden="false" customHeight="true" outlineLevel="0" collapsed="false">
      <c r="J1830" s="549" t="n">
        <v>0</v>
      </c>
      <c r="K1830" s="549" t="n">
        <v>0</v>
      </c>
      <c r="L1830" s="549" t="n">
        <v>0</v>
      </c>
    </row>
    <row r="1831" customFormat="false" ht="11.1" hidden="false" customHeight="true" outlineLevel="0" collapsed="false">
      <c r="J1831" s="549" t="n">
        <v>0</v>
      </c>
      <c r="K1831" s="549" t="n">
        <v>0</v>
      </c>
      <c r="L1831" s="549" t="n">
        <v>0</v>
      </c>
    </row>
    <row r="1832" customFormat="false" ht="11.1" hidden="false" customHeight="true" outlineLevel="0" collapsed="false">
      <c r="J1832" s="549" t="n">
        <v>0</v>
      </c>
      <c r="K1832" s="549" t="n">
        <v>0</v>
      </c>
      <c r="L1832" s="549" t="n">
        <v>0</v>
      </c>
    </row>
    <row r="1833" customFormat="false" ht="11.1" hidden="false" customHeight="true" outlineLevel="0" collapsed="false">
      <c r="J1833" s="549" t="n">
        <v>0</v>
      </c>
      <c r="K1833" s="549" t="n">
        <v>0</v>
      </c>
      <c r="L1833" s="549" t="n">
        <v>0</v>
      </c>
    </row>
    <row r="1834" customFormat="false" ht="11.1" hidden="false" customHeight="true" outlineLevel="0" collapsed="false">
      <c r="J1834" s="549" t="n">
        <v>0</v>
      </c>
      <c r="K1834" s="549" t="n">
        <v>0</v>
      </c>
      <c r="L1834" s="549" t="n">
        <v>0</v>
      </c>
    </row>
    <row r="1835" customFormat="false" ht="11.1" hidden="false" customHeight="true" outlineLevel="0" collapsed="false">
      <c r="J1835" s="549" t="n">
        <v>0</v>
      </c>
      <c r="K1835" s="549" t="n">
        <v>0</v>
      </c>
      <c r="L1835" s="549" t="n">
        <v>0</v>
      </c>
    </row>
    <row r="1836" customFormat="false" ht="11.1" hidden="false" customHeight="true" outlineLevel="0" collapsed="false">
      <c r="J1836" s="549" t="n">
        <v>0</v>
      </c>
      <c r="K1836" s="549" t="n">
        <v>0</v>
      </c>
      <c r="L1836" s="549" t="n">
        <v>0</v>
      </c>
    </row>
    <row r="1837" customFormat="false" ht="11.1" hidden="false" customHeight="true" outlineLevel="0" collapsed="false">
      <c r="J1837" s="549" t="n">
        <v>0</v>
      </c>
      <c r="K1837" s="549" t="n">
        <v>0</v>
      </c>
      <c r="L1837" s="549" t="n">
        <v>0</v>
      </c>
    </row>
    <row r="1838" customFormat="false" ht="11.1" hidden="false" customHeight="true" outlineLevel="0" collapsed="false">
      <c r="J1838" s="549" t="n">
        <v>0</v>
      </c>
      <c r="K1838" s="549" t="n">
        <v>0</v>
      </c>
      <c r="L1838" s="549" t="n">
        <v>0</v>
      </c>
    </row>
    <row r="1839" customFormat="false" ht="11.1" hidden="false" customHeight="true" outlineLevel="0" collapsed="false">
      <c r="J1839" s="549" t="n">
        <v>0</v>
      </c>
      <c r="K1839" s="549" t="n">
        <v>0</v>
      </c>
      <c r="L1839" s="549" t="n">
        <v>0</v>
      </c>
    </row>
    <row r="1840" customFormat="false" ht="11.1" hidden="false" customHeight="true" outlineLevel="0" collapsed="false">
      <c r="J1840" s="549" t="n">
        <v>0</v>
      </c>
      <c r="K1840" s="549" t="n">
        <v>0</v>
      </c>
      <c r="L1840" s="549" t="n">
        <v>0</v>
      </c>
    </row>
    <row r="1841" customFormat="false" ht="11.1" hidden="false" customHeight="true" outlineLevel="0" collapsed="false">
      <c r="J1841" s="549" t="n">
        <v>0</v>
      </c>
      <c r="K1841" s="549" t="n">
        <v>0</v>
      </c>
      <c r="L1841" s="549" t="n">
        <v>0</v>
      </c>
    </row>
    <row r="1842" customFormat="false" ht="11.1" hidden="false" customHeight="true" outlineLevel="0" collapsed="false">
      <c r="J1842" s="549" t="n">
        <v>0</v>
      </c>
      <c r="K1842" s="549" t="n">
        <v>0</v>
      </c>
      <c r="L1842" s="549" t="n">
        <v>0</v>
      </c>
    </row>
    <row r="1843" customFormat="false" ht="11.1" hidden="false" customHeight="true" outlineLevel="0" collapsed="false">
      <c r="J1843" s="549" t="n">
        <v>0</v>
      </c>
      <c r="K1843" s="549" t="n">
        <v>0</v>
      </c>
      <c r="L1843" s="549" t="n">
        <v>0</v>
      </c>
    </row>
    <row r="1844" customFormat="false" ht="11.1" hidden="false" customHeight="true" outlineLevel="0" collapsed="false">
      <c r="J1844" s="549" t="n">
        <v>0</v>
      </c>
      <c r="K1844" s="549" t="n">
        <v>0</v>
      </c>
      <c r="L1844" s="549" t="n">
        <v>0</v>
      </c>
    </row>
    <row r="1845" customFormat="false" ht="11.1" hidden="false" customHeight="true" outlineLevel="0" collapsed="false">
      <c r="J1845" s="549" t="n">
        <v>0</v>
      </c>
      <c r="K1845" s="549" t="n">
        <v>0</v>
      </c>
      <c r="L1845" s="549" t="n">
        <v>0</v>
      </c>
    </row>
    <row r="1846" customFormat="false" ht="11.1" hidden="false" customHeight="true" outlineLevel="0" collapsed="false">
      <c r="J1846" s="549" t="n">
        <v>0</v>
      </c>
      <c r="K1846" s="549" t="n">
        <v>0</v>
      </c>
      <c r="L1846" s="549" t="n">
        <v>0</v>
      </c>
    </row>
    <row r="1847" customFormat="false" ht="11.1" hidden="false" customHeight="true" outlineLevel="0" collapsed="false">
      <c r="J1847" s="549" t="n">
        <v>0</v>
      </c>
      <c r="K1847" s="549" t="n">
        <v>0</v>
      </c>
      <c r="L1847" s="549" t="n">
        <v>0</v>
      </c>
    </row>
    <row r="1848" customFormat="false" ht="11.1" hidden="false" customHeight="true" outlineLevel="0" collapsed="false">
      <c r="J1848" s="549" t="n">
        <v>0</v>
      </c>
      <c r="K1848" s="549" t="n">
        <v>0</v>
      </c>
      <c r="L1848" s="549" t="n">
        <v>0</v>
      </c>
    </row>
    <row r="1849" customFormat="false" ht="11.1" hidden="false" customHeight="true" outlineLevel="0" collapsed="false">
      <c r="J1849" s="549" t="n">
        <v>0</v>
      </c>
      <c r="K1849" s="549" t="n">
        <v>0</v>
      </c>
      <c r="L1849" s="549" t="n">
        <v>0</v>
      </c>
    </row>
    <row r="1850" customFormat="false" ht="11.1" hidden="false" customHeight="true" outlineLevel="0" collapsed="false">
      <c r="J1850" s="549" t="n">
        <v>0</v>
      </c>
      <c r="K1850" s="549" t="n">
        <v>0</v>
      </c>
      <c r="L1850" s="549" t="n">
        <v>0</v>
      </c>
    </row>
    <row r="1851" customFormat="false" ht="11.1" hidden="false" customHeight="true" outlineLevel="0" collapsed="false">
      <c r="J1851" s="549" t="n">
        <v>0</v>
      </c>
      <c r="K1851" s="549" t="n">
        <v>0</v>
      </c>
      <c r="L1851" s="549" t="n">
        <v>0</v>
      </c>
    </row>
    <row r="1852" customFormat="false" ht="11.1" hidden="false" customHeight="true" outlineLevel="0" collapsed="false">
      <c r="J1852" s="549" t="n">
        <v>0</v>
      </c>
      <c r="K1852" s="549" t="n">
        <v>0</v>
      </c>
      <c r="L1852" s="549" t="n">
        <v>0</v>
      </c>
    </row>
    <row r="1853" customFormat="false" ht="11.1" hidden="false" customHeight="true" outlineLevel="0" collapsed="false">
      <c r="J1853" s="549" t="n">
        <v>0</v>
      </c>
      <c r="K1853" s="549" t="n">
        <v>0</v>
      </c>
      <c r="L1853" s="549" t="n">
        <v>0</v>
      </c>
    </row>
    <row r="1854" customFormat="false" ht="11.1" hidden="false" customHeight="true" outlineLevel="0" collapsed="false">
      <c r="J1854" s="549" t="n">
        <v>0</v>
      </c>
      <c r="K1854" s="549" t="n">
        <v>0</v>
      </c>
      <c r="L1854" s="549" t="n">
        <v>0</v>
      </c>
    </row>
    <row r="1855" customFormat="false" ht="11.1" hidden="false" customHeight="true" outlineLevel="0" collapsed="false">
      <c r="J1855" s="549" t="n">
        <v>0</v>
      </c>
      <c r="K1855" s="549" t="n">
        <v>0</v>
      </c>
      <c r="L1855" s="549" t="n">
        <v>0</v>
      </c>
    </row>
    <row r="1856" customFormat="false" ht="11.1" hidden="false" customHeight="true" outlineLevel="0" collapsed="false">
      <c r="J1856" s="549" t="n">
        <v>0</v>
      </c>
      <c r="K1856" s="549" t="n">
        <v>0</v>
      </c>
      <c r="L1856" s="549" t="n">
        <v>0</v>
      </c>
    </row>
    <row r="1857" customFormat="false" ht="11.1" hidden="false" customHeight="true" outlineLevel="0" collapsed="false">
      <c r="J1857" s="549" t="n">
        <v>0</v>
      </c>
      <c r="K1857" s="549" t="n">
        <v>0</v>
      </c>
      <c r="L1857" s="549" t="n">
        <v>0</v>
      </c>
    </row>
    <row r="1858" customFormat="false" ht="11.1" hidden="false" customHeight="true" outlineLevel="0" collapsed="false">
      <c r="J1858" s="549" t="n">
        <v>0</v>
      </c>
      <c r="K1858" s="549" t="n">
        <v>0</v>
      </c>
      <c r="L1858" s="549" t="n">
        <v>0</v>
      </c>
    </row>
    <row r="1859" customFormat="false" ht="11.1" hidden="false" customHeight="true" outlineLevel="0" collapsed="false">
      <c r="J1859" s="549" t="n">
        <v>0</v>
      </c>
      <c r="K1859" s="549" t="n">
        <v>0</v>
      </c>
      <c r="L1859" s="549" t="n">
        <v>0</v>
      </c>
    </row>
    <row r="1860" customFormat="false" ht="11.1" hidden="false" customHeight="true" outlineLevel="0" collapsed="false">
      <c r="J1860" s="549" t="n">
        <v>0</v>
      </c>
      <c r="K1860" s="549" t="n">
        <v>0</v>
      </c>
      <c r="L1860" s="549" t="n">
        <v>0</v>
      </c>
    </row>
    <row r="1861" customFormat="false" ht="11.1" hidden="false" customHeight="true" outlineLevel="0" collapsed="false">
      <c r="J1861" s="549" t="n">
        <v>0</v>
      </c>
      <c r="K1861" s="549" t="n">
        <v>0</v>
      </c>
      <c r="L1861" s="549" t="n">
        <v>0</v>
      </c>
    </row>
    <row r="1862" customFormat="false" ht="11.1" hidden="false" customHeight="true" outlineLevel="0" collapsed="false">
      <c r="J1862" s="549" t="n">
        <v>0</v>
      </c>
      <c r="K1862" s="549" t="n">
        <v>0</v>
      </c>
      <c r="L1862" s="549" t="n">
        <v>0</v>
      </c>
    </row>
    <row r="1863" customFormat="false" ht="11.1" hidden="false" customHeight="true" outlineLevel="0" collapsed="false">
      <c r="J1863" s="549" t="n">
        <v>0</v>
      </c>
      <c r="K1863" s="549" t="n">
        <v>0</v>
      </c>
      <c r="L1863" s="549" t="n">
        <v>0</v>
      </c>
    </row>
    <row r="1864" customFormat="false" ht="11.1" hidden="false" customHeight="true" outlineLevel="0" collapsed="false">
      <c r="J1864" s="549" t="n">
        <v>0</v>
      </c>
      <c r="K1864" s="549" t="n">
        <v>0</v>
      </c>
      <c r="L1864" s="549" t="n">
        <v>0</v>
      </c>
    </row>
    <row r="1865" customFormat="false" ht="11.1" hidden="false" customHeight="true" outlineLevel="0" collapsed="false">
      <c r="J1865" s="549" t="n">
        <v>0</v>
      </c>
      <c r="K1865" s="549" t="n">
        <v>0</v>
      </c>
      <c r="L1865" s="549" t="n">
        <v>0</v>
      </c>
    </row>
    <row r="1866" customFormat="false" ht="11.1" hidden="false" customHeight="true" outlineLevel="0" collapsed="false">
      <c r="J1866" s="549" t="n">
        <v>0</v>
      </c>
      <c r="K1866" s="549" t="n">
        <v>0</v>
      </c>
      <c r="L1866" s="549" t="n">
        <v>0</v>
      </c>
    </row>
    <row r="1867" customFormat="false" ht="11.1" hidden="false" customHeight="true" outlineLevel="0" collapsed="false">
      <c r="J1867" s="549" t="n">
        <v>0</v>
      </c>
      <c r="K1867" s="549" t="n">
        <v>0</v>
      </c>
      <c r="L1867" s="549" t="n">
        <v>0</v>
      </c>
    </row>
    <row r="1868" customFormat="false" ht="11.1" hidden="false" customHeight="true" outlineLevel="0" collapsed="false">
      <c r="J1868" s="549" t="n">
        <v>0</v>
      </c>
      <c r="K1868" s="549" t="n">
        <v>0</v>
      </c>
      <c r="L1868" s="549" t="n">
        <v>0</v>
      </c>
    </row>
    <row r="1869" customFormat="false" ht="11.1" hidden="false" customHeight="true" outlineLevel="0" collapsed="false">
      <c r="J1869" s="549" t="n">
        <v>0</v>
      </c>
      <c r="K1869" s="549" t="n">
        <v>0</v>
      </c>
      <c r="L1869" s="549" t="n">
        <v>0</v>
      </c>
    </row>
    <row r="1870" customFormat="false" ht="11.1" hidden="false" customHeight="true" outlineLevel="0" collapsed="false">
      <c r="J1870" s="549" t="n">
        <v>0</v>
      </c>
      <c r="K1870" s="549" t="n">
        <v>0</v>
      </c>
      <c r="L1870" s="549" t="n">
        <v>0</v>
      </c>
    </row>
    <row r="1871" customFormat="false" ht="11.1" hidden="false" customHeight="true" outlineLevel="0" collapsed="false">
      <c r="J1871" s="549" t="n">
        <v>0</v>
      </c>
      <c r="K1871" s="549" t="n">
        <v>0</v>
      </c>
      <c r="L1871" s="549" t="n">
        <v>0</v>
      </c>
    </row>
    <row r="1872" customFormat="false" ht="11.1" hidden="false" customHeight="true" outlineLevel="0" collapsed="false">
      <c r="J1872" s="549" t="n">
        <v>0</v>
      </c>
      <c r="K1872" s="549" t="n">
        <v>0</v>
      </c>
      <c r="L1872" s="549" t="n">
        <v>0</v>
      </c>
    </row>
    <row r="1873" customFormat="false" ht="11.1" hidden="false" customHeight="true" outlineLevel="0" collapsed="false">
      <c r="J1873" s="549" t="n">
        <v>0</v>
      </c>
      <c r="K1873" s="549" t="n">
        <v>0</v>
      </c>
      <c r="L1873" s="549" t="n">
        <v>0</v>
      </c>
    </row>
    <row r="1874" customFormat="false" ht="11.1" hidden="false" customHeight="true" outlineLevel="0" collapsed="false">
      <c r="J1874" s="549" t="n">
        <v>0</v>
      </c>
      <c r="K1874" s="549" t="n">
        <v>0</v>
      </c>
      <c r="L1874" s="549" t="n">
        <v>0</v>
      </c>
    </row>
    <row r="1875" customFormat="false" ht="11.1" hidden="false" customHeight="true" outlineLevel="0" collapsed="false">
      <c r="J1875" s="549" t="n">
        <v>0</v>
      </c>
      <c r="K1875" s="549" t="n">
        <v>0</v>
      </c>
      <c r="L1875" s="549" t="n">
        <v>0</v>
      </c>
    </row>
    <row r="1876" customFormat="false" ht="11.1" hidden="false" customHeight="true" outlineLevel="0" collapsed="false">
      <c r="J1876" s="549" t="n">
        <v>0</v>
      </c>
      <c r="K1876" s="549" t="n">
        <v>0</v>
      </c>
      <c r="L1876" s="549" t="n">
        <v>0</v>
      </c>
    </row>
    <row r="1877" customFormat="false" ht="11.1" hidden="false" customHeight="true" outlineLevel="0" collapsed="false">
      <c r="J1877" s="549" t="n">
        <v>0</v>
      </c>
      <c r="K1877" s="549" t="n">
        <v>0</v>
      </c>
      <c r="L1877" s="549" t="n">
        <v>0</v>
      </c>
    </row>
    <row r="1878" customFormat="false" ht="11.1" hidden="false" customHeight="true" outlineLevel="0" collapsed="false">
      <c r="J1878" s="549" t="n">
        <v>0</v>
      </c>
      <c r="K1878" s="549" t="n">
        <v>0</v>
      </c>
      <c r="L1878" s="549" t="n">
        <v>0</v>
      </c>
    </row>
    <row r="1879" customFormat="false" ht="11.1" hidden="false" customHeight="true" outlineLevel="0" collapsed="false">
      <c r="J1879" s="549" t="n">
        <v>0</v>
      </c>
      <c r="K1879" s="549" t="n">
        <v>0</v>
      </c>
      <c r="L1879" s="549" t="n">
        <v>0</v>
      </c>
    </row>
    <row r="1880" customFormat="false" ht="11.1" hidden="false" customHeight="true" outlineLevel="0" collapsed="false">
      <c r="J1880" s="549" t="n">
        <v>0</v>
      </c>
      <c r="K1880" s="549" t="n">
        <v>0</v>
      </c>
      <c r="L1880" s="549" t="n">
        <v>0</v>
      </c>
    </row>
    <row r="1881" customFormat="false" ht="11.1" hidden="false" customHeight="true" outlineLevel="0" collapsed="false">
      <c r="J1881" s="549" t="n">
        <v>0</v>
      </c>
      <c r="K1881" s="549" t="n">
        <v>0</v>
      </c>
      <c r="L1881" s="549" t="n">
        <v>0</v>
      </c>
    </row>
    <row r="1882" customFormat="false" ht="11.1" hidden="false" customHeight="true" outlineLevel="0" collapsed="false">
      <c r="J1882" s="549" t="n">
        <v>0</v>
      </c>
      <c r="K1882" s="549" t="n">
        <v>0</v>
      </c>
      <c r="L1882" s="549" t="n">
        <v>0</v>
      </c>
    </row>
    <row r="1883" customFormat="false" ht="11.1" hidden="false" customHeight="true" outlineLevel="0" collapsed="false">
      <c r="J1883" s="549" t="n">
        <v>0</v>
      </c>
      <c r="K1883" s="549" t="n">
        <v>0</v>
      </c>
      <c r="L1883" s="549" t="n">
        <v>0</v>
      </c>
    </row>
    <row r="1884" customFormat="false" ht="11.1" hidden="false" customHeight="true" outlineLevel="0" collapsed="false">
      <c r="J1884" s="549" t="n">
        <v>0</v>
      </c>
      <c r="K1884" s="549" t="n">
        <v>0</v>
      </c>
      <c r="L1884" s="549" t="n">
        <v>0</v>
      </c>
    </row>
    <row r="1885" customFormat="false" ht="11.1" hidden="false" customHeight="true" outlineLevel="0" collapsed="false">
      <c r="J1885" s="549" t="n">
        <v>0</v>
      </c>
      <c r="K1885" s="549" t="n">
        <v>0</v>
      </c>
      <c r="L1885" s="549" t="n">
        <v>0</v>
      </c>
    </row>
    <row r="1886" customFormat="false" ht="11.1" hidden="false" customHeight="true" outlineLevel="0" collapsed="false">
      <c r="J1886" s="549" t="n">
        <v>0</v>
      </c>
      <c r="K1886" s="549" t="n">
        <v>0</v>
      </c>
      <c r="L1886" s="549" t="n">
        <v>0</v>
      </c>
    </row>
    <row r="1887" customFormat="false" ht="11.1" hidden="false" customHeight="true" outlineLevel="0" collapsed="false">
      <c r="J1887" s="549" t="n">
        <v>0</v>
      </c>
      <c r="K1887" s="549" t="n">
        <v>0</v>
      </c>
      <c r="L1887" s="549" t="n">
        <v>0</v>
      </c>
    </row>
    <row r="1888" customFormat="false" ht="11.1" hidden="false" customHeight="true" outlineLevel="0" collapsed="false">
      <c r="J1888" s="549" t="n">
        <v>0</v>
      </c>
      <c r="K1888" s="549" t="n">
        <v>0</v>
      </c>
      <c r="L1888" s="549" t="n">
        <v>0</v>
      </c>
    </row>
    <row r="1889" customFormat="false" ht="11.1" hidden="false" customHeight="true" outlineLevel="0" collapsed="false">
      <c r="J1889" s="549" t="n">
        <v>0</v>
      </c>
      <c r="K1889" s="549" t="n">
        <v>0</v>
      </c>
      <c r="L1889" s="549" t="n">
        <v>0</v>
      </c>
    </row>
    <row r="1890" customFormat="false" ht="11.1" hidden="false" customHeight="true" outlineLevel="0" collapsed="false">
      <c r="J1890" s="549" t="n">
        <v>0</v>
      </c>
      <c r="K1890" s="549" t="n">
        <v>0</v>
      </c>
      <c r="L1890" s="549" t="n">
        <v>0</v>
      </c>
    </row>
    <row r="1891" customFormat="false" ht="11.1" hidden="false" customHeight="true" outlineLevel="0" collapsed="false">
      <c r="J1891" s="549" t="n">
        <v>0</v>
      </c>
      <c r="K1891" s="549" t="n">
        <v>0</v>
      </c>
      <c r="L1891" s="549" t="n">
        <v>0</v>
      </c>
    </row>
    <row r="1892" customFormat="false" ht="11.1" hidden="false" customHeight="true" outlineLevel="0" collapsed="false">
      <c r="J1892" s="549" t="n">
        <v>0</v>
      </c>
      <c r="K1892" s="549" t="n">
        <v>0</v>
      </c>
      <c r="L1892" s="549" t="n">
        <v>0</v>
      </c>
    </row>
    <row r="1893" customFormat="false" ht="11.1" hidden="false" customHeight="true" outlineLevel="0" collapsed="false">
      <c r="J1893" s="549" t="n">
        <v>0</v>
      </c>
      <c r="K1893" s="549" t="n">
        <v>0</v>
      </c>
      <c r="L1893" s="549" t="n">
        <v>0</v>
      </c>
    </row>
    <row r="1894" customFormat="false" ht="11.1" hidden="false" customHeight="true" outlineLevel="0" collapsed="false">
      <c r="J1894" s="549" t="n">
        <v>0</v>
      </c>
      <c r="K1894" s="549" t="n">
        <v>0</v>
      </c>
      <c r="L1894" s="549" t="n">
        <v>0</v>
      </c>
    </row>
    <row r="1895" customFormat="false" ht="11.1" hidden="false" customHeight="true" outlineLevel="0" collapsed="false">
      <c r="J1895" s="549" t="n">
        <v>0</v>
      </c>
      <c r="K1895" s="549" t="n">
        <v>0</v>
      </c>
      <c r="L1895" s="549" t="n">
        <v>0</v>
      </c>
    </row>
    <row r="1896" customFormat="false" ht="11.1" hidden="false" customHeight="true" outlineLevel="0" collapsed="false">
      <c r="J1896" s="549" t="n">
        <v>0</v>
      </c>
      <c r="K1896" s="549" t="n">
        <v>0</v>
      </c>
      <c r="L1896" s="549" t="n">
        <v>0</v>
      </c>
    </row>
    <row r="1897" customFormat="false" ht="11.1" hidden="false" customHeight="true" outlineLevel="0" collapsed="false">
      <c r="J1897" s="549" t="n">
        <v>0</v>
      </c>
      <c r="K1897" s="549" t="n">
        <v>0</v>
      </c>
      <c r="L1897" s="549" t="n">
        <v>0</v>
      </c>
    </row>
    <row r="1898" customFormat="false" ht="11.1" hidden="false" customHeight="true" outlineLevel="0" collapsed="false">
      <c r="J1898" s="549" t="n">
        <v>0</v>
      </c>
      <c r="K1898" s="549" t="n">
        <v>0</v>
      </c>
      <c r="L1898" s="549" t="n">
        <v>0</v>
      </c>
    </row>
    <row r="1899" customFormat="false" ht="11.1" hidden="false" customHeight="true" outlineLevel="0" collapsed="false">
      <c r="J1899" s="549" t="n">
        <v>0</v>
      </c>
      <c r="K1899" s="549" t="n">
        <v>0</v>
      </c>
      <c r="L1899" s="549" t="n">
        <v>0</v>
      </c>
    </row>
    <row r="1900" customFormat="false" ht="11.1" hidden="false" customHeight="true" outlineLevel="0" collapsed="false">
      <c r="J1900" s="549" t="n">
        <v>0</v>
      </c>
      <c r="K1900" s="549" t="n">
        <v>0</v>
      </c>
      <c r="L1900" s="549" t="n">
        <v>0</v>
      </c>
    </row>
    <row r="1901" customFormat="false" ht="11.1" hidden="false" customHeight="true" outlineLevel="0" collapsed="false">
      <c r="J1901" s="549" t="n">
        <v>0</v>
      </c>
      <c r="K1901" s="549" t="n">
        <v>0</v>
      </c>
      <c r="L1901" s="549" t="n">
        <v>0</v>
      </c>
    </row>
    <row r="1902" customFormat="false" ht="11.1" hidden="false" customHeight="true" outlineLevel="0" collapsed="false">
      <c r="J1902" s="549" t="n">
        <v>0</v>
      </c>
      <c r="K1902" s="549" t="n">
        <v>0</v>
      </c>
      <c r="L1902" s="549" t="n">
        <v>0</v>
      </c>
    </row>
    <row r="1903" customFormat="false" ht="11.1" hidden="false" customHeight="true" outlineLevel="0" collapsed="false">
      <c r="J1903" s="549" t="n">
        <v>0</v>
      </c>
      <c r="K1903" s="549" t="n">
        <v>0</v>
      </c>
      <c r="L1903" s="549" t="n">
        <v>0</v>
      </c>
    </row>
    <row r="1904" customFormat="false" ht="11.1" hidden="false" customHeight="true" outlineLevel="0" collapsed="false">
      <c r="J1904" s="549" t="n">
        <v>0</v>
      </c>
      <c r="K1904" s="549" t="n">
        <v>0</v>
      </c>
      <c r="L1904" s="549" t="n">
        <v>0</v>
      </c>
    </row>
    <row r="1905" customFormat="false" ht="11.1" hidden="false" customHeight="true" outlineLevel="0" collapsed="false">
      <c r="J1905" s="549" t="n">
        <v>0</v>
      </c>
      <c r="K1905" s="549" t="n">
        <v>0</v>
      </c>
      <c r="L1905" s="549" t="n">
        <v>0</v>
      </c>
    </row>
    <row r="1906" customFormat="false" ht="11.1" hidden="false" customHeight="true" outlineLevel="0" collapsed="false">
      <c r="J1906" s="549" t="n">
        <v>0</v>
      </c>
      <c r="K1906" s="549" t="n">
        <v>0</v>
      </c>
      <c r="L1906" s="549" t="n">
        <v>0</v>
      </c>
    </row>
    <row r="1907" customFormat="false" ht="11.1" hidden="false" customHeight="true" outlineLevel="0" collapsed="false">
      <c r="J1907" s="549" t="n">
        <v>0</v>
      </c>
      <c r="K1907" s="549" t="n">
        <v>0</v>
      </c>
      <c r="L1907" s="549" t="n">
        <v>0</v>
      </c>
    </row>
    <row r="1908" customFormat="false" ht="11.1" hidden="false" customHeight="true" outlineLevel="0" collapsed="false">
      <c r="J1908" s="549" t="n">
        <v>0</v>
      </c>
      <c r="K1908" s="549" t="n">
        <v>0</v>
      </c>
      <c r="L1908" s="549" t="n">
        <v>0</v>
      </c>
    </row>
    <row r="1909" customFormat="false" ht="11.1" hidden="false" customHeight="true" outlineLevel="0" collapsed="false">
      <c r="J1909" s="549" t="n">
        <v>0</v>
      </c>
      <c r="K1909" s="549" t="n">
        <v>0</v>
      </c>
      <c r="L1909" s="549" t="n">
        <v>0</v>
      </c>
    </row>
    <row r="1910" customFormat="false" ht="11.1" hidden="false" customHeight="true" outlineLevel="0" collapsed="false">
      <c r="J1910" s="549" t="n">
        <v>0</v>
      </c>
      <c r="K1910" s="549" t="n">
        <v>0</v>
      </c>
      <c r="L1910" s="549" t="n">
        <v>0</v>
      </c>
    </row>
    <row r="1911" customFormat="false" ht="11.1" hidden="false" customHeight="true" outlineLevel="0" collapsed="false">
      <c r="J1911" s="549" t="n">
        <v>0</v>
      </c>
      <c r="K1911" s="549" t="n">
        <v>0</v>
      </c>
      <c r="L1911" s="549" t="n">
        <v>0</v>
      </c>
    </row>
    <row r="1912" customFormat="false" ht="11.1" hidden="false" customHeight="true" outlineLevel="0" collapsed="false">
      <c r="J1912" s="549" t="n">
        <v>0</v>
      </c>
      <c r="K1912" s="549" t="n">
        <v>0</v>
      </c>
      <c r="L1912" s="549" t="n">
        <v>0</v>
      </c>
    </row>
    <row r="1913" customFormat="false" ht="11.1" hidden="false" customHeight="true" outlineLevel="0" collapsed="false">
      <c r="J1913" s="549" t="n">
        <v>0</v>
      </c>
      <c r="K1913" s="549" t="n">
        <v>0</v>
      </c>
      <c r="L1913" s="549" t="n">
        <v>0</v>
      </c>
    </row>
    <row r="1914" customFormat="false" ht="11.1" hidden="false" customHeight="true" outlineLevel="0" collapsed="false">
      <c r="J1914" s="549" t="n">
        <v>0</v>
      </c>
      <c r="K1914" s="549" t="n">
        <v>0</v>
      </c>
      <c r="L1914" s="549" t="n">
        <v>0</v>
      </c>
    </row>
    <row r="1915" customFormat="false" ht="11.1" hidden="false" customHeight="true" outlineLevel="0" collapsed="false">
      <c r="J1915" s="549" t="n">
        <v>0</v>
      </c>
      <c r="K1915" s="549" t="n">
        <v>0</v>
      </c>
      <c r="L1915" s="549" t="n">
        <v>0</v>
      </c>
    </row>
    <row r="1916" customFormat="false" ht="11.1" hidden="false" customHeight="true" outlineLevel="0" collapsed="false">
      <c r="J1916" s="549" t="n">
        <v>0</v>
      </c>
      <c r="K1916" s="549" t="n">
        <v>0</v>
      </c>
      <c r="L1916" s="549" t="n">
        <v>0</v>
      </c>
    </row>
    <row r="1917" customFormat="false" ht="11.1" hidden="false" customHeight="true" outlineLevel="0" collapsed="false">
      <c r="J1917" s="549" t="n">
        <v>0</v>
      </c>
      <c r="K1917" s="549" t="n">
        <v>0</v>
      </c>
      <c r="L1917" s="549" t="n">
        <v>0</v>
      </c>
    </row>
    <row r="1918" customFormat="false" ht="11.1" hidden="false" customHeight="true" outlineLevel="0" collapsed="false">
      <c r="J1918" s="549" t="n">
        <v>0</v>
      </c>
      <c r="K1918" s="549" t="n">
        <v>0</v>
      </c>
      <c r="L1918" s="549" t="n">
        <v>0</v>
      </c>
    </row>
    <row r="1919" customFormat="false" ht="11.1" hidden="false" customHeight="true" outlineLevel="0" collapsed="false">
      <c r="J1919" s="549" t="n">
        <v>0</v>
      </c>
      <c r="K1919" s="549" t="n">
        <v>0</v>
      </c>
      <c r="L1919" s="549" t="n">
        <v>0</v>
      </c>
    </row>
    <row r="1920" customFormat="false" ht="11.1" hidden="false" customHeight="true" outlineLevel="0" collapsed="false">
      <c r="J1920" s="549" t="n">
        <v>0</v>
      </c>
      <c r="K1920" s="549" t="n">
        <v>0</v>
      </c>
      <c r="L1920" s="549" t="n">
        <v>0</v>
      </c>
    </row>
    <row r="1921" customFormat="false" ht="11.1" hidden="false" customHeight="true" outlineLevel="0" collapsed="false">
      <c r="J1921" s="549" t="n">
        <v>0</v>
      </c>
      <c r="K1921" s="549" t="n">
        <v>0</v>
      </c>
      <c r="L1921" s="549" t="n">
        <v>0</v>
      </c>
    </row>
    <row r="1922" customFormat="false" ht="11.1" hidden="false" customHeight="true" outlineLevel="0" collapsed="false">
      <c r="J1922" s="549" t="n">
        <v>0</v>
      </c>
      <c r="K1922" s="549" t="n">
        <v>0</v>
      </c>
      <c r="L1922" s="549" t="n">
        <v>0</v>
      </c>
    </row>
    <row r="1923" customFormat="false" ht="11.1" hidden="false" customHeight="true" outlineLevel="0" collapsed="false">
      <c r="J1923" s="549" t="n">
        <v>0</v>
      </c>
      <c r="K1923" s="549" t="n">
        <v>0</v>
      </c>
      <c r="L1923" s="549" t="n">
        <v>0</v>
      </c>
    </row>
    <row r="1924" customFormat="false" ht="11.1" hidden="false" customHeight="true" outlineLevel="0" collapsed="false">
      <c r="J1924" s="549" t="n">
        <v>0</v>
      </c>
      <c r="K1924" s="549" t="n">
        <v>0</v>
      </c>
      <c r="L1924" s="549" t="n">
        <v>0</v>
      </c>
    </row>
    <row r="1925" customFormat="false" ht="11.1" hidden="false" customHeight="true" outlineLevel="0" collapsed="false">
      <c r="J1925" s="549" t="n">
        <v>0</v>
      </c>
      <c r="K1925" s="549" t="n">
        <v>0</v>
      </c>
      <c r="L1925" s="549" t="n">
        <v>0</v>
      </c>
    </row>
    <row r="1926" customFormat="false" ht="11.1" hidden="false" customHeight="true" outlineLevel="0" collapsed="false">
      <c r="J1926" s="549" t="n">
        <v>0</v>
      </c>
      <c r="K1926" s="549" t="n">
        <v>0</v>
      </c>
      <c r="L1926" s="549" t="n">
        <v>0</v>
      </c>
    </row>
    <row r="1927" customFormat="false" ht="11.1" hidden="false" customHeight="true" outlineLevel="0" collapsed="false">
      <c r="J1927" s="549" t="n">
        <v>0</v>
      </c>
      <c r="K1927" s="549" t="n">
        <v>0</v>
      </c>
      <c r="L1927" s="549" t="n">
        <v>0</v>
      </c>
    </row>
    <row r="1928" customFormat="false" ht="11.1" hidden="false" customHeight="true" outlineLevel="0" collapsed="false">
      <c r="J1928" s="549" t="n">
        <v>0</v>
      </c>
      <c r="K1928" s="549" t="n">
        <v>0</v>
      </c>
      <c r="L1928" s="549" t="n">
        <v>0</v>
      </c>
    </row>
    <row r="1929" customFormat="false" ht="11.1" hidden="false" customHeight="true" outlineLevel="0" collapsed="false">
      <c r="J1929" s="549" t="n">
        <v>0</v>
      </c>
      <c r="K1929" s="549" t="n">
        <v>0</v>
      </c>
      <c r="L1929" s="549" t="n">
        <v>0</v>
      </c>
    </row>
    <row r="1930" customFormat="false" ht="11.1" hidden="false" customHeight="true" outlineLevel="0" collapsed="false">
      <c r="J1930" s="549" t="n">
        <v>0</v>
      </c>
      <c r="K1930" s="549" t="n">
        <v>0</v>
      </c>
      <c r="L1930" s="549" t="n">
        <v>0</v>
      </c>
    </row>
    <row r="1931" customFormat="false" ht="11.1" hidden="false" customHeight="true" outlineLevel="0" collapsed="false">
      <c r="J1931" s="549" t="n">
        <v>0</v>
      </c>
      <c r="K1931" s="549" t="n">
        <v>0</v>
      </c>
      <c r="L1931" s="549" t="n">
        <v>0</v>
      </c>
    </row>
    <row r="1932" customFormat="false" ht="11.1" hidden="false" customHeight="true" outlineLevel="0" collapsed="false">
      <c r="J1932" s="549" t="n">
        <v>0</v>
      </c>
      <c r="K1932" s="549" t="n">
        <v>0</v>
      </c>
      <c r="L1932" s="549" t="n">
        <v>0</v>
      </c>
    </row>
    <row r="1933" customFormat="false" ht="11.1" hidden="false" customHeight="true" outlineLevel="0" collapsed="false">
      <c r="J1933" s="549" t="n">
        <v>0</v>
      </c>
      <c r="K1933" s="549" t="n">
        <v>0</v>
      </c>
      <c r="L1933" s="549" t="n">
        <v>0</v>
      </c>
    </row>
    <row r="1934" customFormat="false" ht="11.1" hidden="false" customHeight="true" outlineLevel="0" collapsed="false">
      <c r="J1934" s="549" t="n">
        <v>0</v>
      </c>
      <c r="K1934" s="549" t="n">
        <v>0</v>
      </c>
      <c r="L1934" s="549" t="n">
        <v>0</v>
      </c>
    </row>
    <row r="1935" customFormat="false" ht="11.1" hidden="false" customHeight="true" outlineLevel="0" collapsed="false">
      <c r="J1935" s="549" t="n">
        <v>0</v>
      </c>
      <c r="K1935" s="549" t="n">
        <v>0</v>
      </c>
      <c r="L1935" s="549" t="n">
        <v>0</v>
      </c>
    </row>
    <row r="1936" customFormat="false" ht="11.1" hidden="false" customHeight="true" outlineLevel="0" collapsed="false">
      <c r="J1936" s="549" t="n">
        <v>0</v>
      </c>
      <c r="K1936" s="549" t="n">
        <v>0</v>
      </c>
      <c r="L1936" s="549" t="n">
        <v>0</v>
      </c>
    </row>
    <row r="1937" customFormat="false" ht="11.1" hidden="false" customHeight="true" outlineLevel="0" collapsed="false">
      <c r="J1937" s="549" t="n">
        <v>0</v>
      </c>
      <c r="K1937" s="549" t="n">
        <v>0</v>
      </c>
      <c r="L1937" s="549" t="n">
        <v>0</v>
      </c>
    </row>
    <row r="1938" customFormat="false" ht="11.1" hidden="false" customHeight="true" outlineLevel="0" collapsed="false">
      <c r="J1938" s="549" t="n">
        <v>0</v>
      </c>
      <c r="K1938" s="549" t="n">
        <v>0</v>
      </c>
      <c r="L1938" s="549" t="n">
        <v>0</v>
      </c>
    </row>
    <row r="1939" customFormat="false" ht="11.1" hidden="false" customHeight="true" outlineLevel="0" collapsed="false">
      <c r="J1939" s="549" t="n">
        <v>0</v>
      </c>
      <c r="K1939" s="549" t="n">
        <v>0</v>
      </c>
      <c r="L1939" s="549" t="n">
        <v>0</v>
      </c>
    </row>
    <row r="1940" customFormat="false" ht="11.1" hidden="false" customHeight="true" outlineLevel="0" collapsed="false">
      <c r="J1940" s="549" t="n">
        <v>0</v>
      </c>
      <c r="K1940" s="549" t="n">
        <v>0</v>
      </c>
      <c r="L1940" s="549" t="n">
        <v>0</v>
      </c>
    </row>
    <row r="1941" customFormat="false" ht="11.1" hidden="false" customHeight="true" outlineLevel="0" collapsed="false">
      <c r="J1941" s="549" t="n">
        <v>0</v>
      </c>
      <c r="K1941" s="549" t="n">
        <v>0</v>
      </c>
      <c r="L1941" s="549" t="n">
        <v>0</v>
      </c>
    </row>
    <row r="1942" customFormat="false" ht="11.1" hidden="false" customHeight="true" outlineLevel="0" collapsed="false">
      <c r="J1942" s="549" t="n">
        <v>0</v>
      </c>
      <c r="K1942" s="549" t="n">
        <v>0</v>
      </c>
      <c r="L1942" s="549" t="n">
        <v>0</v>
      </c>
    </row>
    <row r="1943" customFormat="false" ht="11.1" hidden="false" customHeight="true" outlineLevel="0" collapsed="false">
      <c r="J1943" s="549" t="n">
        <v>0</v>
      </c>
      <c r="K1943" s="549" t="n">
        <v>0</v>
      </c>
      <c r="L1943" s="549" t="n">
        <v>0</v>
      </c>
    </row>
    <row r="1944" customFormat="false" ht="11.1" hidden="false" customHeight="true" outlineLevel="0" collapsed="false">
      <c r="J1944" s="549" t="n">
        <v>0</v>
      </c>
      <c r="K1944" s="549" t="n">
        <v>0</v>
      </c>
      <c r="L1944" s="549" t="n">
        <v>0</v>
      </c>
    </row>
    <row r="1945" customFormat="false" ht="11.1" hidden="false" customHeight="true" outlineLevel="0" collapsed="false">
      <c r="J1945" s="549" t="n">
        <v>0</v>
      </c>
      <c r="K1945" s="549" t="n">
        <v>0</v>
      </c>
      <c r="L1945" s="549" t="n">
        <v>0</v>
      </c>
    </row>
    <row r="1946" customFormat="false" ht="11.1" hidden="false" customHeight="true" outlineLevel="0" collapsed="false">
      <c r="J1946" s="549" t="n">
        <v>0</v>
      </c>
      <c r="K1946" s="549" t="n">
        <v>0</v>
      </c>
      <c r="L1946" s="549" t="n">
        <v>0</v>
      </c>
    </row>
    <row r="1947" customFormat="false" ht="11.1" hidden="false" customHeight="true" outlineLevel="0" collapsed="false">
      <c r="J1947" s="549" t="n">
        <v>0</v>
      </c>
      <c r="K1947" s="549" t="n">
        <v>0</v>
      </c>
      <c r="L1947" s="549" t="n">
        <v>0</v>
      </c>
    </row>
    <row r="1948" customFormat="false" ht="11.1" hidden="false" customHeight="true" outlineLevel="0" collapsed="false">
      <c r="J1948" s="549" t="n">
        <v>0</v>
      </c>
      <c r="K1948" s="549" t="n">
        <v>0</v>
      </c>
      <c r="L1948" s="549" t="n">
        <v>0</v>
      </c>
    </row>
    <row r="1949" customFormat="false" ht="11.1" hidden="false" customHeight="true" outlineLevel="0" collapsed="false">
      <c r="J1949" s="549" t="n">
        <v>0</v>
      </c>
      <c r="K1949" s="549" t="n">
        <v>0</v>
      </c>
      <c r="L1949" s="549" t="n">
        <v>0</v>
      </c>
    </row>
    <row r="1950" customFormat="false" ht="11.1" hidden="false" customHeight="true" outlineLevel="0" collapsed="false">
      <c r="J1950" s="549" t="n">
        <v>0</v>
      </c>
      <c r="K1950" s="549" t="n">
        <v>0</v>
      </c>
      <c r="L1950" s="549" t="n">
        <v>0</v>
      </c>
    </row>
    <row r="1951" customFormat="false" ht="11.1" hidden="false" customHeight="true" outlineLevel="0" collapsed="false">
      <c r="J1951" s="549" t="n">
        <v>0</v>
      </c>
      <c r="K1951" s="549" t="n">
        <v>0</v>
      </c>
      <c r="L1951" s="549" t="n">
        <v>0</v>
      </c>
    </row>
    <row r="1952" customFormat="false" ht="11.1" hidden="false" customHeight="true" outlineLevel="0" collapsed="false">
      <c r="J1952" s="549" t="n">
        <v>0</v>
      </c>
      <c r="K1952" s="549" t="n">
        <v>0</v>
      </c>
      <c r="L1952" s="549" t="n">
        <v>0</v>
      </c>
    </row>
    <row r="1953" customFormat="false" ht="11.1" hidden="false" customHeight="true" outlineLevel="0" collapsed="false">
      <c r="J1953" s="549" t="n">
        <v>0</v>
      </c>
      <c r="K1953" s="549" t="n">
        <v>0</v>
      </c>
      <c r="L1953" s="549" t="n">
        <v>0</v>
      </c>
    </row>
    <row r="1954" customFormat="false" ht="11.1" hidden="false" customHeight="true" outlineLevel="0" collapsed="false">
      <c r="J1954" s="549" t="n">
        <v>0</v>
      </c>
      <c r="K1954" s="549" t="n">
        <v>0</v>
      </c>
      <c r="L1954" s="549" t="n">
        <v>0</v>
      </c>
    </row>
    <row r="1955" customFormat="false" ht="11.1" hidden="false" customHeight="true" outlineLevel="0" collapsed="false">
      <c r="J1955" s="549" t="n">
        <v>0</v>
      </c>
      <c r="K1955" s="549" t="n">
        <v>0</v>
      </c>
      <c r="L1955" s="549" t="n">
        <v>0</v>
      </c>
    </row>
    <row r="1956" customFormat="false" ht="11.1" hidden="false" customHeight="true" outlineLevel="0" collapsed="false">
      <c r="J1956" s="549" t="n">
        <v>0</v>
      </c>
      <c r="K1956" s="549" t="n">
        <v>0</v>
      </c>
      <c r="L1956" s="549" t="n">
        <v>0</v>
      </c>
    </row>
    <row r="1957" customFormat="false" ht="11.1" hidden="false" customHeight="true" outlineLevel="0" collapsed="false">
      <c r="J1957" s="549" t="n">
        <v>0</v>
      </c>
      <c r="K1957" s="549" t="n">
        <v>0</v>
      </c>
      <c r="L1957" s="549" t="n">
        <v>0</v>
      </c>
    </row>
    <row r="1958" customFormat="false" ht="11.1" hidden="false" customHeight="true" outlineLevel="0" collapsed="false">
      <c r="J1958" s="549" t="n">
        <v>0</v>
      </c>
      <c r="K1958" s="549" t="n">
        <v>0</v>
      </c>
      <c r="L1958" s="549" t="n">
        <v>0</v>
      </c>
    </row>
    <row r="1959" customFormat="false" ht="11.1" hidden="false" customHeight="true" outlineLevel="0" collapsed="false">
      <c r="J1959" s="549" t="n">
        <v>0</v>
      </c>
      <c r="K1959" s="549" t="n">
        <v>0</v>
      </c>
      <c r="L1959" s="549" t="n">
        <v>0</v>
      </c>
    </row>
    <row r="1960" customFormat="false" ht="11.1" hidden="false" customHeight="true" outlineLevel="0" collapsed="false">
      <c r="J1960" s="549" t="n">
        <v>0</v>
      </c>
      <c r="K1960" s="549" t="n">
        <v>0</v>
      </c>
      <c r="L1960" s="549" t="n">
        <v>0</v>
      </c>
    </row>
    <row r="1961" customFormat="false" ht="11.1" hidden="false" customHeight="true" outlineLevel="0" collapsed="false">
      <c r="J1961" s="549" t="n">
        <v>0</v>
      </c>
      <c r="K1961" s="549" t="n">
        <v>0</v>
      </c>
      <c r="L1961" s="549" t="n">
        <v>0</v>
      </c>
    </row>
    <row r="1962" customFormat="false" ht="11.1" hidden="false" customHeight="true" outlineLevel="0" collapsed="false">
      <c r="J1962" s="549" t="n">
        <v>0</v>
      </c>
      <c r="K1962" s="549" t="n">
        <v>0</v>
      </c>
      <c r="L1962" s="549" t="n">
        <v>0</v>
      </c>
    </row>
    <row r="1963" customFormat="false" ht="11.1" hidden="false" customHeight="true" outlineLevel="0" collapsed="false">
      <c r="J1963" s="549" t="n">
        <v>0</v>
      </c>
      <c r="K1963" s="549" t="n">
        <v>0</v>
      </c>
      <c r="L1963" s="549" t="n">
        <v>0</v>
      </c>
    </row>
    <row r="1964" customFormat="false" ht="11.1" hidden="false" customHeight="true" outlineLevel="0" collapsed="false">
      <c r="J1964" s="549" t="n">
        <v>0</v>
      </c>
      <c r="K1964" s="549" t="n">
        <v>0</v>
      </c>
      <c r="L1964" s="549" t="n">
        <v>0</v>
      </c>
    </row>
    <row r="1965" customFormat="false" ht="11.1" hidden="false" customHeight="true" outlineLevel="0" collapsed="false">
      <c r="J1965" s="549" t="n">
        <v>0</v>
      </c>
      <c r="K1965" s="549" t="n">
        <v>0</v>
      </c>
      <c r="L1965" s="549" t="n">
        <v>0</v>
      </c>
    </row>
    <row r="1966" customFormat="false" ht="11.1" hidden="false" customHeight="true" outlineLevel="0" collapsed="false">
      <c r="J1966" s="549" t="n">
        <v>0</v>
      </c>
      <c r="K1966" s="549" t="n">
        <v>0</v>
      </c>
      <c r="L1966" s="549" t="n">
        <v>0</v>
      </c>
    </row>
    <row r="1967" customFormat="false" ht="11.1" hidden="false" customHeight="true" outlineLevel="0" collapsed="false">
      <c r="J1967" s="549" t="n">
        <v>0</v>
      </c>
      <c r="K1967" s="549" t="n">
        <v>0</v>
      </c>
      <c r="L1967" s="549" t="n">
        <v>0</v>
      </c>
    </row>
    <row r="1968" customFormat="false" ht="11.1" hidden="false" customHeight="true" outlineLevel="0" collapsed="false">
      <c r="J1968" s="549" t="n">
        <v>0</v>
      </c>
      <c r="K1968" s="549" t="n">
        <v>0</v>
      </c>
      <c r="L1968" s="549" t="n">
        <v>0</v>
      </c>
    </row>
    <row r="1969" customFormat="false" ht="11.1" hidden="false" customHeight="true" outlineLevel="0" collapsed="false">
      <c r="J1969" s="549" t="n">
        <v>0</v>
      </c>
      <c r="K1969" s="549" t="n">
        <v>0</v>
      </c>
      <c r="L1969" s="549" t="n">
        <v>0</v>
      </c>
    </row>
    <row r="1970" customFormat="false" ht="11.1" hidden="false" customHeight="true" outlineLevel="0" collapsed="false">
      <c r="J1970" s="549" t="n">
        <v>0</v>
      </c>
      <c r="K1970" s="549" t="n">
        <v>0</v>
      </c>
      <c r="L1970" s="549" t="n">
        <v>0</v>
      </c>
    </row>
    <row r="1971" customFormat="false" ht="11.1" hidden="false" customHeight="true" outlineLevel="0" collapsed="false">
      <c r="J1971" s="549" t="n">
        <v>0</v>
      </c>
      <c r="K1971" s="549" t="n">
        <v>0</v>
      </c>
      <c r="L1971" s="549" t="n">
        <v>0</v>
      </c>
    </row>
    <row r="1972" customFormat="false" ht="11.1" hidden="false" customHeight="true" outlineLevel="0" collapsed="false">
      <c r="J1972" s="549" t="n">
        <v>0</v>
      </c>
      <c r="K1972" s="549" t="n">
        <v>0</v>
      </c>
      <c r="L1972" s="549" t="n">
        <v>0</v>
      </c>
    </row>
    <row r="1973" customFormat="false" ht="11.1" hidden="false" customHeight="true" outlineLevel="0" collapsed="false">
      <c r="J1973" s="549" t="n">
        <v>0</v>
      </c>
      <c r="K1973" s="549" t="n">
        <v>0</v>
      </c>
      <c r="L1973" s="549" t="n">
        <v>0</v>
      </c>
    </row>
    <row r="1974" customFormat="false" ht="11.1" hidden="false" customHeight="true" outlineLevel="0" collapsed="false">
      <c r="J1974" s="549" t="n">
        <v>0</v>
      </c>
      <c r="K1974" s="549" t="n">
        <v>0</v>
      </c>
      <c r="L1974" s="549" t="n">
        <v>0</v>
      </c>
    </row>
    <row r="1975" customFormat="false" ht="11.1" hidden="false" customHeight="true" outlineLevel="0" collapsed="false">
      <c r="J1975" s="549" t="n">
        <v>0</v>
      </c>
      <c r="K1975" s="549" t="n">
        <v>0</v>
      </c>
      <c r="L1975" s="549" t="n">
        <v>0</v>
      </c>
    </row>
    <row r="1976" customFormat="false" ht="11.1" hidden="false" customHeight="true" outlineLevel="0" collapsed="false">
      <c r="J1976" s="549" t="n">
        <v>0</v>
      </c>
      <c r="K1976" s="549" t="n">
        <v>0</v>
      </c>
      <c r="L1976" s="549" t="n">
        <v>0</v>
      </c>
    </row>
    <row r="1977" customFormat="false" ht="11.1" hidden="false" customHeight="true" outlineLevel="0" collapsed="false">
      <c r="J1977" s="549" t="n">
        <v>0</v>
      </c>
      <c r="K1977" s="549" t="n">
        <v>0</v>
      </c>
      <c r="L1977" s="549" t="n">
        <v>0</v>
      </c>
    </row>
    <row r="1978" customFormat="false" ht="11.1" hidden="false" customHeight="true" outlineLevel="0" collapsed="false">
      <c r="J1978" s="549" t="n">
        <v>0</v>
      </c>
      <c r="K1978" s="549" t="n">
        <v>0</v>
      </c>
      <c r="L1978" s="549" t="n">
        <v>0</v>
      </c>
    </row>
    <row r="1979" customFormat="false" ht="11.1" hidden="false" customHeight="true" outlineLevel="0" collapsed="false">
      <c r="J1979" s="549" t="n">
        <v>0</v>
      </c>
      <c r="K1979" s="549" t="n">
        <v>0</v>
      </c>
      <c r="L1979" s="549" t="n">
        <v>0</v>
      </c>
    </row>
    <row r="1980" customFormat="false" ht="11.1" hidden="false" customHeight="true" outlineLevel="0" collapsed="false">
      <c r="J1980" s="549" t="n">
        <v>0</v>
      </c>
      <c r="K1980" s="549" t="n">
        <v>0</v>
      </c>
      <c r="L1980" s="549" t="n">
        <v>0</v>
      </c>
    </row>
    <row r="1981" customFormat="false" ht="11.1" hidden="false" customHeight="true" outlineLevel="0" collapsed="false">
      <c r="J1981" s="549" t="n">
        <v>0</v>
      </c>
      <c r="K1981" s="549" t="n">
        <v>0</v>
      </c>
      <c r="L1981" s="549" t="n">
        <v>0</v>
      </c>
    </row>
    <row r="1982" customFormat="false" ht="11.1" hidden="false" customHeight="true" outlineLevel="0" collapsed="false">
      <c r="J1982" s="549" t="n">
        <v>0</v>
      </c>
      <c r="K1982" s="549" t="n">
        <v>0</v>
      </c>
      <c r="L1982" s="549" t="n">
        <v>0</v>
      </c>
    </row>
    <row r="1983" customFormat="false" ht="11.1" hidden="false" customHeight="true" outlineLevel="0" collapsed="false">
      <c r="J1983" s="549" t="n">
        <v>0</v>
      </c>
      <c r="K1983" s="549" t="n">
        <v>0</v>
      </c>
      <c r="L1983" s="549" t="n">
        <v>0</v>
      </c>
    </row>
    <row r="1984" customFormat="false" ht="11.1" hidden="false" customHeight="true" outlineLevel="0" collapsed="false">
      <c r="J1984" s="549" t="n">
        <v>0</v>
      </c>
      <c r="K1984" s="549" t="n">
        <v>0</v>
      </c>
      <c r="L1984" s="549" t="n">
        <v>0</v>
      </c>
    </row>
    <row r="1985" customFormat="false" ht="11.1" hidden="false" customHeight="true" outlineLevel="0" collapsed="false">
      <c r="J1985" s="549" t="n">
        <v>0</v>
      </c>
      <c r="K1985" s="549" t="n">
        <v>0</v>
      </c>
      <c r="L1985" s="549" t="n">
        <v>0</v>
      </c>
    </row>
    <row r="1986" customFormat="false" ht="11.1" hidden="false" customHeight="true" outlineLevel="0" collapsed="false">
      <c r="J1986" s="549" t="n">
        <v>0</v>
      </c>
      <c r="K1986" s="549" t="n">
        <v>0</v>
      </c>
      <c r="L1986" s="549" t="n">
        <v>0</v>
      </c>
    </row>
    <row r="1987" customFormat="false" ht="11.1" hidden="false" customHeight="true" outlineLevel="0" collapsed="false">
      <c r="J1987" s="549" t="n">
        <v>0</v>
      </c>
      <c r="K1987" s="549" t="n">
        <v>0</v>
      </c>
      <c r="L1987" s="549" t="n">
        <v>0</v>
      </c>
    </row>
    <row r="1988" customFormat="false" ht="11.1" hidden="false" customHeight="true" outlineLevel="0" collapsed="false">
      <c r="J1988" s="549" t="n">
        <v>0</v>
      </c>
      <c r="K1988" s="549" t="n">
        <v>0</v>
      </c>
      <c r="L1988" s="549" t="n">
        <v>0</v>
      </c>
    </row>
    <row r="1989" customFormat="false" ht="11.1" hidden="false" customHeight="true" outlineLevel="0" collapsed="false">
      <c r="J1989" s="549" t="n">
        <v>0</v>
      </c>
      <c r="K1989" s="549" t="n">
        <v>0</v>
      </c>
      <c r="L1989" s="549" t="n">
        <v>0</v>
      </c>
    </row>
    <row r="1990" customFormat="false" ht="11.1" hidden="false" customHeight="true" outlineLevel="0" collapsed="false">
      <c r="J1990" s="549" t="n">
        <v>0</v>
      </c>
      <c r="K1990" s="549" t="n">
        <v>0</v>
      </c>
      <c r="L1990" s="549" t="n">
        <v>0</v>
      </c>
    </row>
    <row r="1991" customFormat="false" ht="11.1" hidden="false" customHeight="true" outlineLevel="0" collapsed="false">
      <c r="J1991" s="549" t="n">
        <v>0</v>
      </c>
      <c r="K1991" s="549" t="n">
        <v>0</v>
      </c>
      <c r="L1991" s="549" t="n">
        <v>0</v>
      </c>
    </row>
    <row r="1992" customFormat="false" ht="11.1" hidden="false" customHeight="true" outlineLevel="0" collapsed="false">
      <c r="J1992" s="549" t="n">
        <v>0</v>
      </c>
      <c r="K1992" s="549" t="n">
        <v>0</v>
      </c>
      <c r="L1992" s="549" t="n">
        <v>0</v>
      </c>
    </row>
    <row r="1993" customFormat="false" ht="11.1" hidden="false" customHeight="true" outlineLevel="0" collapsed="false">
      <c r="J1993" s="549" t="n">
        <v>0</v>
      </c>
      <c r="K1993" s="549" t="n">
        <v>0</v>
      </c>
      <c r="L1993" s="549" t="n">
        <v>0</v>
      </c>
    </row>
    <row r="1994" customFormat="false" ht="11.1" hidden="false" customHeight="true" outlineLevel="0" collapsed="false">
      <c r="J1994" s="549" t="n">
        <v>0</v>
      </c>
      <c r="K1994" s="549" t="n">
        <v>0</v>
      </c>
      <c r="L1994" s="549" t="n">
        <v>0</v>
      </c>
    </row>
    <row r="1995" customFormat="false" ht="11.1" hidden="false" customHeight="true" outlineLevel="0" collapsed="false">
      <c r="J1995" s="549" t="n">
        <v>0</v>
      </c>
      <c r="K1995" s="549" t="n">
        <v>0</v>
      </c>
      <c r="L1995" s="549" t="n">
        <v>0</v>
      </c>
    </row>
    <row r="1996" customFormat="false" ht="11.1" hidden="false" customHeight="true" outlineLevel="0" collapsed="false">
      <c r="J1996" s="549" t="n">
        <v>0</v>
      </c>
      <c r="K1996" s="549" t="n">
        <v>0</v>
      </c>
      <c r="L1996" s="549" t="n">
        <v>0</v>
      </c>
    </row>
    <row r="1997" customFormat="false" ht="11.1" hidden="false" customHeight="true" outlineLevel="0" collapsed="false">
      <c r="J1997" s="549" t="n">
        <v>0</v>
      </c>
      <c r="K1997" s="549" t="n">
        <v>0</v>
      </c>
      <c r="L1997" s="549" t="n">
        <v>0</v>
      </c>
    </row>
    <row r="1998" customFormat="false" ht="11.1" hidden="false" customHeight="true" outlineLevel="0" collapsed="false">
      <c r="J1998" s="549" t="n">
        <v>0</v>
      </c>
      <c r="K1998" s="549" t="n">
        <v>0</v>
      </c>
      <c r="L1998" s="549" t="n">
        <v>0</v>
      </c>
    </row>
    <row r="1999" customFormat="false" ht="11.1" hidden="false" customHeight="true" outlineLevel="0" collapsed="false">
      <c r="J1999" s="549" t="n">
        <v>0</v>
      </c>
      <c r="K1999" s="549" t="n">
        <v>0</v>
      </c>
      <c r="L1999" s="549" t="n">
        <v>0</v>
      </c>
    </row>
    <row r="2000" customFormat="false" ht="11.1" hidden="false" customHeight="true" outlineLevel="0" collapsed="false">
      <c r="J2000" s="549" t="n">
        <v>0</v>
      </c>
      <c r="K2000" s="549" t="n">
        <v>0</v>
      </c>
      <c r="L2000" s="549" t="n">
        <v>0</v>
      </c>
    </row>
    <row r="2001" customFormat="false" ht="11.1" hidden="false" customHeight="true" outlineLevel="0" collapsed="false">
      <c r="J2001" s="549" t="n">
        <v>0</v>
      </c>
      <c r="K2001" s="549" t="n">
        <v>0</v>
      </c>
      <c r="L2001" s="549" t="n">
        <v>0</v>
      </c>
    </row>
    <row r="2002" customFormat="false" ht="11.1" hidden="false" customHeight="true" outlineLevel="0" collapsed="false">
      <c r="J2002" s="549" t="n">
        <v>0</v>
      </c>
      <c r="K2002" s="549" t="n">
        <v>0</v>
      </c>
      <c r="L2002" s="549" t="n">
        <v>0</v>
      </c>
    </row>
    <row r="2003" customFormat="false" ht="11.1" hidden="false" customHeight="true" outlineLevel="0" collapsed="false">
      <c r="J2003" s="549" t="n">
        <v>0</v>
      </c>
      <c r="K2003" s="549" t="n">
        <v>0</v>
      </c>
      <c r="L2003" s="549" t="n">
        <v>0</v>
      </c>
    </row>
    <row r="2004" customFormat="false" ht="11.1" hidden="false" customHeight="true" outlineLevel="0" collapsed="false">
      <c r="J2004" s="549" t="n">
        <v>0</v>
      </c>
      <c r="K2004" s="549" t="n">
        <v>0</v>
      </c>
      <c r="L2004" s="549" t="n">
        <v>0</v>
      </c>
    </row>
    <row r="2005" customFormat="false" ht="11.1" hidden="false" customHeight="true" outlineLevel="0" collapsed="false">
      <c r="J2005" s="549" t="n">
        <v>0</v>
      </c>
      <c r="K2005" s="549" t="n">
        <v>0</v>
      </c>
      <c r="L2005" s="549" t="n">
        <v>0</v>
      </c>
    </row>
    <row r="2006" customFormat="false" ht="11.1" hidden="false" customHeight="true" outlineLevel="0" collapsed="false">
      <c r="J2006" s="549" t="n">
        <v>0</v>
      </c>
      <c r="K2006" s="549" t="n">
        <v>0</v>
      </c>
      <c r="L2006" s="549" t="n">
        <v>0</v>
      </c>
    </row>
    <row r="2007" customFormat="false" ht="11.1" hidden="false" customHeight="true" outlineLevel="0" collapsed="false">
      <c r="J2007" s="549" t="n">
        <v>0</v>
      </c>
      <c r="K2007" s="549" t="n">
        <v>0</v>
      </c>
      <c r="L2007" s="549" t="n">
        <v>0</v>
      </c>
    </row>
    <row r="2008" customFormat="false" ht="11.1" hidden="false" customHeight="true" outlineLevel="0" collapsed="false">
      <c r="J2008" s="549" t="n">
        <v>0</v>
      </c>
      <c r="K2008" s="549" t="n">
        <v>0</v>
      </c>
      <c r="L2008" s="549" t="n">
        <v>0</v>
      </c>
    </row>
    <row r="2009" customFormat="false" ht="11.1" hidden="false" customHeight="true" outlineLevel="0" collapsed="false">
      <c r="J2009" s="549" t="n">
        <v>0</v>
      </c>
      <c r="K2009" s="549" t="n">
        <v>0</v>
      </c>
      <c r="L2009" s="549" t="n">
        <v>0</v>
      </c>
    </row>
    <row r="2010" customFormat="false" ht="11.1" hidden="false" customHeight="true" outlineLevel="0" collapsed="false">
      <c r="J2010" s="549" t="n">
        <v>0</v>
      </c>
      <c r="K2010" s="549" t="n">
        <v>0</v>
      </c>
      <c r="L2010" s="549" t="n">
        <v>0</v>
      </c>
    </row>
    <row r="2011" customFormat="false" ht="11.1" hidden="false" customHeight="true" outlineLevel="0" collapsed="false">
      <c r="J2011" s="549" t="n">
        <v>0</v>
      </c>
      <c r="K2011" s="549" t="n">
        <v>0</v>
      </c>
      <c r="L2011" s="549" t="n">
        <v>0</v>
      </c>
    </row>
    <row r="2012" customFormat="false" ht="11.1" hidden="false" customHeight="true" outlineLevel="0" collapsed="false">
      <c r="J2012" s="549" t="n">
        <v>0</v>
      </c>
      <c r="K2012" s="549" t="n">
        <v>0</v>
      </c>
      <c r="L2012" s="549" t="n">
        <v>0</v>
      </c>
    </row>
    <row r="2013" customFormat="false" ht="11.1" hidden="false" customHeight="true" outlineLevel="0" collapsed="false">
      <c r="J2013" s="549" t="n">
        <v>0</v>
      </c>
      <c r="K2013" s="549" t="n">
        <v>0</v>
      </c>
      <c r="L2013" s="549" t="n">
        <v>0</v>
      </c>
    </row>
    <row r="2014" customFormat="false" ht="11.1" hidden="false" customHeight="true" outlineLevel="0" collapsed="false">
      <c r="J2014" s="549" t="n">
        <v>0</v>
      </c>
      <c r="K2014" s="549" t="n">
        <v>0</v>
      </c>
      <c r="L2014" s="549" t="n">
        <v>0</v>
      </c>
    </row>
    <row r="2015" customFormat="false" ht="11.1" hidden="false" customHeight="true" outlineLevel="0" collapsed="false">
      <c r="J2015" s="549" t="n">
        <v>0</v>
      </c>
      <c r="K2015" s="549" t="n">
        <v>0</v>
      </c>
      <c r="L2015" s="549" t="n">
        <v>0</v>
      </c>
    </row>
    <row r="2016" customFormat="false" ht="11.1" hidden="false" customHeight="true" outlineLevel="0" collapsed="false">
      <c r="J2016" s="549" t="n">
        <v>0</v>
      </c>
      <c r="K2016" s="549" t="n">
        <v>0</v>
      </c>
      <c r="L2016" s="549" t="n">
        <v>0</v>
      </c>
    </row>
    <row r="2017" customFormat="false" ht="11.1" hidden="false" customHeight="true" outlineLevel="0" collapsed="false">
      <c r="J2017" s="549" t="n">
        <v>0</v>
      </c>
      <c r="K2017" s="549" t="n">
        <v>0</v>
      </c>
      <c r="L2017" s="549" t="n">
        <v>0</v>
      </c>
    </row>
    <row r="2018" customFormat="false" ht="11.1" hidden="false" customHeight="true" outlineLevel="0" collapsed="false">
      <c r="J2018" s="549" t="n">
        <v>0</v>
      </c>
      <c r="K2018" s="549" t="n">
        <v>0</v>
      </c>
      <c r="L2018" s="549" t="n">
        <v>0</v>
      </c>
    </row>
    <row r="2019" customFormat="false" ht="11.1" hidden="false" customHeight="true" outlineLevel="0" collapsed="false">
      <c r="J2019" s="549" t="n">
        <v>0</v>
      </c>
      <c r="K2019" s="549" t="n">
        <v>0</v>
      </c>
      <c r="L2019" s="549" t="n">
        <v>0</v>
      </c>
    </row>
    <row r="2020" customFormat="false" ht="11.1" hidden="false" customHeight="true" outlineLevel="0" collapsed="false">
      <c r="J2020" s="549" t="n">
        <v>0</v>
      </c>
      <c r="K2020" s="549" t="n">
        <v>0</v>
      </c>
      <c r="L2020" s="549" t="n">
        <v>0</v>
      </c>
    </row>
    <row r="2021" customFormat="false" ht="11.1" hidden="false" customHeight="true" outlineLevel="0" collapsed="false">
      <c r="J2021" s="549" t="n">
        <v>0</v>
      </c>
      <c r="K2021" s="549" t="n">
        <v>0</v>
      </c>
      <c r="L2021" s="549" t="n">
        <v>0</v>
      </c>
    </row>
    <row r="2022" customFormat="false" ht="11.1" hidden="false" customHeight="true" outlineLevel="0" collapsed="false">
      <c r="J2022" s="549" t="n">
        <v>0</v>
      </c>
      <c r="K2022" s="549" t="n">
        <v>0</v>
      </c>
      <c r="L2022" s="549" t="n">
        <v>0</v>
      </c>
    </row>
    <row r="2023" customFormat="false" ht="11.1" hidden="false" customHeight="true" outlineLevel="0" collapsed="false">
      <c r="J2023" s="549" t="n">
        <v>0</v>
      </c>
      <c r="K2023" s="549" t="n">
        <v>0</v>
      </c>
      <c r="L2023" s="549" t="n">
        <v>0</v>
      </c>
    </row>
    <row r="2024" customFormat="false" ht="11.1" hidden="false" customHeight="true" outlineLevel="0" collapsed="false">
      <c r="J2024" s="549" t="n">
        <v>0</v>
      </c>
      <c r="K2024" s="549" t="n">
        <v>0</v>
      </c>
      <c r="L2024" s="549" t="n">
        <v>0</v>
      </c>
    </row>
    <row r="2025" customFormat="false" ht="11.1" hidden="false" customHeight="true" outlineLevel="0" collapsed="false">
      <c r="J2025" s="549" t="n">
        <v>0</v>
      </c>
      <c r="K2025" s="549" t="n">
        <v>0</v>
      </c>
      <c r="L2025" s="549" t="n">
        <v>0</v>
      </c>
    </row>
    <row r="2026" customFormat="false" ht="11.1" hidden="false" customHeight="true" outlineLevel="0" collapsed="false">
      <c r="J2026" s="549" t="n">
        <v>0</v>
      </c>
      <c r="K2026" s="549" t="n">
        <v>0</v>
      </c>
      <c r="L2026" s="549" t="n">
        <v>0</v>
      </c>
    </row>
    <row r="2027" customFormat="false" ht="11.1" hidden="false" customHeight="true" outlineLevel="0" collapsed="false">
      <c r="J2027" s="549" t="n">
        <v>0</v>
      </c>
      <c r="K2027" s="549" t="n">
        <v>0</v>
      </c>
      <c r="L2027" s="549" t="n">
        <v>0</v>
      </c>
    </row>
    <row r="2028" customFormat="false" ht="11.1" hidden="false" customHeight="true" outlineLevel="0" collapsed="false">
      <c r="J2028" s="549" t="n">
        <v>0</v>
      </c>
      <c r="K2028" s="549" t="n">
        <v>0</v>
      </c>
      <c r="L2028" s="549" t="n">
        <v>0</v>
      </c>
    </row>
    <row r="2029" customFormat="false" ht="11.1" hidden="false" customHeight="true" outlineLevel="0" collapsed="false">
      <c r="J2029" s="549" t="n">
        <v>0</v>
      </c>
      <c r="K2029" s="549" t="n">
        <v>0</v>
      </c>
      <c r="L2029" s="549" t="n">
        <v>0</v>
      </c>
    </row>
    <row r="2030" customFormat="false" ht="11.1" hidden="false" customHeight="true" outlineLevel="0" collapsed="false">
      <c r="J2030" s="549" t="n">
        <v>0</v>
      </c>
      <c r="K2030" s="549" t="n">
        <v>0</v>
      </c>
      <c r="L2030" s="549" t="n">
        <v>0</v>
      </c>
    </row>
    <row r="2031" customFormat="false" ht="11.1" hidden="false" customHeight="true" outlineLevel="0" collapsed="false">
      <c r="J2031" s="549" t="n">
        <v>0</v>
      </c>
      <c r="K2031" s="549" t="n">
        <v>0</v>
      </c>
      <c r="L2031" s="549" t="n">
        <v>0</v>
      </c>
    </row>
    <row r="2032" customFormat="false" ht="11.1" hidden="false" customHeight="true" outlineLevel="0" collapsed="false">
      <c r="J2032" s="549" t="n">
        <v>0</v>
      </c>
      <c r="K2032" s="549" t="n">
        <v>0</v>
      </c>
      <c r="L2032" s="549" t="n">
        <v>0</v>
      </c>
    </row>
    <row r="2033" customFormat="false" ht="11.1" hidden="false" customHeight="true" outlineLevel="0" collapsed="false">
      <c r="J2033" s="549" t="n">
        <v>0</v>
      </c>
      <c r="K2033" s="549" t="n">
        <v>0</v>
      </c>
      <c r="L2033" s="549" t="n">
        <v>0</v>
      </c>
    </row>
    <row r="2034" customFormat="false" ht="11.1" hidden="false" customHeight="true" outlineLevel="0" collapsed="false">
      <c r="J2034" s="549" t="n">
        <v>0</v>
      </c>
      <c r="K2034" s="549" t="n">
        <v>0</v>
      </c>
      <c r="L2034" s="549" t="n">
        <v>0</v>
      </c>
    </row>
    <row r="2035" customFormat="false" ht="11.1" hidden="false" customHeight="true" outlineLevel="0" collapsed="false">
      <c r="J2035" s="549" t="n">
        <v>0</v>
      </c>
      <c r="K2035" s="549" t="n">
        <v>0</v>
      </c>
      <c r="L2035" s="549" t="n">
        <v>0</v>
      </c>
    </row>
    <row r="2036" customFormat="false" ht="11.1" hidden="false" customHeight="true" outlineLevel="0" collapsed="false">
      <c r="J2036" s="549" t="n">
        <v>0</v>
      </c>
      <c r="K2036" s="549" t="n">
        <v>0</v>
      </c>
      <c r="L2036" s="549" t="n">
        <v>0</v>
      </c>
    </row>
    <row r="2037" customFormat="false" ht="11.1" hidden="false" customHeight="true" outlineLevel="0" collapsed="false">
      <c r="J2037" s="549" t="n">
        <v>0</v>
      </c>
      <c r="K2037" s="549" t="n">
        <v>0</v>
      </c>
      <c r="L2037" s="549" t="n">
        <v>0</v>
      </c>
    </row>
    <row r="2038" customFormat="false" ht="11.1" hidden="false" customHeight="true" outlineLevel="0" collapsed="false">
      <c r="J2038" s="549" t="n">
        <v>0</v>
      </c>
      <c r="K2038" s="549" t="n">
        <v>0</v>
      </c>
      <c r="L2038" s="549" t="n">
        <v>0</v>
      </c>
    </row>
    <row r="2039" customFormat="false" ht="11.1" hidden="false" customHeight="true" outlineLevel="0" collapsed="false">
      <c r="J2039" s="549" t="n">
        <v>0</v>
      </c>
      <c r="K2039" s="549" t="n">
        <v>0</v>
      </c>
      <c r="L2039" s="549" t="n">
        <v>0</v>
      </c>
    </row>
    <row r="2040" customFormat="false" ht="11.1" hidden="false" customHeight="true" outlineLevel="0" collapsed="false">
      <c r="J2040" s="549" t="n">
        <v>0</v>
      </c>
      <c r="K2040" s="549" t="n">
        <v>0</v>
      </c>
      <c r="L2040" s="549" t="n">
        <v>0</v>
      </c>
    </row>
    <row r="2041" customFormat="false" ht="11.1" hidden="false" customHeight="true" outlineLevel="0" collapsed="false">
      <c r="J2041" s="549" t="n">
        <v>0</v>
      </c>
      <c r="K2041" s="549" t="n">
        <v>0</v>
      </c>
      <c r="L2041" s="549" t="n">
        <v>0</v>
      </c>
    </row>
    <row r="2042" customFormat="false" ht="11.1" hidden="false" customHeight="true" outlineLevel="0" collapsed="false">
      <c r="J2042" s="549" t="n">
        <v>0</v>
      </c>
      <c r="K2042" s="549" t="n">
        <v>0</v>
      </c>
      <c r="L2042" s="549" t="n">
        <v>0</v>
      </c>
    </row>
    <row r="2043" customFormat="false" ht="11.1" hidden="false" customHeight="true" outlineLevel="0" collapsed="false">
      <c r="J2043" s="549" t="n">
        <v>0</v>
      </c>
      <c r="K2043" s="549" t="n">
        <v>0</v>
      </c>
      <c r="L2043" s="549" t="n">
        <v>0</v>
      </c>
    </row>
    <row r="2044" customFormat="false" ht="11.1" hidden="false" customHeight="true" outlineLevel="0" collapsed="false">
      <c r="J2044" s="549" t="n">
        <v>0</v>
      </c>
      <c r="K2044" s="549" t="n">
        <v>0</v>
      </c>
      <c r="L2044" s="549" t="n">
        <v>0</v>
      </c>
    </row>
    <row r="2045" customFormat="false" ht="11.1" hidden="false" customHeight="true" outlineLevel="0" collapsed="false">
      <c r="J2045" s="549" t="n">
        <v>0</v>
      </c>
      <c r="K2045" s="549" t="n">
        <v>0</v>
      </c>
      <c r="L2045" s="549" t="n">
        <v>0</v>
      </c>
    </row>
    <row r="2046" customFormat="false" ht="11.1" hidden="false" customHeight="true" outlineLevel="0" collapsed="false">
      <c r="J2046" s="549" t="n">
        <v>0</v>
      </c>
      <c r="K2046" s="549" t="n">
        <v>0</v>
      </c>
      <c r="L2046" s="549" t="n">
        <v>0</v>
      </c>
    </row>
    <row r="2047" customFormat="false" ht="11.1" hidden="false" customHeight="true" outlineLevel="0" collapsed="false">
      <c r="J2047" s="549" t="n">
        <v>0</v>
      </c>
      <c r="K2047" s="549" t="n">
        <v>0</v>
      </c>
      <c r="L2047" s="549" t="n">
        <v>0</v>
      </c>
    </row>
    <row r="2048" customFormat="false" ht="11.1" hidden="false" customHeight="true" outlineLevel="0" collapsed="false">
      <c r="J2048" s="549" t="n">
        <v>0</v>
      </c>
      <c r="K2048" s="549" t="n">
        <v>0</v>
      </c>
      <c r="L2048" s="549" t="n">
        <v>0</v>
      </c>
    </row>
    <row r="2049" customFormat="false" ht="11.1" hidden="false" customHeight="true" outlineLevel="0" collapsed="false">
      <c r="J2049" s="549" t="n">
        <v>0</v>
      </c>
      <c r="K2049" s="549" t="n">
        <v>0</v>
      </c>
      <c r="L2049" s="549" t="n">
        <v>0</v>
      </c>
    </row>
    <row r="2050" customFormat="false" ht="11.1" hidden="false" customHeight="true" outlineLevel="0" collapsed="false">
      <c r="J2050" s="549" t="n">
        <v>0</v>
      </c>
      <c r="K2050" s="549" t="n">
        <v>0</v>
      </c>
      <c r="L2050" s="549" t="n">
        <v>0</v>
      </c>
    </row>
    <row r="2051" customFormat="false" ht="11.1" hidden="false" customHeight="true" outlineLevel="0" collapsed="false">
      <c r="J2051" s="549" t="n">
        <v>0</v>
      </c>
      <c r="K2051" s="549" t="n">
        <v>0</v>
      </c>
      <c r="L2051" s="549" t="n">
        <v>0</v>
      </c>
    </row>
    <row r="2052" customFormat="false" ht="11.1" hidden="false" customHeight="true" outlineLevel="0" collapsed="false">
      <c r="J2052" s="549" t="n">
        <v>0</v>
      </c>
      <c r="K2052" s="549" t="n">
        <v>0</v>
      </c>
      <c r="L2052" s="549" t="n">
        <v>0</v>
      </c>
    </row>
    <row r="2053" customFormat="false" ht="11.1" hidden="false" customHeight="true" outlineLevel="0" collapsed="false">
      <c r="J2053" s="549" t="n">
        <v>0</v>
      </c>
      <c r="K2053" s="549" t="n">
        <v>0</v>
      </c>
      <c r="L2053" s="549" t="n">
        <v>0</v>
      </c>
    </row>
    <row r="2054" customFormat="false" ht="11.1" hidden="false" customHeight="true" outlineLevel="0" collapsed="false">
      <c r="J2054" s="549" t="n">
        <v>0</v>
      </c>
      <c r="K2054" s="549" t="n">
        <v>0</v>
      </c>
      <c r="L2054" s="549" t="n">
        <v>0</v>
      </c>
    </row>
    <row r="2055" customFormat="false" ht="11.1" hidden="false" customHeight="true" outlineLevel="0" collapsed="false">
      <c r="J2055" s="549" t="n">
        <v>0</v>
      </c>
      <c r="K2055" s="549" t="n">
        <v>0</v>
      </c>
      <c r="L2055" s="549" t="n">
        <v>0</v>
      </c>
    </row>
    <row r="2056" customFormat="false" ht="11.1" hidden="false" customHeight="true" outlineLevel="0" collapsed="false">
      <c r="J2056" s="549" t="n">
        <v>0</v>
      </c>
      <c r="K2056" s="549" t="n">
        <v>0</v>
      </c>
      <c r="L2056" s="549" t="n">
        <v>0</v>
      </c>
    </row>
  </sheetData>
  <mergeCells count="843">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D68:I68"/>
    <mergeCell ref="D69:I69"/>
    <mergeCell ref="D70:I70"/>
    <mergeCell ref="D71:I71"/>
    <mergeCell ref="D72:E75"/>
    <mergeCell ref="F72:H72"/>
    <mergeCell ref="F73:G74"/>
    <mergeCell ref="F75:H75"/>
    <mergeCell ref="E76:G76"/>
    <mergeCell ref="F77:G77"/>
    <mergeCell ref="F78:G78"/>
    <mergeCell ref="F83:G83"/>
    <mergeCell ref="F86:G86"/>
    <mergeCell ref="F87:G87"/>
    <mergeCell ref="F90:G90"/>
    <mergeCell ref="F91:G91"/>
    <mergeCell ref="F92:G92"/>
    <mergeCell ref="F93:G93"/>
    <mergeCell ref="F94:G94"/>
    <mergeCell ref="F95:G95"/>
    <mergeCell ref="F97:G97"/>
    <mergeCell ref="F98:G98"/>
    <mergeCell ref="F99:G99"/>
    <mergeCell ref="E100:G100"/>
    <mergeCell ref="F101:G101"/>
    <mergeCell ref="F102:G102"/>
    <mergeCell ref="F103:G103"/>
    <mergeCell ref="F104:G104"/>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G121:H122"/>
    <mergeCell ref="E123:G123"/>
    <mergeCell ref="F124:G124"/>
    <mergeCell ref="F125:G125"/>
    <mergeCell ref="F126:G126"/>
    <mergeCell ref="E127:G127"/>
    <mergeCell ref="F128:G128"/>
    <mergeCell ref="F129:G129"/>
    <mergeCell ref="G130:H131"/>
    <mergeCell ref="E132:G132"/>
    <mergeCell ref="E133:G133"/>
    <mergeCell ref="E134:G134"/>
    <mergeCell ref="D135:H135"/>
    <mergeCell ref="D136:H136"/>
    <mergeCell ref="D137:I137"/>
    <mergeCell ref="D138:I138"/>
    <mergeCell ref="D139:I139"/>
    <mergeCell ref="D140:E145"/>
    <mergeCell ref="F140:I140"/>
    <mergeCell ref="F141:I141"/>
    <mergeCell ref="F142:I142"/>
    <mergeCell ref="F143:I143"/>
    <mergeCell ref="F144:I144"/>
    <mergeCell ref="F145:I145"/>
    <mergeCell ref="D146:I146"/>
    <mergeCell ref="D147:I147"/>
    <mergeCell ref="D148:I148"/>
    <mergeCell ref="D149:I149"/>
    <mergeCell ref="D151:I151"/>
    <mergeCell ref="D152:H152"/>
    <mergeCell ref="F153:H153"/>
    <mergeCell ref="F154:H154"/>
    <mergeCell ref="F155:H155"/>
    <mergeCell ref="F156:H156"/>
    <mergeCell ref="D157:H157"/>
    <mergeCell ref="D158:E158"/>
    <mergeCell ref="F158:H158"/>
    <mergeCell ref="D159:E159"/>
    <mergeCell ref="F159:H159"/>
    <mergeCell ref="D160:E160"/>
    <mergeCell ref="F160:H160"/>
    <mergeCell ref="D161:E161"/>
    <mergeCell ref="F161:H161"/>
    <mergeCell ref="D162:E162"/>
    <mergeCell ref="F162:H162"/>
    <mergeCell ref="D163:E163"/>
    <mergeCell ref="F163:H163"/>
    <mergeCell ref="E164:H164"/>
    <mergeCell ref="E165:H165"/>
    <mergeCell ref="E166:H166"/>
    <mergeCell ref="E167:H167"/>
    <mergeCell ref="E168:H168"/>
    <mergeCell ref="E169:H169"/>
    <mergeCell ref="E170:H170"/>
    <mergeCell ref="D171:E177"/>
    <mergeCell ref="F171:I171"/>
    <mergeCell ref="F172:I172"/>
    <mergeCell ref="F173:I173"/>
    <mergeCell ref="F174:I174"/>
    <mergeCell ref="F175:I175"/>
    <mergeCell ref="F176:I176"/>
    <mergeCell ref="F177:I177"/>
    <mergeCell ref="F178:H178"/>
    <mergeCell ref="F179:H179"/>
    <mergeCell ref="F180:H180"/>
    <mergeCell ref="F181:H181"/>
    <mergeCell ref="F182:H182"/>
    <mergeCell ref="F183:H183"/>
    <mergeCell ref="E184:H184"/>
    <mergeCell ref="F185:H185"/>
    <mergeCell ref="F186:H186"/>
    <mergeCell ref="F187:H187"/>
    <mergeCell ref="E188:H188"/>
    <mergeCell ref="E189:H189"/>
    <mergeCell ref="E190:H190"/>
    <mergeCell ref="E191:H191"/>
    <mergeCell ref="E192:H192"/>
    <mergeCell ref="E193:H193"/>
    <mergeCell ref="E194:H194"/>
    <mergeCell ref="E195:H195"/>
    <mergeCell ref="E196:H196"/>
    <mergeCell ref="E204:H204"/>
    <mergeCell ref="E205:H205"/>
    <mergeCell ref="E206:H206"/>
    <mergeCell ref="E207:G207"/>
    <mergeCell ref="E208:G208"/>
    <mergeCell ref="E209:H209"/>
    <mergeCell ref="F210:H210"/>
    <mergeCell ref="F211:H211"/>
    <mergeCell ref="F212:H212"/>
    <mergeCell ref="E213:H213"/>
    <mergeCell ref="F214:H214"/>
    <mergeCell ref="F215:H215"/>
    <mergeCell ref="F216:H216"/>
    <mergeCell ref="F217:H217"/>
    <mergeCell ref="E218:H218"/>
    <mergeCell ref="E219:G219"/>
    <mergeCell ref="E220:G220"/>
    <mergeCell ref="E221:H221"/>
    <mergeCell ref="D222:D227"/>
    <mergeCell ref="F222:H222"/>
    <mergeCell ref="F223:H223"/>
    <mergeCell ref="F224:H224"/>
    <mergeCell ref="E225:G225"/>
    <mergeCell ref="E226:G226"/>
    <mergeCell ref="E227:G227"/>
    <mergeCell ref="D229:E230"/>
    <mergeCell ref="F229:H229"/>
    <mergeCell ref="F230:H230"/>
    <mergeCell ref="E231:H231"/>
    <mergeCell ref="E232:H232"/>
    <mergeCell ref="E233:H233"/>
    <mergeCell ref="E234:H234"/>
    <mergeCell ref="D235:H235"/>
    <mergeCell ref="D236:G237"/>
    <mergeCell ref="D238:G239"/>
    <mergeCell ref="H238:I238"/>
    <mergeCell ref="H239:I239"/>
    <mergeCell ref="D240:I240"/>
    <mergeCell ref="E241:H241"/>
    <mergeCell ref="F242:H242"/>
    <mergeCell ref="G243:H243"/>
    <mergeCell ref="G244:H244"/>
    <mergeCell ref="G245:H245"/>
    <mergeCell ref="G246:H246"/>
    <mergeCell ref="G247:I247"/>
    <mergeCell ref="G248:H248"/>
    <mergeCell ref="F249:H249"/>
    <mergeCell ref="F250:H250"/>
    <mergeCell ref="E254:H254"/>
    <mergeCell ref="F255:H255"/>
    <mergeCell ref="F256:H256"/>
    <mergeCell ref="F257:H257"/>
    <mergeCell ref="F258:H258"/>
    <mergeCell ref="F259:H259"/>
    <mergeCell ref="E260:H260"/>
    <mergeCell ref="E261:H261"/>
    <mergeCell ref="E262:H262"/>
    <mergeCell ref="F263:I263"/>
    <mergeCell ref="F264:H264"/>
    <mergeCell ref="F265:H265"/>
    <mergeCell ref="F266:I266"/>
    <mergeCell ref="F267:H267"/>
    <mergeCell ref="F268:H268"/>
    <mergeCell ref="F269:H269"/>
    <mergeCell ref="F270:H270"/>
    <mergeCell ref="E271:H271"/>
    <mergeCell ref="F273:H273"/>
    <mergeCell ref="F274:I274"/>
    <mergeCell ref="F275:H275"/>
    <mergeCell ref="F276:H276"/>
    <mergeCell ref="F277:H277"/>
    <mergeCell ref="F278:H278"/>
    <mergeCell ref="F280:H280"/>
    <mergeCell ref="F281:H281"/>
    <mergeCell ref="E282:H282"/>
    <mergeCell ref="F283:H283"/>
    <mergeCell ref="F284:H284"/>
    <mergeCell ref="E285:H285"/>
    <mergeCell ref="E286:H286"/>
    <mergeCell ref="G287:H287"/>
    <mergeCell ref="G288:H288"/>
    <mergeCell ref="G289:H289"/>
    <mergeCell ref="G290:H290"/>
    <mergeCell ref="E291:H291"/>
    <mergeCell ref="F292:H292"/>
    <mergeCell ref="G293:H293"/>
    <mergeCell ref="G294:H294"/>
    <mergeCell ref="G295:H295"/>
    <mergeCell ref="G296:H296"/>
    <mergeCell ref="G297:H297"/>
    <mergeCell ref="F298:H298"/>
    <mergeCell ref="G299:H299"/>
    <mergeCell ref="G300:H300"/>
    <mergeCell ref="G301:H301"/>
    <mergeCell ref="G302:H302"/>
    <mergeCell ref="F303:F304"/>
    <mergeCell ref="G303:H303"/>
    <mergeCell ref="G304:H304"/>
    <mergeCell ref="G305:H305"/>
    <mergeCell ref="G306:H306"/>
    <mergeCell ref="E307:H307"/>
    <mergeCell ref="E308:H308"/>
    <mergeCell ref="E309:H309"/>
    <mergeCell ref="E310:H310"/>
    <mergeCell ref="E311:H311"/>
    <mergeCell ref="E312:H312"/>
    <mergeCell ref="E313:H313"/>
    <mergeCell ref="D314:E315"/>
    <mergeCell ref="F314:H314"/>
    <mergeCell ref="F315:H315"/>
    <mergeCell ref="D316:F318"/>
    <mergeCell ref="G316:I316"/>
    <mergeCell ref="G317:I317"/>
    <mergeCell ref="G318:I318"/>
    <mergeCell ref="D319:F323"/>
    <mergeCell ref="G319:I319"/>
    <mergeCell ref="G320:I320"/>
    <mergeCell ref="G321:I321"/>
    <mergeCell ref="G322:I322"/>
    <mergeCell ref="G323:I323"/>
    <mergeCell ref="D324:E332"/>
    <mergeCell ref="G324:I324"/>
    <mergeCell ref="F325:F326"/>
    <mergeCell ref="G325:I325"/>
    <mergeCell ref="G326:I326"/>
    <mergeCell ref="G327:I327"/>
    <mergeCell ref="F328:F329"/>
    <mergeCell ref="G328:I328"/>
    <mergeCell ref="G329:I329"/>
    <mergeCell ref="G330:I330"/>
    <mergeCell ref="G331:I331"/>
    <mergeCell ref="G332:I332"/>
    <mergeCell ref="D333:E335"/>
    <mergeCell ref="F333:I333"/>
    <mergeCell ref="F334:F335"/>
    <mergeCell ref="G334:I334"/>
    <mergeCell ref="G335:I335"/>
    <mergeCell ref="D336:I336"/>
    <mergeCell ref="D337:I337"/>
    <mergeCell ref="D338:F344"/>
    <mergeCell ref="G338:I338"/>
    <mergeCell ref="G339:I339"/>
    <mergeCell ref="G340:I340"/>
    <mergeCell ref="G341:I341"/>
    <mergeCell ref="G342:I342"/>
    <mergeCell ref="G343:I343"/>
    <mergeCell ref="G344:I344"/>
    <mergeCell ref="F345:I345"/>
    <mergeCell ref="G346:I346"/>
    <mergeCell ref="G347:I347"/>
    <mergeCell ref="F348:I348"/>
    <mergeCell ref="F349:I349"/>
    <mergeCell ref="F350:I350"/>
    <mergeCell ref="F351:I351"/>
    <mergeCell ref="F352:I352"/>
    <mergeCell ref="F353:I353"/>
    <mergeCell ref="F354:I354"/>
    <mergeCell ref="F355:I355"/>
    <mergeCell ref="F356:I356"/>
    <mergeCell ref="F357:H357"/>
    <mergeCell ref="F358:H358"/>
    <mergeCell ref="F359:H359"/>
    <mergeCell ref="F360:H360"/>
    <mergeCell ref="F361:I361"/>
    <mergeCell ref="F362:I362"/>
    <mergeCell ref="F363:I363"/>
    <mergeCell ref="F364:I364"/>
    <mergeCell ref="F365:I365"/>
    <mergeCell ref="F366:I366"/>
    <mergeCell ref="F367:I367"/>
    <mergeCell ref="H368:I368"/>
    <mergeCell ref="H369:I369"/>
    <mergeCell ref="H370:I370"/>
    <mergeCell ref="F371:I371"/>
    <mergeCell ref="F372:I372"/>
    <mergeCell ref="F373:I373"/>
    <mergeCell ref="F374:I374"/>
    <mergeCell ref="F375:I375"/>
    <mergeCell ref="F376:I376"/>
    <mergeCell ref="F377:I377"/>
    <mergeCell ref="F378:I378"/>
    <mergeCell ref="F379:I379"/>
    <mergeCell ref="G380:I380"/>
    <mergeCell ref="G381:I381"/>
    <mergeCell ref="F382:I382"/>
    <mergeCell ref="F383:I383"/>
    <mergeCell ref="F384:I384"/>
    <mergeCell ref="F385:H385"/>
    <mergeCell ref="E386:F386"/>
    <mergeCell ref="E387:F387"/>
    <mergeCell ref="F388:I388"/>
    <mergeCell ref="F389:I389"/>
    <mergeCell ref="F390:I390"/>
    <mergeCell ref="F391:I391"/>
    <mergeCell ref="F392:I392"/>
    <mergeCell ref="F393:I393"/>
    <mergeCell ref="F394:I394"/>
    <mergeCell ref="F395:I395"/>
    <mergeCell ref="F396:H396"/>
    <mergeCell ref="E397:I397"/>
    <mergeCell ref="E398:I398"/>
    <mergeCell ref="D399:D406"/>
    <mergeCell ref="F399:I399"/>
    <mergeCell ref="F400:I400"/>
    <mergeCell ref="F401:I401"/>
    <mergeCell ref="F402:I402"/>
    <mergeCell ref="F403:I403"/>
    <mergeCell ref="F404:I404"/>
    <mergeCell ref="F405:I405"/>
    <mergeCell ref="F406:I406"/>
    <mergeCell ref="D408:D411"/>
    <mergeCell ref="E409:E411"/>
    <mergeCell ref="F409:I409"/>
    <mergeCell ref="F410:I410"/>
    <mergeCell ref="F411:I411"/>
    <mergeCell ref="D412:D417"/>
    <mergeCell ref="E412:I412"/>
    <mergeCell ref="E413:I413"/>
    <mergeCell ref="E414:I414"/>
    <mergeCell ref="E415:I415"/>
    <mergeCell ref="E416:I416"/>
    <mergeCell ref="E417:I417"/>
    <mergeCell ref="D418:I418"/>
    <mergeCell ref="D419:E419"/>
    <mergeCell ref="F419:I419"/>
    <mergeCell ref="D420:E420"/>
    <mergeCell ref="F420:I420"/>
    <mergeCell ref="D421:I421"/>
    <mergeCell ref="D422:H422"/>
    <mergeCell ref="F423:H423"/>
    <mergeCell ref="F424:H424"/>
    <mergeCell ref="D425:H425"/>
    <mergeCell ref="D426:I426"/>
    <mergeCell ref="D427:E427"/>
    <mergeCell ref="F427:I427"/>
    <mergeCell ref="D428:E428"/>
    <mergeCell ref="F428:I428"/>
    <mergeCell ref="F429:I429"/>
    <mergeCell ref="F430:I430"/>
    <mergeCell ref="F431:I431"/>
    <mergeCell ref="F432:I432"/>
    <mergeCell ref="D433:F433"/>
    <mergeCell ref="G433:I433"/>
    <mergeCell ref="D434:F434"/>
    <mergeCell ref="G434:I434"/>
    <mergeCell ref="D435:I435"/>
    <mergeCell ref="E436:I436"/>
    <mergeCell ref="E437:I437"/>
    <mergeCell ref="F438:I438"/>
    <mergeCell ref="F439:I439"/>
    <mergeCell ref="D440:I440"/>
    <mergeCell ref="D441:I441"/>
    <mergeCell ref="D442:G443"/>
    <mergeCell ref="H442:I442"/>
    <mergeCell ref="H443:I443"/>
    <mergeCell ref="D444:G445"/>
    <mergeCell ref="H444:I444"/>
    <mergeCell ref="H445:I445"/>
    <mergeCell ref="D446:G447"/>
    <mergeCell ref="H446:I446"/>
    <mergeCell ref="H447:I447"/>
    <mergeCell ref="D448:D449"/>
    <mergeCell ref="E448:G449"/>
    <mergeCell ref="H448:I448"/>
    <mergeCell ref="H449:I449"/>
    <mergeCell ref="D450:F455"/>
    <mergeCell ref="G450:I450"/>
    <mergeCell ref="G451:I451"/>
    <mergeCell ref="G452:G455"/>
    <mergeCell ref="H452:I452"/>
    <mergeCell ref="H453:I453"/>
    <mergeCell ref="H454:I454"/>
    <mergeCell ref="H455:I455"/>
    <mergeCell ref="D456:I456"/>
    <mergeCell ref="D457:I457"/>
    <mergeCell ref="D458:I458"/>
    <mergeCell ref="D459:I459"/>
    <mergeCell ref="F460:I460"/>
    <mergeCell ref="G472:H472"/>
    <mergeCell ref="G475:H475"/>
    <mergeCell ref="E476:F476"/>
    <mergeCell ref="G476:I476"/>
    <mergeCell ref="G488:H488"/>
    <mergeCell ref="E489:F489"/>
    <mergeCell ref="G489:I489"/>
    <mergeCell ref="G501:H501"/>
    <mergeCell ref="E502:F502"/>
    <mergeCell ref="G502:I502"/>
    <mergeCell ref="G514:H514"/>
    <mergeCell ref="E515:F515"/>
    <mergeCell ref="G515:I515"/>
    <mergeCell ref="G527:H527"/>
    <mergeCell ref="E528:F528"/>
    <mergeCell ref="G528:I528"/>
    <mergeCell ref="G540:H540"/>
    <mergeCell ref="E541:F541"/>
    <mergeCell ref="G541:I541"/>
    <mergeCell ref="G553:H553"/>
    <mergeCell ref="E554:F554"/>
    <mergeCell ref="G554:I554"/>
    <mergeCell ref="G566:H566"/>
    <mergeCell ref="E567:F567"/>
    <mergeCell ref="G567:I567"/>
    <mergeCell ref="G579:H579"/>
    <mergeCell ref="E580:F580"/>
    <mergeCell ref="G580:I580"/>
    <mergeCell ref="G592:H592"/>
    <mergeCell ref="E593:F593"/>
    <mergeCell ref="G593:I593"/>
    <mergeCell ref="G605:H605"/>
    <mergeCell ref="E606:F606"/>
    <mergeCell ref="G606:I606"/>
    <mergeCell ref="G618:H618"/>
    <mergeCell ref="F619:H619"/>
    <mergeCell ref="F620:H620"/>
    <mergeCell ref="F621:H621"/>
    <mergeCell ref="F622:H622"/>
    <mergeCell ref="F623:H623"/>
    <mergeCell ref="F624:H624"/>
    <mergeCell ref="F625:H625"/>
    <mergeCell ref="F626:H626"/>
    <mergeCell ref="F627:H627"/>
    <mergeCell ref="F628:H628"/>
    <mergeCell ref="F629:H629"/>
    <mergeCell ref="F630:H630"/>
    <mergeCell ref="F631:H631"/>
    <mergeCell ref="F632:H632"/>
    <mergeCell ref="F633:H633"/>
    <mergeCell ref="F634:H634"/>
    <mergeCell ref="F635:H635"/>
    <mergeCell ref="F636:H636"/>
    <mergeCell ref="F637:H637"/>
    <mergeCell ref="F638:H638"/>
    <mergeCell ref="F639:H639"/>
    <mergeCell ref="F640:H640"/>
    <mergeCell ref="F641:H641"/>
    <mergeCell ref="F642:H642"/>
    <mergeCell ref="F643:H643"/>
    <mergeCell ref="F644:H644"/>
    <mergeCell ref="F645:H645"/>
    <mergeCell ref="F646:H646"/>
    <mergeCell ref="F647:H647"/>
    <mergeCell ref="F648:H648"/>
    <mergeCell ref="F649:H649"/>
    <mergeCell ref="F650:H650"/>
    <mergeCell ref="F651:H651"/>
    <mergeCell ref="F652:H652"/>
    <mergeCell ref="F653:H653"/>
    <mergeCell ref="F654:H654"/>
    <mergeCell ref="F655:H655"/>
    <mergeCell ref="F656:H656"/>
    <mergeCell ref="F657:H657"/>
    <mergeCell ref="F658:H658"/>
    <mergeCell ref="F659:H659"/>
    <mergeCell ref="F660:H660"/>
    <mergeCell ref="F661:H661"/>
    <mergeCell ref="F662:H662"/>
    <mergeCell ref="F663:H663"/>
    <mergeCell ref="F664:H664"/>
    <mergeCell ref="F665:H665"/>
    <mergeCell ref="F666:H666"/>
    <mergeCell ref="F667:H667"/>
    <mergeCell ref="F668:H668"/>
    <mergeCell ref="F669:H669"/>
    <mergeCell ref="F670:H670"/>
    <mergeCell ref="F671:H671"/>
    <mergeCell ref="F672:H672"/>
    <mergeCell ref="F673:H673"/>
    <mergeCell ref="D674:E676"/>
    <mergeCell ref="F674:H674"/>
    <mergeCell ref="F675:H675"/>
    <mergeCell ref="F676:H676"/>
    <mergeCell ref="G677:H677"/>
    <mergeCell ref="G678:H678"/>
    <mergeCell ref="G679:H679"/>
    <mergeCell ref="G680:H680"/>
    <mergeCell ref="G681:H681"/>
    <mergeCell ref="G682:H682"/>
    <mergeCell ref="F684:F686"/>
    <mergeCell ref="G684:H684"/>
    <mergeCell ref="G685:H685"/>
    <mergeCell ref="G686:H686"/>
    <mergeCell ref="G687:H687"/>
    <mergeCell ref="G688:H688"/>
    <mergeCell ref="G689:H689"/>
    <mergeCell ref="G690:H690"/>
    <mergeCell ref="G691:H691"/>
    <mergeCell ref="G692:H692"/>
    <mergeCell ref="G693:H693"/>
    <mergeCell ref="G694:H694"/>
    <mergeCell ref="F696:F698"/>
    <mergeCell ref="G696:H696"/>
    <mergeCell ref="G697:H697"/>
    <mergeCell ref="G698:H698"/>
    <mergeCell ref="G699:H699"/>
    <mergeCell ref="G700:H700"/>
    <mergeCell ref="G701:H701"/>
    <mergeCell ref="G702:H702"/>
    <mergeCell ref="G703:H703"/>
    <mergeCell ref="G704:H704"/>
    <mergeCell ref="G705:H705"/>
    <mergeCell ref="G706:H706"/>
    <mergeCell ref="F708:F710"/>
    <mergeCell ref="G708:H708"/>
    <mergeCell ref="G709:H709"/>
    <mergeCell ref="G710:H710"/>
    <mergeCell ref="G711:H711"/>
    <mergeCell ref="G712:H712"/>
    <mergeCell ref="G713:H713"/>
    <mergeCell ref="G714:H714"/>
    <mergeCell ref="F716:F718"/>
    <mergeCell ref="G716:H716"/>
    <mergeCell ref="G717:H717"/>
    <mergeCell ref="G718:H718"/>
    <mergeCell ref="F720:H720"/>
    <mergeCell ref="F721:H721"/>
    <mergeCell ref="F722:H722"/>
    <mergeCell ref="F723:H723"/>
    <mergeCell ref="F724:H724"/>
    <mergeCell ref="F725:H725"/>
    <mergeCell ref="F726:H726"/>
    <mergeCell ref="F727:H727"/>
    <mergeCell ref="F728:H728"/>
    <mergeCell ref="F729:H729"/>
    <mergeCell ref="F730:H730"/>
    <mergeCell ref="F731:H731"/>
    <mergeCell ref="F732:H732"/>
    <mergeCell ref="F733:H733"/>
    <mergeCell ref="F734:H734"/>
    <mergeCell ref="F735:H735"/>
    <mergeCell ref="F736:H736"/>
    <mergeCell ref="F737:H737"/>
    <mergeCell ref="F738:H738"/>
    <mergeCell ref="F739:H739"/>
    <mergeCell ref="F740:H740"/>
    <mergeCell ref="F741:H741"/>
    <mergeCell ref="F742:H742"/>
    <mergeCell ref="F744:H744"/>
    <mergeCell ref="F745:H745"/>
    <mergeCell ref="F746:H746"/>
    <mergeCell ref="F747:H747"/>
    <mergeCell ref="F748:H748"/>
    <mergeCell ref="F749:H749"/>
    <mergeCell ref="F750:H750"/>
    <mergeCell ref="D751:H751"/>
    <mergeCell ref="D752:E755"/>
    <mergeCell ref="F752:H752"/>
    <mergeCell ref="F753:H753"/>
    <mergeCell ref="F754:H754"/>
    <mergeCell ref="F755:H755"/>
    <mergeCell ref="D756:E756"/>
    <mergeCell ref="F756:H756"/>
    <mergeCell ref="D757:E759"/>
    <mergeCell ref="F757:F759"/>
    <mergeCell ref="G757:H757"/>
    <mergeCell ref="G758:H758"/>
    <mergeCell ref="G759:H759"/>
    <mergeCell ref="D760:I760"/>
    <mergeCell ref="D761:H761"/>
    <mergeCell ref="F762:H762"/>
    <mergeCell ref="E770:E771"/>
    <mergeCell ref="E781:E786"/>
    <mergeCell ref="E794:E795"/>
    <mergeCell ref="F797:F798"/>
    <mergeCell ref="E805:E811"/>
    <mergeCell ref="E812:G813"/>
    <mergeCell ref="F827:F828"/>
    <mergeCell ref="G827:H827"/>
    <mergeCell ref="G828:H828"/>
    <mergeCell ref="F838:F839"/>
    <mergeCell ref="G838:H839"/>
    <mergeCell ref="F840:F841"/>
    <mergeCell ref="G840:H841"/>
    <mergeCell ref="F842:F843"/>
    <mergeCell ref="G842:H843"/>
    <mergeCell ref="D843:D882"/>
    <mergeCell ref="E843:E881"/>
    <mergeCell ref="F844:F845"/>
    <mergeCell ref="G844:H845"/>
    <mergeCell ref="F846:F847"/>
    <mergeCell ref="G846:H846"/>
    <mergeCell ref="G847:H847"/>
    <mergeCell ref="F848:F849"/>
    <mergeCell ref="G848:H849"/>
    <mergeCell ref="F850:F851"/>
    <mergeCell ref="G850:H850"/>
    <mergeCell ref="G851:H851"/>
    <mergeCell ref="F852:F853"/>
    <mergeCell ref="G852:H853"/>
    <mergeCell ref="F854:F855"/>
    <mergeCell ref="G854:H855"/>
    <mergeCell ref="F856:F857"/>
    <mergeCell ref="G856:H856"/>
    <mergeCell ref="G857:H857"/>
    <mergeCell ref="F858:F859"/>
    <mergeCell ref="G858:H858"/>
    <mergeCell ref="G859:H859"/>
    <mergeCell ref="F860:F861"/>
    <mergeCell ref="G860:H860"/>
    <mergeCell ref="G861:H861"/>
    <mergeCell ref="F862:F863"/>
    <mergeCell ref="G862:H862"/>
    <mergeCell ref="G863:H863"/>
    <mergeCell ref="F864:F865"/>
    <mergeCell ref="G864:H864"/>
    <mergeCell ref="G865:H865"/>
    <mergeCell ref="F866:F867"/>
    <mergeCell ref="G866:H867"/>
    <mergeCell ref="F868:F869"/>
    <mergeCell ref="G868:H868"/>
    <mergeCell ref="G869:H869"/>
    <mergeCell ref="F870:F871"/>
    <mergeCell ref="G870:H870"/>
    <mergeCell ref="G871:H871"/>
    <mergeCell ref="F872:F873"/>
    <mergeCell ref="G872:H872"/>
    <mergeCell ref="G873:H873"/>
    <mergeCell ref="F874:F875"/>
    <mergeCell ref="G874:H874"/>
    <mergeCell ref="G875:H875"/>
    <mergeCell ref="F876:F877"/>
    <mergeCell ref="G876:H876"/>
    <mergeCell ref="G877:H877"/>
    <mergeCell ref="F878:F879"/>
    <mergeCell ref="G878:H879"/>
    <mergeCell ref="F880:F881"/>
    <mergeCell ref="G880:H881"/>
    <mergeCell ref="G883:H883"/>
    <mergeCell ref="G886:H886"/>
    <mergeCell ref="F894:H894"/>
    <mergeCell ref="F895:H895"/>
    <mergeCell ref="E899:H900"/>
    <mergeCell ref="E901:E902"/>
    <mergeCell ref="F901:H901"/>
    <mergeCell ref="F902:H902"/>
    <mergeCell ref="E903:E904"/>
    <mergeCell ref="F903:H904"/>
    <mergeCell ref="D905:D912"/>
    <mergeCell ref="E905:E906"/>
    <mergeCell ref="F905:H905"/>
    <mergeCell ref="F906:H906"/>
    <mergeCell ref="E907:E908"/>
    <mergeCell ref="F907:H907"/>
    <mergeCell ref="F908:H908"/>
    <mergeCell ref="E909:E910"/>
    <mergeCell ref="F909:H910"/>
    <mergeCell ref="E911:E912"/>
    <mergeCell ref="F911:H911"/>
    <mergeCell ref="F912:H912"/>
    <mergeCell ref="F913:H913"/>
    <mergeCell ref="D914:D915"/>
    <mergeCell ref="E914:H915"/>
    <mergeCell ref="E916:F916"/>
    <mergeCell ref="E918:F918"/>
    <mergeCell ref="H918:H919"/>
    <mergeCell ref="E920:F920"/>
    <mergeCell ref="E921:F921"/>
    <mergeCell ref="E923:F923"/>
    <mergeCell ref="E924:F924"/>
    <mergeCell ref="G924:I924"/>
    <mergeCell ref="E925:F925"/>
    <mergeCell ref="G925:I925"/>
    <mergeCell ref="E926:F926"/>
    <mergeCell ref="G926:I926"/>
    <mergeCell ref="E927:F927"/>
    <mergeCell ref="G927:I927"/>
    <mergeCell ref="E928:F928"/>
    <mergeCell ref="G928:I928"/>
    <mergeCell ref="E929:I929"/>
    <mergeCell ref="E930:F930"/>
    <mergeCell ref="G930:H931"/>
    <mergeCell ref="E931:F931"/>
    <mergeCell ref="E932:F932"/>
    <mergeCell ref="G932:H933"/>
    <mergeCell ref="E933:F933"/>
    <mergeCell ref="G934:H935"/>
    <mergeCell ref="E935:F935"/>
    <mergeCell ref="E936:F936"/>
    <mergeCell ref="G936:H937"/>
    <mergeCell ref="E938:I938"/>
    <mergeCell ref="E939:H940"/>
    <mergeCell ref="E941:H941"/>
    <mergeCell ref="E942:H942"/>
    <mergeCell ref="E943:H943"/>
    <mergeCell ref="E944:H944"/>
    <mergeCell ref="E945:H945"/>
    <mergeCell ref="E946:H946"/>
    <mergeCell ref="E947:H947"/>
    <mergeCell ref="E948:H948"/>
    <mergeCell ref="E949:H949"/>
    <mergeCell ref="E950:H950"/>
    <mergeCell ref="E951:H951"/>
    <mergeCell ref="E952:H952"/>
    <mergeCell ref="E953:H953"/>
    <mergeCell ref="E954:H954"/>
    <mergeCell ref="E955:H955"/>
    <mergeCell ref="E956:H956"/>
    <mergeCell ref="E957:H957"/>
    <mergeCell ref="E958:H958"/>
    <mergeCell ref="E959:H959"/>
    <mergeCell ref="E960:H960"/>
    <mergeCell ref="E961:H961"/>
    <mergeCell ref="E962:E973"/>
    <mergeCell ref="F962:H962"/>
    <mergeCell ref="F963:H963"/>
    <mergeCell ref="F964:H964"/>
    <mergeCell ref="F965:H965"/>
    <mergeCell ref="F966:H966"/>
    <mergeCell ref="F967:H967"/>
    <mergeCell ref="F968:H968"/>
    <mergeCell ref="F969:H969"/>
    <mergeCell ref="F970:H970"/>
    <mergeCell ref="F971:H971"/>
    <mergeCell ref="F972:H972"/>
    <mergeCell ref="F973:H973"/>
    <mergeCell ref="F974:G974"/>
    <mergeCell ref="E975:H975"/>
    <mergeCell ref="E976:E985"/>
    <mergeCell ref="F976:H976"/>
    <mergeCell ref="F977:H977"/>
    <mergeCell ref="F978:H978"/>
    <mergeCell ref="F979:H979"/>
    <mergeCell ref="F980:H980"/>
    <mergeCell ref="F981:H981"/>
    <mergeCell ref="F982:H982"/>
    <mergeCell ref="F983:H983"/>
    <mergeCell ref="F984:H984"/>
    <mergeCell ref="F985:H985"/>
    <mergeCell ref="D986:H986"/>
    <mergeCell ref="D987:H987"/>
    <mergeCell ref="D988:H988"/>
    <mergeCell ref="D989:H989"/>
    <mergeCell ref="D990:H990"/>
    <mergeCell ref="D991:H991"/>
    <mergeCell ref="D992:H992"/>
    <mergeCell ref="E993:H993"/>
    <mergeCell ref="D994:D1006"/>
    <mergeCell ref="E994:E1000"/>
    <mergeCell ref="F994:H994"/>
    <mergeCell ref="F995:H995"/>
    <mergeCell ref="F996:H996"/>
    <mergeCell ref="F997:H997"/>
    <mergeCell ref="F998:H998"/>
    <mergeCell ref="F999:H999"/>
    <mergeCell ref="F1000:H1000"/>
    <mergeCell ref="E1001:H1001"/>
    <mergeCell ref="E1002:E1006"/>
    <mergeCell ref="F1002:H1002"/>
    <mergeCell ref="F1003:H1003"/>
    <mergeCell ref="F1004:H1004"/>
    <mergeCell ref="F1005:H1005"/>
    <mergeCell ref="F1006:H1006"/>
    <mergeCell ref="D1007:D1010"/>
    <mergeCell ref="E1009:I1009"/>
    <mergeCell ref="E1010:I1010"/>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25"/>
  <sheetViews>
    <sheetView showFormulas="false" showGridLines="true" showRowColHeaders="true" showZeros="false" rightToLeft="false" tabSelected="false" showOutlineSymbols="true" defaultGridColor="true" view="pageBreakPreview" topLeftCell="F37" colorId="64" zoomScale="100" zoomScaleNormal="100" zoomScalePageLayoutView="100" workbookViewId="0">
      <selection pane="topLeft" activeCell="C906" activeCellId="0" sqref="C906"/>
    </sheetView>
  </sheetViews>
  <sheetFormatPr defaultColWidth="8.96875" defaultRowHeight="13.5" zeroHeight="false" outlineLevelRow="0" outlineLevelCol="0"/>
  <sheetData>
    <row r="2" customFormat="false" ht="13.5" hidden="false" customHeight="false" outlineLevel="0" collapsed="false">
      <c r="A2" s="1114" t="s">
        <v>1252</v>
      </c>
      <c r="B2" s="1114"/>
      <c r="C2" s="1114"/>
      <c r="E2" s="1114" t="s">
        <v>1253</v>
      </c>
      <c r="F2" s="1114"/>
      <c r="G2" s="1114"/>
      <c r="I2" s="1114" t="s">
        <v>1254</v>
      </c>
      <c r="J2" s="1114"/>
      <c r="K2" s="1114"/>
      <c r="M2" s="1114" t="s">
        <v>1255</v>
      </c>
      <c r="N2" s="1114"/>
      <c r="O2" s="1114"/>
      <c r="Q2" s="1114" t="s">
        <v>1256</v>
      </c>
      <c r="R2" s="1114"/>
      <c r="S2" s="1114"/>
      <c r="U2" s="1114" t="s">
        <v>1257</v>
      </c>
      <c r="V2" s="1114"/>
      <c r="W2" s="1114"/>
      <c r="Y2" s="1114" t="s">
        <v>1258</v>
      </c>
      <c r="Z2" s="1114"/>
      <c r="AA2" s="1114"/>
      <c r="AC2" s="1114" t="s">
        <v>1259</v>
      </c>
      <c r="AD2" s="1114"/>
      <c r="AE2" s="1114"/>
    </row>
    <row r="3" customFormat="false" ht="13.5" hidden="false" customHeight="false" outlineLevel="0" collapsed="false">
      <c r="A3" s="1115" t="s">
        <v>4</v>
      </c>
      <c r="B3" s="1116" t="s">
        <v>5</v>
      </c>
      <c r="C3" s="1117" t="s">
        <v>1260</v>
      </c>
      <c r="E3" s="1115" t="s">
        <v>4</v>
      </c>
      <c r="F3" s="1116" t="s">
        <v>5</v>
      </c>
      <c r="G3" s="1117" t="s">
        <v>1260</v>
      </c>
      <c r="I3" s="1115" t="s">
        <v>4</v>
      </c>
      <c r="J3" s="1116" t="s">
        <v>5</v>
      </c>
      <c r="K3" s="1117" t="s">
        <v>1260</v>
      </c>
      <c r="M3" s="1115" t="s">
        <v>4</v>
      </c>
      <c r="N3" s="1116" t="s">
        <v>5</v>
      </c>
      <c r="O3" s="1117" t="s">
        <v>1260</v>
      </c>
      <c r="Q3" s="1115" t="s">
        <v>4</v>
      </c>
      <c r="R3" s="1116" t="s">
        <v>5</v>
      </c>
      <c r="S3" s="1117" t="s">
        <v>1260</v>
      </c>
      <c r="U3" s="1118" t="s">
        <v>4</v>
      </c>
      <c r="V3" s="1119" t="s">
        <v>5</v>
      </c>
      <c r="W3" s="1120" t="s">
        <v>1260</v>
      </c>
      <c r="Y3" s="1118" t="s">
        <v>4</v>
      </c>
      <c r="Z3" s="1119" t="s">
        <v>5</v>
      </c>
      <c r="AA3" s="1120" t="s">
        <v>1260</v>
      </c>
      <c r="AC3" s="1118" t="s">
        <v>4</v>
      </c>
      <c r="AD3" s="1119" t="s">
        <v>5</v>
      </c>
      <c r="AE3" s="1120" t="s">
        <v>1260</v>
      </c>
    </row>
    <row r="4" customFormat="false" ht="13.5" hidden="false" customHeight="false" outlineLevel="0" collapsed="false">
      <c r="A4" s="1121" t="n">
        <v>1</v>
      </c>
      <c r="B4" s="1122" t="n">
        <v>1</v>
      </c>
      <c r="C4" s="1123" t="n">
        <v>3</v>
      </c>
      <c r="E4" s="1121" t="n">
        <v>1</v>
      </c>
      <c r="F4" s="1122" t="n">
        <v>1</v>
      </c>
      <c r="G4" s="1123" t="n">
        <v>76</v>
      </c>
      <c r="I4" s="1121" t="s">
        <v>689</v>
      </c>
      <c r="J4" s="1124" t="n">
        <v>1</v>
      </c>
      <c r="K4" s="1123" t="n">
        <v>178</v>
      </c>
      <c r="M4" s="1121" t="s">
        <v>689</v>
      </c>
      <c r="N4" s="1124" t="n">
        <v>1</v>
      </c>
      <c r="O4" s="1125" t="n">
        <v>241</v>
      </c>
      <c r="Q4" s="1121" t="s">
        <v>689</v>
      </c>
      <c r="R4" s="1124" t="n">
        <v>1</v>
      </c>
      <c r="S4" s="1125" t="n">
        <v>345</v>
      </c>
      <c r="U4" s="1121" t="s">
        <v>689</v>
      </c>
      <c r="V4" s="1124" t="n">
        <v>1</v>
      </c>
      <c r="W4" s="1125" t="n">
        <v>630</v>
      </c>
      <c r="Y4" s="1121" t="s">
        <v>689</v>
      </c>
      <c r="Z4" s="1124" t="n">
        <v>1</v>
      </c>
      <c r="AA4" s="1125" t="n">
        <v>827</v>
      </c>
      <c r="AC4" s="1121" t="s">
        <v>689</v>
      </c>
      <c r="AD4" s="1124" t="n">
        <v>1</v>
      </c>
      <c r="AE4" s="1125" t="n">
        <v>949</v>
      </c>
    </row>
    <row r="5" customFormat="false" ht="13.5" hidden="false" customHeight="false" outlineLevel="0" collapsed="false">
      <c r="A5" s="1121" t="n">
        <v>1</v>
      </c>
      <c r="B5" s="1122" t="n">
        <v>2</v>
      </c>
      <c r="C5" s="1123" t="n">
        <v>4</v>
      </c>
      <c r="E5" s="1121" t="n">
        <v>1</v>
      </c>
      <c r="F5" s="1122" t="n">
        <v>2</v>
      </c>
      <c r="G5" s="1123" t="n">
        <v>77</v>
      </c>
      <c r="I5" s="1121" t="s">
        <v>689</v>
      </c>
      <c r="J5" s="1124" t="n">
        <v>2</v>
      </c>
      <c r="K5" s="1123" t="n">
        <v>179</v>
      </c>
      <c r="M5" s="1121" t="s">
        <v>689</v>
      </c>
      <c r="N5" s="1124" t="n">
        <v>2</v>
      </c>
      <c r="O5" s="1125" t="n">
        <v>242</v>
      </c>
      <c r="Q5" s="1121" t="s">
        <v>689</v>
      </c>
      <c r="R5" s="1124" t="n">
        <v>2</v>
      </c>
      <c r="S5" s="1125" t="n">
        <v>346</v>
      </c>
      <c r="U5" s="1121" t="s">
        <v>689</v>
      </c>
      <c r="V5" s="1124" t="n">
        <v>2</v>
      </c>
      <c r="W5" s="1125" t="n">
        <v>631</v>
      </c>
      <c r="Y5" s="1121" t="s">
        <v>689</v>
      </c>
      <c r="Z5" s="1124" t="n">
        <v>2</v>
      </c>
      <c r="AA5" s="1125" t="n">
        <v>828</v>
      </c>
      <c r="AC5" s="1121" t="s">
        <v>689</v>
      </c>
      <c r="AD5" s="1124" t="n">
        <v>2</v>
      </c>
      <c r="AE5" s="1125" t="n">
        <v>950</v>
      </c>
    </row>
    <row r="6" customFormat="false" ht="13.5" hidden="false" customHeight="false" outlineLevel="0" collapsed="false">
      <c r="A6" s="1121" t="n">
        <v>1</v>
      </c>
      <c r="B6" s="1122" t="n">
        <v>3</v>
      </c>
      <c r="C6" s="1123" t="n">
        <v>5</v>
      </c>
      <c r="E6" s="1121" t="n">
        <v>1</v>
      </c>
      <c r="F6" s="1122" t="n">
        <v>3</v>
      </c>
      <c r="G6" s="1123" t="n">
        <v>78</v>
      </c>
      <c r="I6" s="1121" t="s">
        <v>689</v>
      </c>
      <c r="J6" s="1124" t="n">
        <v>3</v>
      </c>
      <c r="K6" s="1123" t="n">
        <v>180</v>
      </c>
      <c r="M6" s="1121" t="s">
        <v>689</v>
      </c>
      <c r="N6" s="1124" t="n">
        <v>3</v>
      </c>
      <c r="O6" s="1125" t="n">
        <v>243</v>
      </c>
      <c r="Q6" s="1121" t="s">
        <v>689</v>
      </c>
      <c r="R6" s="1124" t="n">
        <v>3</v>
      </c>
      <c r="S6" s="1125" t="n">
        <v>347</v>
      </c>
      <c r="U6" s="1121" t="s">
        <v>689</v>
      </c>
      <c r="V6" s="1124" t="n">
        <v>3</v>
      </c>
      <c r="W6" s="1125" t="n">
        <v>632</v>
      </c>
      <c r="Y6" s="1121" t="s">
        <v>689</v>
      </c>
      <c r="Z6" s="1124" t="n">
        <v>3</v>
      </c>
      <c r="AA6" s="1125" t="n">
        <v>829</v>
      </c>
      <c r="AC6" s="1121" t="s">
        <v>689</v>
      </c>
      <c r="AD6" s="1124" t="n">
        <v>3</v>
      </c>
      <c r="AE6" s="1125" t="n">
        <v>951</v>
      </c>
    </row>
    <row r="7" customFormat="false" ht="13.5" hidden="false" customHeight="false" outlineLevel="0" collapsed="false">
      <c r="A7" s="1121" t="n">
        <v>1</v>
      </c>
      <c r="B7" s="1122" t="n">
        <v>4</v>
      </c>
      <c r="C7" s="1123" t="n">
        <v>6</v>
      </c>
      <c r="E7" s="1121" t="n">
        <v>1</v>
      </c>
      <c r="F7" s="1122" t="n">
        <v>4</v>
      </c>
      <c r="G7" s="1123" t="n">
        <v>79</v>
      </c>
      <c r="I7" s="1121" t="s">
        <v>689</v>
      </c>
      <c r="J7" s="1124" t="n">
        <v>4</v>
      </c>
      <c r="K7" s="1123" t="n">
        <v>181</v>
      </c>
      <c r="M7" s="1121" t="s">
        <v>689</v>
      </c>
      <c r="N7" s="1124" t="n">
        <v>4</v>
      </c>
      <c r="O7" s="1125" t="n">
        <v>244</v>
      </c>
      <c r="Q7" s="1121" t="s">
        <v>689</v>
      </c>
      <c r="R7" s="1124" t="n">
        <v>4</v>
      </c>
      <c r="S7" s="1125" t="n">
        <v>348</v>
      </c>
      <c r="U7" s="1121" t="s">
        <v>689</v>
      </c>
      <c r="V7" s="1124" t="n">
        <v>4</v>
      </c>
      <c r="W7" s="1125" t="n">
        <v>633</v>
      </c>
      <c r="Y7" s="1121" t="s">
        <v>689</v>
      </c>
      <c r="Z7" s="1124" t="n">
        <v>4</v>
      </c>
      <c r="AA7" s="1125" t="n">
        <v>830</v>
      </c>
      <c r="AC7" s="1121" t="s">
        <v>689</v>
      </c>
      <c r="AD7" s="1124" t="n">
        <v>4</v>
      </c>
      <c r="AE7" s="1125" t="n">
        <v>952</v>
      </c>
    </row>
    <row r="8" customFormat="false" ht="13.5" hidden="false" customHeight="false" outlineLevel="0" collapsed="false">
      <c r="A8" s="1121" t="n">
        <v>1</v>
      </c>
      <c r="B8" s="1122" t="n">
        <v>5</v>
      </c>
      <c r="C8" s="1123" t="n">
        <v>7</v>
      </c>
      <c r="E8" s="1121" t="n">
        <v>1</v>
      </c>
      <c r="F8" s="1122" t="n">
        <v>5</v>
      </c>
      <c r="G8" s="1123" t="n">
        <v>80</v>
      </c>
      <c r="I8" s="1121" t="s">
        <v>689</v>
      </c>
      <c r="J8" s="1124" t="n">
        <v>5</v>
      </c>
      <c r="K8" s="1123" t="n">
        <v>182</v>
      </c>
      <c r="M8" s="1121" t="s">
        <v>689</v>
      </c>
      <c r="N8" s="1124" t="n">
        <v>5</v>
      </c>
      <c r="O8" s="1125" t="n">
        <v>245</v>
      </c>
      <c r="Q8" s="1121" t="s">
        <v>689</v>
      </c>
      <c r="R8" s="1124" t="n">
        <v>5</v>
      </c>
      <c r="S8" s="1125" t="n">
        <v>349</v>
      </c>
      <c r="U8" s="1121" t="s">
        <v>689</v>
      </c>
      <c r="V8" s="1124" t="n">
        <v>5</v>
      </c>
      <c r="W8" s="1125" t="n">
        <v>634</v>
      </c>
      <c r="Y8" s="1121" t="s">
        <v>689</v>
      </c>
      <c r="Z8" s="1124" t="n">
        <v>5</v>
      </c>
      <c r="AA8" s="1125" t="n">
        <v>831</v>
      </c>
      <c r="AC8" s="1121" t="s">
        <v>689</v>
      </c>
      <c r="AD8" s="1124" t="n">
        <v>5</v>
      </c>
      <c r="AE8" s="1125" t="n">
        <v>953</v>
      </c>
    </row>
    <row r="9" customFormat="false" ht="13.5" hidden="false" customHeight="false" outlineLevel="0" collapsed="false">
      <c r="A9" s="1121" t="n">
        <v>1</v>
      </c>
      <c r="B9" s="1122" t="n">
        <v>6</v>
      </c>
      <c r="C9" s="1123" t="n">
        <v>8</v>
      </c>
      <c r="E9" s="1121" t="n">
        <v>1</v>
      </c>
      <c r="F9" s="1122" t="n">
        <v>6</v>
      </c>
      <c r="G9" s="1123" t="n">
        <v>81</v>
      </c>
      <c r="I9" s="1121" t="s">
        <v>689</v>
      </c>
      <c r="J9" s="1124" t="n">
        <v>6</v>
      </c>
      <c r="K9" s="1123" t="n">
        <v>183</v>
      </c>
      <c r="M9" s="1121" t="s">
        <v>689</v>
      </c>
      <c r="N9" s="1124" t="n">
        <v>6</v>
      </c>
      <c r="O9" s="1125" t="n">
        <v>246</v>
      </c>
      <c r="Q9" s="1121" t="s">
        <v>689</v>
      </c>
      <c r="R9" s="1124" t="n">
        <v>6</v>
      </c>
      <c r="S9" s="1125" t="n">
        <v>350</v>
      </c>
      <c r="U9" s="1121" t="s">
        <v>689</v>
      </c>
      <c r="V9" s="1124" t="n">
        <v>6</v>
      </c>
      <c r="W9" s="1125" t="n">
        <v>635</v>
      </c>
      <c r="Y9" s="1121" t="s">
        <v>689</v>
      </c>
      <c r="Z9" s="1124" t="n">
        <v>6</v>
      </c>
      <c r="AA9" s="1125" t="n">
        <v>832</v>
      </c>
      <c r="AC9" s="1121" t="s">
        <v>689</v>
      </c>
      <c r="AD9" s="1124" t="n">
        <v>6</v>
      </c>
      <c r="AE9" s="1125" t="n">
        <v>954</v>
      </c>
    </row>
    <row r="10" customFormat="false" ht="13.5" hidden="false" customHeight="false" outlineLevel="0" collapsed="false">
      <c r="A10" s="1121" t="n">
        <v>1</v>
      </c>
      <c r="B10" s="1122" t="n">
        <v>7</v>
      </c>
      <c r="C10" s="1123" t="n">
        <v>9</v>
      </c>
      <c r="E10" s="1121" t="n">
        <v>1</v>
      </c>
      <c r="F10" s="1122" t="n">
        <v>7</v>
      </c>
      <c r="G10" s="1123" t="n">
        <v>82</v>
      </c>
      <c r="I10" s="1121" t="s">
        <v>689</v>
      </c>
      <c r="J10" s="1124" t="n">
        <v>7</v>
      </c>
      <c r="K10" s="1123" t="n">
        <v>184</v>
      </c>
      <c r="M10" s="1121" t="s">
        <v>689</v>
      </c>
      <c r="N10" s="1124" t="n">
        <v>7</v>
      </c>
      <c r="O10" s="1125" t="n">
        <v>247</v>
      </c>
      <c r="Q10" s="1121" t="s">
        <v>689</v>
      </c>
      <c r="R10" s="1124" t="n">
        <v>7</v>
      </c>
      <c r="S10" s="1125" t="n">
        <v>351</v>
      </c>
      <c r="U10" s="1121" t="s">
        <v>689</v>
      </c>
      <c r="V10" s="1124" t="n">
        <v>7</v>
      </c>
      <c r="W10" s="1125" t="n">
        <v>636</v>
      </c>
      <c r="Y10" s="1121" t="s">
        <v>689</v>
      </c>
      <c r="Z10" s="1124" t="n">
        <v>7</v>
      </c>
      <c r="AA10" s="1125" t="n">
        <v>833</v>
      </c>
      <c r="AC10" s="1121" t="s">
        <v>689</v>
      </c>
      <c r="AD10" s="1124" t="n">
        <v>7</v>
      </c>
      <c r="AE10" s="1125" t="n">
        <v>955</v>
      </c>
    </row>
    <row r="11" customFormat="false" ht="13.5" hidden="false" customHeight="false" outlineLevel="0" collapsed="false">
      <c r="A11" s="1121" t="n">
        <v>1</v>
      </c>
      <c r="B11" s="1122" t="n">
        <v>8</v>
      </c>
      <c r="C11" s="1123" t="n">
        <v>10</v>
      </c>
      <c r="E11" s="1121" t="n">
        <v>1</v>
      </c>
      <c r="F11" s="1122" t="n">
        <v>8</v>
      </c>
      <c r="G11" s="1123" t="n">
        <v>83</v>
      </c>
      <c r="I11" s="1121" t="s">
        <v>689</v>
      </c>
      <c r="J11" s="1124" t="n">
        <v>8</v>
      </c>
      <c r="K11" s="1123" t="n">
        <v>185</v>
      </c>
      <c r="M11" s="1121" t="s">
        <v>689</v>
      </c>
      <c r="N11" s="1124" t="n">
        <v>8</v>
      </c>
      <c r="O11" s="1125" t="n">
        <v>248</v>
      </c>
      <c r="Q11" s="1121" t="s">
        <v>689</v>
      </c>
      <c r="R11" s="1124" t="n">
        <v>8</v>
      </c>
      <c r="S11" s="1125" t="n">
        <v>352</v>
      </c>
      <c r="U11" s="1121" t="s">
        <v>689</v>
      </c>
      <c r="V11" s="1124" t="n">
        <v>8</v>
      </c>
      <c r="W11" s="1125" t="n">
        <v>637</v>
      </c>
      <c r="Y11" s="1121" t="s">
        <v>689</v>
      </c>
      <c r="Z11" s="1124" t="n">
        <v>8</v>
      </c>
      <c r="AA11" s="1125" t="n">
        <v>834</v>
      </c>
      <c r="AC11" s="1121" t="s">
        <v>689</v>
      </c>
      <c r="AD11" s="1124" t="n">
        <v>8</v>
      </c>
      <c r="AE11" s="1125" t="n">
        <v>956</v>
      </c>
    </row>
    <row r="12" customFormat="false" ht="13.5" hidden="false" customHeight="false" outlineLevel="0" collapsed="false">
      <c r="A12" s="1121" t="n">
        <v>1</v>
      </c>
      <c r="B12" s="1122" t="n">
        <v>9</v>
      </c>
      <c r="C12" s="1123" t="n">
        <v>11</v>
      </c>
      <c r="E12" s="1121" t="n">
        <v>1</v>
      </c>
      <c r="F12" s="1122" t="n">
        <v>9</v>
      </c>
      <c r="G12" s="1123" t="n">
        <v>84</v>
      </c>
      <c r="I12" s="1121" t="s">
        <v>689</v>
      </c>
      <c r="J12" s="1124" t="n">
        <v>9</v>
      </c>
      <c r="K12" s="1123" t="n">
        <v>186</v>
      </c>
      <c r="M12" s="1121" t="s">
        <v>689</v>
      </c>
      <c r="N12" s="1124" t="n">
        <v>9</v>
      </c>
      <c r="O12" s="1125" t="n">
        <v>249</v>
      </c>
      <c r="Q12" s="1121" t="s">
        <v>689</v>
      </c>
      <c r="R12" s="1124" t="n">
        <v>9</v>
      </c>
      <c r="S12" s="1125" t="n">
        <v>353</v>
      </c>
      <c r="U12" s="1121" t="s">
        <v>689</v>
      </c>
      <c r="V12" s="1124" t="n">
        <v>9</v>
      </c>
      <c r="W12" s="1125" t="n">
        <v>638</v>
      </c>
      <c r="Y12" s="1121" t="s">
        <v>689</v>
      </c>
      <c r="Z12" s="1124" t="n">
        <v>9</v>
      </c>
      <c r="AA12" s="1125" t="n">
        <v>835</v>
      </c>
      <c r="AC12" s="1121" t="s">
        <v>689</v>
      </c>
      <c r="AD12" s="1124" t="n">
        <v>9</v>
      </c>
      <c r="AE12" s="1125" t="n">
        <v>957</v>
      </c>
    </row>
    <row r="13" customFormat="false" ht="13.5" hidden="false" customHeight="false" outlineLevel="0" collapsed="false">
      <c r="A13" s="1121" t="n">
        <v>1</v>
      </c>
      <c r="B13" s="1122" t="n">
        <v>10</v>
      </c>
      <c r="C13" s="1123" t="n">
        <v>12</v>
      </c>
      <c r="E13" s="1121" t="n">
        <v>1</v>
      </c>
      <c r="F13" s="1122" t="n">
        <v>10</v>
      </c>
      <c r="G13" s="1123" t="n">
        <v>85</v>
      </c>
      <c r="I13" s="1121" t="s">
        <v>689</v>
      </c>
      <c r="J13" s="1124" t="n">
        <v>10</v>
      </c>
      <c r="K13" s="1123" t="n">
        <v>187</v>
      </c>
      <c r="M13" s="1121" t="s">
        <v>689</v>
      </c>
      <c r="N13" s="1124" t="n">
        <v>10</v>
      </c>
      <c r="O13" s="1125" t="n">
        <v>250</v>
      </c>
      <c r="Q13" s="1121" t="s">
        <v>689</v>
      </c>
      <c r="R13" s="1124" t="n">
        <v>10</v>
      </c>
      <c r="S13" s="1125" t="n">
        <v>354</v>
      </c>
      <c r="U13" s="1121" t="s">
        <v>689</v>
      </c>
      <c r="V13" s="1124" t="n">
        <v>10</v>
      </c>
      <c r="W13" s="1125" t="n">
        <v>639</v>
      </c>
      <c r="Y13" s="1121" t="s">
        <v>689</v>
      </c>
      <c r="Z13" s="1124" t="n">
        <v>10</v>
      </c>
      <c r="AA13" s="1125" t="n">
        <v>836</v>
      </c>
      <c r="AC13" s="1121" t="s">
        <v>689</v>
      </c>
      <c r="AD13" s="1124" t="n">
        <v>10</v>
      </c>
      <c r="AE13" s="1125" t="n">
        <v>958</v>
      </c>
    </row>
    <row r="14" customFormat="false" ht="13.5" hidden="false" customHeight="false" outlineLevel="0" collapsed="false">
      <c r="A14" s="1121" t="n">
        <v>1</v>
      </c>
      <c r="B14" s="1122" t="n">
        <v>11</v>
      </c>
      <c r="C14" s="1123" t="n">
        <v>13</v>
      </c>
      <c r="E14" s="1121" t="n">
        <v>1</v>
      </c>
      <c r="F14" s="1122" t="n">
        <v>11</v>
      </c>
      <c r="G14" s="1123" t="n">
        <v>86</v>
      </c>
      <c r="I14" s="1121" t="s">
        <v>689</v>
      </c>
      <c r="J14" s="1124" t="n">
        <v>11</v>
      </c>
      <c r="K14" s="1123" t="n">
        <v>188</v>
      </c>
      <c r="M14" s="1121" t="s">
        <v>689</v>
      </c>
      <c r="N14" s="1124" t="n">
        <v>11</v>
      </c>
      <c r="O14" s="1125" t="n">
        <v>251</v>
      </c>
      <c r="Q14" s="1121" t="s">
        <v>689</v>
      </c>
      <c r="R14" s="1124" t="n">
        <v>11</v>
      </c>
      <c r="S14" s="1125" t="n">
        <v>355</v>
      </c>
      <c r="U14" s="1121" t="s">
        <v>689</v>
      </c>
      <c r="V14" s="1124" t="n">
        <v>11</v>
      </c>
      <c r="W14" s="1125" t="n">
        <v>640</v>
      </c>
      <c r="Y14" s="1121" t="s">
        <v>689</v>
      </c>
      <c r="Z14" s="1124" t="n">
        <v>11</v>
      </c>
      <c r="AA14" s="1125" t="n">
        <v>837</v>
      </c>
      <c r="AC14" s="1121" t="s">
        <v>689</v>
      </c>
      <c r="AD14" s="1124" t="n">
        <v>11</v>
      </c>
      <c r="AE14" s="1125" t="n">
        <v>959</v>
      </c>
    </row>
    <row r="15" customFormat="false" ht="13.5" hidden="false" customHeight="false" outlineLevel="0" collapsed="false">
      <c r="A15" s="1121" t="n">
        <v>1</v>
      </c>
      <c r="B15" s="1122" t="n">
        <v>12</v>
      </c>
      <c r="C15" s="1123" t="n">
        <v>14</v>
      </c>
      <c r="E15" s="1121" t="n">
        <v>1</v>
      </c>
      <c r="F15" s="1122" t="n">
        <v>12</v>
      </c>
      <c r="G15" s="1123" t="n">
        <v>87</v>
      </c>
      <c r="I15" s="1121" t="s">
        <v>689</v>
      </c>
      <c r="J15" s="1124" t="n">
        <v>12</v>
      </c>
      <c r="K15" s="1123" t="n">
        <v>189</v>
      </c>
      <c r="M15" s="1121" t="s">
        <v>689</v>
      </c>
      <c r="N15" s="1124" t="n">
        <v>12</v>
      </c>
      <c r="O15" s="1125" t="n">
        <v>252</v>
      </c>
      <c r="Q15" s="1121" t="s">
        <v>689</v>
      </c>
      <c r="R15" s="1124" t="n">
        <v>12</v>
      </c>
      <c r="S15" s="1125" t="n">
        <v>356</v>
      </c>
      <c r="U15" s="1121" t="s">
        <v>689</v>
      </c>
      <c r="V15" s="1124" t="n">
        <v>12</v>
      </c>
      <c r="W15" s="1125" t="n">
        <v>641</v>
      </c>
      <c r="Y15" s="1121" t="s">
        <v>689</v>
      </c>
      <c r="Z15" s="1124" t="n">
        <v>12</v>
      </c>
      <c r="AA15" s="1125" t="n">
        <v>838</v>
      </c>
      <c r="AC15" s="1121" t="s">
        <v>689</v>
      </c>
      <c r="AD15" s="1124" t="n">
        <v>12</v>
      </c>
      <c r="AE15" s="1125" t="n">
        <v>960</v>
      </c>
    </row>
    <row r="16" customFormat="false" ht="13.5" hidden="false" customHeight="false" outlineLevel="0" collapsed="false">
      <c r="A16" s="1121" t="n">
        <v>1</v>
      </c>
      <c r="B16" s="1122" t="n">
        <v>13</v>
      </c>
      <c r="C16" s="1123" t="n">
        <v>15</v>
      </c>
      <c r="E16" s="1121" t="n">
        <v>1</v>
      </c>
      <c r="F16" s="1122" t="n">
        <v>13</v>
      </c>
      <c r="G16" s="1123" t="n">
        <v>88</v>
      </c>
      <c r="I16" s="1121" t="s">
        <v>689</v>
      </c>
      <c r="J16" s="1124" t="n">
        <v>13</v>
      </c>
      <c r="K16" s="1123" t="n">
        <v>190</v>
      </c>
      <c r="M16" s="1121" t="s">
        <v>689</v>
      </c>
      <c r="N16" s="1124" t="n">
        <v>13</v>
      </c>
      <c r="O16" s="1125" t="n">
        <v>253</v>
      </c>
      <c r="Q16" s="1121" t="s">
        <v>689</v>
      </c>
      <c r="R16" s="1124" t="n">
        <v>13</v>
      </c>
      <c r="S16" s="1125" t="n">
        <v>357</v>
      </c>
      <c r="U16" s="1121" t="s">
        <v>689</v>
      </c>
      <c r="V16" s="1124" t="n">
        <v>13</v>
      </c>
      <c r="W16" s="1125" t="n">
        <v>642</v>
      </c>
      <c r="Y16" s="1121" t="s">
        <v>689</v>
      </c>
      <c r="Z16" s="1124" t="n">
        <v>13</v>
      </c>
      <c r="AA16" s="1125" t="n">
        <v>839</v>
      </c>
      <c r="AC16" s="1121" t="s">
        <v>689</v>
      </c>
      <c r="AD16" s="1124" t="n">
        <v>13</v>
      </c>
      <c r="AE16" s="1125" t="n">
        <v>961</v>
      </c>
    </row>
    <row r="17" customFormat="false" ht="13.5" hidden="false" customHeight="false" outlineLevel="0" collapsed="false">
      <c r="A17" s="1121" t="n">
        <v>1</v>
      </c>
      <c r="B17" s="1122" t="n">
        <v>14</v>
      </c>
      <c r="C17" s="1123" t="n">
        <v>16</v>
      </c>
      <c r="E17" s="1121" t="n">
        <v>1</v>
      </c>
      <c r="F17" s="1122" t="n">
        <v>14</v>
      </c>
      <c r="G17" s="1123" t="n">
        <v>89</v>
      </c>
      <c r="I17" s="1121" t="s">
        <v>689</v>
      </c>
      <c r="J17" s="1124" t="n">
        <v>14</v>
      </c>
      <c r="K17" s="1123" t="n">
        <v>191</v>
      </c>
      <c r="M17" s="1121" t="s">
        <v>689</v>
      </c>
      <c r="N17" s="1124" t="n">
        <v>14</v>
      </c>
      <c r="O17" s="1125" t="n">
        <v>254</v>
      </c>
      <c r="Q17" s="1121" t="s">
        <v>689</v>
      </c>
      <c r="R17" s="1124" t="n">
        <v>14</v>
      </c>
      <c r="S17" s="1125" t="n">
        <v>358</v>
      </c>
      <c r="U17" s="1121" t="s">
        <v>689</v>
      </c>
      <c r="V17" s="1124" t="n">
        <v>14</v>
      </c>
      <c r="W17" s="1125" t="n">
        <v>643</v>
      </c>
      <c r="Y17" s="1121" t="s">
        <v>689</v>
      </c>
      <c r="Z17" s="1124" t="n">
        <v>14</v>
      </c>
      <c r="AA17" s="1125" t="n">
        <v>840</v>
      </c>
      <c r="AC17" s="1121" t="s">
        <v>689</v>
      </c>
      <c r="AD17" s="1124" t="n">
        <v>14</v>
      </c>
      <c r="AE17" s="1125" t="n">
        <v>962</v>
      </c>
    </row>
    <row r="18" customFormat="false" ht="13.5" hidden="false" customHeight="false" outlineLevel="0" collapsed="false">
      <c r="A18" s="1121" t="n">
        <v>1</v>
      </c>
      <c r="B18" s="1122" t="n">
        <v>15</v>
      </c>
      <c r="C18" s="1123" t="n">
        <v>17</v>
      </c>
      <c r="E18" s="1121" t="n">
        <v>1</v>
      </c>
      <c r="F18" s="1122" t="n">
        <v>15</v>
      </c>
      <c r="G18" s="1123" t="n">
        <v>90</v>
      </c>
      <c r="I18" s="1121" t="s">
        <v>689</v>
      </c>
      <c r="J18" s="1124" t="n">
        <v>15</v>
      </c>
      <c r="K18" s="1123" t="n">
        <v>192</v>
      </c>
      <c r="M18" s="1121" t="s">
        <v>689</v>
      </c>
      <c r="N18" s="1124" t="n">
        <v>15</v>
      </c>
      <c r="O18" s="1125" t="n">
        <v>255</v>
      </c>
      <c r="Q18" s="1121" t="s">
        <v>689</v>
      </c>
      <c r="R18" s="1124" t="n">
        <v>15</v>
      </c>
      <c r="S18" s="1125" t="n">
        <v>359</v>
      </c>
      <c r="U18" s="1121" t="s">
        <v>689</v>
      </c>
      <c r="V18" s="1124" t="n">
        <v>15</v>
      </c>
      <c r="W18" s="1125" t="n">
        <v>644</v>
      </c>
      <c r="Y18" s="1121" t="s">
        <v>689</v>
      </c>
      <c r="Z18" s="1124" t="n">
        <v>15</v>
      </c>
      <c r="AA18" s="1125" t="n">
        <v>841</v>
      </c>
      <c r="AC18" s="1121" t="s">
        <v>689</v>
      </c>
      <c r="AD18" s="1124" t="n">
        <v>15</v>
      </c>
      <c r="AE18" s="1125" t="n">
        <v>963</v>
      </c>
    </row>
    <row r="19" customFormat="false" ht="13.5" hidden="false" customHeight="false" outlineLevel="0" collapsed="false">
      <c r="A19" s="1121" t="n">
        <v>1</v>
      </c>
      <c r="B19" s="1122" t="n">
        <v>16</v>
      </c>
      <c r="C19" s="1123" t="n">
        <v>18</v>
      </c>
      <c r="E19" s="1121" t="n">
        <v>1</v>
      </c>
      <c r="F19" s="1122" t="n">
        <v>16</v>
      </c>
      <c r="G19" s="1123" t="n">
        <v>91</v>
      </c>
      <c r="I19" s="1121" t="s">
        <v>689</v>
      </c>
      <c r="J19" s="1124" t="n">
        <v>16</v>
      </c>
      <c r="K19" s="1123" t="n">
        <v>193</v>
      </c>
      <c r="M19" s="1121" t="s">
        <v>689</v>
      </c>
      <c r="N19" s="1124" t="n">
        <v>16</v>
      </c>
      <c r="O19" s="1125" t="n">
        <v>256</v>
      </c>
      <c r="Q19" s="1121" t="s">
        <v>689</v>
      </c>
      <c r="R19" s="1124" t="n">
        <v>16</v>
      </c>
      <c r="S19" s="1125" t="n">
        <v>360</v>
      </c>
      <c r="U19" s="1121" t="s">
        <v>689</v>
      </c>
      <c r="V19" s="1124" t="n">
        <v>16</v>
      </c>
      <c r="W19" s="1125" t="n">
        <v>645</v>
      </c>
      <c r="Y19" s="1121" t="s">
        <v>689</v>
      </c>
      <c r="Z19" s="1124" t="n">
        <v>16</v>
      </c>
      <c r="AA19" s="1125" t="n">
        <v>842</v>
      </c>
      <c r="AC19" s="1121" t="s">
        <v>689</v>
      </c>
      <c r="AD19" s="1124" t="n">
        <v>16</v>
      </c>
      <c r="AE19" s="1125" t="n">
        <v>964</v>
      </c>
    </row>
    <row r="20" customFormat="false" ht="13.5" hidden="false" customHeight="false" outlineLevel="0" collapsed="false">
      <c r="A20" s="1121" t="n">
        <v>1</v>
      </c>
      <c r="B20" s="1122" t="n">
        <v>17</v>
      </c>
      <c r="C20" s="1123" t="n">
        <v>19</v>
      </c>
      <c r="E20" s="1121" t="n">
        <v>1</v>
      </c>
      <c r="F20" s="1122" t="n">
        <v>17</v>
      </c>
      <c r="G20" s="1123" t="n">
        <v>92</v>
      </c>
      <c r="I20" s="1121" t="s">
        <v>689</v>
      </c>
      <c r="J20" s="1124" t="n">
        <v>17</v>
      </c>
      <c r="K20" s="1123" t="n">
        <v>194</v>
      </c>
      <c r="M20" s="1121" t="s">
        <v>689</v>
      </c>
      <c r="N20" s="1124" t="n">
        <v>17</v>
      </c>
      <c r="O20" s="1125" t="n">
        <v>257</v>
      </c>
      <c r="Q20" s="1121" t="s">
        <v>689</v>
      </c>
      <c r="R20" s="1124" t="n">
        <v>17</v>
      </c>
      <c r="S20" s="1125" t="n">
        <v>361</v>
      </c>
      <c r="U20" s="1121" t="s">
        <v>689</v>
      </c>
      <c r="V20" s="1124" t="n">
        <v>17</v>
      </c>
      <c r="W20" s="1125" t="n">
        <v>646</v>
      </c>
      <c r="Y20" s="1121" t="s">
        <v>689</v>
      </c>
      <c r="Z20" s="1124" t="n">
        <v>17</v>
      </c>
      <c r="AA20" s="1125" t="n">
        <v>843</v>
      </c>
      <c r="AC20" s="1121" t="s">
        <v>689</v>
      </c>
      <c r="AD20" s="1124" t="n">
        <v>17</v>
      </c>
      <c r="AE20" s="1125" t="n">
        <v>965</v>
      </c>
    </row>
    <row r="21" customFormat="false" ht="13.5" hidden="false" customHeight="false" outlineLevel="0" collapsed="false">
      <c r="A21" s="1121" t="n">
        <v>1</v>
      </c>
      <c r="B21" s="1122" t="n">
        <v>18</v>
      </c>
      <c r="C21" s="1123" t="n">
        <v>20</v>
      </c>
      <c r="E21" s="1121" t="n">
        <v>1</v>
      </c>
      <c r="F21" s="1122" t="n">
        <v>18</v>
      </c>
      <c r="G21" s="1123" t="n">
        <v>93</v>
      </c>
      <c r="I21" s="1121" t="s">
        <v>689</v>
      </c>
      <c r="J21" s="1124" t="n">
        <v>18</v>
      </c>
      <c r="K21" s="1123" t="n">
        <v>195</v>
      </c>
      <c r="M21" s="1121" t="s">
        <v>689</v>
      </c>
      <c r="N21" s="1124" t="n">
        <v>18</v>
      </c>
      <c r="O21" s="1125" t="n">
        <v>258</v>
      </c>
      <c r="Q21" s="1121" t="s">
        <v>689</v>
      </c>
      <c r="R21" s="1124" t="n">
        <v>18</v>
      </c>
      <c r="S21" s="1125" t="n">
        <v>362</v>
      </c>
      <c r="U21" s="1121" t="s">
        <v>689</v>
      </c>
      <c r="V21" s="1124" t="n">
        <v>18</v>
      </c>
      <c r="W21" s="1125" t="n">
        <v>647</v>
      </c>
      <c r="Y21" s="1121" t="s">
        <v>689</v>
      </c>
      <c r="Z21" s="1124" t="n">
        <v>18</v>
      </c>
      <c r="AA21" s="1125" t="n">
        <v>844</v>
      </c>
      <c r="AC21" s="1121" t="s">
        <v>689</v>
      </c>
      <c r="AD21" s="1124" t="n">
        <v>18</v>
      </c>
      <c r="AE21" s="1125" t="n">
        <v>966</v>
      </c>
    </row>
    <row r="22" customFormat="false" ht="13.5" hidden="false" customHeight="false" outlineLevel="0" collapsed="false">
      <c r="A22" s="1121" t="n">
        <v>1</v>
      </c>
      <c r="B22" s="1122" t="n">
        <v>19</v>
      </c>
      <c r="C22" s="1123" t="n">
        <v>21</v>
      </c>
      <c r="E22" s="1121" t="n">
        <v>1</v>
      </c>
      <c r="F22" s="1122" t="n">
        <v>19</v>
      </c>
      <c r="G22" s="1123" t="n">
        <v>94</v>
      </c>
      <c r="I22" s="1121" t="s">
        <v>689</v>
      </c>
      <c r="J22" s="1124" t="n">
        <v>19</v>
      </c>
      <c r="K22" s="1123" t="n">
        <v>196</v>
      </c>
      <c r="M22" s="1121" t="s">
        <v>689</v>
      </c>
      <c r="N22" s="1124" t="n">
        <v>19</v>
      </c>
      <c r="O22" s="1125" t="n">
        <v>259</v>
      </c>
      <c r="Q22" s="1121" t="s">
        <v>689</v>
      </c>
      <c r="R22" s="1124" t="n">
        <v>19</v>
      </c>
      <c r="S22" s="1125" t="n">
        <v>363</v>
      </c>
      <c r="U22" s="1121" t="s">
        <v>689</v>
      </c>
      <c r="V22" s="1124" t="n">
        <v>19</v>
      </c>
      <c r="W22" s="1125" t="n">
        <v>648</v>
      </c>
      <c r="Y22" s="1121" t="s">
        <v>689</v>
      </c>
      <c r="Z22" s="1124" t="n">
        <v>19</v>
      </c>
      <c r="AA22" s="1125" t="n">
        <v>845</v>
      </c>
      <c r="AC22" s="1121" t="s">
        <v>689</v>
      </c>
      <c r="AD22" s="1124" t="n">
        <v>19</v>
      </c>
      <c r="AE22" s="1125" t="n">
        <v>967</v>
      </c>
    </row>
    <row r="23" customFormat="false" ht="13.5" hidden="false" customHeight="false" outlineLevel="0" collapsed="false">
      <c r="A23" s="1121" t="n">
        <v>1</v>
      </c>
      <c r="B23" s="1122" t="n">
        <v>20</v>
      </c>
      <c r="C23" s="1123" t="n">
        <v>22</v>
      </c>
      <c r="E23" s="1121" t="n">
        <v>1</v>
      </c>
      <c r="F23" s="1122" t="n">
        <v>20</v>
      </c>
      <c r="G23" s="1123" t="n">
        <v>95</v>
      </c>
      <c r="I23" s="1121" t="s">
        <v>689</v>
      </c>
      <c r="J23" s="1124" t="n">
        <v>20</v>
      </c>
      <c r="K23" s="1123" t="n">
        <v>197</v>
      </c>
      <c r="M23" s="1121" t="s">
        <v>689</v>
      </c>
      <c r="N23" s="1124" t="n">
        <v>20</v>
      </c>
      <c r="O23" s="1125" t="n">
        <v>260</v>
      </c>
      <c r="Q23" s="1121" t="s">
        <v>689</v>
      </c>
      <c r="R23" s="1124" t="n">
        <v>20</v>
      </c>
      <c r="S23" s="1125" t="n">
        <v>364</v>
      </c>
      <c r="U23" s="1121" t="s">
        <v>689</v>
      </c>
      <c r="V23" s="1124" t="n">
        <v>20</v>
      </c>
      <c r="W23" s="1125" t="n">
        <v>649</v>
      </c>
      <c r="Y23" s="1121" t="s">
        <v>689</v>
      </c>
      <c r="Z23" s="1124" t="n">
        <v>20</v>
      </c>
      <c r="AA23" s="1125" t="n">
        <v>846</v>
      </c>
      <c r="AC23" s="1121" t="s">
        <v>689</v>
      </c>
      <c r="AD23" s="1124" t="n">
        <v>20</v>
      </c>
      <c r="AE23" s="1125" t="n">
        <v>968</v>
      </c>
    </row>
    <row r="24" customFormat="false" ht="13.5" hidden="false" customHeight="false" outlineLevel="0" collapsed="false">
      <c r="A24" s="1121" t="n">
        <v>1</v>
      </c>
      <c r="B24" s="1122" t="n">
        <v>21</v>
      </c>
      <c r="C24" s="1123" t="n">
        <v>23</v>
      </c>
      <c r="E24" s="1121" t="n">
        <v>1</v>
      </c>
      <c r="F24" s="1122" t="n">
        <v>21</v>
      </c>
      <c r="G24" s="1123" t="n">
        <v>96</v>
      </c>
      <c r="I24" s="1121" t="s">
        <v>689</v>
      </c>
      <c r="J24" s="1124" t="n">
        <v>21</v>
      </c>
      <c r="K24" s="1123" t="n">
        <v>198</v>
      </c>
      <c r="M24" s="1121" t="s">
        <v>689</v>
      </c>
      <c r="N24" s="1124" t="n">
        <v>21</v>
      </c>
      <c r="O24" s="1125" t="n">
        <v>261</v>
      </c>
      <c r="Q24" s="1121" t="s">
        <v>689</v>
      </c>
      <c r="R24" s="1124" t="n">
        <v>21</v>
      </c>
      <c r="S24" s="1125" t="n">
        <v>365</v>
      </c>
      <c r="U24" s="1121" t="s">
        <v>689</v>
      </c>
      <c r="V24" s="1124" t="n">
        <v>21</v>
      </c>
      <c r="W24" s="1125" t="n">
        <v>650</v>
      </c>
      <c r="Y24" s="1121" t="s">
        <v>689</v>
      </c>
      <c r="Z24" s="1124" t="n">
        <v>21</v>
      </c>
      <c r="AA24" s="1125" t="n">
        <v>847</v>
      </c>
      <c r="AC24" s="1121" t="s">
        <v>689</v>
      </c>
      <c r="AD24" s="1124" t="n">
        <v>21</v>
      </c>
      <c r="AE24" s="1125" t="n">
        <v>969</v>
      </c>
    </row>
    <row r="25" customFormat="false" ht="13.5" hidden="false" customHeight="false" outlineLevel="0" collapsed="false">
      <c r="A25" s="1121" t="n">
        <v>1</v>
      </c>
      <c r="B25" s="1122" t="n">
        <v>22</v>
      </c>
      <c r="C25" s="1123" t="n">
        <v>24</v>
      </c>
      <c r="E25" s="1121" t="n">
        <v>1</v>
      </c>
      <c r="F25" s="1122" t="n">
        <v>22</v>
      </c>
      <c r="G25" s="1123" t="n">
        <v>97</v>
      </c>
      <c r="I25" s="1121" t="s">
        <v>689</v>
      </c>
      <c r="J25" s="1124" t="n">
        <v>22</v>
      </c>
      <c r="K25" s="1123" t="n">
        <v>199</v>
      </c>
      <c r="M25" s="1121" t="s">
        <v>689</v>
      </c>
      <c r="N25" s="1124" t="n">
        <v>22</v>
      </c>
      <c r="O25" s="1125" t="n">
        <v>262</v>
      </c>
      <c r="Q25" s="1121" t="s">
        <v>689</v>
      </c>
      <c r="R25" s="1124" t="n">
        <v>22</v>
      </c>
      <c r="S25" s="1125" t="n">
        <v>366</v>
      </c>
      <c r="U25" s="1121" t="s">
        <v>689</v>
      </c>
      <c r="V25" s="1124" t="n">
        <v>22</v>
      </c>
      <c r="W25" s="1125" t="n">
        <v>651</v>
      </c>
      <c r="Y25" s="1121" t="s">
        <v>689</v>
      </c>
      <c r="Z25" s="1124" t="n">
        <v>22</v>
      </c>
      <c r="AA25" s="1125" t="n">
        <v>848</v>
      </c>
      <c r="AC25" s="1121" t="s">
        <v>689</v>
      </c>
      <c r="AD25" s="1124" t="n">
        <v>22</v>
      </c>
      <c r="AE25" s="1125" t="n">
        <v>970</v>
      </c>
    </row>
    <row r="26" customFormat="false" ht="13.5" hidden="false" customHeight="false" outlineLevel="0" collapsed="false">
      <c r="A26" s="1121" t="n">
        <v>1</v>
      </c>
      <c r="B26" s="1122" t="n">
        <v>23</v>
      </c>
      <c r="C26" s="1123" t="n">
        <v>25</v>
      </c>
      <c r="E26" s="1121" t="n">
        <v>1</v>
      </c>
      <c r="F26" s="1122" t="n">
        <v>23</v>
      </c>
      <c r="G26" s="1123" t="n">
        <v>98</v>
      </c>
      <c r="I26" s="1121" t="s">
        <v>689</v>
      </c>
      <c r="J26" s="1124" t="n">
        <v>23</v>
      </c>
      <c r="K26" s="1123" t="n">
        <v>200</v>
      </c>
      <c r="M26" s="1121" t="s">
        <v>689</v>
      </c>
      <c r="N26" s="1124" t="n">
        <v>23</v>
      </c>
      <c r="O26" s="1125" t="n">
        <v>263</v>
      </c>
      <c r="Q26" s="1121" t="s">
        <v>689</v>
      </c>
      <c r="R26" s="1124" t="n">
        <v>23</v>
      </c>
      <c r="S26" s="1125" t="n">
        <v>367</v>
      </c>
      <c r="U26" s="1121" t="s">
        <v>689</v>
      </c>
      <c r="V26" s="1124" t="n">
        <v>23</v>
      </c>
      <c r="W26" s="1125" t="n">
        <v>652</v>
      </c>
      <c r="Y26" s="1121" t="s">
        <v>689</v>
      </c>
      <c r="Z26" s="1124" t="n">
        <v>23</v>
      </c>
      <c r="AA26" s="1125" t="n">
        <v>849</v>
      </c>
      <c r="AC26" s="1121" t="s">
        <v>689</v>
      </c>
      <c r="AD26" s="1124" t="n">
        <v>23</v>
      </c>
      <c r="AE26" s="1125" t="n">
        <v>971</v>
      </c>
    </row>
    <row r="27" customFormat="false" ht="13.5" hidden="false" customHeight="false" outlineLevel="0" collapsed="false">
      <c r="A27" s="1121" t="n">
        <v>1</v>
      </c>
      <c r="B27" s="1122" t="n">
        <v>24</v>
      </c>
      <c r="C27" s="1123" t="n">
        <v>26</v>
      </c>
      <c r="E27" s="1121" t="n">
        <v>1</v>
      </c>
      <c r="F27" s="1122" t="n">
        <v>24</v>
      </c>
      <c r="G27" s="1123" t="n">
        <v>99</v>
      </c>
      <c r="I27" s="1121" t="s">
        <v>689</v>
      </c>
      <c r="J27" s="1124" t="n">
        <v>24</v>
      </c>
      <c r="K27" s="1123" t="n">
        <v>201</v>
      </c>
      <c r="M27" s="1121" t="s">
        <v>689</v>
      </c>
      <c r="N27" s="1124" t="n">
        <v>24</v>
      </c>
      <c r="O27" s="1125" t="n">
        <v>264</v>
      </c>
      <c r="Q27" s="1121" t="s">
        <v>689</v>
      </c>
      <c r="R27" s="1124" t="n">
        <v>24</v>
      </c>
      <c r="S27" s="1125" t="n">
        <v>368</v>
      </c>
      <c r="U27" s="1121" t="s">
        <v>689</v>
      </c>
      <c r="V27" s="1124" t="n">
        <v>24</v>
      </c>
      <c r="W27" s="1125" t="n">
        <v>653</v>
      </c>
      <c r="Y27" s="1121" t="s">
        <v>689</v>
      </c>
      <c r="Z27" s="1124" t="n">
        <v>24</v>
      </c>
      <c r="AA27" s="1125" t="n">
        <v>850</v>
      </c>
      <c r="AC27" s="1121" t="s">
        <v>689</v>
      </c>
      <c r="AD27" s="1124" t="n">
        <v>24</v>
      </c>
      <c r="AE27" s="1125" t="n">
        <v>972</v>
      </c>
    </row>
    <row r="28" customFormat="false" ht="13.5" hidden="false" customHeight="false" outlineLevel="0" collapsed="false">
      <c r="A28" s="1121" t="n">
        <v>1</v>
      </c>
      <c r="B28" s="1122" t="n">
        <v>25</v>
      </c>
      <c r="C28" s="1123" t="n">
        <v>27</v>
      </c>
      <c r="E28" s="1121" t="n">
        <v>1</v>
      </c>
      <c r="F28" s="1122" t="n">
        <v>25</v>
      </c>
      <c r="G28" s="1123" t="n">
        <v>100</v>
      </c>
      <c r="I28" s="1121" t="s">
        <v>689</v>
      </c>
      <c r="J28" s="1124" t="n">
        <v>25</v>
      </c>
      <c r="K28" s="1123" t="n">
        <v>202</v>
      </c>
      <c r="M28" s="1121" t="s">
        <v>689</v>
      </c>
      <c r="N28" s="1124" t="n">
        <v>25</v>
      </c>
      <c r="O28" s="1125" t="n">
        <v>265</v>
      </c>
      <c r="Q28" s="1121" t="s">
        <v>689</v>
      </c>
      <c r="R28" s="1124" t="n">
        <v>25</v>
      </c>
      <c r="S28" s="1125" t="n">
        <v>369</v>
      </c>
      <c r="U28" s="1121" t="s">
        <v>689</v>
      </c>
      <c r="V28" s="1124" t="n">
        <v>25</v>
      </c>
      <c r="W28" s="1125" t="n">
        <v>654</v>
      </c>
      <c r="Y28" s="1121" t="s">
        <v>689</v>
      </c>
      <c r="Z28" s="1124" t="n">
        <v>25</v>
      </c>
      <c r="AA28" s="1125" t="n">
        <v>851</v>
      </c>
      <c r="AC28" s="1121" t="s">
        <v>689</v>
      </c>
      <c r="AD28" s="1124" t="n">
        <v>25</v>
      </c>
      <c r="AE28" s="1125" t="n">
        <v>973</v>
      </c>
    </row>
    <row r="29" customFormat="false" ht="13.5" hidden="false" customHeight="false" outlineLevel="0" collapsed="false">
      <c r="A29" s="1121" t="n">
        <v>1</v>
      </c>
      <c r="B29" s="1122" t="n">
        <v>26</v>
      </c>
      <c r="C29" s="1123" t="n">
        <v>28</v>
      </c>
      <c r="E29" s="1121" t="n">
        <v>1</v>
      </c>
      <c r="F29" s="1122" t="n">
        <v>26</v>
      </c>
      <c r="G29" s="1123" t="n">
        <v>101</v>
      </c>
      <c r="I29" s="1121" t="s">
        <v>689</v>
      </c>
      <c r="J29" s="1124" t="n">
        <v>26</v>
      </c>
      <c r="K29" s="1123" t="n">
        <v>203</v>
      </c>
      <c r="M29" s="1121" t="s">
        <v>689</v>
      </c>
      <c r="N29" s="1124" t="n">
        <v>26</v>
      </c>
      <c r="O29" s="1125" t="n">
        <v>266</v>
      </c>
      <c r="Q29" s="1121" t="s">
        <v>689</v>
      </c>
      <c r="R29" s="1124" t="n">
        <v>26</v>
      </c>
      <c r="S29" s="1125" t="n">
        <v>370</v>
      </c>
      <c r="U29" s="1121" t="s">
        <v>689</v>
      </c>
      <c r="V29" s="1124" t="n">
        <v>26</v>
      </c>
      <c r="W29" s="1125" t="n">
        <v>655</v>
      </c>
      <c r="Y29" s="1121" t="s">
        <v>689</v>
      </c>
      <c r="Z29" s="1124" t="n">
        <v>26</v>
      </c>
      <c r="AA29" s="1125" t="n">
        <v>852</v>
      </c>
      <c r="AC29" s="1121" t="s">
        <v>689</v>
      </c>
      <c r="AD29" s="1124" t="n">
        <v>26</v>
      </c>
      <c r="AE29" s="1125" t="n">
        <v>974</v>
      </c>
    </row>
    <row r="30" customFormat="false" ht="13.5" hidden="false" customHeight="false" outlineLevel="0" collapsed="false">
      <c r="A30" s="1121" t="n">
        <v>1</v>
      </c>
      <c r="B30" s="1122" t="n">
        <v>27</v>
      </c>
      <c r="C30" s="1123" t="n">
        <v>29</v>
      </c>
      <c r="E30" s="1121" t="n">
        <v>1</v>
      </c>
      <c r="F30" s="1122" t="n">
        <v>27</v>
      </c>
      <c r="G30" s="1123" t="n">
        <v>102</v>
      </c>
      <c r="I30" s="1121" t="s">
        <v>689</v>
      </c>
      <c r="J30" s="1124" t="n">
        <v>27</v>
      </c>
      <c r="K30" s="1123" t="n">
        <v>204</v>
      </c>
      <c r="M30" s="1121" t="s">
        <v>689</v>
      </c>
      <c r="N30" s="1124" t="n">
        <v>27</v>
      </c>
      <c r="O30" s="1125" t="n">
        <v>267</v>
      </c>
      <c r="Q30" s="1121" t="s">
        <v>689</v>
      </c>
      <c r="R30" s="1124" t="n">
        <v>27</v>
      </c>
      <c r="S30" s="1125" t="n">
        <v>371</v>
      </c>
      <c r="U30" s="1121" t="s">
        <v>689</v>
      </c>
      <c r="V30" s="1124" t="n">
        <v>27</v>
      </c>
      <c r="W30" s="1125" t="n">
        <v>656</v>
      </c>
      <c r="Y30" s="1121" t="s">
        <v>689</v>
      </c>
      <c r="Z30" s="1124" t="n">
        <v>27</v>
      </c>
      <c r="AA30" s="1125" t="n">
        <v>853</v>
      </c>
      <c r="AC30" s="1121" t="s">
        <v>689</v>
      </c>
      <c r="AD30" s="1124" t="n">
        <v>27</v>
      </c>
      <c r="AE30" s="1125" t="n">
        <v>975</v>
      </c>
    </row>
    <row r="31" customFormat="false" ht="13.5" hidden="false" customHeight="false" outlineLevel="0" collapsed="false">
      <c r="A31" s="1121" t="n">
        <v>1</v>
      </c>
      <c r="B31" s="1122" t="n">
        <v>28</v>
      </c>
      <c r="C31" s="1123" t="n">
        <v>30</v>
      </c>
      <c r="E31" s="1121" t="n">
        <v>1</v>
      </c>
      <c r="F31" s="1122" t="n">
        <v>28</v>
      </c>
      <c r="G31" s="1123" t="n">
        <v>103</v>
      </c>
      <c r="I31" s="1121" t="s">
        <v>689</v>
      </c>
      <c r="J31" s="1124" t="n">
        <v>28</v>
      </c>
      <c r="K31" s="1123" t="n">
        <v>205</v>
      </c>
      <c r="M31" s="1121" t="s">
        <v>689</v>
      </c>
      <c r="N31" s="1124" t="n">
        <v>28</v>
      </c>
      <c r="O31" s="1125" t="n">
        <v>268</v>
      </c>
      <c r="Q31" s="1121" t="s">
        <v>689</v>
      </c>
      <c r="R31" s="1124" t="n">
        <v>28</v>
      </c>
      <c r="S31" s="1125" t="n">
        <v>372</v>
      </c>
      <c r="U31" s="1121" t="s">
        <v>689</v>
      </c>
      <c r="V31" s="1124" t="n">
        <v>28</v>
      </c>
      <c r="W31" s="1125" t="n">
        <v>657</v>
      </c>
      <c r="Y31" s="1121" t="s">
        <v>689</v>
      </c>
      <c r="Z31" s="1124" t="n">
        <v>28</v>
      </c>
      <c r="AA31" s="1125" t="n">
        <v>854</v>
      </c>
      <c r="AC31" s="1121" t="s">
        <v>689</v>
      </c>
      <c r="AD31" s="1124" t="n">
        <v>28</v>
      </c>
      <c r="AE31" s="1125" t="n">
        <v>976</v>
      </c>
    </row>
    <row r="32" customFormat="false" ht="13.5" hidden="false" customHeight="false" outlineLevel="0" collapsed="false">
      <c r="A32" s="1121" t="n">
        <v>1</v>
      </c>
      <c r="B32" s="1122" t="n">
        <v>29</v>
      </c>
      <c r="C32" s="1123" t="n">
        <v>31</v>
      </c>
      <c r="E32" s="1121" t="n">
        <v>1</v>
      </c>
      <c r="F32" s="1122" t="n">
        <v>29</v>
      </c>
      <c r="G32" s="1123" t="n">
        <v>104</v>
      </c>
      <c r="I32" s="1121" t="s">
        <v>689</v>
      </c>
      <c r="J32" s="1124" t="n">
        <v>29</v>
      </c>
      <c r="K32" s="1123" t="n">
        <v>206</v>
      </c>
      <c r="M32" s="1121" t="s">
        <v>689</v>
      </c>
      <c r="N32" s="1124" t="n">
        <v>29</v>
      </c>
      <c r="O32" s="1125" t="n">
        <v>269</v>
      </c>
      <c r="Q32" s="1121" t="s">
        <v>689</v>
      </c>
      <c r="R32" s="1124" t="n">
        <v>29</v>
      </c>
      <c r="S32" s="1125" t="n">
        <v>373</v>
      </c>
      <c r="U32" s="1121" t="s">
        <v>689</v>
      </c>
      <c r="V32" s="1124" t="n">
        <v>29</v>
      </c>
      <c r="W32" s="1125" t="n">
        <v>658</v>
      </c>
      <c r="Y32" s="1121" t="s">
        <v>689</v>
      </c>
      <c r="Z32" s="1124" t="n">
        <v>29</v>
      </c>
      <c r="AA32" s="1125" t="n">
        <v>855</v>
      </c>
      <c r="AC32" s="1121" t="s">
        <v>689</v>
      </c>
      <c r="AD32" s="1124" t="n">
        <v>29</v>
      </c>
      <c r="AE32" s="1125" t="n">
        <v>977</v>
      </c>
    </row>
    <row r="33" customFormat="false" ht="13.5" hidden="false" customHeight="false" outlineLevel="0" collapsed="false">
      <c r="A33" s="1121" t="n">
        <v>1</v>
      </c>
      <c r="B33" s="1122" t="n">
        <v>30</v>
      </c>
      <c r="C33" s="1123" t="n">
        <v>32</v>
      </c>
      <c r="E33" s="1121" t="n">
        <v>1</v>
      </c>
      <c r="F33" s="1122" t="n">
        <v>30</v>
      </c>
      <c r="G33" s="1123" t="n">
        <v>105</v>
      </c>
      <c r="I33" s="1121" t="s">
        <v>689</v>
      </c>
      <c r="J33" s="1124" t="n">
        <v>30</v>
      </c>
      <c r="K33" s="1123" t="n">
        <v>207</v>
      </c>
      <c r="M33" s="1121" t="s">
        <v>689</v>
      </c>
      <c r="N33" s="1124" t="n">
        <v>30</v>
      </c>
      <c r="O33" s="1125" t="n">
        <v>270</v>
      </c>
      <c r="Q33" s="1121" t="s">
        <v>689</v>
      </c>
      <c r="R33" s="1124" t="n">
        <v>30</v>
      </c>
      <c r="S33" s="1125" t="n">
        <v>374</v>
      </c>
      <c r="U33" s="1121" t="s">
        <v>689</v>
      </c>
      <c r="V33" s="1124" t="n">
        <v>30</v>
      </c>
      <c r="W33" s="1125" t="n">
        <v>659</v>
      </c>
      <c r="Y33" s="1121" t="s">
        <v>689</v>
      </c>
      <c r="Z33" s="1124" t="n">
        <v>30</v>
      </c>
      <c r="AA33" s="1125" t="n">
        <v>856</v>
      </c>
      <c r="AC33" s="1121" t="s">
        <v>689</v>
      </c>
      <c r="AD33" s="1124" t="n">
        <v>30</v>
      </c>
      <c r="AE33" s="1125" t="n">
        <v>978</v>
      </c>
    </row>
    <row r="34" customFormat="false" ht="13.5" hidden="false" customHeight="false" outlineLevel="0" collapsed="false">
      <c r="A34" s="1121" t="n">
        <v>1</v>
      </c>
      <c r="B34" s="1122" t="n">
        <v>31</v>
      </c>
      <c r="C34" s="1123" t="n">
        <v>33</v>
      </c>
      <c r="E34" s="1121" t="n">
        <v>1</v>
      </c>
      <c r="F34" s="1122" t="n">
        <v>31</v>
      </c>
      <c r="G34" s="1123" t="n">
        <v>106</v>
      </c>
      <c r="I34" s="1121" t="s">
        <v>689</v>
      </c>
      <c r="J34" s="1124" t="n">
        <v>31</v>
      </c>
      <c r="K34" s="1123" t="n">
        <v>208</v>
      </c>
      <c r="M34" s="1121" t="s">
        <v>689</v>
      </c>
      <c r="N34" s="1124" t="n">
        <v>31</v>
      </c>
      <c r="O34" s="1125" t="n">
        <v>271</v>
      </c>
      <c r="Q34" s="1121" t="s">
        <v>689</v>
      </c>
      <c r="R34" s="1124" t="n">
        <v>31</v>
      </c>
      <c r="S34" s="1125" t="n">
        <v>375</v>
      </c>
      <c r="U34" s="1121" t="s">
        <v>689</v>
      </c>
      <c r="V34" s="1124" t="n">
        <v>31</v>
      </c>
      <c r="W34" s="1125" t="n">
        <v>660</v>
      </c>
      <c r="Y34" s="1121" t="s">
        <v>689</v>
      </c>
      <c r="Z34" s="1124" t="n">
        <v>31</v>
      </c>
      <c r="AA34" s="1125" t="n">
        <v>857</v>
      </c>
      <c r="AC34" s="1121" t="s">
        <v>689</v>
      </c>
      <c r="AD34" s="1124" t="n">
        <v>31</v>
      </c>
      <c r="AE34" s="1125" t="n">
        <v>979</v>
      </c>
    </row>
    <row r="35" customFormat="false" ht="13.5" hidden="false" customHeight="false" outlineLevel="0" collapsed="false">
      <c r="A35" s="1121" t="n">
        <v>1</v>
      </c>
      <c r="B35" s="1122" t="n">
        <v>32</v>
      </c>
      <c r="C35" s="1123" t="n">
        <v>34</v>
      </c>
      <c r="E35" s="1121" t="n">
        <v>1</v>
      </c>
      <c r="F35" s="1122" t="n">
        <v>32</v>
      </c>
      <c r="G35" s="1123" t="n">
        <v>107</v>
      </c>
      <c r="I35" s="1121" t="s">
        <v>689</v>
      </c>
      <c r="J35" s="1124" t="n">
        <v>32</v>
      </c>
      <c r="K35" s="1123" t="n">
        <v>209</v>
      </c>
      <c r="M35" s="1121" t="s">
        <v>689</v>
      </c>
      <c r="N35" s="1124" t="n">
        <v>32</v>
      </c>
      <c r="O35" s="1125" t="n">
        <v>272</v>
      </c>
      <c r="Q35" s="1121" t="s">
        <v>689</v>
      </c>
      <c r="R35" s="1124" t="n">
        <v>32</v>
      </c>
      <c r="S35" s="1125" t="n">
        <v>376</v>
      </c>
      <c r="U35" s="1121" t="s">
        <v>689</v>
      </c>
      <c r="V35" s="1124" t="n">
        <v>32</v>
      </c>
      <c r="W35" s="1125" t="n">
        <v>661</v>
      </c>
      <c r="Y35" s="1121" t="s">
        <v>689</v>
      </c>
      <c r="Z35" s="1124" t="n">
        <v>32</v>
      </c>
      <c r="AA35" s="1125" t="n">
        <v>858</v>
      </c>
      <c r="AC35" s="1121" t="s">
        <v>689</v>
      </c>
      <c r="AD35" s="1124" t="n">
        <v>32</v>
      </c>
      <c r="AE35" s="1125" t="n">
        <v>980</v>
      </c>
    </row>
    <row r="36" customFormat="false" ht="13.5" hidden="false" customHeight="false" outlineLevel="0" collapsed="false">
      <c r="A36" s="1121" t="n">
        <v>1</v>
      </c>
      <c r="B36" s="1122" t="n">
        <v>33</v>
      </c>
      <c r="C36" s="1123" t="n">
        <v>35</v>
      </c>
      <c r="E36" s="1121" t="n">
        <v>1</v>
      </c>
      <c r="F36" s="1122" t="n">
        <v>33</v>
      </c>
      <c r="G36" s="1123" t="n">
        <v>108</v>
      </c>
      <c r="I36" s="1121" t="s">
        <v>689</v>
      </c>
      <c r="J36" s="1124" t="n">
        <v>33</v>
      </c>
      <c r="K36" s="1123" t="n">
        <v>210</v>
      </c>
      <c r="M36" s="1121" t="s">
        <v>689</v>
      </c>
      <c r="N36" s="1124" t="n">
        <v>33</v>
      </c>
      <c r="O36" s="1125" t="n">
        <v>273</v>
      </c>
      <c r="Q36" s="1121" t="s">
        <v>689</v>
      </c>
      <c r="R36" s="1124" t="n">
        <v>33</v>
      </c>
      <c r="S36" s="1125" t="n">
        <v>377</v>
      </c>
      <c r="U36" s="1121" t="s">
        <v>689</v>
      </c>
      <c r="V36" s="1124" t="n">
        <v>33</v>
      </c>
      <c r="W36" s="1125" t="n">
        <v>662</v>
      </c>
      <c r="Y36" s="1121" t="s">
        <v>689</v>
      </c>
      <c r="Z36" s="1124" t="n">
        <v>33</v>
      </c>
      <c r="AA36" s="1125" t="n">
        <v>859</v>
      </c>
      <c r="AC36" s="1121" t="s">
        <v>689</v>
      </c>
      <c r="AD36" s="1124" t="n">
        <v>33</v>
      </c>
      <c r="AE36" s="1125" t="n">
        <v>981</v>
      </c>
    </row>
    <row r="37" customFormat="false" ht="13.5" hidden="false" customHeight="false" outlineLevel="0" collapsed="false">
      <c r="A37" s="1121" t="n">
        <v>1</v>
      </c>
      <c r="B37" s="1122" t="n">
        <v>34</v>
      </c>
      <c r="C37" s="1123" t="n">
        <v>36</v>
      </c>
      <c r="E37" s="1121" t="n">
        <v>1</v>
      </c>
      <c r="F37" s="1122" t="n">
        <v>34</v>
      </c>
      <c r="G37" s="1123" t="n">
        <v>109</v>
      </c>
      <c r="I37" s="1121" t="s">
        <v>689</v>
      </c>
      <c r="J37" s="1124" t="n">
        <v>34</v>
      </c>
      <c r="K37" s="1123" t="n">
        <v>211</v>
      </c>
      <c r="M37" s="1121" t="s">
        <v>689</v>
      </c>
      <c r="N37" s="1124" t="n">
        <v>34</v>
      </c>
      <c r="O37" s="1125" t="n">
        <v>274</v>
      </c>
      <c r="Q37" s="1121" t="s">
        <v>689</v>
      </c>
      <c r="R37" s="1124" t="n">
        <v>34</v>
      </c>
      <c r="S37" s="1125" t="n">
        <v>378</v>
      </c>
      <c r="U37" s="1121" t="s">
        <v>689</v>
      </c>
      <c r="V37" s="1124" t="n">
        <v>34</v>
      </c>
      <c r="W37" s="1125" t="n">
        <v>663</v>
      </c>
      <c r="Y37" s="1121" t="s">
        <v>689</v>
      </c>
      <c r="Z37" s="1124" t="n">
        <v>34</v>
      </c>
      <c r="AA37" s="1125" t="n">
        <v>860</v>
      </c>
      <c r="AC37" s="1121" t="s">
        <v>689</v>
      </c>
      <c r="AD37" s="1124" t="n">
        <v>34</v>
      </c>
      <c r="AE37" s="1125" t="n">
        <v>982</v>
      </c>
    </row>
    <row r="38" customFormat="false" ht="13.5" hidden="false" customHeight="false" outlineLevel="0" collapsed="false">
      <c r="A38" s="1121" t="n">
        <v>1</v>
      </c>
      <c r="B38" s="1122" t="n">
        <v>35</v>
      </c>
      <c r="C38" s="1123" t="n">
        <v>37</v>
      </c>
      <c r="E38" s="1121" t="n">
        <v>1</v>
      </c>
      <c r="F38" s="1122" t="n">
        <v>35</v>
      </c>
      <c r="G38" s="1123" t="n">
        <v>110</v>
      </c>
      <c r="I38" s="1121" t="s">
        <v>689</v>
      </c>
      <c r="J38" s="1124" t="n">
        <v>35</v>
      </c>
      <c r="K38" s="1123" t="n">
        <v>212</v>
      </c>
      <c r="M38" s="1121" t="s">
        <v>689</v>
      </c>
      <c r="N38" s="1124" t="n">
        <v>35</v>
      </c>
      <c r="O38" s="1125" t="n">
        <v>275</v>
      </c>
      <c r="Q38" s="1121" t="s">
        <v>689</v>
      </c>
      <c r="R38" s="1124" t="n">
        <v>35</v>
      </c>
      <c r="S38" s="1125" t="n">
        <v>379</v>
      </c>
      <c r="U38" s="1121" t="s">
        <v>689</v>
      </c>
      <c r="V38" s="1124" t="n">
        <v>35</v>
      </c>
      <c r="W38" s="1125" t="n">
        <v>664</v>
      </c>
      <c r="Y38" s="1121" t="s">
        <v>689</v>
      </c>
      <c r="Z38" s="1124" t="n">
        <v>35</v>
      </c>
      <c r="AA38" s="1125" t="n">
        <v>861</v>
      </c>
      <c r="AC38" s="1121" t="s">
        <v>689</v>
      </c>
      <c r="AD38" s="1124" t="n">
        <v>35</v>
      </c>
      <c r="AE38" s="1125" t="n">
        <v>983</v>
      </c>
    </row>
    <row r="39" customFormat="false" ht="13.5" hidden="false" customHeight="false" outlineLevel="0" collapsed="false">
      <c r="A39" s="1121" t="n">
        <v>1</v>
      </c>
      <c r="B39" s="1122" t="n">
        <v>36</v>
      </c>
      <c r="C39" s="1123" t="n">
        <v>38</v>
      </c>
      <c r="E39" s="1121" t="n">
        <v>1</v>
      </c>
      <c r="F39" s="1122" t="n">
        <v>36</v>
      </c>
      <c r="G39" s="1123" t="n">
        <v>111</v>
      </c>
      <c r="I39" s="1121" t="s">
        <v>689</v>
      </c>
      <c r="J39" s="1124" t="n">
        <v>36</v>
      </c>
      <c r="K39" s="1123" t="n">
        <v>213</v>
      </c>
      <c r="M39" s="1121" t="s">
        <v>689</v>
      </c>
      <c r="N39" s="1124" t="n">
        <v>36</v>
      </c>
      <c r="O39" s="1125" t="n">
        <v>276</v>
      </c>
      <c r="Q39" s="1121" t="s">
        <v>689</v>
      </c>
      <c r="R39" s="1124" t="n">
        <v>36</v>
      </c>
      <c r="S39" s="1125" t="n">
        <v>380</v>
      </c>
      <c r="U39" s="1121" t="s">
        <v>689</v>
      </c>
      <c r="V39" s="1124" t="n">
        <v>36</v>
      </c>
      <c r="W39" s="1125" t="n">
        <v>665</v>
      </c>
      <c r="Y39" s="1121" t="s">
        <v>689</v>
      </c>
      <c r="Z39" s="1124" t="n">
        <v>36</v>
      </c>
      <c r="AA39" s="1125" t="n">
        <v>862</v>
      </c>
      <c r="AC39" s="1121" t="s">
        <v>689</v>
      </c>
      <c r="AD39" s="1124" t="n">
        <v>36</v>
      </c>
      <c r="AE39" s="1125" t="n">
        <v>984</v>
      </c>
    </row>
    <row r="40" customFormat="false" ht="13.5" hidden="false" customHeight="false" outlineLevel="0" collapsed="false">
      <c r="A40" s="1121" t="n">
        <v>1</v>
      </c>
      <c r="B40" s="1122" t="n">
        <v>37</v>
      </c>
      <c r="C40" s="1123" t="n">
        <v>39</v>
      </c>
      <c r="E40" s="1121" t="n">
        <v>1</v>
      </c>
      <c r="F40" s="1122" t="n">
        <v>37</v>
      </c>
      <c r="G40" s="1123" t="n">
        <v>112</v>
      </c>
      <c r="I40" s="1121" t="s">
        <v>689</v>
      </c>
      <c r="J40" s="1124" t="n">
        <v>37</v>
      </c>
      <c r="K40" s="1123" t="n">
        <v>214</v>
      </c>
      <c r="M40" s="1121" t="s">
        <v>689</v>
      </c>
      <c r="N40" s="1124" t="n">
        <v>37</v>
      </c>
      <c r="O40" s="1125" t="n">
        <v>277</v>
      </c>
      <c r="Q40" s="1121" t="s">
        <v>689</v>
      </c>
      <c r="R40" s="1124" t="n">
        <v>37</v>
      </c>
      <c r="S40" s="1125" t="n">
        <v>381</v>
      </c>
      <c r="U40" s="1121" t="s">
        <v>689</v>
      </c>
      <c r="V40" s="1124" t="n">
        <v>37</v>
      </c>
      <c r="W40" s="1125" t="n">
        <v>666</v>
      </c>
      <c r="Y40" s="1121" t="s">
        <v>689</v>
      </c>
      <c r="Z40" s="1124" t="n">
        <v>37</v>
      </c>
      <c r="AA40" s="1125" t="n">
        <v>863</v>
      </c>
      <c r="AC40" s="1121" t="s">
        <v>689</v>
      </c>
      <c r="AD40" s="1124" t="n">
        <v>37</v>
      </c>
      <c r="AE40" s="1125" t="n">
        <v>985</v>
      </c>
    </row>
    <row r="41" customFormat="false" ht="13.5" hidden="false" customHeight="false" outlineLevel="0" collapsed="false">
      <c r="A41" s="1121" t="n">
        <v>1</v>
      </c>
      <c r="B41" s="1122" t="n">
        <v>38</v>
      </c>
      <c r="C41" s="1123" t="n">
        <v>40</v>
      </c>
      <c r="E41" s="1121" t="n">
        <v>1</v>
      </c>
      <c r="F41" s="1122" t="n">
        <v>38</v>
      </c>
      <c r="G41" s="1123" t="n">
        <v>113</v>
      </c>
      <c r="I41" s="1121" t="s">
        <v>689</v>
      </c>
      <c r="J41" s="1124" t="n">
        <v>38</v>
      </c>
      <c r="K41" s="1123" t="n">
        <v>215</v>
      </c>
      <c r="M41" s="1121" t="s">
        <v>689</v>
      </c>
      <c r="N41" s="1124" t="n">
        <v>38</v>
      </c>
      <c r="O41" s="1125" t="n">
        <v>278</v>
      </c>
      <c r="Q41" s="1121" t="s">
        <v>689</v>
      </c>
      <c r="R41" s="1124" t="n">
        <v>38</v>
      </c>
      <c r="S41" s="1125" t="n">
        <v>382</v>
      </c>
      <c r="U41" s="1121" t="s">
        <v>689</v>
      </c>
      <c r="V41" s="1124" t="n">
        <v>38</v>
      </c>
      <c r="W41" s="1125" t="n">
        <v>667</v>
      </c>
      <c r="Y41" s="1121" t="s">
        <v>689</v>
      </c>
      <c r="Z41" s="1124" t="n">
        <v>38</v>
      </c>
      <c r="AA41" s="1125" t="n">
        <v>864</v>
      </c>
      <c r="AC41" s="1121" t="s">
        <v>689</v>
      </c>
      <c r="AD41" s="1124" t="n">
        <v>38</v>
      </c>
      <c r="AE41" s="1125" t="n">
        <v>986</v>
      </c>
    </row>
    <row r="42" customFormat="false" ht="13.5" hidden="false" customHeight="false" outlineLevel="0" collapsed="false">
      <c r="A42" s="1121" t="n">
        <v>1</v>
      </c>
      <c r="B42" s="1122" t="n">
        <v>39</v>
      </c>
      <c r="C42" s="1123" t="n">
        <v>41</v>
      </c>
      <c r="E42" s="1121" t="n">
        <v>1</v>
      </c>
      <c r="F42" s="1122" t="n">
        <v>39</v>
      </c>
      <c r="G42" s="1123" t="n">
        <v>114</v>
      </c>
      <c r="I42" s="1121" t="s">
        <v>689</v>
      </c>
      <c r="J42" s="1124" t="n">
        <v>39</v>
      </c>
      <c r="K42" s="1123" t="n">
        <v>216</v>
      </c>
      <c r="M42" s="1121" t="s">
        <v>689</v>
      </c>
      <c r="N42" s="1124" t="n">
        <v>39</v>
      </c>
      <c r="O42" s="1125" t="n">
        <v>279</v>
      </c>
      <c r="Q42" s="1121" t="s">
        <v>689</v>
      </c>
      <c r="R42" s="1124" t="n">
        <v>39</v>
      </c>
      <c r="S42" s="1125" t="n">
        <v>383</v>
      </c>
      <c r="U42" s="1121" t="s">
        <v>689</v>
      </c>
      <c r="V42" s="1124" t="n">
        <v>39</v>
      </c>
      <c r="W42" s="1125" t="n">
        <v>668</v>
      </c>
      <c r="Y42" s="1121" t="s">
        <v>689</v>
      </c>
      <c r="Z42" s="1124" t="n">
        <v>39</v>
      </c>
      <c r="AA42" s="1125" t="n">
        <v>865</v>
      </c>
      <c r="AC42" s="1121" t="s">
        <v>689</v>
      </c>
      <c r="AD42" s="1124" t="n">
        <v>39</v>
      </c>
      <c r="AE42" s="1125" t="n">
        <v>987</v>
      </c>
    </row>
    <row r="43" customFormat="false" ht="13.5" hidden="false" customHeight="false" outlineLevel="0" collapsed="false">
      <c r="A43" s="1121" t="n">
        <v>1</v>
      </c>
      <c r="B43" s="1122" t="n">
        <v>40</v>
      </c>
      <c r="C43" s="1123" t="n">
        <v>42</v>
      </c>
      <c r="E43" s="1121" t="n">
        <v>1</v>
      </c>
      <c r="F43" s="1122" t="n">
        <v>40</v>
      </c>
      <c r="G43" s="1123" t="n">
        <v>115</v>
      </c>
      <c r="I43" s="1121" t="s">
        <v>689</v>
      </c>
      <c r="J43" s="1124" t="n">
        <v>40</v>
      </c>
      <c r="K43" s="1123" t="n">
        <v>217</v>
      </c>
      <c r="M43" s="1121" t="s">
        <v>689</v>
      </c>
      <c r="N43" s="1124" t="n">
        <v>40</v>
      </c>
      <c r="O43" s="1125" t="n">
        <v>280</v>
      </c>
      <c r="Q43" s="1121" t="s">
        <v>689</v>
      </c>
      <c r="R43" s="1124" t="n">
        <v>40</v>
      </c>
      <c r="S43" s="1125" t="n">
        <v>384</v>
      </c>
      <c r="U43" s="1121" t="s">
        <v>689</v>
      </c>
      <c r="V43" s="1124" t="n">
        <v>40</v>
      </c>
      <c r="W43" s="1125" t="n">
        <v>669</v>
      </c>
      <c r="Y43" s="1121" t="s">
        <v>689</v>
      </c>
      <c r="Z43" s="1124" t="n">
        <v>40</v>
      </c>
      <c r="AA43" s="1125" t="n">
        <v>866</v>
      </c>
      <c r="AC43" s="1121" t="s">
        <v>689</v>
      </c>
      <c r="AD43" s="1124" t="n">
        <v>40</v>
      </c>
      <c r="AE43" s="1125" t="n">
        <v>988</v>
      </c>
    </row>
    <row r="44" customFormat="false" ht="13.5" hidden="false" customHeight="false" outlineLevel="0" collapsed="false">
      <c r="A44" s="1121" t="n">
        <v>1</v>
      </c>
      <c r="B44" s="1122" t="n">
        <v>41</v>
      </c>
      <c r="C44" s="1123" t="n">
        <v>43</v>
      </c>
      <c r="E44" s="1121" t="n">
        <v>1</v>
      </c>
      <c r="F44" s="1122" t="n">
        <v>41</v>
      </c>
      <c r="G44" s="1123" t="n">
        <v>116</v>
      </c>
      <c r="I44" s="1121" t="s">
        <v>689</v>
      </c>
      <c r="J44" s="1124" t="n">
        <v>41</v>
      </c>
      <c r="K44" s="1123" t="n">
        <v>218</v>
      </c>
      <c r="M44" s="1121" t="s">
        <v>689</v>
      </c>
      <c r="N44" s="1124" t="n">
        <v>41</v>
      </c>
      <c r="O44" s="1125" t="n">
        <v>281</v>
      </c>
      <c r="Q44" s="1121" t="s">
        <v>689</v>
      </c>
      <c r="R44" s="1124" t="n">
        <v>41</v>
      </c>
      <c r="S44" s="1125" t="n">
        <v>385</v>
      </c>
      <c r="U44" s="1121" t="s">
        <v>689</v>
      </c>
      <c r="V44" s="1124" t="n">
        <v>41</v>
      </c>
      <c r="W44" s="1125" t="n">
        <v>670</v>
      </c>
      <c r="Y44" s="1121" t="s">
        <v>689</v>
      </c>
      <c r="Z44" s="1124" t="n">
        <v>41</v>
      </c>
      <c r="AA44" s="1125" t="n">
        <v>867</v>
      </c>
      <c r="AC44" s="1121" t="s">
        <v>689</v>
      </c>
      <c r="AD44" s="1124" t="n">
        <v>41</v>
      </c>
      <c r="AE44" s="1125" t="n">
        <v>989</v>
      </c>
    </row>
    <row r="45" customFormat="false" ht="13.5" hidden="false" customHeight="false" outlineLevel="0" collapsed="false">
      <c r="A45" s="1121" t="n">
        <v>1</v>
      </c>
      <c r="B45" s="1122" t="n">
        <v>42</v>
      </c>
      <c r="C45" s="1123" t="n">
        <v>44</v>
      </c>
      <c r="E45" s="1121" t="n">
        <v>1</v>
      </c>
      <c r="F45" s="1122" t="n">
        <v>42</v>
      </c>
      <c r="G45" s="1123" t="n">
        <v>117</v>
      </c>
      <c r="I45" s="1121" t="s">
        <v>689</v>
      </c>
      <c r="J45" s="1124" t="n">
        <v>42</v>
      </c>
      <c r="K45" s="1123" t="n">
        <v>219</v>
      </c>
      <c r="M45" s="1121" t="s">
        <v>689</v>
      </c>
      <c r="N45" s="1124" t="n">
        <v>42</v>
      </c>
      <c r="O45" s="1125" t="n">
        <v>282</v>
      </c>
      <c r="Q45" s="1121" t="s">
        <v>689</v>
      </c>
      <c r="R45" s="1124" t="n">
        <v>42</v>
      </c>
      <c r="S45" s="1125" t="n">
        <v>386</v>
      </c>
      <c r="U45" s="1121" t="s">
        <v>689</v>
      </c>
      <c r="V45" s="1124" t="n">
        <v>42</v>
      </c>
      <c r="W45" s="1125" t="n">
        <v>671</v>
      </c>
      <c r="Y45" s="1121" t="s">
        <v>689</v>
      </c>
      <c r="Z45" s="1124" t="n">
        <v>42</v>
      </c>
      <c r="AA45" s="1125" t="n">
        <v>868</v>
      </c>
      <c r="AC45" s="1121" t="s">
        <v>689</v>
      </c>
      <c r="AD45" s="1124" t="n">
        <v>42</v>
      </c>
      <c r="AE45" s="1125" t="n">
        <v>990</v>
      </c>
    </row>
    <row r="46" customFormat="false" ht="13.5" hidden="false" customHeight="false" outlineLevel="0" collapsed="false">
      <c r="A46" s="1121" t="n">
        <v>1</v>
      </c>
      <c r="B46" s="1122" t="n">
        <v>43</v>
      </c>
      <c r="C46" s="1123" t="n">
        <v>45</v>
      </c>
      <c r="E46" s="1121" t="n">
        <v>1</v>
      </c>
      <c r="F46" s="1122" t="n">
        <v>43</v>
      </c>
      <c r="G46" s="1123" t="n">
        <v>118</v>
      </c>
      <c r="I46" s="1121" t="s">
        <v>689</v>
      </c>
      <c r="J46" s="1124" t="n">
        <v>43</v>
      </c>
      <c r="K46" s="1123" t="n">
        <v>220</v>
      </c>
      <c r="M46" s="1121" t="s">
        <v>689</v>
      </c>
      <c r="N46" s="1124" t="n">
        <v>43</v>
      </c>
      <c r="O46" s="1125" t="n">
        <v>283</v>
      </c>
      <c r="Q46" s="1121" t="s">
        <v>689</v>
      </c>
      <c r="R46" s="1124" t="n">
        <v>43</v>
      </c>
      <c r="S46" s="1125" t="n">
        <v>387</v>
      </c>
      <c r="U46" s="1121" t="s">
        <v>689</v>
      </c>
      <c r="V46" s="1124" t="n">
        <v>43</v>
      </c>
      <c r="W46" s="1125" t="n">
        <v>672</v>
      </c>
      <c r="Y46" s="1121" t="s">
        <v>689</v>
      </c>
      <c r="Z46" s="1124" t="n">
        <v>43</v>
      </c>
      <c r="AA46" s="1125" t="n">
        <v>869</v>
      </c>
      <c r="AC46" s="1121" t="s">
        <v>689</v>
      </c>
      <c r="AD46" s="1124" t="n">
        <v>43</v>
      </c>
      <c r="AE46" s="1125" t="n">
        <v>991</v>
      </c>
    </row>
    <row r="47" customFormat="false" ht="13.5" hidden="false" customHeight="false" outlineLevel="0" collapsed="false">
      <c r="A47" s="1121" t="n">
        <v>1</v>
      </c>
      <c r="B47" s="1122" t="n">
        <v>44</v>
      </c>
      <c r="C47" s="1123" t="n">
        <v>46</v>
      </c>
      <c r="E47" s="1121" t="n">
        <v>1</v>
      </c>
      <c r="F47" s="1122" t="n">
        <v>44</v>
      </c>
      <c r="G47" s="1123" t="n">
        <v>119</v>
      </c>
      <c r="I47" s="1121" t="s">
        <v>689</v>
      </c>
      <c r="J47" s="1124" t="n">
        <v>44</v>
      </c>
      <c r="K47" s="1123" t="n">
        <v>221</v>
      </c>
      <c r="M47" s="1121" t="s">
        <v>689</v>
      </c>
      <c r="N47" s="1124" t="n">
        <v>44</v>
      </c>
      <c r="O47" s="1125" t="n">
        <v>284</v>
      </c>
      <c r="Q47" s="1121" t="s">
        <v>689</v>
      </c>
      <c r="R47" s="1124" t="n">
        <v>44</v>
      </c>
      <c r="S47" s="1125" t="n">
        <v>388</v>
      </c>
      <c r="U47" s="1121" t="s">
        <v>689</v>
      </c>
      <c r="V47" s="1124" t="n">
        <v>44</v>
      </c>
      <c r="W47" s="1125" t="n">
        <v>673</v>
      </c>
      <c r="Y47" s="1121" t="s">
        <v>689</v>
      </c>
      <c r="Z47" s="1124" t="n">
        <v>44</v>
      </c>
      <c r="AA47" s="1125" t="n">
        <v>870</v>
      </c>
      <c r="AC47" s="1121" t="s">
        <v>689</v>
      </c>
      <c r="AD47" s="1124" t="n">
        <v>44</v>
      </c>
      <c r="AE47" s="1125" t="n">
        <v>992</v>
      </c>
    </row>
    <row r="48" customFormat="false" ht="13.5" hidden="false" customHeight="false" outlineLevel="0" collapsed="false">
      <c r="A48" s="1121" t="n">
        <v>1</v>
      </c>
      <c r="B48" s="1122" t="n">
        <v>45</v>
      </c>
      <c r="C48" s="1123" t="n">
        <v>47</v>
      </c>
      <c r="E48" s="1121" t="n">
        <v>1</v>
      </c>
      <c r="F48" s="1122" t="n">
        <v>45</v>
      </c>
      <c r="G48" s="1123" t="n">
        <v>120</v>
      </c>
      <c r="I48" s="1121" t="s">
        <v>689</v>
      </c>
      <c r="J48" s="1124" t="n">
        <v>45</v>
      </c>
      <c r="K48" s="1123" t="n">
        <v>222</v>
      </c>
      <c r="M48" s="1121" t="s">
        <v>689</v>
      </c>
      <c r="N48" s="1124" t="n">
        <v>45</v>
      </c>
      <c r="O48" s="1125" t="n">
        <v>285</v>
      </c>
      <c r="Q48" s="1121" t="s">
        <v>689</v>
      </c>
      <c r="R48" s="1124" t="n">
        <v>45</v>
      </c>
      <c r="S48" s="1125" t="n">
        <v>389</v>
      </c>
      <c r="U48" s="1121" t="s">
        <v>689</v>
      </c>
      <c r="V48" s="1124" t="n">
        <v>45</v>
      </c>
      <c r="W48" s="1125" t="n">
        <v>674</v>
      </c>
      <c r="Y48" s="1121" t="s">
        <v>689</v>
      </c>
      <c r="Z48" s="1124" t="n">
        <v>45</v>
      </c>
      <c r="AA48" s="1125" t="n">
        <v>871</v>
      </c>
      <c r="AC48" s="1121" t="s">
        <v>689</v>
      </c>
      <c r="AD48" s="1124" t="n">
        <v>45</v>
      </c>
      <c r="AE48" s="1125" t="n">
        <v>993</v>
      </c>
    </row>
    <row r="49" customFormat="false" ht="13.5" hidden="false" customHeight="false" outlineLevel="0" collapsed="false">
      <c r="A49" s="1121" t="n">
        <v>1</v>
      </c>
      <c r="B49" s="1122" t="n">
        <v>46</v>
      </c>
      <c r="C49" s="1123" t="n">
        <v>48</v>
      </c>
      <c r="E49" s="1121" t="n">
        <v>1</v>
      </c>
      <c r="F49" s="1122" t="n">
        <v>46</v>
      </c>
      <c r="G49" s="1123" t="n">
        <v>121</v>
      </c>
      <c r="I49" s="1121" t="s">
        <v>689</v>
      </c>
      <c r="J49" s="1124" t="n">
        <v>46</v>
      </c>
      <c r="K49" s="1123" t="n">
        <v>223</v>
      </c>
      <c r="M49" s="1121" t="s">
        <v>689</v>
      </c>
      <c r="N49" s="1124" t="n">
        <v>46</v>
      </c>
      <c r="O49" s="1125" t="n">
        <v>286</v>
      </c>
      <c r="Q49" s="1121" t="s">
        <v>689</v>
      </c>
      <c r="R49" s="1124" t="n">
        <v>46</v>
      </c>
      <c r="S49" s="1125" t="n">
        <v>390</v>
      </c>
      <c r="U49" s="1121" t="s">
        <v>689</v>
      </c>
      <c r="V49" s="1124" t="n">
        <v>46</v>
      </c>
      <c r="W49" s="1125" t="n">
        <v>675</v>
      </c>
      <c r="Y49" s="1121" t="s">
        <v>689</v>
      </c>
      <c r="Z49" s="1124" t="n">
        <v>46</v>
      </c>
      <c r="AA49" s="1125" t="n">
        <v>872</v>
      </c>
      <c r="AC49" s="1121" t="s">
        <v>689</v>
      </c>
      <c r="AD49" s="1124" t="n">
        <v>46</v>
      </c>
      <c r="AE49" s="1125" t="n">
        <v>994</v>
      </c>
    </row>
    <row r="50" customFormat="false" ht="13.5" hidden="false" customHeight="false" outlineLevel="0" collapsed="false">
      <c r="A50" s="1121" t="n">
        <v>1</v>
      </c>
      <c r="B50" s="1122" t="n">
        <v>47</v>
      </c>
      <c r="C50" s="1123" t="n">
        <v>49</v>
      </c>
      <c r="E50" s="1121" t="n">
        <v>1</v>
      </c>
      <c r="F50" s="1122" t="n">
        <v>47</v>
      </c>
      <c r="G50" s="1123" t="n">
        <v>122</v>
      </c>
      <c r="I50" s="1121" t="s">
        <v>689</v>
      </c>
      <c r="J50" s="1124" t="n">
        <v>47</v>
      </c>
      <c r="K50" s="1123" t="n">
        <v>224</v>
      </c>
      <c r="M50" s="1121" t="s">
        <v>689</v>
      </c>
      <c r="N50" s="1124" t="n">
        <v>47</v>
      </c>
      <c r="O50" s="1125" t="n">
        <v>287</v>
      </c>
      <c r="Q50" s="1121" t="s">
        <v>689</v>
      </c>
      <c r="R50" s="1124" t="n">
        <v>47</v>
      </c>
      <c r="S50" s="1125" t="n">
        <v>391</v>
      </c>
      <c r="U50" s="1121" t="s">
        <v>689</v>
      </c>
      <c r="V50" s="1124" t="n">
        <v>47</v>
      </c>
      <c r="W50" s="1125" t="n">
        <v>676</v>
      </c>
      <c r="Y50" s="1121" t="s">
        <v>689</v>
      </c>
      <c r="Z50" s="1124" t="n">
        <v>47</v>
      </c>
      <c r="AA50" s="1125" t="n">
        <v>873</v>
      </c>
      <c r="AC50" s="1121" t="s">
        <v>689</v>
      </c>
      <c r="AD50" s="1124" t="n">
        <v>47</v>
      </c>
      <c r="AE50" s="1125" t="n">
        <v>995</v>
      </c>
    </row>
    <row r="51" customFormat="false" ht="13.5" hidden="false" customHeight="false" outlineLevel="0" collapsed="false">
      <c r="A51" s="1121" t="n">
        <v>1</v>
      </c>
      <c r="B51" s="1122" t="n">
        <v>48</v>
      </c>
      <c r="C51" s="1123" t="n">
        <v>50</v>
      </c>
      <c r="E51" s="1121" t="n">
        <v>1</v>
      </c>
      <c r="F51" s="1122" t="n">
        <v>48</v>
      </c>
      <c r="G51" s="1123" t="n">
        <v>123</v>
      </c>
      <c r="I51" s="1121" t="s">
        <v>689</v>
      </c>
      <c r="J51" s="1124" t="n">
        <v>48</v>
      </c>
      <c r="K51" s="1123" t="n">
        <v>225</v>
      </c>
      <c r="M51" s="1121" t="s">
        <v>689</v>
      </c>
      <c r="N51" s="1124" t="n">
        <v>48</v>
      </c>
      <c r="O51" s="1125" t="n">
        <v>288</v>
      </c>
      <c r="Q51" s="1121" t="s">
        <v>689</v>
      </c>
      <c r="R51" s="1124" t="n">
        <v>48</v>
      </c>
      <c r="S51" s="1125" t="n">
        <v>392</v>
      </c>
      <c r="U51" s="1121" t="s">
        <v>689</v>
      </c>
      <c r="V51" s="1124" t="n">
        <v>48</v>
      </c>
      <c r="W51" s="1125" t="n">
        <v>677</v>
      </c>
      <c r="Y51" s="1121" t="s">
        <v>689</v>
      </c>
      <c r="Z51" s="1124" t="n">
        <v>48</v>
      </c>
      <c r="AA51" s="1125" t="n">
        <v>874</v>
      </c>
      <c r="AC51" s="1121" t="s">
        <v>689</v>
      </c>
      <c r="AD51" s="1124" t="n">
        <v>48</v>
      </c>
      <c r="AE51" s="1125" t="n">
        <v>996</v>
      </c>
    </row>
    <row r="52" customFormat="false" ht="13.5" hidden="false" customHeight="false" outlineLevel="0" collapsed="false">
      <c r="A52" s="1121" t="n">
        <v>1</v>
      </c>
      <c r="B52" s="1122" t="n">
        <v>49</v>
      </c>
      <c r="C52" s="1123" t="n">
        <v>51</v>
      </c>
      <c r="E52" s="1121" t="n">
        <v>1</v>
      </c>
      <c r="F52" s="1122" t="n">
        <v>49</v>
      </c>
      <c r="G52" s="1123" t="n">
        <v>124</v>
      </c>
      <c r="I52" s="1121" t="s">
        <v>689</v>
      </c>
      <c r="J52" s="1124" t="n">
        <v>49</v>
      </c>
      <c r="K52" s="1123" t="n">
        <v>226</v>
      </c>
      <c r="M52" s="1121" t="s">
        <v>689</v>
      </c>
      <c r="N52" s="1124" t="n">
        <v>49</v>
      </c>
      <c r="O52" s="1125" t="n">
        <v>289</v>
      </c>
      <c r="Q52" s="1121" t="s">
        <v>689</v>
      </c>
      <c r="R52" s="1124" t="n">
        <v>49</v>
      </c>
      <c r="S52" s="1125" t="n">
        <v>393</v>
      </c>
      <c r="U52" s="1121" t="s">
        <v>689</v>
      </c>
      <c r="V52" s="1124" t="n">
        <v>49</v>
      </c>
      <c r="W52" s="1125" t="n">
        <v>678</v>
      </c>
      <c r="Y52" s="1121" t="s">
        <v>689</v>
      </c>
      <c r="Z52" s="1124" t="n">
        <v>49</v>
      </c>
      <c r="AA52" s="1125" t="n">
        <v>875</v>
      </c>
      <c r="AC52" s="1121" t="s">
        <v>689</v>
      </c>
      <c r="AD52" s="1124" t="n">
        <v>49</v>
      </c>
      <c r="AE52" s="1125" t="n">
        <v>997</v>
      </c>
    </row>
    <row r="53" customFormat="false" ht="13.5" hidden="false" customHeight="false" outlineLevel="0" collapsed="false">
      <c r="A53" s="1121" t="n">
        <v>1</v>
      </c>
      <c r="B53" s="1122" t="n">
        <v>50</v>
      </c>
      <c r="C53" s="1123" t="n">
        <v>52</v>
      </c>
      <c r="E53" s="1121" t="n">
        <v>1</v>
      </c>
      <c r="F53" s="1122" t="n">
        <v>50</v>
      </c>
      <c r="G53" s="1123" t="n">
        <v>125</v>
      </c>
      <c r="I53" s="1121" t="s">
        <v>689</v>
      </c>
      <c r="J53" s="1124" t="n">
        <v>50</v>
      </c>
      <c r="K53" s="1123" t="n">
        <v>227</v>
      </c>
      <c r="M53" s="1121" t="s">
        <v>689</v>
      </c>
      <c r="N53" s="1124" t="n">
        <v>50</v>
      </c>
      <c r="O53" s="1125" t="n">
        <v>290</v>
      </c>
      <c r="Q53" s="1121" t="s">
        <v>689</v>
      </c>
      <c r="R53" s="1124" t="n">
        <v>50</v>
      </c>
      <c r="S53" s="1125" t="n">
        <v>394</v>
      </c>
      <c r="U53" s="1121" t="s">
        <v>689</v>
      </c>
      <c r="V53" s="1124" t="n">
        <v>50</v>
      </c>
      <c r="W53" s="1125" t="n">
        <v>679</v>
      </c>
      <c r="Y53" s="1121" t="s">
        <v>689</v>
      </c>
      <c r="Z53" s="1124" t="n">
        <v>50</v>
      </c>
      <c r="AA53" s="1125" t="n">
        <v>876</v>
      </c>
      <c r="AC53" s="1121" t="s">
        <v>689</v>
      </c>
      <c r="AD53" s="1124" t="n">
        <v>50</v>
      </c>
      <c r="AE53" s="1125" t="n">
        <v>998</v>
      </c>
    </row>
    <row r="54" customFormat="false" ht="13.5" hidden="false" customHeight="false" outlineLevel="0" collapsed="false">
      <c r="A54" s="1121" t="n">
        <v>1</v>
      </c>
      <c r="B54" s="1122" t="n">
        <v>51</v>
      </c>
      <c r="C54" s="1123" t="n">
        <v>53</v>
      </c>
      <c r="E54" s="1121" t="n">
        <v>1</v>
      </c>
      <c r="F54" s="1122" t="n">
        <v>51</v>
      </c>
      <c r="G54" s="1123" t="n">
        <v>126</v>
      </c>
      <c r="I54" s="1121" t="s">
        <v>689</v>
      </c>
      <c r="J54" s="1124" t="n">
        <v>51</v>
      </c>
      <c r="K54" s="1123" t="n">
        <v>228</v>
      </c>
      <c r="M54" s="1121" t="s">
        <v>689</v>
      </c>
      <c r="N54" s="1124" t="n">
        <v>51</v>
      </c>
      <c r="O54" s="1125" t="n">
        <v>291</v>
      </c>
      <c r="Q54" s="1121" t="s">
        <v>689</v>
      </c>
      <c r="R54" s="1124" t="n">
        <v>51</v>
      </c>
      <c r="S54" s="1125" t="n">
        <v>395</v>
      </c>
      <c r="U54" s="1121" t="s">
        <v>689</v>
      </c>
      <c r="V54" s="1124" t="n">
        <v>51</v>
      </c>
      <c r="W54" s="1125" t="n">
        <v>680</v>
      </c>
      <c r="Y54" s="1121" t="s">
        <v>689</v>
      </c>
      <c r="Z54" s="1124" t="n">
        <v>51</v>
      </c>
      <c r="AA54" s="1125" t="n">
        <v>877</v>
      </c>
    </row>
    <row r="55" customFormat="false" ht="13.5" hidden="false" customHeight="false" outlineLevel="0" collapsed="false">
      <c r="A55" s="1121" t="n">
        <v>1</v>
      </c>
      <c r="B55" s="1122" t="n">
        <v>52</v>
      </c>
      <c r="C55" s="1123" t="n">
        <v>54</v>
      </c>
      <c r="E55" s="1121" t="n">
        <v>1</v>
      </c>
      <c r="F55" s="1122" t="n">
        <v>52</v>
      </c>
      <c r="G55" s="1123" t="n">
        <v>127</v>
      </c>
      <c r="I55" s="1121" t="s">
        <v>689</v>
      </c>
      <c r="J55" s="1124" t="n">
        <v>52</v>
      </c>
      <c r="K55" s="1123" t="n">
        <v>229</v>
      </c>
      <c r="M55" s="1121" t="s">
        <v>689</v>
      </c>
      <c r="N55" s="1124" t="n">
        <v>52</v>
      </c>
      <c r="O55" s="1125" t="n">
        <v>292</v>
      </c>
      <c r="Q55" s="1121" t="s">
        <v>689</v>
      </c>
      <c r="R55" s="1124" t="n">
        <v>52</v>
      </c>
      <c r="S55" s="1125" t="n">
        <v>396</v>
      </c>
      <c r="U55" s="1121" t="s">
        <v>689</v>
      </c>
      <c r="V55" s="1124" t="n">
        <v>52</v>
      </c>
      <c r="W55" s="1125" t="n">
        <v>681</v>
      </c>
      <c r="Y55" s="1121" t="s">
        <v>689</v>
      </c>
      <c r="Z55" s="1124" t="n">
        <v>52</v>
      </c>
      <c r="AA55" s="1125" t="n">
        <v>878</v>
      </c>
    </row>
    <row r="56" customFormat="false" ht="13.5" hidden="false" customHeight="false" outlineLevel="0" collapsed="false">
      <c r="A56" s="1121" t="n">
        <v>1</v>
      </c>
      <c r="B56" s="1122" t="n">
        <v>53</v>
      </c>
      <c r="C56" s="1123" t="n">
        <v>55</v>
      </c>
      <c r="E56" s="1121" t="n">
        <v>1</v>
      </c>
      <c r="F56" s="1122" t="n">
        <v>53</v>
      </c>
      <c r="G56" s="1123" t="n">
        <v>128</v>
      </c>
      <c r="I56" s="1121" t="s">
        <v>689</v>
      </c>
      <c r="J56" s="1124" t="n">
        <v>53</v>
      </c>
      <c r="K56" s="1123" t="n">
        <v>230</v>
      </c>
      <c r="M56" s="1121" t="s">
        <v>689</v>
      </c>
      <c r="N56" s="1124" t="n">
        <v>53</v>
      </c>
      <c r="O56" s="1125" t="n">
        <v>293</v>
      </c>
      <c r="Q56" s="1121" t="s">
        <v>689</v>
      </c>
      <c r="R56" s="1124" t="n">
        <v>53</v>
      </c>
      <c r="S56" s="1125" t="n">
        <v>397</v>
      </c>
      <c r="U56" s="1121" t="s">
        <v>689</v>
      </c>
      <c r="V56" s="1124" t="n">
        <v>53</v>
      </c>
      <c r="W56" s="1125" t="n">
        <v>682</v>
      </c>
      <c r="Y56" s="1121" t="s">
        <v>689</v>
      </c>
      <c r="Z56" s="1124" t="n">
        <v>53</v>
      </c>
      <c r="AA56" s="1125" t="n">
        <v>879</v>
      </c>
    </row>
    <row r="57" customFormat="false" ht="13.5" hidden="false" customHeight="false" outlineLevel="0" collapsed="false">
      <c r="A57" s="1121" t="n">
        <v>1</v>
      </c>
      <c r="B57" s="1122" t="n">
        <v>54</v>
      </c>
      <c r="C57" s="1123" t="n">
        <v>56</v>
      </c>
      <c r="E57" s="1121" t="n">
        <v>1</v>
      </c>
      <c r="F57" s="1122" t="n">
        <v>54</v>
      </c>
      <c r="G57" s="1123" t="n">
        <v>129</v>
      </c>
      <c r="I57" s="1121" t="s">
        <v>689</v>
      </c>
      <c r="J57" s="1124" t="n">
        <v>54</v>
      </c>
      <c r="K57" s="1123" t="n">
        <v>231</v>
      </c>
      <c r="M57" s="1121" t="s">
        <v>689</v>
      </c>
      <c r="N57" s="1124" t="n">
        <v>54</v>
      </c>
      <c r="O57" s="1125" t="n">
        <v>294</v>
      </c>
      <c r="Q57" s="1121" t="s">
        <v>689</v>
      </c>
      <c r="R57" s="1124" t="n">
        <v>54</v>
      </c>
      <c r="S57" s="1125" t="n">
        <v>398</v>
      </c>
      <c r="U57" s="1121" t="s">
        <v>689</v>
      </c>
      <c r="V57" s="1124" t="n">
        <v>54</v>
      </c>
      <c r="W57" s="1125" t="n">
        <v>683</v>
      </c>
      <c r="Y57" s="1121" t="s">
        <v>689</v>
      </c>
      <c r="Z57" s="1124" t="n">
        <v>54</v>
      </c>
      <c r="AA57" s="1125" t="n">
        <v>880</v>
      </c>
    </row>
    <row r="58" customFormat="false" ht="13.5" hidden="false" customHeight="false" outlineLevel="0" collapsed="false">
      <c r="A58" s="1121" t="n">
        <v>1</v>
      </c>
      <c r="B58" s="1122" t="n">
        <v>55</v>
      </c>
      <c r="C58" s="1123" t="n">
        <v>57</v>
      </c>
      <c r="E58" s="1121" t="n">
        <v>1</v>
      </c>
      <c r="F58" s="1122" t="n">
        <v>55</v>
      </c>
      <c r="G58" s="1123" t="n">
        <v>130</v>
      </c>
      <c r="I58" s="1121" t="s">
        <v>689</v>
      </c>
      <c r="J58" s="1124" t="n">
        <v>55</v>
      </c>
      <c r="K58" s="1123" t="n">
        <v>232</v>
      </c>
      <c r="M58" s="1121" t="s">
        <v>689</v>
      </c>
      <c r="N58" s="1124" t="n">
        <v>55</v>
      </c>
      <c r="O58" s="1125" t="n">
        <v>295</v>
      </c>
      <c r="Q58" s="1121" t="s">
        <v>689</v>
      </c>
      <c r="R58" s="1124" t="n">
        <v>55</v>
      </c>
      <c r="S58" s="1125" t="n">
        <v>399</v>
      </c>
      <c r="U58" s="1121" t="s">
        <v>689</v>
      </c>
      <c r="V58" s="1124" t="n">
        <v>55</v>
      </c>
      <c r="W58" s="1125" t="n">
        <v>684</v>
      </c>
      <c r="Y58" s="1121" t="s">
        <v>689</v>
      </c>
      <c r="Z58" s="1124" t="n">
        <v>55</v>
      </c>
      <c r="AA58" s="1125" t="n">
        <v>881</v>
      </c>
    </row>
    <row r="59" customFormat="false" ht="13.5" hidden="false" customHeight="false" outlineLevel="0" collapsed="false">
      <c r="A59" s="1121" t="n">
        <v>1</v>
      </c>
      <c r="B59" s="1122" t="n">
        <v>56</v>
      </c>
      <c r="C59" s="1123" t="n">
        <v>58</v>
      </c>
      <c r="E59" s="1121" t="n">
        <v>1</v>
      </c>
      <c r="F59" s="1122" t="n">
        <v>56</v>
      </c>
      <c r="G59" s="1123" t="n">
        <v>131</v>
      </c>
      <c r="I59" s="1121" t="s">
        <v>689</v>
      </c>
      <c r="J59" s="1124" t="n">
        <v>56</v>
      </c>
      <c r="K59" s="1123" t="n">
        <v>233</v>
      </c>
      <c r="M59" s="1121" t="s">
        <v>689</v>
      </c>
      <c r="N59" s="1124" t="n">
        <v>56</v>
      </c>
      <c r="O59" s="1125" t="n">
        <v>296</v>
      </c>
      <c r="Q59" s="1121" t="s">
        <v>689</v>
      </c>
      <c r="R59" s="1124" t="n">
        <v>56</v>
      </c>
      <c r="S59" s="1125" t="n">
        <v>400</v>
      </c>
      <c r="U59" s="1121" t="s">
        <v>689</v>
      </c>
      <c r="V59" s="1124" t="n">
        <v>56</v>
      </c>
      <c r="W59" s="1125" t="n">
        <v>685</v>
      </c>
      <c r="Y59" s="1121" t="s">
        <v>689</v>
      </c>
      <c r="Z59" s="1124" t="n">
        <v>56</v>
      </c>
      <c r="AA59" s="1125" t="n">
        <v>882</v>
      </c>
    </row>
    <row r="60" customFormat="false" ht="13.5" hidden="false" customHeight="false" outlineLevel="0" collapsed="false">
      <c r="A60" s="1121" t="n">
        <v>1</v>
      </c>
      <c r="B60" s="1122" t="n">
        <v>57</v>
      </c>
      <c r="C60" s="1123" t="n">
        <v>59</v>
      </c>
      <c r="E60" s="1121" t="n">
        <v>1</v>
      </c>
      <c r="F60" s="1122" t="n">
        <v>57</v>
      </c>
      <c r="G60" s="1123" t="n">
        <v>132</v>
      </c>
      <c r="I60" s="1121" t="s">
        <v>689</v>
      </c>
      <c r="J60" s="1124" t="n">
        <v>57</v>
      </c>
      <c r="K60" s="1123" t="n">
        <v>234</v>
      </c>
      <c r="M60" s="1121" t="s">
        <v>689</v>
      </c>
      <c r="N60" s="1124" t="n">
        <v>57</v>
      </c>
      <c r="O60" s="1125" t="n">
        <v>297</v>
      </c>
      <c r="Q60" s="1121" t="s">
        <v>689</v>
      </c>
      <c r="R60" s="1124" t="n">
        <v>57</v>
      </c>
      <c r="S60" s="1125" t="n">
        <v>401</v>
      </c>
      <c r="U60" s="1121" t="s">
        <v>689</v>
      </c>
      <c r="V60" s="1124" t="n">
        <v>57</v>
      </c>
      <c r="W60" s="1125" t="n">
        <v>686</v>
      </c>
      <c r="Y60" s="1121" t="s">
        <v>689</v>
      </c>
      <c r="Z60" s="1124" t="n">
        <v>57</v>
      </c>
      <c r="AA60" s="1125" t="n">
        <v>883</v>
      </c>
    </row>
    <row r="61" customFormat="false" ht="13.5" hidden="false" customHeight="false" outlineLevel="0" collapsed="false">
      <c r="A61" s="1121" t="n">
        <v>1</v>
      </c>
      <c r="B61" s="1122" t="n">
        <v>58</v>
      </c>
      <c r="C61" s="1123" t="n">
        <v>60</v>
      </c>
      <c r="E61" s="1121" t="n">
        <v>1</v>
      </c>
      <c r="F61" s="1122" t="n">
        <v>58</v>
      </c>
      <c r="G61" s="1123" t="n">
        <v>133</v>
      </c>
      <c r="I61" s="1121" t="s">
        <v>689</v>
      </c>
      <c r="J61" s="1124" t="n">
        <v>58</v>
      </c>
      <c r="K61" s="1123" t="n">
        <v>235</v>
      </c>
      <c r="M61" s="1121" t="s">
        <v>689</v>
      </c>
      <c r="N61" s="1124" t="n">
        <v>58</v>
      </c>
      <c r="O61" s="1125" t="n">
        <v>298</v>
      </c>
      <c r="Q61" s="1121" t="s">
        <v>689</v>
      </c>
      <c r="R61" s="1124" t="n">
        <v>58</v>
      </c>
      <c r="S61" s="1125" t="n">
        <v>402</v>
      </c>
      <c r="U61" s="1121" t="s">
        <v>689</v>
      </c>
      <c r="V61" s="1124" t="n">
        <v>58</v>
      </c>
      <c r="W61" s="1125" t="n">
        <v>687</v>
      </c>
      <c r="Y61" s="1121" t="s">
        <v>689</v>
      </c>
      <c r="Z61" s="1124" t="n">
        <v>58</v>
      </c>
      <c r="AA61" s="1125" t="n">
        <v>884</v>
      </c>
    </row>
    <row r="62" customFormat="false" ht="13.5" hidden="false" customHeight="false" outlineLevel="0" collapsed="false">
      <c r="A62" s="1121" t="n">
        <v>1</v>
      </c>
      <c r="B62" s="1122" t="n">
        <v>59</v>
      </c>
      <c r="C62" s="1123" t="n">
        <v>61</v>
      </c>
      <c r="E62" s="1121" t="n">
        <v>1</v>
      </c>
      <c r="F62" s="1122" t="n">
        <v>59</v>
      </c>
      <c r="G62" s="1123" t="n">
        <v>134</v>
      </c>
      <c r="I62" s="1121" t="s">
        <v>689</v>
      </c>
      <c r="J62" s="1124" t="n">
        <v>59</v>
      </c>
      <c r="K62" s="1123" t="n">
        <v>236</v>
      </c>
      <c r="M62" s="1121" t="s">
        <v>689</v>
      </c>
      <c r="N62" s="1124" t="n">
        <v>59</v>
      </c>
      <c r="O62" s="1125" t="n">
        <v>299</v>
      </c>
      <c r="Q62" s="1121" t="s">
        <v>689</v>
      </c>
      <c r="R62" s="1124" t="n">
        <v>59</v>
      </c>
      <c r="S62" s="1125" t="n">
        <v>403</v>
      </c>
      <c r="U62" s="1121" t="s">
        <v>689</v>
      </c>
      <c r="V62" s="1124" t="n">
        <v>59</v>
      </c>
      <c r="W62" s="1125" t="n">
        <v>688</v>
      </c>
      <c r="Y62" s="1121" t="s">
        <v>689</v>
      </c>
      <c r="Z62" s="1124" t="n">
        <v>59</v>
      </c>
      <c r="AA62" s="1125" t="n">
        <v>885</v>
      </c>
    </row>
    <row r="63" customFormat="false" ht="13.5" hidden="false" customHeight="false" outlineLevel="0" collapsed="false">
      <c r="A63" s="1121" t="n">
        <v>1</v>
      </c>
      <c r="B63" s="1122" t="n">
        <v>60</v>
      </c>
      <c r="C63" s="1123" t="n">
        <v>62</v>
      </c>
      <c r="E63" s="1121" t="n">
        <v>1</v>
      </c>
      <c r="F63" s="1122" t="n">
        <v>60</v>
      </c>
      <c r="G63" s="1123" t="n">
        <v>135</v>
      </c>
      <c r="I63" s="1121" t="s">
        <v>689</v>
      </c>
      <c r="J63" s="1124" t="n">
        <v>60</v>
      </c>
      <c r="K63" s="1123" t="n">
        <v>237</v>
      </c>
      <c r="M63" s="1121" t="s">
        <v>689</v>
      </c>
      <c r="N63" s="1124" t="n">
        <v>60</v>
      </c>
      <c r="O63" s="1125" t="n">
        <v>300</v>
      </c>
      <c r="Q63" s="1121" t="s">
        <v>689</v>
      </c>
      <c r="R63" s="1124" t="n">
        <v>60</v>
      </c>
      <c r="S63" s="1125" t="n">
        <v>404</v>
      </c>
      <c r="U63" s="1121" t="s">
        <v>689</v>
      </c>
      <c r="V63" s="1124" t="n">
        <v>60</v>
      </c>
      <c r="W63" s="1125" t="n">
        <v>689</v>
      </c>
      <c r="Y63" s="1121" t="s">
        <v>689</v>
      </c>
      <c r="Z63" s="1124" t="n">
        <v>60</v>
      </c>
      <c r="AA63" s="1125" t="n">
        <v>886</v>
      </c>
    </row>
    <row r="64" customFormat="false" ht="13.5" hidden="false" customHeight="false" outlineLevel="0" collapsed="false">
      <c r="A64" s="1121" t="n">
        <v>2</v>
      </c>
      <c r="B64" s="1122" t="n">
        <v>1</v>
      </c>
      <c r="C64" s="1123" t="n">
        <v>63</v>
      </c>
      <c r="E64" s="1121" t="n">
        <v>1</v>
      </c>
      <c r="F64" s="1122" t="n">
        <v>61</v>
      </c>
      <c r="G64" s="1123" t="n">
        <v>136</v>
      </c>
      <c r="I64" s="1121" t="s">
        <v>689</v>
      </c>
      <c r="J64" s="1124" t="n">
        <v>61</v>
      </c>
      <c r="K64" s="1123" t="n">
        <v>238</v>
      </c>
      <c r="M64" s="1121" t="s">
        <v>689</v>
      </c>
      <c r="N64" s="1124" t="n">
        <v>61</v>
      </c>
      <c r="O64" s="1125" t="n">
        <v>301</v>
      </c>
      <c r="Q64" s="1121" t="s">
        <v>689</v>
      </c>
      <c r="R64" s="1124" t="n">
        <v>61</v>
      </c>
      <c r="S64" s="1125" t="n">
        <v>405</v>
      </c>
      <c r="U64" s="1121" t="s">
        <v>692</v>
      </c>
      <c r="V64" s="1124" t="n">
        <v>1</v>
      </c>
      <c r="W64" s="1125" t="n">
        <v>690</v>
      </c>
      <c r="Y64" s="1121" t="s">
        <v>692</v>
      </c>
      <c r="Z64" s="1126" t="n">
        <v>1</v>
      </c>
      <c r="AA64" s="1125" t="n">
        <v>887</v>
      </c>
    </row>
    <row r="65" customFormat="false" ht="13.5" hidden="false" customHeight="false" outlineLevel="0" collapsed="false">
      <c r="A65" s="1121" t="n">
        <v>2</v>
      </c>
      <c r="B65" s="1122" t="n">
        <v>2</v>
      </c>
      <c r="C65" s="1123" t="n">
        <v>64</v>
      </c>
      <c r="E65" s="1121" t="n">
        <v>1</v>
      </c>
      <c r="F65" s="1122" t="n">
        <v>62</v>
      </c>
      <c r="G65" s="1123" t="n">
        <v>137</v>
      </c>
      <c r="I65" s="1121" t="s">
        <v>689</v>
      </c>
      <c r="J65" s="1124" t="n">
        <v>62</v>
      </c>
      <c r="K65" s="1123" t="n">
        <v>239</v>
      </c>
      <c r="M65" s="1121" t="s">
        <v>689</v>
      </c>
      <c r="N65" s="1124" t="n">
        <v>62</v>
      </c>
      <c r="O65" s="1125" t="n">
        <v>302</v>
      </c>
      <c r="Q65" s="1121" t="s">
        <v>689</v>
      </c>
      <c r="R65" s="1124" t="n">
        <v>62</v>
      </c>
      <c r="S65" s="1125" t="n">
        <v>406</v>
      </c>
      <c r="U65" s="1121" t="s">
        <v>692</v>
      </c>
      <c r="V65" s="1124" t="n">
        <v>2</v>
      </c>
      <c r="W65" s="1125" t="n">
        <v>691</v>
      </c>
      <c r="Y65" s="1121" t="s">
        <v>692</v>
      </c>
      <c r="Z65" s="1126" t="n">
        <v>2</v>
      </c>
      <c r="AA65" s="1125" t="n">
        <v>888</v>
      </c>
    </row>
    <row r="66" customFormat="false" ht="13.5" hidden="false" customHeight="false" outlineLevel="0" collapsed="false">
      <c r="A66" s="1121" t="n">
        <v>2</v>
      </c>
      <c r="B66" s="1122" t="n">
        <v>3</v>
      </c>
      <c r="C66" s="1123" t="n">
        <v>65</v>
      </c>
      <c r="E66" s="1121" t="n">
        <v>1</v>
      </c>
      <c r="F66" s="1122" t="n">
        <v>63</v>
      </c>
      <c r="G66" s="1123" t="n">
        <v>138</v>
      </c>
      <c r="I66" s="1127" t="s">
        <v>689</v>
      </c>
      <c r="J66" s="1128" t="n">
        <v>63</v>
      </c>
      <c r="K66" s="1123" t="n">
        <v>240</v>
      </c>
      <c r="M66" s="1121" t="s">
        <v>689</v>
      </c>
      <c r="N66" s="1124" t="n">
        <v>63</v>
      </c>
      <c r="O66" s="1125" t="n">
        <v>303</v>
      </c>
      <c r="Q66" s="1121" t="s">
        <v>692</v>
      </c>
      <c r="R66" s="1124" t="n">
        <v>1</v>
      </c>
      <c r="S66" s="1125" t="n">
        <v>407</v>
      </c>
      <c r="U66" s="1121" t="s">
        <v>692</v>
      </c>
      <c r="V66" s="1124" t="n">
        <v>3</v>
      </c>
      <c r="W66" s="1125" t="n">
        <v>692</v>
      </c>
      <c r="Y66" s="1121" t="s">
        <v>692</v>
      </c>
      <c r="Z66" s="1126" t="n">
        <v>3</v>
      </c>
      <c r="AA66" s="1125" t="n">
        <v>889</v>
      </c>
    </row>
    <row r="67" customFormat="false" ht="13.5" hidden="false" customHeight="false" outlineLevel="0" collapsed="false">
      <c r="A67" s="1121" t="n">
        <v>2</v>
      </c>
      <c r="B67" s="1122" t="n">
        <v>4</v>
      </c>
      <c r="C67" s="1123" t="n">
        <v>66</v>
      </c>
      <c r="E67" s="1121" t="n">
        <v>1</v>
      </c>
      <c r="F67" s="1122" t="n">
        <v>64</v>
      </c>
      <c r="G67" s="1123" t="n">
        <v>139</v>
      </c>
      <c r="M67" s="1121" t="s">
        <v>689</v>
      </c>
      <c r="N67" s="1124" t="n">
        <v>64</v>
      </c>
      <c r="O67" s="1125" t="n">
        <v>304</v>
      </c>
      <c r="Q67" s="1121" t="s">
        <v>692</v>
      </c>
      <c r="R67" s="1124" t="n">
        <v>2</v>
      </c>
      <c r="S67" s="1125" t="n">
        <v>408</v>
      </c>
      <c r="U67" s="1121" t="s">
        <v>692</v>
      </c>
      <c r="V67" s="1124" t="n">
        <v>4</v>
      </c>
      <c r="W67" s="1125" t="n">
        <v>693</v>
      </c>
      <c r="Y67" s="1121" t="s">
        <v>692</v>
      </c>
      <c r="Z67" s="1126" t="n">
        <v>4</v>
      </c>
      <c r="AA67" s="1125" t="n">
        <v>890</v>
      </c>
    </row>
    <row r="68" customFormat="false" ht="13.5" hidden="false" customHeight="false" outlineLevel="0" collapsed="false">
      <c r="A68" s="1121" t="n">
        <v>2</v>
      </c>
      <c r="B68" s="1122" t="n">
        <v>5</v>
      </c>
      <c r="C68" s="1123" t="n">
        <v>67</v>
      </c>
      <c r="E68" s="1121" t="n">
        <v>1</v>
      </c>
      <c r="F68" s="1122" t="n">
        <v>65</v>
      </c>
      <c r="G68" s="1123" t="n">
        <v>140</v>
      </c>
      <c r="M68" s="1121" t="s">
        <v>689</v>
      </c>
      <c r="N68" s="1124" t="n">
        <v>65</v>
      </c>
      <c r="O68" s="1125" t="n">
        <v>305</v>
      </c>
      <c r="Q68" s="1121" t="s">
        <v>692</v>
      </c>
      <c r="R68" s="1124" t="n">
        <v>3</v>
      </c>
      <c r="S68" s="1125" t="n">
        <v>409</v>
      </c>
      <c r="U68" s="1121" t="s">
        <v>692</v>
      </c>
      <c r="V68" s="1124" t="n">
        <v>5</v>
      </c>
      <c r="W68" s="1125" t="n">
        <v>694</v>
      </c>
      <c r="Y68" s="1121" t="s">
        <v>692</v>
      </c>
      <c r="Z68" s="1126" t="n">
        <v>5</v>
      </c>
      <c r="AA68" s="1125" t="n">
        <v>891</v>
      </c>
    </row>
    <row r="69" customFormat="false" ht="13.5" hidden="false" customHeight="false" outlineLevel="0" collapsed="false">
      <c r="A69" s="1121" t="n">
        <v>2</v>
      </c>
      <c r="B69" s="1122" t="n">
        <v>6</v>
      </c>
      <c r="C69" s="1123" t="n">
        <v>68</v>
      </c>
      <c r="E69" s="1121" t="n">
        <v>1</v>
      </c>
      <c r="F69" s="1122" t="n">
        <v>66</v>
      </c>
      <c r="G69" s="1123" t="n">
        <v>141</v>
      </c>
      <c r="M69" s="1121" t="s">
        <v>689</v>
      </c>
      <c r="N69" s="1124" t="n">
        <v>66</v>
      </c>
      <c r="O69" s="1125" t="n">
        <v>306</v>
      </c>
      <c r="Q69" s="1121" t="s">
        <v>692</v>
      </c>
      <c r="R69" s="1124" t="n">
        <v>4</v>
      </c>
      <c r="S69" s="1125" t="n">
        <v>410</v>
      </c>
      <c r="U69" s="1121" t="s">
        <v>692</v>
      </c>
      <c r="V69" s="1124" t="n">
        <v>6</v>
      </c>
      <c r="W69" s="1125" t="n">
        <v>695</v>
      </c>
      <c r="Y69" s="1121" t="s">
        <v>692</v>
      </c>
      <c r="Z69" s="1126" t="n">
        <v>6</v>
      </c>
      <c r="AA69" s="1125" t="n">
        <v>892</v>
      </c>
    </row>
    <row r="70" customFormat="false" ht="13.5" hidden="false" customHeight="false" outlineLevel="0" collapsed="false">
      <c r="A70" s="1121" t="n">
        <v>2</v>
      </c>
      <c r="B70" s="1122" t="n">
        <v>7</v>
      </c>
      <c r="C70" s="1123" t="n">
        <v>69</v>
      </c>
      <c r="E70" s="1121" t="n">
        <v>1</v>
      </c>
      <c r="F70" s="1122" t="n">
        <v>67</v>
      </c>
      <c r="G70" s="1123" t="n">
        <v>142</v>
      </c>
      <c r="M70" s="1121" t="s">
        <v>689</v>
      </c>
      <c r="N70" s="1124" t="n">
        <v>67</v>
      </c>
      <c r="O70" s="1125" t="n">
        <v>307</v>
      </c>
      <c r="Q70" s="1121" t="s">
        <v>692</v>
      </c>
      <c r="R70" s="1124" t="n">
        <v>5</v>
      </c>
      <c r="S70" s="1125" t="n">
        <v>411</v>
      </c>
      <c r="U70" s="1121" t="s">
        <v>692</v>
      </c>
      <c r="V70" s="1124" t="n">
        <v>7</v>
      </c>
      <c r="W70" s="1125" t="n">
        <v>696</v>
      </c>
      <c r="Y70" s="1121" t="s">
        <v>692</v>
      </c>
      <c r="Z70" s="1126" t="n">
        <v>7</v>
      </c>
      <c r="AA70" s="1125" t="n">
        <v>893</v>
      </c>
    </row>
    <row r="71" customFormat="false" ht="13.5" hidden="false" customHeight="false" outlineLevel="0" collapsed="false">
      <c r="A71" s="1121" t="n">
        <v>2</v>
      </c>
      <c r="B71" s="1122" t="n">
        <v>8</v>
      </c>
      <c r="C71" s="1123" t="n">
        <v>70</v>
      </c>
      <c r="E71" s="1121" t="n">
        <v>1</v>
      </c>
      <c r="F71" s="1122" t="n">
        <v>68</v>
      </c>
      <c r="G71" s="1123" t="n">
        <v>143</v>
      </c>
      <c r="M71" s="1121" t="s">
        <v>689</v>
      </c>
      <c r="N71" s="1124" t="n">
        <v>68</v>
      </c>
      <c r="O71" s="1125" t="n">
        <v>308</v>
      </c>
      <c r="Q71" s="1121" t="s">
        <v>692</v>
      </c>
      <c r="R71" s="1124" t="n">
        <v>6</v>
      </c>
      <c r="S71" s="1125" t="n">
        <v>412</v>
      </c>
      <c r="U71" s="1121" t="s">
        <v>692</v>
      </c>
      <c r="V71" s="1124" t="n">
        <v>8</v>
      </c>
      <c r="W71" s="1125" t="n">
        <v>697</v>
      </c>
      <c r="Y71" s="1121" t="s">
        <v>692</v>
      </c>
      <c r="Z71" s="1126" t="n">
        <v>8</v>
      </c>
      <c r="AA71" s="1125" t="n">
        <v>894</v>
      </c>
    </row>
    <row r="72" customFormat="false" ht="13.5" hidden="false" customHeight="false" outlineLevel="0" collapsed="false">
      <c r="A72" s="1121" t="n">
        <v>2</v>
      </c>
      <c r="B72" s="1122" t="n">
        <v>9</v>
      </c>
      <c r="C72" s="1123" t="n">
        <v>71</v>
      </c>
      <c r="E72" s="1121" t="n">
        <v>1</v>
      </c>
      <c r="F72" s="1122" t="n">
        <v>69</v>
      </c>
      <c r="G72" s="1123" t="n">
        <v>144</v>
      </c>
      <c r="M72" s="1121" t="s">
        <v>689</v>
      </c>
      <c r="N72" s="1124" t="n">
        <v>69</v>
      </c>
      <c r="O72" s="1125" t="n">
        <v>309</v>
      </c>
      <c r="Q72" s="1121" t="s">
        <v>692</v>
      </c>
      <c r="R72" s="1124" t="n">
        <v>7</v>
      </c>
      <c r="S72" s="1125" t="n">
        <v>413</v>
      </c>
      <c r="U72" s="1121" t="s">
        <v>692</v>
      </c>
      <c r="V72" s="1124" t="n">
        <v>9</v>
      </c>
      <c r="W72" s="1125" t="n">
        <v>698</v>
      </c>
      <c r="Y72" s="1121" t="s">
        <v>692</v>
      </c>
      <c r="Z72" s="1126" t="n">
        <v>9</v>
      </c>
      <c r="AA72" s="1125" t="n">
        <v>895</v>
      </c>
    </row>
    <row r="73" customFormat="false" ht="13.5" hidden="false" customHeight="false" outlineLevel="0" collapsed="false">
      <c r="A73" s="1121" t="n">
        <v>2</v>
      </c>
      <c r="B73" s="1122" t="n">
        <v>10</v>
      </c>
      <c r="C73" s="1123" t="n">
        <v>72</v>
      </c>
      <c r="E73" s="1121" t="n">
        <v>1</v>
      </c>
      <c r="F73" s="1122" t="n">
        <v>70</v>
      </c>
      <c r="G73" s="1123" t="n">
        <v>145</v>
      </c>
      <c r="M73" s="1121" t="s">
        <v>689</v>
      </c>
      <c r="N73" s="1124" t="n">
        <v>70</v>
      </c>
      <c r="O73" s="1125" t="n">
        <v>310</v>
      </c>
      <c r="Q73" s="1121" t="s">
        <v>692</v>
      </c>
      <c r="R73" s="1124" t="n">
        <v>8</v>
      </c>
      <c r="S73" s="1125" t="n">
        <v>414</v>
      </c>
      <c r="U73" s="1121" t="s">
        <v>692</v>
      </c>
      <c r="V73" s="1124" t="n">
        <v>10</v>
      </c>
      <c r="W73" s="1125" t="n">
        <v>699</v>
      </c>
      <c r="Y73" s="1121" t="s">
        <v>692</v>
      </c>
      <c r="Z73" s="1126" t="n">
        <v>10</v>
      </c>
      <c r="AA73" s="1125" t="n">
        <v>896</v>
      </c>
    </row>
    <row r="74" customFormat="false" ht="13.5" hidden="false" customHeight="false" outlineLevel="0" collapsed="false">
      <c r="A74" s="1121" t="n">
        <v>2</v>
      </c>
      <c r="B74" s="1122" t="n">
        <v>11</v>
      </c>
      <c r="C74" s="1123" t="n">
        <v>73</v>
      </c>
      <c r="E74" s="1121" t="n">
        <v>1</v>
      </c>
      <c r="F74" s="1122" t="n">
        <v>71</v>
      </c>
      <c r="G74" s="1123" t="n">
        <v>146</v>
      </c>
      <c r="M74" s="1121" t="s">
        <v>689</v>
      </c>
      <c r="N74" s="1124" t="n">
        <v>71</v>
      </c>
      <c r="O74" s="1125" t="n">
        <v>311</v>
      </c>
      <c r="Q74" s="1121" t="s">
        <v>692</v>
      </c>
      <c r="R74" s="1124" t="n">
        <v>9</v>
      </c>
      <c r="S74" s="1125" t="n">
        <v>415</v>
      </c>
      <c r="U74" s="1121" t="s">
        <v>692</v>
      </c>
      <c r="V74" s="1124" t="n">
        <v>11</v>
      </c>
      <c r="W74" s="1125" t="n">
        <v>700</v>
      </c>
      <c r="Y74" s="1121" t="s">
        <v>692</v>
      </c>
      <c r="Z74" s="1126" t="n">
        <v>11</v>
      </c>
      <c r="AA74" s="1125" t="n">
        <v>897</v>
      </c>
    </row>
    <row r="75" customFormat="false" ht="13.5" hidden="false" customHeight="false" outlineLevel="0" collapsed="false">
      <c r="A75" s="1121" t="n">
        <v>2</v>
      </c>
      <c r="B75" s="1122" t="n">
        <v>12</v>
      </c>
      <c r="C75" s="1123" t="n">
        <v>74</v>
      </c>
      <c r="E75" s="1121" t="n">
        <v>1</v>
      </c>
      <c r="F75" s="1122" t="n">
        <v>72</v>
      </c>
      <c r="G75" s="1123" t="n">
        <v>147</v>
      </c>
      <c r="M75" s="1121" t="s">
        <v>689</v>
      </c>
      <c r="N75" s="1124" t="n">
        <v>72</v>
      </c>
      <c r="O75" s="1125" t="n">
        <v>312</v>
      </c>
      <c r="Q75" s="1121" t="s">
        <v>692</v>
      </c>
      <c r="R75" s="1124" t="n">
        <v>10</v>
      </c>
      <c r="S75" s="1125" t="n">
        <v>416</v>
      </c>
      <c r="U75" s="1121" t="s">
        <v>692</v>
      </c>
      <c r="V75" s="1124" t="n">
        <v>12</v>
      </c>
      <c r="W75" s="1125" t="n">
        <v>701</v>
      </c>
      <c r="Y75" s="1121" t="s">
        <v>692</v>
      </c>
      <c r="Z75" s="1126" t="n">
        <v>12</v>
      </c>
      <c r="AA75" s="1125" t="n">
        <v>898</v>
      </c>
    </row>
    <row r="76" customFormat="false" ht="13.5" hidden="false" customHeight="false" outlineLevel="0" collapsed="false">
      <c r="A76" s="1129" t="n">
        <v>2</v>
      </c>
      <c r="B76" s="1130" t="n">
        <v>13</v>
      </c>
      <c r="C76" s="1123" t="n">
        <v>75</v>
      </c>
      <c r="E76" s="1121" t="n">
        <v>1</v>
      </c>
      <c r="F76" s="1122" t="n">
        <v>73</v>
      </c>
      <c r="G76" s="1123" t="n">
        <v>148</v>
      </c>
      <c r="M76" s="1121" t="s">
        <v>689</v>
      </c>
      <c r="N76" s="1124" t="n">
        <v>73</v>
      </c>
      <c r="O76" s="1125" t="n">
        <v>313</v>
      </c>
      <c r="Q76" s="1121" t="s">
        <v>692</v>
      </c>
      <c r="R76" s="1124" t="n">
        <v>11</v>
      </c>
      <c r="S76" s="1125" t="n">
        <v>417</v>
      </c>
      <c r="U76" s="1121" t="s">
        <v>692</v>
      </c>
      <c r="V76" s="1124" t="n">
        <v>13</v>
      </c>
      <c r="W76" s="1125" t="n">
        <v>702</v>
      </c>
      <c r="Y76" s="1121" t="s">
        <v>692</v>
      </c>
      <c r="Z76" s="1126" t="n">
        <v>13</v>
      </c>
      <c r="AA76" s="1125" t="n">
        <v>899</v>
      </c>
    </row>
    <row r="77" customFormat="false" ht="13.5" hidden="false" customHeight="false" outlineLevel="0" collapsed="false">
      <c r="A77" s="1131"/>
      <c r="B77" s="1132"/>
      <c r="C77" s="1132"/>
      <c r="E77" s="1121" t="n">
        <v>1</v>
      </c>
      <c r="F77" s="1122" t="n">
        <v>74</v>
      </c>
      <c r="G77" s="1123" t="n">
        <v>149</v>
      </c>
      <c r="M77" s="1121" t="s">
        <v>689</v>
      </c>
      <c r="N77" s="1124" t="n">
        <v>74</v>
      </c>
      <c r="O77" s="1125" t="n">
        <v>314</v>
      </c>
      <c r="Q77" s="1121" t="s">
        <v>692</v>
      </c>
      <c r="R77" s="1124" t="n">
        <v>12</v>
      </c>
      <c r="S77" s="1125" t="n">
        <v>418</v>
      </c>
      <c r="U77" s="1121" t="s">
        <v>692</v>
      </c>
      <c r="V77" s="1124" t="n">
        <v>14</v>
      </c>
      <c r="W77" s="1125" t="n">
        <v>703</v>
      </c>
      <c r="Y77" s="1121" t="s">
        <v>692</v>
      </c>
      <c r="Z77" s="1126" t="n">
        <v>14</v>
      </c>
      <c r="AA77" s="1125" t="n">
        <v>900</v>
      </c>
    </row>
    <row r="78" customFormat="false" ht="13.5" hidden="false" customHeight="false" outlineLevel="0" collapsed="false">
      <c r="A78" s="1133"/>
      <c r="B78" s="1134"/>
      <c r="C78" s="1134"/>
      <c r="E78" s="1121" t="n">
        <v>2</v>
      </c>
      <c r="F78" s="1122" t="n">
        <v>1</v>
      </c>
      <c r="G78" s="1123" t="n">
        <v>150</v>
      </c>
      <c r="M78" s="1121" t="s">
        <v>689</v>
      </c>
      <c r="N78" s="1124" t="n">
        <v>75</v>
      </c>
      <c r="O78" s="1125" t="n">
        <v>315</v>
      </c>
      <c r="Q78" s="1121" t="s">
        <v>692</v>
      </c>
      <c r="R78" s="1124" t="n">
        <v>13</v>
      </c>
      <c r="S78" s="1125" t="n">
        <v>419</v>
      </c>
      <c r="U78" s="1121" t="s">
        <v>692</v>
      </c>
      <c r="V78" s="1124" t="n">
        <v>15</v>
      </c>
      <c r="W78" s="1125" t="n">
        <v>704</v>
      </c>
      <c r="Y78" s="1121" t="s">
        <v>692</v>
      </c>
      <c r="Z78" s="1126" t="n">
        <v>15</v>
      </c>
      <c r="AA78" s="1125" t="n">
        <v>901</v>
      </c>
    </row>
    <row r="79" customFormat="false" ht="13.5" hidden="false" customHeight="false" outlineLevel="0" collapsed="false">
      <c r="A79" s="1133"/>
      <c r="B79" s="1134"/>
      <c r="C79" s="1134"/>
      <c r="E79" s="1121" t="n">
        <v>2</v>
      </c>
      <c r="F79" s="1122" t="n">
        <v>2</v>
      </c>
      <c r="G79" s="1123" t="n">
        <v>151</v>
      </c>
      <c r="M79" s="1121" t="s">
        <v>692</v>
      </c>
      <c r="N79" s="1124" t="n">
        <v>1</v>
      </c>
      <c r="O79" s="1125" t="n">
        <v>316</v>
      </c>
      <c r="Q79" s="1121" t="s">
        <v>692</v>
      </c>
      <c r="R79" s="1124" t="n">
        <v>14</v>
      </c>
      <c r="S79" s="1125" t="n">
        <v>420</v>
      </c>
      <c r="U79" s="1121" t="s">
        <v>692</v>
      </c>
      <c r="V79" s="1124" t="n">
        <v>16</v>
      </c>
      <c r="W79" s="1125" t="n">
        <v>705</v>
      </c>
      <c r="Y79" s="1121" t="s">
        <v>692</v>
      </c>
      <c r="Z79" s="1126" t="n">
        <v>16</v>
      </c>
      <c r="AA79" s="1125" t="n">
        <v>902</v>
      </c>
    </row>
    <row r="80" customFormat="false" ht="13.5" hidden="false" customHeight="false" outlineLevel="0" collapsed="false">
      <c r="A80" s="1133"/>
      <c r="B80" s="1134"/>
      <c r="C80" s="1134"/>
      <c r="E80" s="1121" t="n">
        <v>2</v>
      </c>
      <c r="F80" s="1122" t="n">
        <v>3</v>
      </c>
      <c r="G80" s="1123" t="n">
        <v>152</v>
      </c>
      <c r="M80" s="1121" t="s">
        <v>692</v>
      </c>
      <c r="N80" s="1124" t="n">
        <v>2</v>
      </c>
      <c r="O80" s="1125" t="n">
        <v>317</v>
      </c>
      <c r="Q80" s="1121" t="s">
        <v>692</v>
      </c>
      <c r="R80" s="1124" t="n">
        <v>15</v>
      </c>
      <c r="S80" s="1125" t="n">
        <v>421</v>
      </c>
      <c r="U80" s="1121" t="s">
        <v>692</v>
      </c>
      <c r="V80" s="1124" t="n">
        <v>17</v>
      </c>
      <c r="W80" s="1125" t="n">
        <v>706</v>
      </c>
      <c r="Y80" s="1121" t="s">
        <v>692</v>
      </c>
      <c r="Z80" s="1126" t="n">
        <v>17</v>
      </c>
      <c r="AA80" s="1125" t="n">
        <v>903</v>
      </c>
    </row>
    <row r="81" customFormat="false" ht="13.5" hidden="false" customHeight="false" outlineLevel="0" collapsed="false">
      <c r="A81" s="1133"/>
      <c r="B81" s="1134"/>
      <c r="C81" s="1134"/>
      <c r="E81" s="1121" t="n">
        <v>2</v>
      </c>
      <c r="F81" s="1122" t="n">
        <v>4</v>
      </c>
      <c r="G81" s="1123" t="n">
        <v>153</v>
      </c>
      <c r="M81" s="1121" t="s">
        <v>692</v>
      </c>
      <c r="N81" s="1124" t="n">
        <v>3</v>
      </c>
      <c r="O81" s="1125" t="n">
        <v>318</v>
      </c>
      <c r="Q81" s="1121" t="s">
        <v>692</v>
      </c>
      <c r="R81" s="1124" t="n">
        <v>16</v>
      </c>
      <c r="S81" s="1125" t="n">
        <v>422</v>
      </c>
      <c r="U81" s="1121" t="s">
        <v>692</v>
      </c>
      <c r="V81" s="1124" t="n">
        <v>18</v>
      </c>
      <c r="W81" s="1125" t="n">
        <v>707</v>
      </c>
      <c r="Y81" s="1121" t="s">
        <v>692</v>
      </c>
      <c r="Z81" s="1126" t="n">
        <v>18</v>
      </c>
      <c r="AA81" s="1125" t="n">
        <v>904</v>
      </c>
    </row>
    <row r="82" customFormat="false" ht="13.5" hidden="false" customHeight="false" outlineLevel="0" collapsed="false">
      <c r="A82" s="1133"/>
      <c r="B82" s="1134"/>
      <c r="C82" s="1134"/>
      <c r="E82" s="1121" t="n">
        <v>2</v>
      </c>
      <c r="F82" s="1122" t="n">
        <v>5</v>
      </c>
      <c r="G82" s="1123" t="n">
        <v>154</v>
      </c>
      <c r="M82" s="1121" t="s">
        <v>692</v>
      </c>
      <c r="N82" s="1124" t="n">
        <v>4</v>
      </c>
      <c r="O82" s="1125" t="n">
        <v>319</v>
      </c>
      <c r="Q82" s="1121" t="s">
        <v>692</v>
      </c>
      <c r="R82" s="1124" t="n">
        <v>17</v>
      </c>
      <c r="S82" s="1125" t="n">
        <v>423</v>
      </c>
      <c r="U82" s="1121" t="s">
        <v>692</v>
      </c>
      <c r="V82" s="1124" t="n">
        <v>19</v>
      </c>
      <c r="W82" s="1125" t="n">
        <v>708</v>
      </c>
      <c r="Y82" s="1121" t="s">
        <v>692</v>
      </c>
      <c r="Z82" s="1126" t="n">
        <v>19</v>
      </c>
      <c r="AA82" s="1125" t="n">
        <v>905</v>
      </c>
    </row>
    <row r="83" customFormat="false" ht="13.5" hidden="false" customHeight="false" outlineLevel="0" collapsed="false">
      <c r="A83" s="1133"/>
      <c r="B83" s="1134"/>
      <c r="C83" s="1134"/>
      <c r="E83" s="1121" t="n">
        <v>2</v>
      </c>
      <c r="F83" s="1122" t="n">
        <v>6</v>
      </c>
      <c r="G83" s="1123" t="n">
        <v>155</v>
      </c>
      <c r="M83" s="1121" t="s">
        <v>692</v>
      </c>
      <c r="N83" s="1124" t="n">
        <v>5</v>
      </c>
      <c r="O83" s="1125" t="n">
        <v>320</v>
      </c>
      <c r="Q83" s="1121" t="s">
        <v>692</v>
      </c>
      <c r="R83" s="1124" t="n">
        <v>18</v>
      </c>
      <c r="S83" s="1125" t="n">
        <v>424</v>
      </c>
      <c r="U83" s="1121" t="s">
        <v>692</v>
      </c>
      <c r="V83" s="1124" t="n">
        <v>20</v>
      </c>
      <c r="W83" s="1125" t="n">
        <v>709</v>
      </c>
      <c r="Y83" s="1121" t="s">
        <v>692</v>
      </c>
      <c r="Z83" s="1126" t="n">
        <v>20</v>
      </c>
      <c r="AA83" s="1125" t="n">
        <v>906</v>
      </c>
    </row>
    <row r="84" customFormat="false" ht="13.5" hidden="false" customHeight="false" outlineLevel="0" collapsed="false">
      <c r="A84" s="1133"/>
      <c r="B84" s="1134"/>
      <c r="C84" s="1134"/>
      <c r="E84" s="1121" t="n">
        <v>2</v>
      </c>
      <c r="F84" s="1122" t="n">
        <v>7</v>
      </c>
      <c r="G84" s="1123" t="n">
        <v>156</v>
      </c>
      <c r="M84" s="1121" t="s">
        <v>692</v>
      </c>
      <c r="N84" s="1124" t="n">
        <v>6</v>
      </c>
      <c r="O84" s="1125" t="n">
        <v>321</v>
      </c>
      <c r="Q84" s="1121" t="s">
        <v>692</v>
      </c>
      <c r="R84" s="1124" t="n">
        <v>19</v>
      </c>
      <c r="S84" s="1125" t="n">
        <v>425</v>
      </c>
      <c r="U84" s="1121" t="s">
        <v>692</v>
      </c>
      <c r="V84" s="1124" t="n">
        <v>21</v>
      </c>
      <c r="W84" s="1125" t="n">
        <v>710</v>
      </c>
      <c r="Y84" s="1121" t="s">
        <v>692</v>
      </c>
      <c r="Z84" s="1126" t="n">
        <v>21</v>
      </c>
      <c r="AA84" s="1125" t="n">
        <v>907</v>
      </c>
    </row>
    <row r="85" customFormat="false" ht="13.5" hidden="false" customHeight="false" outlineLevel="0" collapsed="false">
      <c r="A85" s="1133"/>
      <c r="B85" s="1134"/>
      <c r="C85" s="1134"/>
      <c r="E85" s="1121" t="n">
        <v>2</v>
      </c>
      <c r="F85" s="1122" t="n">
        <v>8</v>
      </c>
      <c r="G85" s="1123" t="n">
        <v>157</v>
      </c>
      <c r="M85" s="1121" t="s">
        <v>692</v>
      </c>
      <c r="N85" s="1124" t="n">
        <v>7</v>
      </c>
      <c r="O85" s="1125" t="n">
        <v>322</v>
      </c>
      <c r="Q85" s="1121" t="s">
        <v>692</v>
      </c>
      <c r="R85" s="1124" t="n">
        <v>20</v>
      </c>
      <c r="S85" s="1125" t="n">
        <v>426</v>
      </c>
      <c r="U85" s="1121" t="s">
        <v>692</v>
      </c>
      <c r="V85" s="1124" t="n">
        <v>22</v>
      </c>
      <c r="W85" s="1125" t="n">
        <v>711</v>
      </c>
      <c r="Y85" s="1121" t="s">
        <v>692</v>
      </c>
      <c r="Z85" s="1126" t="n">
        <v>22</v>
      </c>
      <c r="AA85" s="1125" t="n">
        <v>908</v>
      </c>
    </row>
    <row r="86" customFormat="false" ht="13.5" hidden="false" customHeight="false" outlineLevel="0" collapsed="false">
      <c r="A86" s="1133"/>
      <c r="B86" s="1134"/>
      <c r="C86" s="1134"/>
      <c r="E86" s="1121" t="n">
        <v>2</v>
      </c>
      <c r="F86" s="1122" t="n">
        <v>9</v>
      </c>
      <c r="G86" s="1123" t="n">
        <v>158</v>
      </c>
      <c r="M86" s="1121" t="s">
        <v>692</v>
      </c>
      <c r="N86" s="1124" t="n">
        <v>8</v>
      </c>
      <c r="O86" s="1125" t="n">
        <v>323</v>
      </c>
      <c r="Q86" s="1121" t="s">
        <v>692</v>
      </c>
      <c r="R86" s="1124" t="n">
        <v>21</v>
      </c>
      <c r="S86" s="1125" t="n">
        <v>427</v>
      </c>
      <c r="U86" s="1121" t="s">
        <v>692</v>
      </c>
      <c r="V86" s="1124" t="n">
        <v>23</v>
      </c>
      <c r="W86" s="1125" t="n">
        <v>712</v>
      </c>
      <c r="Y86" s="1121" t="s">
        <v>692</v>
      </c>
      <c r="Z86" s="1126" t="n">
        <v>23</v>
      </c>
      <c r="AA86" s="1125" t="n">
        <v>909</v>
      </c>
    </row>
    <row r="87" customFormat="false" ht="13.5" hidden="false" customHeight="false" outlineLevel="0" collapsed="false">
      <c r="E87" s="1121" t="n">
        <v>2</v>
      </c>
      <c r="F87" s="1122" t="n">
        <v>10</v>
      </c>
      <c r="G87" s="1123" t="n">
        <v>159</v>
      </c>
      <c r="M87" s="1121" t="s">
        <v>692</v>
      </c>
      <c r="N87" s="1124" t="n">
        <v>9</v>
      </c>
      <c r="O87" s="1125" t="n">
        <v>324</v>
      </c>
      <c r="Q87" s="1121" t="s">
        <v>692</v>
      </c>
      <c r="R87" s="1124" t="n">
        <v>22</v>
      </c>
      <c r="S87" s="1125" t="n">
        <v>428</v>
      </c>
      <c r="U87" s="1121" t="s">
        <v>692</v>
      </c>
      <c r="V87" s="1124" t="n">
        <v>24</v>
      </c>
      <c r="W87" s="1125" t="n">
        <v>713</v>
      </c>
      <c r="Y87" s="1121" t="s">
        <v>692</v>
      </c>
      <c r="Z87" s="1126" t="n">
        <v>24</v>
      </c>
      <c r="AA87" s="1125" t="n">
        <v>910</v>
      </c>
    </row>
    <row r="88" customFormat="false" ht="13.5" hidden="false" customHeight="false" outlineLevel="0" collapsed="false">
      <c r="E88" s="1121" t="n">
        <v>2</v>
      </c>
      <c r="F88" s="1122" t="n">
        <v>11</v>
      </c>
      <c r="G88" s="1123" t="n">
        <v>160</v>
      </c>
      <c r="M88" s="1121" t="s">
        <v>692</v>
      </c>
      <c r="N88" s="1124" t="n">
        <v>10</v>
      </c>
      <c r="O88" s="1125" t="n">
        <v>325</v>
      </c>
      <c r="Q88" s="1121" t="s">
        <v>692</v>
      </c>
      <c r="R88" s="1124" t="n">
        <v>23</v>
      </c>
      <c r="S88" s="1125" t="n">
        <v>429</v>
      </c>
      <c r="U88" s="1127" t="s">
        <v>692</v>
      </c>
      <c r="V88" s="1128" t="n">
        <v>25</v>
      </c>
      <c r="W88" s="1135" t="n">
        <v>714</v>
      </c>
      <c r="Y88" s="1121" t="s">
        <v>692</v>
      </c>
      <c r="Z88" s="1126" t="n">
        <v>25</v>
      </c>
      <c r="AA88" s="1125" t="n">
        <v>911</v>
      </c>
    </row>
    <row r="89" customFormat="false" ht="13.5" hidden="false" customHeight="false" outlineLevel="0" collapsed="false">
      <c r="E89" s="1121" t="n">
        <v>2</v>
      </c>
      <c r="F89" s="1122" t="n">
        <v>12</v>
      </c>
      <c r="G89" s="1123" t="n">
        <v>161</v>
      </c>
      <c r="M89" s="1121" t="s">
        <v>692</v>
      </c>
      <c r="N89" s="1124" t="n">
        <v>11</v>
      </c>
      <c r="O89" s="1125" t="n">
        <v>326</v>
      </c>
      <c r="Q89" s="1121" t="s">
        <v>692</v>
      </c>
      <c r="R89" s="1124" t="n">
        <v>24</v>
      </c>
      <c r="S89" s="1125" t="n">
        <v>430</v>
      </c>
      <c r="Y89" s="1121" t="s">
        <v>692</v>
      </c>
      <c r="Z89" s="1126" t="n">
        <v>26</v>
      </c>
      <c r="AA89" s="1125" t="n">
        <v>912</v>
      </c>
    </row>
    <row r="90" customFormat="false" ht="13.5" hidden="false" customHeight="false" outlineLevel="0" collapsed="false">
      <c r="E90" s="1121" t="n">
        <v>2</v>
      </c>
      <c r="F90" s="1122" t="n">
        <v>13</v>
      </c>
      <c r="G90" s="1123" t="n">
        <v>162</v>
      </c>
      <c r="M90" s="1121" t="s">
        <v>692</v>
      </c>
      <c r="N90" s="1124" t="n">
        <v>12</v>
      </c>
      <c r="O90" s="1125" t="n">
        <v>327</v>
      </c>
      <c r="Q90" s="1121" t="s">
        <v>692</v>
      </c>
      <c r="R90" s="1124" t="n">
        <v>25</v>
      </c>
      <c r="S90" s="1125" t="n">
        <v>431</v>
      </c>
      <c r="Y90" s="1121" t="s">
        <v>692</v>
      </c>
      <c r="Z90" s="1126" t="n">
        <v>27</v>
      </c>
      <c r="AA90" s="1125" t="n">
        <v>913</v>
      </c>
    </row>
    <row r="91" customFormat="false" ht="13.5" hidden="false" customHeight="false" outlineLevel="0" collapsed="false">
      <c r="E91" s="1121" t="n">
        <v>2</v>
      </c>
      <c r="F91" s="1122" t="n">
        <v>14</v>
      </c>
      <c r="G91" s="1123" t="n">
        <v>163</v>
      </c>
      <c r="M91" s="1121" t="s">
        <v>692</v>
      </c>
      <c r="N91" s="1124" t="n">
        <v>13</v>
      </c>
      <c r="O91" s="1125" t="n">
        <v>328</v>
      </c>
      <c r="Q91" s="1121" t="s">
        <v>692</v>
      </c>
      <c r="R91" s="1124" t="n">
        <v>26</v>
      </c>
      <c r="S91" s="1125" t="n">
        <v>432</v>
      </c>
      <c r="Y91" s="1121" t="s">
        <v>692</v>
      </c>
      <c r="Z91" s="1126" t="n">
        <v>28</v>
      </c>
      <c r="AA91" s="1125" t="n">
        <v>914</v>
      </c>
    </row>
    <row r="92" customFormat="false" ht="13.5" hidden="false" customHeight="false" outlineLevel="0" collapsed="false">
      <c r="E92" s="1121" t="n">
        <v>2</v>
      </c>
      <c r="F92" s="1122" t="n">
        <v>15</v>
      </c>
      <c r="G92" s="1123" t="n">
        <v>164</v>
      </c>
      <c r="M92" s="1121" t="s">
        <v>692</v>
      </c>
      <c r="N92" s="1124" t="n">
        <v>14</v>
      </c>
      <c r="O92" s="1125" t="n">
        <v>329</v>
      </c>
      <c r="Q92" s="1121" t="s">
        <v>692</v>
      </c>
      <c r="R92" s="1124" t="n">
        <v>27</v>
      </c>
      <c r="S92" s="1125" t="n">
        <v>433</v>
      </c>
      <c r="Y92" s="1121" t="s">
        <v>692</v>
      </c>
      <c r="Z92" s="1126" t="n">
        <v>29</v>
      </c>
      <c r="AA92" s="1125" t="n">
        <v>915</v>
      </c>
    </row>
    <row r="93" customFormat="false" ht="13.5" hidden="false" customHeight="false" outlineLevel="0" collapsed="false">
      <c r="E93" s="1121" t="n">
        <v>2</v>
      </c>
      <c r="F93" s="1122" t="n">
        <v>16</v>
      </c>
      <c r="G93" s="1123" t="n">
        <v>165</v>
      </c>
      <c r="M93" s="1121" t="s">
        <v>692</v>
      </c>
      <c r="N93" s="1124" t="n">
        <v>15</v>
      </c>
      <c r="O93" s="1125" t="n">
        <v>330</v>
      </c>
      <c r="Q93" s="1121" t="s">
        <v>692</v>
      </c>
      <c r="R93" s="1124" t="n">
        <v>28</v>
      </c>
      <c r="S93" s="1125" t="n">
        <v>434</v>
      </c>
      <c r="Y93" s="1121" t="s">
        <v>692</v>
      </c>
      <c r="Z93" s="1126" t="n">
        <v>30</v>
      </c>
      <c r="AA93" s="1125" t="n">
        <v>916</v>
      </c>
    </row>
    <row r="94" customFormat="false" ht="13.5" hidden="false" customHeight="false" outlineLevel="0" collapsed="false">
      <c r="E94" s="1121" t="n">
        <v>2</v>
      </c>
      <c r="F94" s="1122" t="n">
        <v>17</v>
      </c>
      <c r="G94" s="1123" t="n">
        <v>166</v>
      </c>
      <c r="M94" s="1121" t="s">
        <v>692</v>
      </c>
      <c r="N94" s="1124" t="n">
        <v>16</v>
      </c>
      <c r="O94" s="1125" t="n">
        <v>331</v>
      </c>
      <c r="Q94" s="1121" t="s">
        <v>692</v>
      </c>
      <c r="R94" s="1124" t="n">
        <v>29</v>
      </c>
      <c r="S94" s="1125" t="n">
        <v>435</v>
      </c>
      <c r="Y94" s="1121" t="s">
        <v>692</v>
      </c>
      <c r="Z94" s="1126" t="n">
        <v>31</v>
      </c>
      <c r="AA94" s="1125" t="n">
        <v>917</v>
      </c>
    </row>
    <row r="95" customFormat="false" ht="13.5" hidden="false" customHeight="false" outlineLevel="0" collapsed="false">
      <c r="E95" s="1121" t="n">
        <v>2</v>
      </c>
      <c r="F95" s="1122" t="n">
        <v>18</v>
      </c>
      <c r="G95" s="1123" t="n">
        <v>167</v>
      </c>
      <c r="M95" s="1121" t="s">
        <v>692</v>
      </c>
      <c r="N95" s="1124" t="n">
        <v>17</v>
      </c>
      <c r="O95" s="1125" t="n">
        <v>332</v>
      </c>
      <c r="Q95" s="1121" t="s">
        <v>692</v>
      </c>
      <c r="R95" s="1124" t="n">
        <v>30</v>
      </c>
      <c r="S95" s="1125" t="n">
        <v>436</v>
      </c>
      <c r="Y95" s="1121" t="s">
        <v>692</v>
      </c>
      <c r="Z95" s="1126" t="n">
        <v>32</v>
      </c>
      <c r="AA95" s="1125" t="n">
        <v>918</v>
      </c>
    </row>
    <row r="96" customFormat="false" ht="13.5" hidden="false" customHeight="false" outlineLevel="0" collapsed="false">
      <c r="E96" s="1121" t="n">
        <v>2</v>
      </c>
      <c r="F96" s="1122" t="n">
        <v>19</v>
      </c>
      <c r="G96" s="1123" t="n">
        <v>168</v>
      </c>
      <c r="M96" s="1121" t="s">
        <v>692</v>
      </c>
      <c r="N96" s="1124" t="n">
        <v>18</v>
      </c>
      <c r="O96" s="1125" t="n">
        <v>333</v>
      </c>
      <c r="Q96" s="1121" t="s">
        <v>692</v>
      </c>
      <c r="R96" s="1124" t="n">
        <v>31</v>
      </c>
      <c r="S96" s="1125" t="n">
        <v>437</v>
      </c>
      <c r="Y96" s="1121" t="s">
        <v>692</v>
      </c>
      <c r="Z96" s="1126" t="n">
        <v>33</v>
      </c>
      <c r="AA96" s="1125" t="n">
        <v>919</v>
      </c>
    </row>
    <row r="97" customFormat="false" ht="13.5" hidden="false" customHeight="false" outlineLevel="0" collapsed="false">
      <c r="E97" s="1121" t="n">
        <v>2</v>
      </c>
      <c r="F97" s="1122" t="n">
        <v>20</v>
      </c>
      <c r="G97" s="1123" t="n">
        <v>169</v>
      </c>
      <c r="M97" s="1121" t="s">
        <v>692</v>
      </c>
      <c r="N97" s="1124" t="n">
        <v>19</v>
      </c>
      <c r="O97" s="1125" t="n">
        <v>334</v>
      </c>
      <c r="Q97" s="1121" t="s">
        <v>692</v>
      </c>
      <c r="R97" s="1124" t="n">
        <v>32</v>
      </c>
      <c r="S97" s="1125" t="n">
        <v>438</v>
      </c>
      <c r="Y97" s="1121" t="s">
        <v>692</v>
      </c>
      <c r="Z97" s="1126" t="n">
        <v>34</v>
      </c>
      <c r="AA97" s="1125" t="n">
        <v>920</v>
      </c>
    </row>
    <row r="98" customFormat="false" ht="13.5" hidden="false" customHeight="false" outlineLevel="0" collapsed="false">
      <c r="E98" s="1129" t="n">
        <v>2</v>
      </c>
      <c r="F98" s="1130" t="n">
        <v>21</v>
      </c>
      <c r="G98" s="1123" t="n">
        <v>170</v>
      </c>
      <c r="M98" s="1121" t="s">
        <v>692</v>
      </c>
      <c r="N98" s="1124" t="n">
        <v>20</v>
      </c>
      <c r="O98" s="1125" t="n">
        <v>335</v>
      </c>
      <c r="Q98" s="1121" t="s">
        <v>692</v>
      </c>
      <c r="R98" s="1124" t="n">
        <v>33</v>
      </c>
      <c r="S98" s="1125" t="n">
        <v>439</v>
      </c>
      <c r="Y98" s="1121" t="s">
        <v>692</v>
      </c>
      <c r="Z98" s="1126" t="n">
        <v>35</v>
      </c>
      <c r="AA98" s="1125" t="n">
        <v>921</v>
      </c>
    </row>
    <row r="99" customFormat="false" ht="13.5" hidden="false" customHeight="false" outlineLevel="0" collapsed="false">
      <c r="E99" s="1129" t="n">
        <v>2</v>
      </c>
      <c r="F99" s="1122" t="n">
        <v>22</v>
      </c>
      <c r="G99" s="1123" t="n">
        <v>171</v>
      </c>
      <c r="M99" s="1121" t="s">
        <v>692</v>
      </c>
      <c r="N99" s="1124" t="n">
        <v>21</v>
      </c>
      <c r="O99" s="1125" t="n">
        <v>336</v>
      </c>
      <c r="Q99" s="1121" t="s">
        <v>692</v>
      </c>
      <c r="R99" s="1124" t="n">
        <v>34</v>
      </c>
      <c r="S99" s="1125" t="n">
        <v>440</v>
      </c>
      <c r="Y99" s="1121" t="s">
        <v>692</v>
      </c>
      <c r="Z99" s="1126" t="n">
        <v>36</v>
      </c>
      <c r="AA99" s="1125" t="n">
        <v>922</v>
      </c>
    </row>
    <row r="100" customFormat="false" ht="13.5" hidden="false" customHeight="false" outlineLevel="0" collapsed="false">
      <c r="E100" s="1129" t="n">
        <v>2</v>
      </c>
      <c r="F100" s="1122" t="n">
        <v>23</v>
      </c>
      <c r="G100" s="1123" t="n">
        <v>172</v>
      </c>
      <c r="M100" s="1121" t="s">
        <v>692</v>
      </c>
      <c r="N100" s="1124" t="n">
        <v>22</v>
      </c>
      <c r="O100" s="1125" t="n">
        <v>337</v>
      </c>
      <c r="Q100" s="1121" t="s">
        <v>692</v>
      </c>
      <c r="R100" s="1124" t="n">
        <v>35</v>
      </c>
      <c r="S100" s="1125" t="n">
        <v>441</v>
      </c>
      <c r="Y100" s="1121" t="s">
        <v>692</v>
      </c>
      <c r="Z100" s="1126" t="n">
        <v>37</v>
      </c>
      <c r="AA100" s="1125" t="n">
        <v>923</v>
      </c>
    </row>
    <row r="101" customFormat="false" ht="13.5" hidden="false" customHeight="false" outlineLevel="0" collapsed="false">
      <c r="E101" s="1129" t="n">
        <v>2</v>
      </c>
      <c r="F101" s="1130" t="n">
        <v>24</v>
      </c>
      <c r="G101" s="1123" t="n">
        <v>173</v>
      </c>
      <c r="M101" s="1121" t="s">
        <v>692</v>
      </c>
      <c r="N101" s="1124" t="n">
        <v>23</v>
      </c>
      <c r="O101" s="1125" t="n">
        <v>338</v>
      </c>
      <c r="Q101" s="1121" t="s">
        <v>692</v>
      </c>
      <c r="R101" s="1124" t="n">
        <v>36</v>
      </c>
      <c r="S101" s="1125" t="n">
        <v>442</v>
      </c>
      <c r="Y101" s="1121" t="s">
        <v>692</v>
      </c>
      <c r="Z101" s="1126" t="n">
        <v>38</v>
      </c>
      <c r="AA101" s="1125" t="n">
        <v>924</v>
      </c>
    </row>
    <row r="102" customFormat="false" ht="13.5" hidden="false" customHeight="false" outlineLevel="0" collapsed="false">
      <c r="E102" s="1129" t="n">
        <v>2</v>
      </c>
      <c r="F102" s="1122" t="n">
        <v>25</v>
      </c>
      <c r="G102" s="1123" t="n">
        <v>174</v>
      </c>
      <c r="M102" s="1121" t="s">
        <v>692</v>
      </c>
      <c r="N102" s="1124" t="n">
        <v>24</v>
      </c>
      <c r="O102" s="1125" t="n">
        <v>339</v>
      </c>
      <c r="Q102" s="1121" t="s">
        <v>692</v>
      </c>
      <c r="R102" s="1124" t="n">
        <v>37</v>
      </c>
      <c r="S102" s="1125" t="n">
        <v>443</v>
      </c>
      <c r="Y102" s="1121" t="s">
        <v>692</v>
      </c>
      <c r="Z102" s="1126" t="n">
        <v>39</v>
      </c>
      <c r="AA102" s="1125" t="n">
        <v>925</v>
      </c>
    </row>
    <row r="103" customFormat="false" ht="13.5" hidden="false" customHeight="false" outlineLevel="0" collapsed="false">
      <c r="E103" s="1129" t="n">
        <v>2</v>
      </c>
      <c r="F103" s="1122" t="n">
        <v>26</v>
      </c>
      <c r="G103" s="1123" t="n">
        <v>175</v>
      </c>
      <c r="M103" s="1121" t="s">
        <v>692</v>
      </c>
      <c r="N103" s="1124" t="n">
        <v>25</v>
      </c>
      <c r="O103" s="1125" t="n">
        <v>340</v>
      </c>
      <c r="Q103" s="1121" t="s">
        <v>692</v>
      </c>
      <c r="R103" s="1124" t="n">
        <v>38</v>
      </c>
      <c r="S103" s="1125" t="n">
        <v>444</v>
      </c>
      <c r="Y103" s="1121" t="s">
        <v>692</v>
      </c>
      <c r="Z103" s="1126" t="n">
        <v>40</v>
      </c>
      <c r="AA103" s="1125" t="n">
        <v>926</v>
      </c>
    </row>
    <row r="104" customFormat="false" ht="13.5" hidden="false" customHeight="false" outlineLevel="0" collapsed="false">
      <c r="E104" s="1129" t="n">
        <v>2</v>
      </c>
      <c r="F104" s="1130" t="n">
        <v>27</v>
      </c>
      <c r="G104" s="1123" t="n">
        <v>176</v>
      </c>
      <c r="M104" s="1121" t="s">
        <v>692</v>
      </c>
      <c r="N104" s="1124" t="n">
        <v>26</v>
      </c>
      <c r="O104" s="1125" t="n">
        <v>341</v>
      </c>
      <c r="Q104" s="1121" t="s">
        <v>692</v>
      </c>
      <c r="R104" s="1124" t="n">
        <v>39</v>
      </c>
      <c r="S104" s="1125" t="n">
        <v>445</v>
      </c>
      <c r="Y104" s="1121" t="s">
        <v>692</v>
      </c>
      <c r="Z104" s="1126" t="n">
        <v>41</v>
      </c>
      <c r="AA104" s="1125" t="n">
        <v>927</v>
      </c>
    </row>
    <row r="105" customFormat="false" ht="13.5" hidden="false" customHeight="false" outlineLevel="0" collapsed="false">
      <c r="E105" s="1127" t="n">
        <v>2</v>
      </c>
      <c r="F105" s="1136" t="n">
        <v>28</v>
      </c>
      <c r="G105" s="1137" t="n">
        <v>177</v>
      </c>
      <c r="M105" s="1121" t="s">
        <v>692</v>
      </c>
      <c r="N105" s="1124" t="n">
        <v>27</v>
      </c>
      <c r="O105" s="1125" t="n">
        <v>342</v>
      </c>
      <c r="Q105" s="1121" t="s">
        <v>692</v>
      </c>
      <c r="R105" s="1124" t="n">
        <v>40</v>
      </c>
      <c r="S105" s="1125" t="n">
        <v>446</v>
      </c>
      <c r="Y105" s="1121" t="s">
        <v>692</v>
      </c>
      <c r="Z105" s="1126" t="n">
        <v>42</v>
      </c>
      <c r="AA105" s="1125" t="n">
        <v>928</v>
      </c>
    </row>
    <row r="106" customFormat="false" ht="13.5" hidden="false" customHeight="false" outlineLevel="0" collapsed="false">
      <c r="M106" s="1121" t="s">
        <v>692</v>
      </c>
      <c r="N106" s="1124" t="n">
        <v>28</v>
      </c>
      <c r="O106" s="1125" t="n">
        <v>343</v>
      </c>
      <c r="Q106" s="1121" t="s">
        <v>692</v>
      </c>
      <c r="R106" s="1124" t="n">
        <v>41</v>
      </c>
      <c r="S106" s="1125" t="n">
        <v>447</v>
      </c>
      <c r="Y106" s="1121" t="s">
        <v>692</v>
      </c>
      <c r="Z106" s="1126" t="n">
        <v>43</v>
      </c>
      <c r="AA106" s="1125" t="n">
        <v>929</v>
      </c>
    </row>
    <row r="107" customFormat="false" ht="13.5" hidden="false" customHeight="false" outlineLevel="0" collapsed="false">
      <c r="M107" s="1127" t="s">
        <v>692</v>
      </c>
      <c r="N107" s="1128" t="n">
        <v>29</v>
      </c>
      <c r="O107" s="1135" t="n">
        <v>344</v>
      </c>
      <c r="Q107" s="1121" t="s">
        <v>692</v>
      </c>
      <c r="R107" s="1124" t="n">
        <v>42</v>
      </c>
      <c r="S107" s="1125" t="n">
        <v>448</v>
      </c>
      <c r="Y107" s="1121" t="s">
        <v>692</v>
      </c>
      <c r="Z107" s="1126" t="n">
        <v>44</v>
      </c>
      <c r="AA107" s="1125" t="n">
        <v>930</v>
      </c>
    </row>
    <row r="108" customFormat="false" ht="13.5" hidden="false" customHeight="false" outlineLevel="0" collapsed="false">
      <c r="Q108" s="1121" t="s">
        <v>692</v>
      </c>
      <c r="R108" s="1124" t="n">
        <v>43</v>
      </c>
      <c r="S108" s="1125" t="n">
        <v>449</v>
      </c>
      <c r="Y108" s="1121" t="s">
        <v>692</v>
      </c>
      <c r="Z108" s="1126" t="n">
        <v>45</v>
      </c>
      <c r="AA108" s="1125" t="n">
        <v>931</v>
      </c>
    </row>
    <row r="109" customFormat="false" ht="13.5" hidden="false" customHeight="false" outlineLevel="0" collapsed="false">
      <c r="Q109" s="1121" t="s">
        <v>692</v>
      </c>
      <c r="R109" s="1124" t="n">
        <v>44</v>
      </c>
      <c r="S109" s="1125" t="n">
        <v>450</v>
      </c>
      <c r="Y109" s="1121" t="s">
        <v>692</v>
      </c>
      <c r="Z109" s="1126" t="n">
        <v>46</v>
      </c>
      <c r="AA109" s="1125" t="n">
        <v>932</v>
      </c>
    </row>
    <row r="110" customFormat="false" ht="13.5" hidden="false" customHeight="false" outlineLevel="0" collapsed="false">
      <c r="Q110" s="1121" t="s">
        <v>692</v>
      </c>
      <c r="R110" s="1124" t="n">
        <v>45</v>
      </c>
      <c r="S110" s="1125" t="n">
        <v>451</v>
      </c>
      <c r="Y110" s="1121" t="s">
        <v>692</v>
      </c>
      <c r="Z110" s="1126" t="n">
        <v>47</v>
      </c>
      <c r="AA110" s="1125" t="n">
        <v>933</v>
      </c>
    </row>
    <row r="111" customFormat="false" ht="13.5" hidden="false" customHeight="false" outlineLevel="0" collapsed="false">
      <c r="Q111" s="1121" t="s">
        <v>692</v>
      </c>
      <c r="R111" s="1124" t="n">
        <v>46</v>
      </c>
      <c r="S111" s="1125" t="n">
        <v>452</v>
      </c>
      <c r="Y111" s="1121" t="s">
        <v>692</v>
      </c>
      <c r="Z111" s="1126" t="n">
        <v>48</v>
      </c>
      <c r="AA111" s="1125" t="n">
        <v>934</v>
      </c>
    </row>
    <row r="112" customFormat="false" ht="13.5" hidden="false" customHeight="false" outlineLevel="0" collapsed="false">
      <c r="Q112" s="1121" t="s">
        <v>692</v>
      </c>
      <c r="R112" s="1124" t="n">
        <v>47</v>
      </c>
      <c r="S112" s="1125" t="n">
        <v>453</v>
      </c>
      <c r="Y112" s="1121" t="s">
        <v>692</v>
      </c>
      <c r="Z112" s="1126" t="n">
        <v>49</v>
      </c>
      <c r="AA112" s="1125" t="n">
        <v>935</v>
      </c>
    </row>
    <row r="113" customFormat="false" ht="13.5" hidden="false" customHeight="false" outlineLevel="0" collapsed="false">
      <c r="Q113" s="1121" t="s">
        <v>692</v>
      </c>
      <c r="R113" s="1124" t="n">
        <v>48</v>
      </c>
      <c r="S113" s="1125" t="n">
        <v>454</v>
      </c>
      <c r="Y113" s="1121" t="s">
        <v>692</v>
      </c>
      <c r="Z113" s="1126" t="n">
        <v>50</v>
      </c>
      <c r="AA113" s="1125" t="n">
        <v>936</v>
      </c>
    </row>
    <row r="114" customFormat="false" ht="13.5" hidden="false" customHeight="false" outlineLevel="0" collapsed="false">
      <c r="Q114" s="1121" t="s">
        <v>692</v>
      </c>
      <c r="R114" s="1124" t="n">
        <v>49</v>
      </c>
      <c r="S114" s="1125" t="n">
        <v>455</v>
      </c>
      <c r="Y114" s="1121" t="s">
        <v>692</v>
      </c>
      <c r="Z114" s="1126" t="n">
        <v>51</v>
      </c>
      <c r="AA114" s="1125" t="n">
        <v>937</v>
      </c>
    </row>
    <row r="115" customFormat="false" ht="13.5" hidden="false" customHeight="false" outlineLevel="0" collapsed="false">
      <c r="Q115" s="1121" t="s">
        <v>692</v>
      </c>
      <c r="R115" s="1124" t="n">
        <v>50</v>
      </c>
      <c r="S115" s="1125" t="n">
        <v>456</v>
      </c>
      <c r="Y115" s="1121" t="s">
        <v>692</v>
      </c>
      <c r="Z115" s="1126" t="n">
        <v>52</v>
      </c>
      <c r="AA115" s="1125" t="n">
        <v>938</v>
      </c>
    </row>
    <row r="116" customFormat="false" ht="13.5" hidden="false" customHeight="false" outlineLevel="0" collapsed="false">
      <c r="Q116" s="1121" t="s">
        <v>692</v>
      </c>
      <c r="R116" s="1124" t="n">
        <v>51</v>
      </c>
      <c r="S116" s="1125" t="n">
        <v>457</v>
      </c>
      <c r="Y116" s="1121" t="s">
        <v>692</v>
      </c>
      <c r="Z116" s="1126" t="n">
        <v>53</v>
      </c>
      <c r="AA116" s="1125" t="n">
        <v>939</v>
      </c>
    </row>
    <row r="117" customFormat="false" ht="13.5" hidden="false" customHeight="false" outlineLevel="0" collapsed="false">
      <c r="Q117" s="1121" t="s">
        <v>692</v>
      </c>
      <c r="R117" s="1124" t="n">
        <v>52</v>
      </c>
      <c r="S117" s="1125" t="n">
        <v>458</v>
      </c>
      <c r="Y117" s="1121" t="s">
        <v>692</v>
      </c>
      <c r="Z117" s="1126" t="n">
        <v>54</v>
      </c>
      <c r="AA117" s="1125" t="n">
        <v>940</v>
      </c>
    </row>
    <row r="118" customFormat="false" ht="13.5" hidden="false" customHeight="false" outlineLevel="0" collapsed="false">
      <c r="Q118" s="1127" t="s">
        <v>692</v>
      </c>
      <c r="R118" s="1128" t="n">
        <v>53</v>
      </c>
      <c r="S118" s="1135" t="n">
        <v>459</v>
      </c>
      <c r="Y118" s="1121" t="s">
        <v>692</v>
      </c>
      <c r="Z118" s="1126" t="n">
        <v>55</v>
      </c>
      <c r="AA118" s="1125" t="n">
        <v>941</v>
      </c>
    </row>
    <row r="119" customFormat="false" ht="13.5" hidden="false" customHeight="false" outlineLevel="0" collapsed="false">
      <c r="Q119" s="1133"/>
      <c r="Y119" s="1121" t="s">
        <v>692</v>
      </c>
      <c r="Z119" s="1126" t="n">
        <v>56</v>
      </c>
      <c r="AA119" s="1125" t="n">
        <v>942</v>
      </c>
    </row>
    <row r="120" customFormat="false" ht="13.5" hidden="false" customHeight="false" outlineLevel="0" collapsed="false">
      <c r="Y120" s="1121" t="s">
        <v>692</v>
      </c>
      <c r="Z120" s="1126" t="n">
        <v>57</v>
      </c>
      <c r="AA120" s="1125" t="n">
        <v>943</v>
      </c>
    </row>
    <row r="121" customFormat="false" ht="13.5" hidden="false" customHeight="false" outlineLevel="0" collapsed="false">
      <c r="Y121" s="1121" t="s">
        <v>692</v>
      </c>
      <c r="Z121" s="1126" t="n">
        <v>58</v>
      </c>
      <c r="AA121" s="1125" t="n">
        <v>944</v>
      </c>
    </row>
    <row r="122" customFormat="false" ht="13.5" hidden="false" customHeight="false" outlineLevel="0" collapsed="false">
      <c r="Y122" s="1121" t="s">
        <v>692</v>
      </c>
      <c r="Z122" s="1126" t="n">
        <v>59</v>
      </c>
      <c r="AA122" s="1125" t="n">
        <v>945</v>
      </c>
    </row>
    <row r="123" customFormat="false" ht="13.5" hidden="false" customHeight="false" outlineLevel="0" collapsed="false">
      <c r="Y123" s="1121" t="s">
        <v>692</v>
      </c>
      <c r="Z123" s="1126" t="n">
        <v>60</v>
      </c>
      <c r="AA123" s="1125" t="n">
        <v>946</v>
      </c>
    </row>
    <row r="124" customFormat="false" ht="13.5" hidden="false" customHeight="false" outlineLevel="0" collapsed="false">
      <c r="Y124" s="1121" t="s">
        <v>692</v>
      </c>
      <c r="Z124" s="1126" t="n">
        <v>61</v>
      </c>
      <c r="AA124" s="1125" t="n">
        <v>947</v>
      </c>
    </row>
    <row r="125" customFormat="false" ht="13.5" hidden="false" customHeight="false" outlineLevel="0" collapsed="false">
      <c r="Y125" s="1121" t="s">
        <v>692</v>
      </c>
      <c r="Z125" s="1126" t="n">
        <v>62</v>
      </c>
      <c r="AA125" s="1125" t="n">
        <v>948</v>
      </c>
    </row>
  </sheetData>
  <mergeCells count="8">
    <mergeCell ref="A2:C2"/>
    <mergeCell ref="E2:G2"/>
    <mergeCell ref="I2:K2"/>
    <mergeCell ref="M2:O2"/>
    <mergeCell ref="Q2:S2"/>
    <mergeCell ref="U2:W2"/>
    <mergeCell ref="Y2:AA2"/>
    <mergeCell ref="AC2:AE2"/>
  </mergeCells>
  <printOptions headings="false" gridLines="false" gridLinesSet="true" horizontalCentered="false" verticalCentered="false"/>
  <pageMargins left="0.7" right="0.7" top="0.75" bottom="0.75" header="0.511811023622047" footer="0.511811023622047"/>
  <pageSetup paperSize="8"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12" min="9" style="1" width="10.62"/>
    <col collapsed="false" customWidth="true" hidden="false" outlineLevel="0" max="14" min="13" style="1" width="3.62"/>
    <col collapsed="false" customWidth="true" hidden="false" outlineLevel="0" max="15" min="15" style="1" width="34.99"/>
    <col collapsed="false" customWidth="false" hidden="false" outlineLevel="0" max="257" min="16" style="1" width="8.99"/>
  </cols>
  <sheetData>
    <row r="1" s="4" customFormat="true" ht="14.1" hidden="false" customHeight="true" outlineLevel="0" collapsed="false">
      <c r="B1" s="5"/>
      <c r="C1" s="6" t="s">
        <v>0</v>
      </c>
      <c r="D1" s="7" t="s">
        <v>1</v>
      </c>
      <c r="E1" s="7"/>
      <c r="F1" s="7"/>
      <c r="G1" s="7"/>
      <c r="H1" s="97"/>
      <c r="P1" s="98" t="s">
        <v>159</v>
      </c>
    </row>
    <row r="2" s="9" customFormat="true" ht="9.95" hidden="false" customHeight="true" outlineLevel="0" collapsed="false">
      <c r="B2" s="10"/>
      <c r="C2" s="11"/>
      <c r="D2" s="12"/>
      <c r="E2" s="12"/>
      <c r="F2" s="13"/>
      <c r="G2" s="13"/>
      <c r="H2" s="17"/>
    </row>
    <row r="3" s="9" customFormat="true" ht="14.1" hidden="false" customHeight="true" outlineLevel="0" collapsed="false">
      <c r="C3" s="15" t="s">
        <v>2</v>
      </c>
      <c r="D3" s="12"/>
      <c r="E3" s="12"/>
      <c r="F3" s="13"/>
      <c r="G3" s="13"/>
      <c r="H3" s="17"/>
    </row>
    <row r="4" s="9" customFormat="true" ht="9.95" hidden="false" customHeight="true" outlineLevel="0" collapsed="false">
      <c r="C4" s="17"/>
      <c r="D4" s="17"/>
      <c r="E4" s="17"/>
      <c r="F4" s="17"/>
      <c r="G4" s="17"/>
      <c r="H4" s="17"/>
    </row>
    <row r="5" s="9" customFormat="true" ht="14.1" hidden="false" customHeight="true" outlineLevel="0" collapsed="false">
      <c r="C5" s="18" t="s">
        <v>160</v>
      </c>
      <c r="D5" s="17"/>
      <c r="E5" s="17"/>
      <c r="F5" s="17"/>
      <c r="G5" s="17"/>
      <c r="H5" s="17"/>
    </row>
    <row r="6" s="9" customFormat="true" ht="9.95" hidden="false" customHeight="true" outlineLevel="0" collapsed="false">
      <c r="C6" s="17"/>
      <c r="D6" s="17"/>
      <c r="E6" s="17"/>
      <c r="F6" s="17"/>
      <c r="G6" s="17"/>
      <c r="H6" s="17"/>
      <c r="I6" s="10"/>
      <c r="J6" s="10"/>
      <c r="K6" s="10"/>
      <c r="L6" s="10"/>
    </row>
    <row r="7" s="24" customFormat="true" ht="20.1" hidden="false" customHeight="true" outlineLevel="0" collapsed="false">
      <c r="A7" s="99" t="s">
        <v>4</v>
      </c>
      <c r="B7" s="19" t="s">
        <v>5</v>
      </c>
      <c r="C7" s="20" t="s">
        <v>6</v>
      </c>
      <c r="D7" s="21"/>
      <c r="E7" s="21"/>
      <c r="F7" s="21"/>
      <c r="G7" s="21"/>
      <c r="H7" s="22" t="s">
        <v>7</v>
      </c>
      <c r="I7" s="23" t="s">
        <v>8</v>
      </c>
      <c r="J7" s="23" t="s">
        <v>9</v>
      </c>
      <c r="K7" s="23" t="s">
        <v>10</v>
      </c>
      <c r="L7" s="23" t="s">
        <v>11</v>
      </c>
      <c r="M7" s="19" t="s">
        <v>4</v>
      </c>
      <c r="N7" s="19" t="s">
        <v>5</v>
      </c>
      <c r="O7" s="19"/>
    </row>
    <row r="8" s="25" customFormat="true" ht="11.1" hidden="false" customHeight="true" outlineLevel="0" collapsed="false">
      <c r="A8" s="25" t="n">
        <v>1</v>
      </c>
      <c r="B8" s="25" t="n">
        <v>1</v>
      </c>
      <c r="C8" s="49" t="s">
        <v>12</v>
      </c>
      <c r="D8" s="40" t="s">
        <v>161</v>
      </c>
      <c r="E8" s="40"/>
      <c r="F8" s="40"/>
      <c r="G8" s="40"/>
      <c r="H8" s="50" t="s">
        <v>162</v>
      </c>
      <c r="I8" s="34" t="n">
        <f aca="false">データ入力用!J76</f>
        <v>192983</v>
      </c>
      <c r="J8" s="34" t="n">
        <f aca="false">データ入力用!K76</f>
        <v>209282</v>
      </c>
      <c r="K8" s="34" t="n">
        <f aca="false">データ入力用!L76</f>
        <v>212652</v>
      </c>
      <c r="L8" s="34" t="n">
        <f aca="false">SUM(I8:K8)</f>
        <v>614917</v>
      </c>
      <c r="M8" s="25" t="n">
        <v>1</v>
      </c>
      <c r="N8" s="25" t="n">
        <v>1</v>
      </c>
    </row>
    <row r="9" s="25" customFormat="true" ht="11.1" hidden="false" customHeight="true" outlineLevel="0" collapsed="false">
      <c r="A9" s="25" t="n">
        <v>1</v>
      </c>
      <c r="B9" s="25" t="n">
        <v>2</v>
      </c>
      <c r="C9" s="42"/>
      <c r="D9" s="50" t="s">
        <v>129</v>
      </c>
      <c r="E9" s="100" t="s">
        <v>163</v>
      </c>
      <c r="F9" s="100"/>
      <c r="G9" s="100"/>
      <c r="H9" s="50" t="s">
        <v>164</v>
      </c>
      <c r="I9" s="34" t="n">
        <f aca="false">データ入力用!J77</f>
        <v>47693</v>
      </c>
      <c r="J9" s="34" t="n">
        <f aca="false">データ入力用!K77</f>
        <v>48052</v>
      </c>
      <c r="K9" s="34" t="n">
        <f aca="false">データ入力用!L77</f>
        <v>44722</v>
      </c>
      <c r="L9" s="34" t="n">
        <f aca="false">SUM(I9:K9)</f>
        <v>140467</v>
      </c>
      <c r="M9" s="25" t="n">
        <v>1</v>
      </c>
      <c r="N9" s="25" t="n">
        <v>2</v>
      </c>
    </row>
    <row r="10" s="25" customFormat="true" ht="11.1" hidden="false" customHeight="true" outlineLevel="0" collapsed="false">
      <c r="A10" s="25" t="n">
        <v>1</v>
      </c>
      <c r="B10" s="25" t="n">
        <v>3</v>
      </c>
      <c r="C10" s="42"/>
      <c r="D10" s="101"/>
      <c r="E10" s="43" t="s">
        <v>62</v>
      </c>
      <c r="F10" s="40" t="s">
        <v>165</v>
      </c>
      <c r="G10" s="40"/>
      <c r="H10" s="43"/>
      <c r="I10" s="34" t="n">
        <f aca="false">データ入力用!J78</f>
        <v>44112</v>
      </c>
      <c r="J10" s="34" t="n">
        <f aca="false">データ入力用!K78</f>
        <v>48049</v>
      </c>
      <c r="K10" s="34" t="n">
        <f aca="false">データ入力用!L78</f>
        <v>44541</v>
      </c>
      <c r="L10" s="34" t="n">
        <f aca="false">SUM(I10:K10)</f>
        <v>136702</v>
      </c>
      <c r="M10" s="25" t="n">
        <v>1</v>
      </c>
      <c r="N10" s="25" t="n">
        <v>3</v>
      </c>
    </row>
    <row r="11" s="25" customFormat="true" ht="11.1" hidden="false" customHeight="true" outlineLevel="0" collapsed="false">
      <c r="A11" s="25" t="n">
        <v>1</v>
      </c>
      <c r="B11" s="25" t="n">
        <v>8</v>
      </c>
      <c r="C11" s="42"/>
      <c r="D11" s="101"/>
      <c r="E11" s="43" t="s">
        <v>64</v>
      </c>
      <c r="F11" s="40" t="s">
        <v>166</v>
      </c>
      <c r="G11" s="40"/>
      <c r="H11" s="43"/>
      <c r="I11" s="34" t="n">
        <f aca="false">データ入力用!J83</f>
        <v>3581</v>
      </c>
      <c r="J11" s="34" t="n">
        <f aca="false">データ入力用!K83</f>
        <v>0</v>
      </c>
      <c r="K11" s="34" t="n">
        <f aca="false">データ入力用!L83</f>
        <v>0</v>
      </c>
      <c r="L11" s="34" t="n">
        <f aca="false">SUM(I11:K11)</f>
        <v>3581</v>
      </c>
      <c r="M11" s="25" t="n">
        <v>1</v>
      </c>
      <c r="N11" s="25" t="n">
        <v>8</v>
      </c>
    </row>
    <row r="12" s="25" customFormat="true" ht="11.1" hidden="false" customHeight="true" outlineLevel="0" collapsed="false">
      <c r="A12" s="25" t="n">
        <v>1</v>
      </c>
      <c r="B12" s="25" t="n">
        <v>11</v>
      </c>
      <c r="C12" s="42"/>
      <c r="D12" s="101"/>
      <c r="E12" s="43" t="s">
        <v>67</v>
      </c>
      <c r="F12" s="40" t="s">
        <v>167</v>
      </c>
      <c r="G12" s="40"/>
      <c r="H12" s="43"/>
      <c r="I12" s="34" t="n">
        <f aca="false">データ入力用!J86</f>
        <v>0</v>
      </c>
      <c r="J12" s="34" t="n">
        <f aca="false">データ入力用!K86</f>
        <v>0</v>
      </c>
      <c r="K12" s="34" t="n">
        <f aca="false">データ入力用!L86</f>
        <v>0</v>
      </c>
      <c r="L12" s="34" t="n">
        <f aca="false">SUM(I12:K12)</f>
        <v>0</v>
      </c>
      <c r="M12" s="25" t="n">
        <v>1</v>
      </c>
      <c r="N12" s="25" t="n">
        <v>11</v>
      </c>
    </row>
    <row r="13" s="25" customFormat="true" ht="11.1" hidden="false" customHeight="true" outlineLevel="0" collapsed="false">
      <c r="A13" s="25" t="n">
        <v>1</v>
      </c>
      <c r="B13" s="25" t="n">
        <v>12</v>
      </c>
      <c r="C13" s="42"/>
      <c r="D13" s="101"/>
      <c r="E13" s="43" t="s">
        <v>69</v>
      </c>
      <c r="F13" s="40" t="s">
        <v>168</v>
      </c>
      <c r="G13" s="40"/>
      <c r="H13" s="43"/>
      <c r="I13" s="34" t="n">
        <f aca="false">データ入力用!J87</f>
        <v>0</v>
      </c>
      <c r="J13" s="34" t="n">
        <f aca="false">データ入力用!K87</f>
        <v>3</v>
      </c>
      <c r="K13" s="34" t="n">
        <f aca="false">データ入力用!L87</f>
        <v>181</v>
      </c>
      <c r="L13" s="34" t="n">
        <f aca="false">SUM(I13:K13)</f>
        <v>184</v>
      </c>
      <c r="M13" s="25" t="n">
        <v>1</v>
      </c>
      <c r="N13" s="25" t="n">
        <v>12</v>
      </c>
    </row>
    <row r="14" s="25" customFormat="true" ht="11.1" hidden="false" customHeight="true" outlineLevel="0" collapsed="false">
      <c r="A14" s="25" t="n">
        <v>1</v>
      </c>
      <c r="B14" s="25" t="n">
        <v>13</v>
      </c>
      <c r="C14" s="42"/>
      <c r="D14" s="102"/>
      <c r="E14" s="42"/>
      <c r="F14" s="44" t="s">
        <v>169</v>
      </c>
      <c r="G14" s="103" t="s">
        <v>170</v>
      </c>
      <c r="H14" s="43"/>
      <c r="I14" s="34" t="n">
        <f aca="false">データ入力用!J88</f>
        <v>0</v>
      </c>
      <c r="J14" s="34" t="n">
        <f aca="false">データ入力用!K88</f>
        <v>0</v>
      </c>
      <c r="K14" s="34" t="n">
        <f aca="false">データ入力用!L88</f>
        <v>0</v>
      </c>
      <c r="L14" s="34" t="n">
        <f aca="false">SUM(I14:K14)</f>
        <v>0</v>
      </c>
      <c r="M14" s="25" t="n">
        <v>1</v>
      </c>
      <c r="N14" s="25" t="n">
        <v>13</v>
      </c>
    </row>
    <row r="15" s="25" customFormat="true" ht="11.1" hidden="false" customHeight="true" outlineLevel="0" collapsed="false">
      <c r="A15" s="25" t="n">
        <v>1</v>
      </c>
      <c r="B15" s="25" t="n">
        <v>14</v>
      </c>
      <c r="C15" s="42"/>
      <c r="D15" s="104"/>
      <c r="E15" s="105"/>
      <c r="F15" s="44" t="s">
        <v>171</v>
      </c>
      <c r="G15" s="56" t="s">
        <v>72</v>
      </c>
      <c r="H15" s="43"/>
      <c r="I15" s="34" t="n">
        <f aca="false">データ入力用!J89</f>
        <v>0</v>
      </c>
      <c r="J15" s="34" t="n">
        <f aca="false">データ入力用!K89</f>
        <v>3</v>
      </c>
      <c r="K15" s="34" t="n">
        <f aca="false">データ入力用!L89</f>
        <v>181</v>
      </c>
      <c r="L15" s="34" t="n">
        <f aca="false">SUM(I15:K15)</f>
        <v>184</v>
      </c>
      <c r="M15" s="25" t="n">
        <v>1</v>
      </c>
      <c r="N15" s="25" t="n">
        <v>14</v>
      </c>
    </row>
    <row r="16" s="25" customFormat="true" ht="11.1" hidden="false" customHeight="true" outlineLevel="0" collapsed="false">
      <c r="A16" s="25" t="n">
        <v>1</v>
      </c>
      <c r="B16" s="25" t="n">
        <v>15</v>
      </c>
      <c r="C16" s="42"/>
      <c r="D16" s="50" t="s">
        <v>141</v>
      </c>
      <c r="E16" s="40" t="s">
        <v>172</v>
      </c>
      <c r="F16" s="40"/>
      <c r="G16" s="40"/>
      <c r="H16" s="50" t="s">
        <v>173</v>
      </c>
      <c r="I16" s="34" t="n">
        <f aca="false">データ入力用!J90</f>
        <v>145290</v>
      </c>
      <c r="J16" s="34" t="n">
        <f aca="false">データ入力用!K90</f>
        <v>161230</v>
      </c>
      <c r="K16" s="34" t="n">
        <f aca="false">データ入力用!L90</f>
        <v>167930</v>
      </c>
      <c r="L16" s="34" t="n">
        <f aca="false">SUM(I16:K16)</f>
        <v>474450</v>
      </c>
      <c r="M16" s="25" t="n">
        <v>1</v>
      </c>
      <c r="N16" s="25" t="n">
        <v>15</v>
      </c>
    </row>
    <row r="17" s="25" customFormat="true" ht="11.1" hidden="false" customHeight="true" outlineLevel="0" collapsed="false">
      <c r="A17" s="25" t="n">
        <v>1</v>
      </c>
      <c r="B17" s="25" t="n">
        <v>16</v>
      </c>
      <c r="C17" s="42"/>
      <c r="D17" s="101"/>
      <c r="E17" s="43" t="s">
        <v>62</v>
      </c>
      <c r="F17" s="40" t="s">
        <v>174</v>
      </c>
      <c r="G17" s="40"/>
      <c r="H17" s="43"/>
      <c r="I17" s="34" t="n">
        <f aca="false">データ入力用!J91</f>
        <v>0</v>
      </c>
      <c r="J17" s="34" t="n">
        <f aca="false">データ入力用!K91</f>
        <v>2</v>
      </c>
      <c r="K17" s="34" t="n">
        <f aca="false">データ入力用!L91</f>
        <v>1</v>
      </c>
      <c r="L17" s="34" t="n">
        <f aca="false">SUM(I17:K17)</f>
        <v>3</v>
      </c>
      <c r="M17" s="25" t="n">
        <v>1</v>
      </c>
      <c r="N17" s="25" t="n">
        <v>16</v>
      </c>
    </row>
    <row r="18" s="25" customFormat="true" ht="11.1" hidden="false" customHeight="true" outlineLevel="0" collapsed="false">
      <c r="A18" s="25" t="n">
        <v>1</v>
      </c>
      <c r="B18" s="25" t="n">
        <v>17</v>
      </c>
      <c r="C18" s="42"/>
      <c r="D18" s="101"/>
      <c r="E18" s="43" t="s">
        <v>64</v>
      </c>
      <c r="F18" s="40" t="s">
        <v>167</v>
      </c>
      <c r="G18" s="40"/>
      <c r="H18" s="43"/>
      <c r="I18" s="34" t="n">
        <f aca="false">データ入力用!J92</f>
        <v>0</v>
      </c>
      <c r="J18" s="34" t="n">
        <f aca="false">データ入力用!K92</f>
        <v>0</v>
      </c>
      <c r="K18" s="34" t="n">
        <f aca="false">データ入力用!L92</f>
        <v>0</v>
      </c>
      <c r="L18" s="34" t="n">
        <f aca="false">SUM(I18:K18)</f>
        <v>0</v>
      </c>
      <c r="M18" s="25" t="n">
        <v>1</v>
      </c>
      <c r="N18" s="25" t="n">
        <v>17</v>
      </c>
    </row>
    <row r="19" s="25" customFormat="true" ht="11.1" hidden="false" customHeight="true" outlineLevel="0" collapsed="false">
      <c r="A19" s="25" t="n">
        <v>1</v>
      </c>
      <c r="B19" s="25" t="n">
        <v>18</v>
      </c>
      <c r="C19" s="42"/>
      <c r="D19" s="101"/>
      <c r="E19" s="43" t="s">
        <v>67</v>
      </c>
      <c r="F19" s="40" t="s">
        <v>175</v>
      </c>
      <c r="G19" s="40"/>
      <c r="H19" s="43"/>
      <c r="I19" s="34" t="n">
        <f aca="false">データ入力用!J93</f>
        <v>0</v>
      </c>
      <c r="J19" s="34" t="n">
        <f aca="false">データ入力用!K93</f>
        <v>0</v>
      </c>
      <c r="K19" s="34" t="n">
        <f aca="false">データ入力用!L93</f>
        <v>0</v>
      </c>
      <c r="L19" s="34" t="n">
        <f aca="false">SUM(I19:K19)</f>
        <v>0</v>
      </c>
      <c r="M19" s="25" t="n">
        <v>1</v>
      </c>
      <c r="N19" s="25" t="n">
        <v>18</v>
      </c>
    </row>
    <row r="20" s="25" customFormat="true" ht="11.1" hidden="false" customHeight="true" outlineLevel="0" collapsed="false">
      <c r="A20" s="25" t="n">
        <v>1</v>
      </c>
      <c r="B20" s="25" t="n">
        <v>19</v>
      </c>
      <c r="C20" s="42"/>
      <c r="D20" s="101"/>
      <c r="E20" s="43" t="s">
        <v>69</v>
      </c>
      <c r="F20" s="40" t="s">
        <v>176</v>
      </c>
      <c r="G20" s="40"/>
      <c r="H20" s="43"/>
      <c r="I20" s="34" t="n">
        <f aca="false">データ入力用!J94</f>
        <v>0</v>
      </c>
      <c r="J20" s="34" t="n">
        <f aca="false">データ入力用!K94</f>
        <v>0</v>
      </c>
      <c r="K20" s="34" t="n">
        <f aca="false">データ入力用!L94</f>
        <v>0</v>
      </c>
      <c r="L20" s="34" t="n">
        <f aca="false">SUM(I20:K20)</f>
        <v>0</v>
      </c>
      <c r="M20" s="25" t="n">
        <v>1</v>
      </c>
      <c r="N20" s="25" t="n">
        <v>19</v>
      </c>
    </row>
    <row r="21" s="25" customFormat="true" ht="11.1" hidden="false" customHeight="true" outlineLevel="0" collapsed="false">
      <c r="A21" s="25" t="n">
        <v>1</v>
      </c>
      <c r="B21" s="25" t="n">
        <v>20</v>
      </c>
      <c r="C21" s="42"/>
      <c r="D21" s="101"/>
      <c r="E21" s="43" t="s">
        <v>71</v>
      </c>
      <c r="F21" s="40" t="s">
        <v>177</v>
      </c>
      <c r="G21" s="40"/>
      <c r="H21" s="39"/>
      <c r="I21" s="34" t="n">
        <f aca="false">データ入力用!J95</f>
        <v>75220</v>
      </c>
      <c r="J21" s="34" t="n">
        <f aca="false">データ入力用!K95</f>
        <v>112872</v>
      </c>
      <c r="K21" s="34" t="n">
        <f aca="false">データ入力用!L95</f>
        <v>111777</v>
      </c>
      <c r="L21" s="34" t="n">
        <f aca="false">SUM(I21:K21)</f>
        <v>299869</v>
      </c>
      <c r="M21" s="25" t="n">
        <v>1</v>
      </c>
      <c r="N21" s="25" t="n">
        <v>20</v>
      </c>
    </row>
    <row r="22" s="25" customFormat="true" ht="11.1" hidden="false" customHeight="true" outlineLevel="0" collapsed="false">
      <c r="A22" s="25" t="n">
        <v>1</v>
      </c>
      <c r="B22" s="25" t="n">
        <v>22</v>
      </c>
      <c r="C22" s="42"/>
      <c r="D22" s="101"/>
      <c r="E22" s="39" t="s">
        <v>90</v>
      </c>
      <c r="F22" s="40" t="s">
        <v>178</v>
      </c>
      <c r="G22" s="40"/>
      <c r="H22" s="39"/>
      <c r="I22" s="34" t="n">
        <f aca="false">データ入力用!J97</f>
        <v>70070</v>
      </c>
      <c r="J22" s="34" t="n">
        <f aca="false">データ入力用!K97</f>
        <v>48356</v>
      </c>
      <c r="K22" s="34" t="n">
        <f aca="false">データ入力用!L97</f>
        <v>56124</v>
      </c>
      <c r="L22" s="34" t="n">
        <f aca="false">SUM(I22:K22)</f>
        <v>174550</v>
      </c>
      <c r="M22" s="25" t="n">
        <v>1</v>
      </c>
      <c r="N22" s="25" t="n">
        <v>22</v>
      </c>
    </row>
    <row r="23" s="25" customFormat="true" ht="11.1" hidden="false" customHeight="true" outlineLevel="0" collapsed="false">
      <c r="A23" s="25" t="n">
        <v>1</v>
      </c>
      <c r="B23" s="25" t="n">
        <v>23</v>
      </c>
      <c r="C23" s="42"/>
      <c r="D23" s="101"/>
      <c r="E23" s="43" t="s">
        <v>179</v>
      </c>
      <c r="F23" s="40" t="s">
        <v>180</v>
      </c>
      <c r="G23" s="40"/>
      <c r="H23" s="39"/>
      <c r="I23" s="34" t="n">
        <f aca="false">データ入力用!J98</f>
        <v>0</v>
      </c>
      <c r="J23" s="34" t="n">
        <f aca="false">データ入力用!K98</f>
        <v>0</v>
      </c>
      <c r="K23" s="34" t="n">
        <f aca="false">データ入力用!L98</f>
        <v>0</v>
      </c>
      <c r="L23" s="34" t="n">
        <f aca="false">SUM(I23:K23)</f>
        <v>0</v>
      </c>
      <c r="M23" s="25" t="n">
        <v>1</v>
      </c>
      <c r="N23" s="25" t="n">
        <v>23</v>
      </c>
    </row>
    <row r="24" s="25" customFormat="true" ht="11.1" hidden="false" customHeight="true" outlineLevel="0" collapsed="false">
      <c r="A24" s="25" t="n">
        <v>1</v>
      </c>
      <c r="B24" s="25" t="n">
        <v>24</v>
      </c>
      <c r="C24" s="105"/>
      <c r="D24" s="106"/>
      <c r="E24" s="39" t="s">
        <v>181</v>
      </c>
      <c r="F24" s="40" t="s">
        <v>182</v>
      </c>
      <c r="G24" s="40"/>
      <c r="H24" s="39"/>
      <c r="I24" s="34" t="n">
        <f aca="false">データ入力用!J99</f>
        <v>0</v>
      </c>
      <c r="J24" s="34" t="n">
        <f aca="false">データ入力用!K99</f>
        <v>0</v>
      </c>
      <c r="K24" s="34" t="n">
        <f aca="false">データ入力用!L99</f>
        <v>28</v>
      </c>
      <c r="L24" s="34" t="n">
        <f aca="false">SUM(I24:K24)</f>
        <v>28</v>
      </c>
      <c r="M24" s="25" t="n">
        <v>1</v>
      </c>
      <c r="N24" s="25" t="n">
        <v>24</v>
      </c>
    </row>
    <row r="25" s="25" customFormat="true" ht="11.1" hidden="false" customHeight="true" outlineLevel="0" collapsed="false">
      <c r="A25" s="25" t="n">
        <v>1</v>
      </c>
      <c r="B25" s="25" t="n">
        <v>25</v>
      </c>
      <c r="C25" s="49" t="s">
        <v>14</v>
      </c>
      <c r="D25" s="40" t="s">
        <v>183</v>
      </c>
      <c r="E25" s="40"/>
      <c r="F25" s="40"/>
      <c r="G25" s="40"/>
      <c r="H25" s="50" t="s">
        <v>184</v>
      </c>
      <c r="I25" s="34" t="n">
        <f aca="false">データ入力用!J100</f>
        <v>220311</v>
      </c>
      <c r="J25" s="34" t="n">
        <f aca="false">データ入力用!K100</f>
        <v>223836</v>
      </c>
      <c r="K25" s="34" t="n">
        <f aca="false">データ入力用!L100</f>
        <v>184906</v>
      </c>
      <c r="L25" s="34" t="n">
        <f aca="false">SUM(I25:K25)</f>
        <v>629053</v>
      </c>
      <c r="M25" s="25" t="n">
        <v>1</v>
      </c>
      <c r="N25" s="25" t="n">
        <v>25</v>
      </c>
    </row>
    <row r="26" s="25" customFormat="true" ht="11.1" hidden="false" customHeight="true" outlineLevel="0" collapsed="false">
      <c r="A26" s="25" t="n">
        <v>1</v>
      </c>
      <c r="B26" s="25" t="n">
        <v>26</v>
      </c>
      <c r="C26" s="42"/>
      <c r="D26" s="50" t="s">
        <v>129</v>
      </c>
      <c r="E26" s="40" t="s">
        <v>185</v>
      </c>
      <c r="F26" s="40"/>
      <c r="G26" s="40"/>
      <c r="H26" s="50" t="s">
        <v>186</v>
      </c>
      <c r="I26" s="34" t="n">
        <f aca="false">データ入力用!J101</f>
        <v>194800</v>
      </c>
      <c r="J26" s="34" t="n">
        <f aca="false">データ入力用!K101</f>
        <v>180639</v>
      </c>
      <c r="K26" s="34" t="n">
        <f aca="false">データ入力用!L101</f>
        <v>142163</v>
      </c>
      <c r="L26" s="34" t="n">
        <f aca="false">SUM(I26:K26)</f>
        <v>517602</v>
      </c>
      <c r="M26" s="25" t="n">
        <v>1</v>
      </c>
      <c r="N26" s="25" t="n">
        <v>26</v>
      </c>
    </row>
    <row r="27" s="25" customFormat="true" ht="11.1" hidden="false" customHeight="true" outlineLevel="0" collapsed="false">
      <c r="A27" s="25" t="n">
        <v>1</v>
      </c>
      <c r="B27" s="25" t="n">
        <v>27</v>
      </c>
      <c r="C27" s="42"/>
      <c r="D27" s="101"/>
      <c r="E27" s="43" t="s">
        <v>62</v>
      </c>
      <c r="F27" s="40" t="s">
        <v>187</v>
      </c>
      <c r="G27" s="40"/>
      <c r="H27" s="43"/>
      <c r="I27" s="34" t="n">
        <f aca="false">データ入力用!J102</f>
        <v>9965</v>
      </c>
      <c r="J27" s="34" t="n">
        <f aca="false">データ入力用!K102</f>
        <v>17204</v>
      </c>
      <c r="K27" s="34" t="n">
        <f aca="false">データ入力用!L102</f>
        <v>18803</v>
      </c>
      <c r="L27" s="34" t="n">
        <f aca="false">SUM(I27:K27)</f>
        <v>45972</v>
      </c>
      <c r="M27" s="25" t="n">
        <v>1</v>
      </c>
      <c r="N27" s="25" t="n">
        <v>27</v>
      </c>
    </row>
    <row r="28" s="25" customFormat="true" ht="11.1" hidden="false" customHeight="true" outlineLevel="0" collapsed="false">
      <c r="A28" s="25" t="n">
        <v>1</v>
      </c>
      <c r="B28" s="25" t="n">
        <v>28</v>
      </c>
      <c r="C28" s="42"/>
      <c r="D28" s="101"/>
      <c r="E28" s="43" t="s">
        <v>64</v>
      </c>
      <c r="F28" s="40" t="s">
        <v>188</v>
      </c>
      <c r="G28" s="40"/>
      <c r="H28" s="43"/>
      <c r="I28" s="34" t="n">
        <f aca="false">データ入力用!J103</f>
        <v>0</v>
      </c>
      <c r="J28" s="34" t="n">
        <f aca="false">データ入力用!K103</f>
        <v>0</v>
      </c>
      <c r="K28" s="34" t="n">
        <f aca="false">データ入力用!L103</f>
        <v>0</v>
      </c>
      <c r="L28" s="34" t="n">
        <f aca="false">SUM(I28:K28)</f>
        <v>0</v>
      </c>
      <c r="M28" s="25" t="n">
        <v>1</v>
      </c>
      <c r="N28" s="25" t="n">
        <v>28</v>
      </c>
    </row>
    <row r="29" s="25" customFormat="true" ht="11.1" hidden="false" customHeight="true" outlineLevel="0" collapsed="false">
      <c r="A29" s="25" t="n">
        <v>1</v>
      </c>
      <c r="B29" s="25" t="n">
        <v>29</v>
      </c>
      <c r="C29" s="42"/>
      <c r="D29" s="101"/>
      <c r="E29" s="43" t="s">
        <v>67</v>
      </c>
      <c r="F29" s="40" t="s">
        <v>77</v>
      </c>
      <c r="G29" s="40"/>
      <c r="H29" s="43"/>
      <c r="I29" s="34" t="n">
        <f aca="false">データ入力用!J104</f>
        <v>43133</v>
      </c>
      <c r="J29" s="34" t="n">
        <f aca="false">データ入力用!K104</f>
        <v>0</v>
      </c>
      <c r="K29" s="34" t="n">
        <f aca="false">データ入力用!L104</f>
        <v>0</v>
      </c>
      <c r="L29" s="34" t="n">
        <f aca="false">SUM(I29:K29)</f>
        <v>43133</v>
      </c>
      <c r="M29" s="25" t="n">
        <v>1</v>
      </c>
      <c r="N29" s="25" t="n">
        <v>29</v>
      </c>
    </row>
    <row r="30" s="25" customFormat="true" ht="11.1" hidden="false" customHeight="true" outlineLevel="0" collapsed="false">
      <c r="A30" s="25" t="n">
        <v>1</v>
      </c>
      <c r="B30" s="25" t="n">
        <v>33</v>
      </c>
      <c r="C30" s="42"/>
      <c r="D30" s="101"/>
      <c r="E30" s="43" t="s">
        <v>69</v>
      </c>
      <c r="F30" s="40" t="s">
        <v>189</v>
      </c>
      <c r="G30" s="40"/>
      <c r="H30" s="43"/>
      <c r="I30" s="34" t="n">
        <f aca="false">データ入力用!J108</f>
        <v>0</v>
      </c>
      <c r="J30" s="34" t="n">
        <f aca="false">データ入力用!K108</f>
        <v>0</v>
      </c>
      <c r="K30" s="34" t="n">
        <f aca="false">データ入力用!L108</f>
        <v>0</v>
      </c>
      <c r="L30" s="34" t="n">
        <f aca="false">SUM(I30:K30)</f>
        <v>0</v>
      </c>
      <c r="M30" s="25" t="n">
        <v>1</v>
      </c>
      <c r="N30" s="25" t="n">
        <v>33</v>
      </c>
    </row>
    <row r="31" s="25" customFormat="true" ht="11.1" hidden="false" customHeight="true" outlineLevel="0" collapsed="false">
      <c r="A31" s="25" t="n">
        <v>1</v>
      </c>
      <c r="B31" s="25" t="n">
        <v>34</v>
      </c>
      <c r="C31" s="42"/>
      <c r="D31" s="101"/>
      <c r="E31" s="43" t="s">
        <v>71</v>
      </c>
      <c r="F31" s="60" t="s">
        <v>190</v>
      </c>
      <c r="G31" s="60"/>
      <c r="H31" s="43"/>
      <c r="I31" s="34" t="n">
        <f aca="false">データ入力用!J109</f>
        <v>0</v>
      </c>
      <c r="J31" s="34" t="n">
        <f aca="false">データ入力用!K109</f>
        <v>7266</v>
      </c>
      <c r="K31" s="34" t="n">
        <f aca="false">データ入力用!L109</f>
        <v>4745</v>
      </c>
      <c r="L31" s="34" t="n">
        <f aca="false">SUM(I31:K31)</f>
        <v>12011</v>
      </c>
      <c r="M31" s="25" t="n">
        <v>1</v>
      </c>
      <c r="N31" s="25" t="n">
        <v>34</v>
      </c>
    </row>
    <row r="32" s="25" customFormat="true" ht="11.1" hidden="false" customHeight="true" outlineLevel="0" collapsed="false">
      <c r="A32" s="25" t="n">
        <v>1</v>
      </c>
      <c r="B32" s="25" t="n">
        <v>35</v>
      </c>
      <c r="C32" s="42"/>
      <c r="D32" s="101"/>
      <c r="E32" s="39" t="s">
        <v>90</v>
      </c>
      <c r="F32" s="40" t="s">
        <v>191</v>
      </c>
      <c r="G32" s="40"/>
      <c r="H32" s="43"/>
      <c r="I32" s="34" t="n">
        <f aca="false">データ入力用!J110</f>
        <v>41</v>
      </c>
      <c r="J32" s="34" t="n">
        <f aca="false">データ入力用!K110</f>
        <v>669</v>
      </c>
      <c r="K32" s="34" t="n">
        <f aca="false">データ入力用!L110</f>
        <v>0</v>
      </c>
      <c r="L32" s="34" t="n">
        <f aca="false">SUM(I32:K32)</f>
        <v>710</v>
      </c>
      <c r="M32" s="25" t="n">
        <v>1</v>
      </c>
      <c r="N32" s="25" t="n">
        <v>35</v>
      </c>
    </row>
    <row r="33" s="25" customFormat="true" ht="11.1" hidden="false" customHeight="true" outlineLevel="0" collapsed="false">
      <c r="A33" s="25" t="n">
        <v>1</v>
      </c>
      <c r="B33" s="25" t="n">
        <v>36</v>
      </c>
      <c r="C33" s="42"/>
      <c r="D33" s="101"/>
      <c r="E33" s="43" t="s">
        <v>179</v>
      </c>
      <c r="F33" s="40" t="s">
        <v>192</v>
      </c>
      <c r="G33" s="40"/>
      <c r="H33" s="43"/>
      <c r="I33" s="34" t="n">
        <f aca="false">データ入力用!J111</f>
        <v>141409</v>
      </c>
      <c r="J33" s="34" t="n">
        <f aca="false">データ入力用!K111</f>
        <v>126442</v>
      </c>
      <c r="K33" s="34" t="n">
        <f aca="false">データ入力用!L111</f>
        <v>108901</v>
      </c>
      <c r="L33" s="34" t="n">
        <f aca="false">SUM(I33:K33)</f>
        <v>376752</v>
      </c>
      <c r="M33" s="25" t="n">
        <v>1</v>
      </c>
      <c r="N33" s="25" t="n">
        <v>36</v>
      </c>
    </row>
    <row r="34" s="25" customFormat="true" ht="11.1" hidden="false" customHeight="true" outlineLevel="0" collapsed="false">
      <c r="A34" s="25" t="n">
        <v>1</v>
      </c>
      <c r="B34" s="25" t="n">
        <v>37</v>
      </c>
      <c r="C34" s="42"/>
      <c r="D34" s="101"/>
      <c r="E34" s="43" t="s">
        <v>181</v>
      </c>
      <c r="F34" s="40" t="s">
        <v>193</v>
      </c>
      <c r="G34" s="40"/>
      <c r="H34" s="43"/>
      <c r="I34" s="34" t="n">
        <f aca="false">データ入力用!J112</f>
        <v>252</v>
      </c>
      <c r="J34" s="34" t="n">
        <f aca="false">データ入力用!K112</f>
        <v>124</v>
      </c>
      <c r="K34" s="34" t="n">
        <f aca="false">データ入力用!L112</f>
        <v>0</v>
      </c>
      <c r="L34" s="34" t="n">
        <f aca="false">SUM(I34:K34)</f>
        <v>376</v>
      </c>
      <c r="M34" s="25" t="n">
        <v>1</v>
      </c>
      <c r="N34" s="25" t="n">
        <v>37</v>
      </c>
    </row>
    <row r="35" s="25" customFormat="true" ht="11.1" hidden="false" customHeight="true" outlineLevel="0" collapsed="false">
      <c r="A35" s="25" t="n">
        <v>1</v>
      </c>
      <c r="B35" s="25" t="n">
        <v>38</v>
      </c>
      <c r="C35" s="42"/>
      <c r="D35" s="101"/>
      <c r="E35" s="43" t="s">
        <v>194</v>
      </c>
      <c r="F35" s="107" t="s">
        <v>170</v>
      </c>
      <c r="G35" s="107"/>
      <c r="H35" s="43"/>
      <c r="I35" s="34" t="n">
        <f aca="false">データ入力用!J113</f>
        <v>0</v>
      </c>
      <c r="J35" s="34" t="n">
        <f aca="false">データ入力用!K113</f>
        <v>28934</v>
      </c>
      <c r="K35" s="34" t="n">
        <f aca="false">データ入力用!L113</f>
        <v>9714</v>
      </c>
      <c r="L35" s="34" t="n">
        <f aca="false">SUM(I35:K35)</f>
        <v>38648</v>
      </c>
      <c r="M35" s="25" t="n">
        <v>1</v>
      </c>
      <c r="N35" s="25" t="n">
        <v>38</v>
      </c>
    </row>
    <row r="36" s="25" customFormat="true" ht="11.1" hidden="false" customHeight="true" outlineLevel="0" collapsed="false">
      <c r="A36" s="25" t="n">
        <v>1</v>
      </c>
      <c r="B36" s="25" t="n">
        <v>39</v>
      </c>
      <c r="C36" s="42"/>
      <c r="D36" s="106"/>
      <c r="E36" s="43" t="s">
        <v>195</v>
      </c>
      <c r="F36" s="60" t="s">
        <v>196</v>
      </c>
      <c r="G36" s="60"/>
      <c r="H36" s="43"/>
      <c r="I36" s="34" t="n">
        <f aca="false">データ入力用!J114</f>
        <v>0</v>
      </c>
      <c r="J36" s="34" t="n">
        <f aca="false">データ入力用!K114</f>
        <v>0</v>
      </c>
      <c r="K36" s="34" t="n">
        <f aca="false">データ入力用!L114</f>
        <v>0</v>
      </c>
      <c r="L36" s="34" t="n">
        <f aca="false">SUM(I36:K36)</f>
        <v>0</v>
      </c>
      <c r="M36" s="25" t="n">
        <v>1</v>
      </c>
      <c r="N36" s="25" t="n">
        <v>39</v>
      </c>
    </row>
    <row r="37" s="25" customFormat="true" ht="11.1" hidden="false" customHeight="true" outlineLevel="0" collapsed="false">
      <c r="A37" s="25" t="n">
        <v>1</v>
      </c>
      <c r="B37" s="25" t="n">
        <v>40</v>
      </c>
      <c r="C37" s="42"/>
      <c r="D37" s="50" t="s">
        <v>141</v>
      </c>
      <c r="E37" s="40" t="s">
        <v>197</v>
      </c>
      <c r="F37" s="40"/>
      <c r="G37" s="40"/>
      <c r="H37" s="50" t="s">
        <v>198</v>
      </c>
      <c r="I37" s="34" t="n">
        <f aca="false">データ入力用!J115</f>
        <v>25511</v>
      </c>
      <c r="J37" s="34" t="n">
        <f aca="false">データ入力用!K115</f>
        <v>43145</v>
      </c>
      <c r="K37" s="34" t="n">
        <f aca="false">データ入力用!L115</f>
        <v>42743</v>
      </c>
      <c r="L37" s="34" t="n">
        <f aca="false">SUM(I37:K37)</f>
        <v>111399</v>
      </c>
      <c r="M37" s="25" t="n">
        <v>1</v>
      </c>
      <c r="N37" s="25" t="n">
        <v>40</v>
      </c>
    </row>
    <row r="38" s="25" customFormat="true" ht="11.1" hidden="false" customHeight="true" outlineLevel="0" collapsed="false">
      <c r="A38" s="25" t="n">
        <v>1</v>
      </c>
      <c r="B38" s="25" t="n">
        <v>41</v>
      </c>
      <c r="C38" s="42"/>
      <c r="D38" s="101"/>
      <c r="E38" s="43" t="s">
        <v>62</v>
      </c>
      <c r="F38" s="40" t="s">
        <v>199</v>
      </c>
      <c r="G38" s="40"/>
      <c r="H38" s="43"/>
      <c r="I38" s="34" t="n">
        <f aca="false">データ入力用!J116</f>
        <v>25511</v>
      </c>
      <c r="J38" s="34" t="n">
        <f aca="false">データ入力用!K116</f>
        <v>43144</v>
      </c>
      <c r="K38" s="34" t="n">
        <f aca="false">データ入力用!L116</f>
        <v>42606</v>
      </c>
      <c r="L38" s="34" t="n">
        <f aca="false">SUM(I38:K38)</f>
        <v>111261</v>
      </c>
      <c r="M38" s="25" t="n">
        <v>1</v>
      </c>
      <c r="N38" s="25" t="n">
        <v>41</v>
      </c>
    </row>
    <row r="39" s="25" customFormat="true" ht="11.1" hidden="false" customHeight="true" outlineLevel="0" collapsed="false">
      <c r="A39" s="25" t="n">
        <v>1</v>
      </c>
      <c r="B39" s="25" t="n">
        <v>42</v>
      </c>
      <c r="C39" s="42"/>
      <c r="D39" s="101"/>
      <c r="E39" s="43" t="s">
        <v>64</v>
      </c>
      <c r="F39" s="40" t="s">
        <v>200</v>
      </c>
      <c r="G39" s="40"/>
      <c r="H39" s="43"/>
      <c r="I39" s="34" t="n">
        <f aca="false">データ入力用!J117</f>
        <v>0</v>
      </c>
      <c r="J39" s="34" t="n">
        <f aca="false">データ入力用!K117</f>
        <v>0</v>
      </c>
      <c r="K39" s="34" t="n">
        <f aca="false">データ入力用!L117</f>
        <v>0</v>
      </c>
      <c r="L39" s="34" t="n">
        <f aca="false">SUM(I39:K39)</f>
        <v>0</v>
      </c>
      <c r="M39" s="25" t="n">
        <v>1</v>
      </c>
      <c r="N39" s="25" t="n">
        <v>42</v>
      </c>
    </row>
    <row r="40" s="25" customFormat="true" ht="11.1" hidden="false" customHeight="true" outlineLevel="0" collapsed="false">
      <c r="A40" s="25" t="n">
        <v>1</v>
      </c>
      <c r="B40" s="25" t="n">
        <v>43</v>
      </c>
      <c r="C40" s="42"/>
      <c r="D40" s="101"/>
      <c r="E40" s="43" t="s">
        <v>67</v>
      </c>
      <c r="F40" s="60" t="s">
        <v>201</v>
      </c>
      <c r="G40" s="60"/>
      <c r="H40" s="43"/>
      <c r="I40" s="34" t="n">
        <f aca="false">データ入力用!J118</f>
        <v>0</v>
      </c>
      <c r="J40" s="34" t="n">
        <f aca="false">データ入力用!K118</f>
        <v>0</v>
      </c>
      <c r="K40" s="34" t="n">
        <f aca="false">データ入力用!L118</f>
        <v>0</v>
      </c>
      <c r="L40" s="34" t="n">
        <f aca="false">SUM(I40:K40)</f>
        <v>0</v>
      </c>
      <c r="M40" s="25" t="n">
        <v>1</v>
      </c>
      <c r="N40" s="25" t="n">
        <v>43</v>
      </c>
    </row>
    <row r="41" s="25" customFormat="true" ht="11.1" hidden="false" customHeight="true" outlineLevel="0" collapsed="false">
      <c r="A41" s="25" t="n">
        <v>1</v>
      </c>
      <c r="B41" s="25" t="n">
        <v>44</v>
      </c>
      <c r="C41" s="42"/>
      <c r="D41" s="101"/>
      <c r="E41" s="43" t="s">
        <v>69</v>
      </c>
      <c r="F41" s="40" t="s">
        <v>202</v>
      </c>
      <c r="G41" s="40"/>
      <c r="H41" s="43"/>
      <c r="I41" s="34" t="n">
        <f aca="false">データ入力用!J119</f>
        <v>0</v>
      </c>
      <c r="J41" s="34" t="n">
        <f aca="false">データ入力用!K119</f>
        <v>0</v>
      </c>
      <c r="K41" s="34" t="n">
        <f aca="false">データ入力用!L119</f>
        <v>0</v>
      </c>
      <c r="L41" s="34" t="n">
        <f aca="false">SUM(I41:K41)</f>
        <v>0</v>
      </c>
      <c r="M41" s="25" t="n">
        <v>1</v>
      </c>
      <c r="N41" s="25" t="n">
        <v>44</v>
      </c>
    </row>
    <row r="42" s="25" customFormat="true" ht="11.1" hidden="false" customHeight="true" outlineLevel="0" collapsed="false">
      <c r="A42" s="25" t="n">
        <v>1</v>
      </c>
      <c r="B42" s="25" t="n">
        <v>45</v>
      </c>
      <c r="C42" s="105"/>
      <c r="D42" s="106"/>
      <c r="E42" s="43" t="s">
        <v>71</v>
      </c>
      <c r="F42" s="40" t="s">
        <v>203</v>
      </c>
      <c r="G42" s="40"/>
      <c r="H42" s="39"/>
      <c r="I42" s="34" t="n">
        <f aca="false">データ入力用!J120</f>
        <v>0</v>
      </c>
      <c r="J42" s="34" t="n">
        <f aca="false">データ入力用!K120</f>
        <v>1</v>
      </c>
      <c r="K42" s="34" t="n">
        <f aca="false">データ入力用!L120</f>
        <v>137</v>
      </c>
      <c r="L42" s="34" t="n">
        <f aca="false">SUM(I42:K42)</f>
        <v>138</v>
      </c>
      <c r="M42" s="25" t="n">
        <v>1</v>
      </c>
      <c r="N42" s="25" t="n">
        <v>45</v>
      </c>
    </row>
    <row r="43" s="25" customFormat="true" ht="11.1" hidden="false" customHeight="true" outlineLevel="0" collapsed="false">
      <c r="A43" s="25" t="n">
        <v>1</v>
      </c>
      <c r="B43" s="25" t="n">
        <v>46</v>
      </c>
      <c r="C43" s="26" t="s">
        <v>16</v>
      </c>
      <c r="D43" s="41" t="s">
        <v>204</v>
      </c>
      <c r="E43" s="41"/>
      <c r="F43" s="41"/>
      <c r="G43" s="108" t="s">
        <v>205</v>
      </c>
      <c r="H43" s="108"/>
      <c r="I43" s="34" t="n">
        <f aca="false">データ入力用!J121</f>
        <v>0</v>
      </c>
      <c r="J43" s="34" t="n">
        <f aca="false">データ入力用!K121</f>
        <v>0</v>
      </c>
      <c r="K43" s="34" t="n">
        <f aca="false">データ入力用!L121</f>
        <v>27746</v>
      </c>
      <c r="L43" s="34" t="n">
        <f aca="false">SUM(I43:K43)</f>
        <v>27746</v>
      </c>
      <c r="M43" s="25" t="n">
        <v>1</v>
      </c>
      <c r="N43" s="25" t="n">
        <v>46</v>
      </c>
    </row>
    <row r="44" s="25" customFormat="true" ht="11.1" hidden="false" customHeight="true" outlineLevel="0" collapsed="false">
      <c r="A44" s="25" t="n">
        <v>1</v>
      </c>
      <c r="B44" s="25" t="n">
        <v>47</v>
      </c>
      <c r="C44" s="70" t="s">
        <v>18</v>
      </c>
      <c r="D44" s="109" t="s">
        <v>206</v>
      </c>
      <c r="E44" s="109"/>
      <c r="F44" s="109"/>
      <c r="G44" s="108"/>
      <c r="H44" s="108"/>
      <c r="I44" s="34" t="n">
        <f aca="false">データ入力用!J122</f>
        <v>27328</v>
      </c>
      <c r="J44" s="34" t="n">
        <f aca="false">データ入力用!K122</f>
        <v>14502</v>
      </c>
      <c r="K44" s="34" t="n">
        <f aca="false">データ入力用!L122</f>
        <v>0</v>
      </c>
      <c r="L44" s="34" t="n">
        <f aca="false">SUM(I44:K44)</f>
        <v>41830</v>
      </c>
      <c r="M44" s="25" t="n">
        <v>1</v>
      </c>
      <c r="N44" s="25" t="n">
        <v>47</v>
      </c>
    </row>
    <row r="45" s="25" customFormat="true" ht="11.1" hidden="false" customHeight="true" outlineLevel="0" collapsed="false">
      <c r="A45" s="25" t="n">
        <v>1</v>
      </c>
      <c r="B45" s="25" t="n">
        <v>48</v>
      </c>
      <c r="C45" s="49" t="s">
        <v>22</v>
      </c>
      <c r="D45" s="40" t="s">
        <v>207</v>
      </c>
      <c r="E45" s="40"/>
      <c r="F45" s="40"/>
      <c r="G45" s="40"/>
      <c r="H45" s="110" t="s">
        <v>208</v>
      </c>
      <c r="I45" s="34" t="n">
        <f aca="false">データ入力用!J123</f>
        <v>0</v>
      </c>
      <c r="J45" s="34" t="n">
        <f aca="false">データ入力用!K123</f>
        <v>0</v>
      </c>
      <c r="K45" s="34" t="n">
        <f aca="false">データ入力用!L123</f>
        <v>0</v>
      </c>
      <c r="L45" s="34" t="n">
        <f aca="false">SUM(I45:K45)</f>
        <v>0</v>
      </c>
      <c r="M45" s="25" t="n">
        <v>1</v>
      </c>
      <c r="N45" s="25" t="n">
        <v>48</v>
      </c>
    </row>
    <row r="46" s="25" customFormat="true" ht="11.1" hidden="false" customHeight="true" outlineLevel="0" collapsed="false">
      <c r="A46" s="25" t="n">
        <v>1</v>
      </c>
      <c r="B46" s="25" t="n">
        <v>49</v>
      </c>
      <c r="C46" s="42"/>
      <c r="D46" s="58" t="s">
        <v>129</v>
      </c>
      <c r="E46" s="40" t="s">
        <v>209</v>
      </c>
      <c r="F46" s="40"/>
      <c r="G46" s="40"/>
      <c r="H46" s="110"/>
      <c r="I46" s="34" t="n">
        <f aca="false">データ入力用!J124</f>
        <v>0</v>
      </c>
      <c r="J46" s="34" t="n">
        <f aca="false">データ入力用!K124</f>
        <v>0</v>
      </c>
      <c r="K46" s="34" t="n">
        <f aca="false">データ入力用!L124</f>
        <v>0</v>
      </c>
      <c r="L46" s="34" t="n">
        <f aca="false">SUM(I46:K46)</f>
        <v>0</v>
      </c>
      <c r="M46" s="25" t="n">
        <v>1</v>
      </c>
      <c r="N46" s="25" t="n">
        <v>49</v>
      </c>
    </row>
    <row r="47" s="25" customFormat="true" ht="11.1" hidden="false" customHeight="true" outlineLevel="0" collapsed="false">
      <c r="A47" s="25" t="n">
        <v>1</v>
      </c>
      <c r="B47" s="25" t="n">
        <v>50</v>
      </c>
      <c r="C47" s="42"/>
      <c r="D47" s="58" t="s">
        <v>141</v>
      </c>
      <c r="E47" s="40" t="s">
        <v>210</v>
      </c>
      <c r="F47" s="40"/>
      <c r="G47" s="40"/>
      <c r="H47" s="110"/>
      <c r="I47" s="34" t="n">
        <f aca="false">データ入力用!J125</f>
        <v>0</v>
      </c>
      <c r="J47" s="34" t="n">
        <f aca="false">データ入力用!K125</f>
        <v>0</v>
      </c>
      <c r="K47" s="34" t="n">
        <f aca="false">データ入力用!L125</f>
        <v>0</v>
      </c>
      <c r="L47" s="34" t="n">
        <f aca="false">SUM(I47:K47)</f>
        <v>0</v>
      </c>
      <c r="M47" s="25" t="n">
        <v>1</v>
      </c>
      <c r="N47" s="25" t="n">
        <v>50</v>
      </c>
    </row>
    <row r="48" s="25" customFormat="true" ht="11.1" hidden="false" customHeight="true" outlineLevel="0" collapsed="false">
      <c r="A48" s="25" t="n">
        <v>1</v>
      </c>
      <c r="B48" s="25" t="n">
        <v>51</v>
      </c>
      <c r="C48" s="105"/>
      <c r="D48" s="58" t="s">
        <v>211</v>
      </c>
      <c r="E48" s="40" t="s">
        <v>72</v>
      </c>
      <c r="F48" s="40"/>
      <c r="G48" s="40"/>
      <c r="H48" s="61"/>
      <c r="I48" s="34" t="n">
        <f aca="false">データ入力用!J126</f>
        <v>0</v>
      </c>
      <c r="J48" s="34" t="n">
        <f aca="false">データ入力用!K126</f>
        <v>0</v>
      </c>
      <c r="K48" s="34" t="n">
        <f aca="false">データ入力用!L126</f>
        <v>0</v>
      </c>
      <c r="L48" s="34" t="n">
        <f aca="false">SUM(I48:K48)</f>
        <v>0</v>
      </c>
      <c r="M48" s="25" t="n">
        <v>1</v>
      </c>
      <c r="N48" s="25" t="n">
        <v>51</v>
      </c>
    </row>
    <row r="49" s="25" customFormat="true" ht="11.1" hidden="false" customHeight="true" outlineLevel="0" collapsed="false">
      <c r="A49" s="25" t="n">
        <v>1</v>
      </c>
      <c r="B49" s="25" t="n">
        <v>52</v>
      </c>
      <c r="C49" s="49" t="s">
        <v>26</v>
      </c>
      <c r="D49" s="40" t="s">
        <v>212</v>
      </c>
      <c r="E49" s="40"/>
      <c r="F49" s="40"/>
      <c r="G49" s="40"/>
      <c r="H49" s="110" t="s">
        <v>213</v>
      </c>
      <c r="I49" s="34" t="n">
        <f aca="false">データ入力用!J127</f>
        <v>0</v>
      </c>
      <c r="J49" s="34" t="n">
        <f aca="false">データ入力用!K127</f>
        <v>52</v>
      </c>
      <c r="K49" s="34" t="n">
        <f aca="false">データ入力用!L127</f>
        <v>0</v>
      </c>
      <c r="L49" s="34" t="n">
        <f aca="false">SUM(I49:K49)</f>
        <v>52</v>
      </c>
      <c r="M49" s="25" t="n">
        <v>1</v>
      </c>
      <c r="N49" s="25" t="n">
        <v>52</v>
      </c>
    </row>
    <row r="50" s="25" customFormat="true" ht="11.1" hidden="false" customHeight="true" outlineLevel="0" collapsed="false">
      <c r="A50" s="25" t="n">
        <v>1</v>
      </c>
      <c r="B50" s="25" t="n">
        <v>53</v>
      </c>
      <c r="C50" s="42"/>
      <c r="D50" s="58" t="s">
        <v>129</v>
      </c>
      <c r="E50" s="40" t="s">
        <v>214</v>
      </c>
      <c r="F50" s="40"/>
      <c r="G50" s="40"/>
      <c r="H50" s="110"/>
      <c r="I50" s="34" t="n">
        <f aca="false">データ入力用!J128</f>
        <v>0</v>
      </c>
      <c r="J50" s="34" t="n">
        <f aca="false">データ入力用!K128</f>
        <v>0</v>
      </c>
      <c r="K50" s="34" t="n">
        <f aca="false">データ入力用!L128</f>
        <v>0</v>
      </c>
      <c r="L50" s="34" t="n">
        <f aca="false">SUM(I50:K50)</f>
        <v>0</v>
      </c>
      <c r="M50" s="25" t="n">
        <v>1</v>
      </c>
      <c r="N50" s="25" t="n">
        <v>53</v>
      </c>
    </row>
    <row r="51" s="25" customFormat="true" ht="11.1" hidden="false" customHeight="true" outlineLevel="0" collapsed="false">
      <c r="A51" s="25" t="n">
        <v>1</v>
      </c>
      <c r="B51" s="25" t="n">
        <v>54</v>
      </c>
      <c r="C51" s="105"/>
      <c r="D51" s="58" t="s">
        <v>141</v>
      </c>
      <c r="E51" s="40" t="s">
        <v>72</v>
      </c>
      <c r="F51" s="40"/>
      <c r="G51" s="40"/>
      <c r="H51" s="61"/>
      <c r="I51" s="34" t="n">
        <f aca="false">データ入力用!J129</f>
        <v>0</v>
      </c>
      <c r="J51" s="34" t="n">
        <f aca="false">データ入力用!K129</f>
        <v>52</v>
      </c>
      <c r="K51" s="34" t="n">
        <f aca="false">データ入力用!L129</f>
        <v>0</v>
      </c>
      <c r="L51" s="34" t="n">
        <f aca="false">SUM(I51:K51)</f>
        <v>52</v>
      </c>
      <c r="M51" s="25" t="n">
        <v>1</v>
      </c>
      <c r="N51" s="25" t="n">
        <v>54</v>
      </c>
    </row>
    <row r="52" s="25" customFormat="true" ht="11.1" hidden="false" customHeight="true" outlineLevel="0" collapsed="false">
      <c r="A52" s="25" t="n">
        <v>1</v>
      </c>
      <c r="B52" s="25" t="n">
        <v>55</v>
      </c>
      <c r="C52" s="26" t="s">
        <v>33</v>
      </c>
      <c r="D52" s="41" t="s">
        <v>215</v>
      </c>
      <c r="E52" s="41"/>
      <c r="F52" s="111"/>
      <c r="G52" s="61" t="s">
        <v>216</v>
      </c>
      <c r="H52" s="61"/>
      <c r="I52" s="34" t="n">
        <f aca="false">データ入力用!J130</f>
        <v>0</v>
      </c>
      <c r="J52" s="34" t="n">
        <f aca="false">データ入力用!K130</f>
        <v>0</v>
      </c>
      <c r="K52" s="34" t="n">
        <f aca="false">データ入力用!L130</f>
        <v>27746</v>
      </c>
      <c r="L52" s="34" t="n">
        <f aca="false">SUM(I52:K52)</f>
        <v>27746</v>
      </c>
      <c r="M52" s="25" t="n">
        <v>1</v>
      </c>
      <c r="N52" s="25" t="n">
        <v>55</v>
      </c>
    </row>
    <row r="53" s="25" customFormat="true" ht="11.1" hidden="false" customHeight="true" outlineLevel="0" collapsed="false">
      <c r="A53" s="25" t="n">
        <v>1</v>
      </c>
      <c r="B53" s="25" t="n">
        <v>56</v>
      </c>
      <c r="C53" s="70" t="s">
        <v>60</v>
      </c>
      <c r="D53" s="109" t="s">
        <v>217</v>
      </c>
      <c r="E53" s="109"/>
      <c r="F53" s="112"/>
      <c r="G53" s="61"/>
      <c r="H53" s="61"/>
      <c r="I53" s="34" t="n">
        <f aca="false">データ入力用!J131</f>
        <v>27328</v>
      </c>
      <c r="J53" s="34" t="n">
        <f aca="false">データ入力用!K131</f>
        <v>14554</v>
      </c>
      <c r="K53" s="34" t="n">
        <f aca="false">データ入力用!L131</f>
        <v>0</v>
      </c>
      <c r="L53" s="34" t="n">
        <f aca="false">SUM(I53:K53)</f>
        <v>41882</v>
      </c>
      <c r="M53" s="25" t="n">
        <v>1</v>
      </c>
      <c r="N53" s="25" t="n">
        <v>56</v>
      </c>
    </row>
    <row r="54" s="25" customFormat="true" ht="11.1" hidden="false" customHeight="true" outlineLevel="0" collapsed="false">
      <c r="C54" s="49" t="s">
        <v>80</v>
      </c>
      <c r="D54" s="56" t="s">
        <v>218</v>
      </c>
      <c r="E54" s="56"/>
      <c r="F54" s="56"/>
      <c r="G54" s="56"/>
      <c r="H54" s="110"/>
      <c r="I54" s="34"/>
      <c r="J54" s="34"/>
      <c r="K54" s="34"/>
      <c r="L54" s="34"/>
    </row>
    <row r="55" s="25" customFormat="true" ht="11.1" hidden="false" customHeight="true" outlineLevel="0" collapsed="false">
      <c r="A55" s="25" t="n">
        <v>1</v>
      </c>
      <c r="B55" s="25" t="n">
        <v>57</v>
      </c>
      <c r="C55" s="70"/>
      <c r="D55" s="113" t="s">
        <v>219</v>
      </c>
      <c r="E55" s="113"/>
      <c r="F55" s="113"/>
      <c r="G55" s="113"/>
      <c r="H55" s="114"/>
      <c r="I55" s="115" t="n">
        <f aca="false">データ入力用!J132</f>
        <v>-63758</v>
      </c>
      <c r="J55" s="115" t="n">
        <f aca="false">データ入力用!K132</f>
        <v>-66628</v>
      </c>
      <c r="K55" s="115" t="n">
        <f aca="false">データ入力用!L132</f>
        <v>0</v>
      </c>
      <c r="L55" s="115" t="n">
        <f aca="false">SUM(I55:K55)</f>
        <v>-130386</v>
      </c>
      <c r="M55" s="25" t="n">
        <v>1</v>
      </c>
      <c r="N55" s="25" t="n">
        <v>57</v>
      </c>
    </row>
    <row r="56" s="25" customFormat="true" ht="11.1" hidden="false" customHeight="true" outlineLevel="0" collapsed="false">
      <c r="C56" s="48" t="s">
        <v>96</v>
      </c>
      <c r="D56" s="56" t="s">
        <v>220</v>
      </c>
      <c r="E56" s="56"/>
      <c r="F56" s="56"/>
      <c r="G56" s="56"/>
      <c r="H56" s="116"/>
      <c r="I56" s="117"/>
      <c r="J56" s="117"/>
      <c r="K56" s="117"/>
      <c r="L56" s="34"/>
    </row>
    <row r="57" s="25" customFormat="true" ht="11.1" hidden="false" customHeight="true" outlineLevel="0" collapsed="false">
      <c r="A57" s="25" t="n">
        <v>1</v>
      </c>
      <c r="B57" s="25" t="n">
        <v>58</v>
      </c>
      <c r="C57" s="51"/>
      <c r="D57" s="118" t="s">
        <v>221</v>
      </c>
      <c r="E57" s="118"/>
      <c r="F57" s="118"/>
      <c r="G57" s="118"/>
      <c r="H57" s="116"/>
      <c r="I57" s="115" t="n">
        <f aca="false">データ入力用!J133</f>
        <v>0</v>
      </c>
      <c r="J57" s="115" t="n">
        <f aca="false">データ入力用!K133</f>
        <v>0</v>
      </c>
      <c r="K57" s="115" t="n">
        <f aca="false">データ入力用!L133</f>
        <v>0</v>
      </c>
      <c r="L57" s="115" t="n">
        <f aca="false">SUM(I57:K57)</f>
        <v>0</v>
      </c>
      <c r="M57" s="25" t="n">
        <v>1</v>
      </c>
      <c r="N57" s="25" t="n">
        <v>58</v>
      </c>
    </row>
    <row r="58" s="25" customFormat="true" ht="11.1" hidden="false" customHeight="true" outlineLevel="0" collapsed="false">
      <c r="C58" s="48" t="s">
        <v>124</v>
      </c>
      <c r="D58" s="119" t="s">
        <v>222</v>
      </c>
      <c r="E58" s="119"/>
      <c r="F58" s="119"/>
      <c r="G58" s="119"/>
      <c r="H58" s="110"/>
      <c r="I58" s="34"/>
      <c r="J58" s="34"/>
      <c r="K58" s="34"/>
      <c r="L58" s="34"/>
    </row>
    <row r="59" s="25" customFormat="true" ht="11.1" hidden="false" customHeight="true" outlineLevel="0" collapsed="false">
      <c r="A59" s="25" t="n">
        <v>1</v>
      </c>
      <c r="B59" s="25" t="n">
        <v>59</v>
      </c>
      <c r="C59" s="70"/>
      <c r="D59" s="113" t="s">
        <v>223</v>
      </c>
      <c r="E59" s="113"/>
      <c r="F59" s="113"/>
      <c r="G59" s="113"/>
      <c r="H59" s="114"/>
      <c r="I59" s="115" t="n">
        <f aca="false">データ入力用!J134</f>
        <v>-91086</v>
      </c>
      <c r="J59" s="115" t="n">
        <f aca="false">データ入力用!K134</f>
        <v>-81182</v>
      </c>
      <c r="K59" s="115" t="n">
        <f aca="false">データ入力用!L134</f>
        <v>27746</v>
      </c>
      <c r="L59" s="115" t="n">
        <f aca="false">SUM(I59:K59)</f>
        <v>-144522</v>
      </c>
      <c r="M59" s="25" t="n">
        <v>1</v>
      </c>
      <c r="N59" s="25" t="n">
        <v>59</v>
      </c>
    </row>
    <row r="60" s="25" customFormat="true" ht="11.1" hidden="false" customHeight="true" outlineLevel="0" collapsed="false">
      <c r="C60" s="39"/>
      <c r="D60" s="40"/>
      <c r="E60" s="40"/>
      <c r="F60" s="40"/>
      <c r="G60" s="40"/>
      <c r="H60" s="39"/>
      <c r="I60" s="120"/>
      <c r="J60" s="120"/>
      <c r="K60" s="120"/>
      <c r="L60" s="120"/>
    </row>
    <row r="61" s="25" customFormat="true" ht="11.1" hidden="false" customHeight="true" outlineLevel="0" collapsed="false">
      <c r="A61" s="25" t="n">
        <v>1</v>
      </c>
      <c r="B61" s="25" t="n">
        <v>60</v>
      </c>
      <c r="C61" s="84" t="s">
        <v>224</v>
      </c>
      <c r="D61" s="84"/>
      <c r="E61" s="84"/>
      <c r="F61" s="84"/>
      <c r="G61" s="84"/>
      <c r="H61" s="84"/>
      <c r="I61" s="121" t="n">
        <f aca="false">データ入力用!J135</f>
        <v>0</v>
      </c>
      <c r="J61" s="121" t="n">
        <f aca="false">データ入力用!K135</f>
        <v>6100</v>
      </c>
      <c r="K61" s="121" t="n">
        <f aca="false">データ入力用!L135</f>
        <v>11500</v>
      </c>
      <c r="L61" s="121" t="n">
        <f aca="false">SUM(I61:K61)</f>
        <v>17600</v>
      </c>
      <c r="M61" s="25" t="n">
        <v>1</v>
      </c>
      <c r="N61" s="25" t="n">
        <v>60</v>
      </c>
    </row>
    <row r="62" s="25" customFormat="true" ht="11.1" hidden="false" customHeight="true" outlineLevel="0" collapsed="false">
      <c r="A62" s="25" t="n">
        <v>1</v>
      </c>
      <c r="B62" s="25" t="n">
        <v>61</v>
      </c>
      <c r="C62" s="36" t="s">
        <v>225</v>
      </c>
      <c r="D62" s="36"/>
      <c r="E62" s="36"/>
      <c r="F62" s="36"/>
      <c r="G62" s="36"/>
      <c r="H62" s="36"/>
      <c r="I62" s="121" t="n">
        <f aca="false">データ入力用!J136</f>
        <v>0</v>
      </c>
      <c r="J62" s="121" t="n">
        <f aca="false">データ入力用!K136</f>
        <v>0</v>
      </c>
      <c r="K62" s="121" t="n">
        <f aca="false">データ入力用!L136</f>
        <v>0</v>
      </c>
      <c r="L62" s="121" t="n">
        <f aca="false">SUM(I62:K62)</f>
        <v>0</v>
      </c>
      <c r="M62" s="25" t="n">
        <v>1</v>
      </c>
      <c r="N62" s="25" t="n">
        <v>61</v>
      </c>
    </row>
    <row r="63" s="25" customFormat="true" ht="11.1" hidden="false" customHeight="true" outlineLevel="0" collapsed="false">
      <c r="A63" s="25" t="n">
        <v>1</v>
      </c>
      <c r="B63" s="25" t="n">
        <v>62</v>
      </c>
      <c r="C63" s="122" t="s">
        <v>226</v>
      </c>
      <c r="D63" s="122"/>
      <c r="E63" s="122"/>
      <c r="F63" s="122"/>
      <c r="G63" s="122"/>
      <c r="H63" s="122"/>
      <c r="I63" s="121" t="n">
        <f aca="false">データ入力用!J137</f>
        <v>0</v>
      </c>
      <c r="J63" s="121" t="n">
        <f aca="false">データ入力用!K137</f>
        <v>0</v>
      </c>
      <c r="K63" s="121" t="n">
        <f aca="false">データ入力用!L137</f>
        <v>0</v>
      </c>
      <c r="L63" s="121" t="n">
        <f aca="false">SUM(I63:K63)</f>
        <v>0</v>
      </c>
      <c r="M63" s="25" t="n">
        <v>1</v>
      </c>
      <c r="N63" s="25" t="n">
        <v>62</v>
      </c>
    </row>
    <row r="64" s="25" customFormat="true" ht="11.1" hidden="false" customHeight="true" outlineLevel="0" collapsed="false">
      <c r="A64" s="25" t="n">
        <v>1</v>
      </c>
      <c r="B64" s="25" t="n">
        <v>63</v>
      </c>
      <c r="C64" s="122" t="s">
        <v>227</v>
      </c>
      <c r="D64" s="122"/>
      <c r="E64" s="122"/>
      <c r="F64" s="122"/>
      <c r="G64" s="122"/>
      <c r="H64" s="122"/>
      <c r="I64" s="121" t="n">
        <f aca="false">データ入力用!J138</f>
        <v>0</v>
      </c>
      <c r="J64" s="121" t="n">
        <f aca="false">データ入力用!K138</f>
        <v>0</v>
      </c>
      <c r="K64" s="121" t="n">
        <f aca="false">データ入力用!L138</f>
        <v>0</v>
      </c>
      <c r="L64" s="121" t="n">
        <f aca="false">SUM(I64:K64)</f>
        <v>0</v>
      </c>
      <c r="M64" s="25" t="n">
        <v>1</v>
      </c>
      <c r="N64" s="25" t="n">
        <v>63</v>
      </c>
    </row>
    <row r="65" s="25" customFormat="true" ht="11.1" hidden="false" customHeight="true" outlineLevel="0" collapsed="false">
      <c r="A65" s="25" t="n">
        <v>1</v>
      </c>
      <c r="B65" s="25" t="n">
        <v>64</v>
      </c>
      <c r="C65" s="123" t="s">
        <v>228</v>
      </c>
      <c r="D65" s="123"/>
      <c r="E65" s="123"/>
      <c r="F65" s="123"/>
      <c r="G65" s="123"/>
      <c r="H65" s="123"/>
      <c r="I65" s="121" t="n">
        <f aca="false">データ入力用!J139</f>
        <v>0</v>
      </c>
      <c r="J65" s="121" t="n">
        <f aca="false">データ入力用!K139</f>
        <v>1557</v>
      </c>
      <c r="K65" s="121" t="n">
        <f aca="false">データ入力用!L139</f>
        <v>755</v>
      </c>
      <c r="L65" s="121" t="n">
        <f aca="false">SUM(I65:K65)</f>
        <v>2312</v>
      </c>
      <c r="M65" s="25" t="n">
        <v>1</v>
      </c>
      <c r="N65" s="25" t="n">
        <v>64</v>
      </c>
    </row>
    <row r="66" s="25" customFormat="true" ht="11.1" hidden="false" customHeight="true" outlineLevel="0" collapsed="false">
      <c r="A66" s="25" t="n">
        <v>1</v>
      </c>
      <c r="B66" s="25" t="n">
        <v>65</v>
      </c>
      <c r="C66" s="124" t="s">
        <v>229</v>
      </c>
      <c r="D66" s="124"/>
      <c r="E66" s="125" t="s">
        <v>230</v>
      </c>
      <c r="F66" s="125"/>
      <c r="G66" s="125"/>
      <c r="H66" s="125"/>
      <c r="I66" s="121" t="n">
        <f aca="false">データ入力用!J140</f>
        <v>0</v>
      </c>
      <c r="J66" s="121" t="n">
        <f aca="false">データ入力用!K140</f>
        <v>0</v>
      </c>
      <c r="K66" s="121" t="n">
        <f aca="false">データ入力用!L140</f>
        <v>0</v>
      </c>
      <c r="L66" s="121" t="n">
        <f aca="false">SUM(I66:K66)</f>
        <v>0</v>
      </c>
      <c r="M66" s="25" t="n">
        <v>1</v>
      </c>
      <c r="N66" s="25" t="n">
        <v>65</v>
      </c>
    </row>
    <row r="67" s="25" customFormat="true" ht="11.1" hidden="false" customHeight="true" outlineLevel="0" collapsed="false">
      <c r="A67" s="25" t="n">
        <v>1</v>
      </c>
      <c r="B67" s="25" t="n">
        <v>66</v>
      </c>
      <c r="C67" s="124"/>
      <c r="D67" s="124"/>
      <c r="E67" s="125" t="s">
        <v>231</v>
      </c>
      <c r="F67" s="125"/>
      <c r="G67" s="125"/>
      <c r="H67" s="125"/>
      <c r="I67" s="121" t="n">
        <f aca="false">データ入力用!J141</f>
        <v>0</v>
      </c>
      <c r="J67" s="121" t="n">
        <f aca="false">データ入力用!K141</f>
        <v>1139</v>
      </c>
      <c r="K67" s="121" t="n">
        <f aca="false">データ入力用!L141</f>
        <v>755</v>
      </c>
      <c r="L67" s="121" t="n">
        <f aca="false">SUM(I67:K67)</f>
        <v>1894</v>
      </c>
      <c r="M67" s="25" t="n">
        <v>1</v>
      </c>
      <c r="N67" s="25" t="n">
        <v>66</v>
      </c>
    </row>
    <row r="68" s="25" customFormat="true" ht="11.1" hidden="false" customHeight="true" outlineLevel="0" collapsed="false">
      <c r="A68" s="25" t="n">
        <v>1</v>
      </c>
      <c r="B68" s="25" t="n">
        <v>67</v>
      </c>
      <c r="C68" s="124"/>
      <c r="D68" s="124"/>
      <c r="E68" s="125" t="s">
        <v>232</v>
      </c>
      <c r="F68" s="125"/>
      <c r="G68" s="125"/>
      <c r="H68" s="125"/>
      <c r="I68" s="121" t="n">
        <f aca="false">データ入力用!J142</f>
        <v>0</v>
      </c>
      <c r="J68" s="121" t="n">
        <f aca="false">データ入力用!K142</f>
        <v>0</v>
      </c>
      <c r="K68" s="121" t="n">
        <f aca="false">データ入力用!L142</f>
        <v>0</v>
      </c>
      <c r="L68" s="121" t="n">
        <f aca="false">SUM(I68:K68)</f>
        <v>0</v>
      </c>
      <c r="M68" s="25" t="n">
        <v>1</v>
      </c>
      <c r="N68" s="25" t="n">
        <v>67</v>
      </c>
    </row>
    <row r="69" s="25" customFormat="true" ht="11.1" hidden="false" customHeight="true" outlineLevel="0" collapsed="false">
      <c r="A69" s="25" t="n">
        <v>1</v>
      </c>
      <c r="B69" s="25" t="n">
        <v>68</v>
      </c>
      <c r="C69" s="124"/>
      <c r="D69" s="124"/>
      <c r="E69" s="125" t="s">
        <v>233</v>
      </c>
      <c r="F69" s="125"/>
      <c r="G69" s="125"/>
      <c r="H69" s="125"/>
      <c r="I69" s="121" t="n">
        <f aca="false">データ入力用!J143</f>
        <v>0</v>
      </c>
      <c r="J69" s="121" t="n">
        <f aca="false">データ入力用!K143</f>
        <v>0</v>
      </c>
      <c r="K69" s="121" t="n">
        <f aca="false">データ入力用!L143</f>
        <v>0</v>
      </c>
      <c r="L69" s="121" t="n">
        <f aca="false">SUM(I69:K69)</f>
        <v>0</v>
      </c>
      <c r="M69" s="25" t="n">
        <v>1</v>
      </c>
      <c r="N69" s="25" t="n">
        <v>68</v>
      </c>
    </row>
    <row r="70" s="25" customFormat="true" ht="11.1" hidden="false" customHeight="true" outlineLevel="0" collapsed="false">
      <c r="A70" s="25" t="n">
        <v>1</v>
      </c>
      <c r="B70" s="25" t="n">
        <v>69</v>
      </c>
      <c r="C70" s="124"/>
      <c r="D70" s="124"/>
      <c r="E70" s="125" t="s">
        <v>234</v>
      </c>
      <c r="F70" s="125"/>
      <c r="G70" s="125"/>
      <c r="H70" s="125"/>
      <c r="I70" s="121" t="n">
        <f aca="false">データ入力用!J144</f>
        <v>0</v>
      </c>
      <c r="J70" s="121" t="n">
        <f aca="false">データ入力用!K144</f>
        <v>418</v>
      </c>
      <c r="K70" s="121" t="n">
        <f aca="false">データ入力用!L144</f>
        <v>0</v>
      </c>
      <c r="L70" s="121" t="n">
        <f aca="false">SUM(I70:K70)</f>
        <v>418</v>
      </c>
      <c r="M70" s="25" t="n">
        <v>1</v>
      </c>
      <c r="N70" s="25" t="n">
        <v>69</v>
      </c>
    </row>
    <row r="71" s="25" customFormat="true" ht="11.1" hidden="false" customHeight="true" outlineLevel="0" collapsed="false">
      <c r="A71" s="25" t="n">
        <v>1</v>
      </c>
      <c r="B71" s="25" t="n">
        <v>70</v>
      </c>
      <c r="C71" s="124"/>
      <c r="D71" s="124"/>
      <c r="E71" s="125" t="s">
        <v>235</v>
      </c>
      <c r="F71" s="125"/>
      <c r="G71" s="125"/>
      <c r="H71" s="125"/>
      <c r="I71" s="121" t="n">
        <f aca="false">データ入力用!J145</f>
        <v>0</v>
      </c>
      <c r="J71" s="121" t="n">
        <f aca="false">データ入力用!K145</f>
        <v>0</v>
      </c>
      <c r="K71" s="121" t="n">
        <f aca="false">データ入力用!L145</f>
        <v>0</v>
      </c>
      <c r="L71" s="121" t="n">
        <f aca="false">SUM(I71:K71)</f>
        <v>0</v>
      </c>
      <c r="M71" s="25" t="n">
        <v>1</v>
      </c>
      <c r="N71" s="25" t="n">
        <v>70</v>
      </c>
    </row>
    <row r="72" s="25" customFormat="true" ht="11.1" hidden="false" customHeight="true" outlineLevel="0" collapsed="false">
      <c r="A72" s="25" t="n">
        <v>1</v>
      </c>
      <c r="B72" s="25" t="n">
        <v>71</v>
      </c>
      <c r="C72" s="126" t="s">
        <v>236</v>
      </c>
      <c r="D72" s="126"/>
      <c r="E72" s="126"/>
      <c r="F72" s="126"/>
      <c r="G72" s="126"/>
      <c r="H72" s="126"/>
      <c r="I72" s="121" t="n">
        <f aca="false">データ入力用!J146</f>
        <v>0</v>
      </c>
      <c r="J72" s="121" t="n">
        <f aca="false">データ入力用!K146</f>
        <v>0</v>
      </c>
      <c r="K72" s="121" t="n">
        <f aca="false">データ入力用!L146</f>
        <v>0</v>
      </c>
      <c r="L72" s="121" t="n">
        <f aca="false">SUM(I72:K72)</f>
        <v>0</v>
      </c>
      <c r="M72" s="25" t="n">
        <v>1</v>
      </c>
      <c r="N72" s="25" t="n">
        <v>71</v>
      </c>
    </row>
    <row r="73" s="25" customFormat="true" ht="11.1" hidden="false" customHeight="true" outlineLevel="0" collapsed="false">
      <c r="A73" s="25" t="n">
        <v>1</v>
      </c>
      <c r="B73" s="25" t="n">
        <v>72</v>
      </c>
      <c r="C73" s="126" t="s">
        <v>237</v>
      </c>
      <c r="D73" s="126"/>
      <c r="E73" s="126"/>
      <c r="F73" s="126"/>
      <c r="G73" s="126"/>
      <c r="H73" s="126"/>
      <c r="I73" s="121" t="n">
        <f aca="false">データ入力用!J147</f>
        <v>0</v>
      </c>
      <c r="J73" s="121" t="n">
        <f aca="false">データ入力用!K147</f>
        <v>0</v>
      </c>
      <c r="K73" s="121" t="n">
        <f aca="false">データ入力用!L147</f>
        <v>0</v>
      </c>
      <c r="L73" s="121" t="n">
        <f aca="false">SUM(I73:K73)</f>
        <v>0</v>
      </c>
      <c r="M73" s="25" t="n">
        <v>1</v>
      </c>
      <c r="N73" s="25" t="n">
        <v>72</v>
      </c>
    </row>
    <row r="74" s="25" customFormat="true" ht="11.1" hidden="false" customHeight="true" outlineLevel="0" collapsed="false">
      <c r="A74" s="25" t="n">
        <v>1</v>
      </c>
      <c r="B74" s="25" t="n">
        <v>73</v>
      </c>
      <c r="C74" s="126" t="s">
        <v>238</v>
      </c>
      <c r="D74" s="126"/>
      <c r="E74" s="126"/>
      <c r="F74" s="126"/>
      <c r="G74" s="126"/>
      <c r="H74" s="126"/>
      <c r="I74" s="121" t="n">
        <f aca="false">データ入力用!J148</f>
        <v>0</v>
      </c>
      <c r="J74" s="121" t="n">
        <f aca="false">データ入力用!K148</f>
        <v>0</v>
      </c>
      <c r="K74" s="121" t="n">
        <f aca="false">データ入力用!L148</f>
        <v>0</v>
      </c>
      <c r="L74" s="121" t="n">
        <f aca="false">SUM(I74:K74)</f>
        <v>0</v>
      </c>
      <c r="M74" s="25" t="n">
        <v>1</v>
      </c>
      <c r="N74" s="25" t="n">
        <v>73</v>
      </c>
    </row>
    <row r="75" s="25" customFormat="true" ht="11.1" hidden="false" customHeight="true" outlineLevel="0" collapsed="false">
      <c r="A75" s="25" t="n">
        <v>1</v>
      </c>
      <c r="B75" s="25" t="n">
        <v>74</v>
      </c>
      <c r="C75" s="126" t="s">
        <v>239</v>
      </c>
      <c r="D75" s="126"/>
      <c r="E75" s="126"/>
      <c r="F75" s="126"/>
      <c r="G75" s="126"/>
      <c r="H75" s="126"/>
      <c r="I75" s="121" t="n">
        <f aca="false">データ入力用!J149</f>
        <v>0</v>
      </c>
      <c r="J75" s="121" t="n">
        <f aca="false">データ入力用!K149</f>
        <v>0</v>
      </c>
      <c r="K75" s="121" t="n">
        <f aca="false">データ入力用!L149</f>
        <v>0</v>
      </c>
      <c r="L75" s="121" t="n">
        <f aca="false">SUM(I75:K75)</f>
        <v>0</v>
      </c>
      <c r="M75" s="25" t="n">
        <v>1</v>
      </c>
      <c r="N75" s="25" t="n">
        <v>74</v>
      </c>
    </row>
    <row r="76" s="25" customFormat="true" ht="11.1" hidden="false" customHeight="true" outlineLevel="0" collapsed="false">
      <c r="A76" s="25" t="n">
        <v>2</v>
      </c>
      <c r="B76" s="25" t="n">
        <v>2</v>
      </c>
      <c r="C76" s="127" t="s">
        <v>240</v>
      </c>
      <c r="D76" s="127"/>
      <c r="E76" s="127"/>
      <c r="F76" s="127"/>
      <c r="G76" s="127"/>
      <c r="H76" s="127"/>
      <c r="I76" s="121" t="n">
        <f aca="false">データ入力用!J151</f>
        <v>0</v>
      </c>
      <c r="J76" s="121" t="n">
        <f aca="false">データ入力用!K151</f>
        <v>0</v>
      </c>
      <c r="K76" s="121" t="n">
        <f aca="false">データ入力用!L151</f>
        <v>0</v>
      </c>
      <c r="L76" s="121" t="n">
        <f aca="false">SUM(I76:K76)</f>
        <v>0</v>
      </c>
      <c r="M76" s="25" t="n">
        <v>2</v>
      </c>
      <c r="N76" s="25" t="n">
        <v>2</v>
      </c>
    </row>
    <row r="77" s="25" customFormat="true" ht="11.1" hidden="false" customHeight="true" outlineLevel="0" collapsed="false">
      <c r="A77" s="25" t="n">
        <v>2</v>
      </c>
      <c r="B77" s="25" t="n">
        <v>3</v>
      </c>
      <c r="C77" s="84" t="s">
        <v>241</v>
      </c>
      <c r="D77" s="84"/>
      <c r="E77" s="84"/>
      <c r="F77" s="84"/>
      <c r="G77" s="84"/>
      <c r="H77" s="84"/>
      <c r="I77" s="121" t="n">
        <f aca="false">データ入力用!J152</f>
        <v>78801</v>
      </c>
      <c r="J77" s="121" t="n">
        <f aca="false">データ入力用!K152</f>
        <v>112872</v>
      </c>
      <c r="K77" s="121" t="n">
        <f aca="false">データ入力用!L152</f>
        <v>111777</v>
      </c>
      <c r="L77" s="121" t="n">
        <f aca="false">SUM(I77:K77)</f>
        <v>303450</v>
      </c>
      <c r="M77" s="25" t="n">
        <v>2</v>
      </c>
      <c r="N77" s="25" t="n">
        <v>3</v>
      </c>
    </row>
    <row r="78" s="25" customFormat="true" ht="11.1" hidden="false" customHeight="true" outlineLevel="0" collapsed="false">
      <c r="A78" s="25" t="n">
        <v>2</v>
      </c>
      <c r="B78" s="25" t="n">
        <v>4</v>
      </c>
      <c r="C78" s="42"/>
      <c r="D78" s="128" t="s">
        <v>129</v>
      </c>
      <c r="E78" s="27" t="s">
        <v>242</v>
      </c>
      <c r="F78" s="27"/>
      <c r="G78" s="27"/>
      <c r="H78" s="27"/>
      <c r="I78" s="121" t="n">
        <f aca="false">データ入力用!J153</f>
        <v>78801</v>
      </c>
      <c r="J78" s="121" t="n">
        <f aca="false">データ入力用!K153</f>
        <v>112872</v>
      </c>
      <c r="K78" s="121" t="n">
        <f aca="false">データ入力用!L153</f>
        <v>86529</v>
      </c>
      <c r="L78" s="121" t="n">
        <f aca="false">SUM(I78:K78)</f>
        <v>278202</v>
      </c>
      <c r="M78" s="25" t="n">
        <v>2</v>
      </c>
      <c r="N78" s="25" t="n">
        <v>4</v>
      </c>
    </row>
    <row r="79" s="25" customFormat="true" ht="11.1" hidden="false" customHeight="true" outlineLevel="0" collapsed="false">
      <c r="A79" s="25" t="n">
        <v>2</v>
      </c>
      <c r="B79" s="25" t="n">
        <v>5</v>
      </c>
      <c r="C79" s="42"/>
      <c r="D79" s="48" t="s">
        <v>141</v>
      </c>
      <c r="E79" s="27" t="s">
        <v>243</v>
      </c>
      <c r="F79" s="27"/>
      <c r="G79" s="27"/>
      <c r="H79" s="27"/>
      <c r="I79" s="121" t="n">
        <f aca="false">データ入力用!J154</f>
        <v>0</v>
      </c>
      <c r="J79" s="121" t="n">
        <f aca="false">データ入力用!K154</f>
        <v>0</v>
      </c>
      <c r="K79" s="121" t="n">
        <f aca="false">データ入力用!L154</f>
        <v>25248</v>
      </c>
      <c r="L79" s="121" t="n">
        <f aca="false">SUM(I79:K79)</f>
        <v>25248</v>
      </c>
      <c r="M79" s="25" t="n">
        <v>2</v>
      </c>
      <c r="N79" s="25" t="n">
        <v>5</v>
      </c>
    </row>
    <row r="80" s="25" customFormat="true" ht="11.1" hidden="false" customHeight="true" outlineLevel="0" collapsed="false">
      <c r="A80" s="25" t="n">
        <v>2</v>
      </c>
      <c r="B80" s="25" t="n">
        <v>6</v>
      </c>
      <c r="C80" s="42"/>
      <c r="D80" s="101"/>
      <c r="E80" s="129" t="s">
        <v>62</v>
      </c>
      <c r="F80" s="130" t="s">
        <v>244</v>
      </c>
      <c r="G80" s="130"/>
      <c r="H80" s="130"/>
      <c r="I80" s="121" t="n">
        <f aca="false">データ入力用!J155</f>
        <v>0</v>
      </c>
      <c r="J80" s="121" t="n">
        <f aca="false">データ入力用!K155</f>
        <v>0</v>
      </c>
      <c r="K80" s="121" t="n">
        <f aca="false">データ入力用!L155</f>
        <v>0</v>
      </c>
      <c r="L80" s="121" t="n">
        <f aca="false">SUM(I80:K80)</f>
        <v>0</v>
      </c>
      <c r="M80" s="25" t="n">
        <v>2</v>
      </c>
      <c r="N80" s="25" t="n">
        <v>6</v>
      </c>
    </row>
    <row r="81" s="25" customFormat="true" ht="11.1" hidden="false" customHeight="true" outlineLevel="0" collapsed="false">
      <c r="A81" s="25" t="n">
        <v>2</v>
      </c>
      <c r="B81" s="25" t="n">
        <v>7</v>
      </c>
      <c r="C81" s="104"/>
      <c r="D81" s="106"/>
      <c r="E81" s="129" t="s">
        <v>64</v>
      </c>
      <c r="F81" s="27" t="s">
        <v>245</v>
      </c>
      <c r="G81" s="27"/>
      <c r="H81" s="27"/>
      <c r="I81" s="121" t="n">
        <f aca="false">データ入力用!J156</f>
        <v>0</v>
      </c>
      <c r="J81" s="121" t="n">
        <f aca="false">データ入力用!K156</f>
        <v>0</v>
      </c>
      <c r="K81" s="121" t="n">
        <f aca="false">データ入力用!L156</f>
        <v>25248</v>
      </c>
      <c r="L81" s="121" t="n">
        <f aca="false">SUM(I81:K81)</f>
        <v>25248</v>
      </c>
      <c r="M81" s="25" t="n">
        <v>2</v>
      </c>
      <c r="N81" s="25" t="n">
        <v>7</v>
      </c>
    </row>
    <row r="82" s="25" customFormat="true" ht="11.1" hidden="false" customHeight="true" outlineLevel="0" collapsed="false">
      <c r="B82" s="131"/>
      <c r="C82" s="132"/>
      <c r="D82" s="132"/>
      <c r="E82" s="132"/>
      <c r="F82" s="132"/>
      <c r="G82" s="132"/>
      <c r="H82" s="132"/>
      <c r="I82" s="133"/>
      <c r="J82" s="133"/>
      <c r="K82" s="133"/>
      <c r="L82" s="133"/>
    </row>
    <row r="83" s="25" customFormat="true" ht="11.1" hidden="false" customHeight="true" outlineLevel="0" collapsed="false">
      <c r="C83" s="134" t="s">
        <v>246</v>
      </c>
      <c r="D83" s="134"/>
      <c r="E83" s="134"/>
      <c r="F83" s="134"/>
      <c r="G83" s="134"/>
      <c r="H83" s="134"/>
      <c r="I83" s="135"/>
      <c r="J83" s="135"/>
      <c r="K83" s="135"/>
      <c r="L83" s="135"/>
    </row>
    <row r="84" s="25" customFormat="true" ht="11.1" hidden="false" customHeight="true" outlineLevel="0" collapsed="false">
      <c r="A84" s="25" t="n">
        <v>2</v>
      </c>
      <c r="B84" s="25" t="n">
        <v>9</v>
      </c>
      <c r="C84" s="84" t="s">
        <v>247</v>
      </c>
      <c r="D84" s="84"/>
      <c r="E84" s="84"/>
      <c r="F84" s="36" t="s">
        <v>248</v>
      </c>
      <c r="G84" s="36"/>
      <c r="H84" s="36"/>
      <c r="I84" s="33" t="n">
        <f aca="false">データ入力用!J158</f>
        <v>0</v>
      </c>
      <c r="J84" s="33" t="n">
        <f aca="false">データ入力用!K158</f>
        <v>0</v>
      </c>
      <c r="K84" s="33" t="n">
        <f aca="false">データ入力用!L158</f>
        <v>0</v>
      </c>
      <c r="L84" s="121" t="n">
        <f aca="false">SUM(I84:K84)</f>
        <v>0</v>
      </c>
      <c r="M84" s="25" t="n">
        <v>2</v>
      </c>
      <c r="N84" s="25" t="n">
        <v>9</v>
      </c>
    </row>
    <row r="85" s="25" customFormat="true" ht="11.1" hidden="false" customHeight="true" outlineLevel="0" collapsed="false">
      <c r="A85" s="25" t="n">
        <v>2</v>
      </c>
      <c r="B85" s="25" t="n">
        <v>10</v>
      </c>
      <c r="C85" s="136" t="s">
        <v>249</v>
      </c>
      <c r="D85" s="136"/>
      <c r="E85" s="136"/>
      <c r="F85" s="36" t="s">
        <v>250</v>
      </c>
      <c r="G85" s="36"/>
      <c r="H85" s="36"/>
      <c r="I85" s="33" t="n">
        <f aca="false">データ入力用!J159</f>
        <v>0</v>
      </c>
      <c r="J85" s="33" t="n">
        <f aca="false">データ入力用!K159</f>
        <v>0</v>
      </c>
      <c r="K85" s="33" t="n">
        <f aca="false">データ入力用!L159</f>
        <v>0</v>
      </c>
      <c r="L85" s="121" t="n">
        <f aca="false">SUM(I85:K85)</f>
        <v>0</v>
      </c>
      <c r="M85" s="25" t="n">
        <v>2</v>
      </c>
      <c r="N85" s="25" t="n">
        <v>10</v>
      </c>
    </row>
    <row r="86" s="25" customFormat="true" ht="11.1" hidden="false" customHeight="true" outlineLevel="0" collapsed="false">
      <c r="A86" s="25" t="n">
        <v>2</v>
      </c>
      <c r="B86" s="25" t="n">
        <v>11</v>
      </c>
      <c r="C86" s="84" t="s">
        <v>247</v>
      </c>
      <c r="D86" s="84"/>
      <c r="E86" s="84"/>
      <c r="F86" s="36" t="s">
        <v>248</v>
      </c>
      <c r="G86" s="36"/>
      <c r="H86" s="36"/>
      <c r="I86" s="33" t="n">
        <f aca="false">データ入力用!J160</f>
        <v>0</v>
      </c>
      <c r="J86" s="33" t="n">
        <f aca="false">データ入力用!K160</f>
        <v>0</v>
      </c>
      <c r="K86" s="33" t="n">
        <f aca="false">データ入力用!L160</f>
        <v>0</v>
      </c>
      <c r="L86" s="121" t="n">
        <f aca="false">SUM(I86:K86)</f>
        <v>0</v>
      </c>
      <c r="M86" s="25" t="n">
        <v>2</v>
      </c>
      <c r="N86" s="25" t="n">
        <v>11</v>
      </c>
    </row>
    <row r="87" s="25" customFormat="true" ht="11.1" hidden="false" customHeight="true" outlineLevel="0" collapsed="false">
      <c r="A87" s="25" t="n">
        <v>2</v>
      </c>
      <c r="B87" s="25" t="n">
        <v>12</v>
      </c>
      <c r="C87" s="136" t="s">
        <v>251</v>
      </c>
      <c r="D87" s="136"/>
      <c r="E87" s="136"/>
      <c r="F87" s="36" t="s">
        <v>250</v>
      </c>
      <c r="G87" s="36"/>
      <c r="H87" s="36"/>
      <c r="I87" s="33" t="n">
        <f aca="false">データ入力用!J161</f>
        <v>0</v>
      </c>
      <c r="J87" s="33" t="n">
        <f aca="false">データ入力用!K161</f>
        <v>0</v>
      </c>
      <c r="K87" s="33" t="n">
        <f aca="false">データ入力用!L161</f>
        <v>0</v>
      </c>
      <c r="L87" s="121" t="n">
        <f aca="false">SUM(I87:K87)</f>
        <v>0</v>
      </c>
      <c r="M87" s="25" t="n">
        <v>2</v>
      </c>
      <c r="N87" s="25" t="n">
        <v>12</v>
      </c>
    </row>
    <row r="88" s="25" customFormat="true" ht="11.1" hidden="false" customHeight="true" outlineLevel="0" collapsed="false">
      <c r="A88" s="25" t="n">
        <v>2</v>
      </c>
      <c r="B88" s="25" t="n">
        <v>13</v>
      </c>
      <c r="C88" s="137" t="s">
        <v>252</v>
      </c>
      <c r="D88" s="137"/>
      <c r="E88" s="137"/>
      <c r="F88" s="36" t="s">
        <v>253</v>
      </c>
      <c r="G88" s="36"/>
      <c r="H88" s="36"/>
      <c r="I88" s="33" t="n">
        <f aca="false">データ入力用!J162</f>
        <v>0</v>
      </c>
      <c r="J88" s="33" t="n">
        <f aca="false">データ入力用!K162</f>
        <v>0</v>
      </c>
      <c r="K88" s="33" t="n">
        <f aca="false">データ入力用!L162</f>
        <v>0</v>
      </c>
      <c r="L88" s="121" t="n">
        <f aca="false">SUM(I88:K88)</f>
        <v>0</v>
      </c>
      <c r="M88" s="25" t="n">
        <v>2</v>
      </c>
      <c r="N88" s="25" t="n">
        <v>13</v>
      </c>
    </row>
    <row r="89" s="25" customFormat="true" ht="11.1" hidden="false" customHeight="true" outlineLevel="0" collapsed="false">
      <c r="A89" s="25" t="n">
        <v>2</v>
      </c>
      <c r="B89" s="25" t="n">
        <v>14</v>
      </c>
      <c r="C89" s="138" t="s">
        <v>254</v>
      </c>
      <c r="D89" s="138"/>
      <c r="E89" s="138"/>
      <c r="F89" s="36" t="s">
        <v>255</v>
      </c>
      <c r="G89" s="36"/>
      <c r="H89" s="36"/>
      <c r="I89" s="33" t="n">
        <f aca="false">データ入力用!J163</f>
        <v>0</v>
      </c>
      <c r="J89" s="33" t="n">
        <f aca="false">データ入力用!K163</f>
        <v>0</v>
      </c>
      <c r="K89" s="33" t="n">
        <f aca="false">データ入力用!L163</f>
        <v>0</v>
      </c>
      <c r="L89" s="121" t="n">
        <f aca="false">SUM(I89:K89)</f>
        <v>0</v>
      </c>
      <c r="M89" s="25" t="n">
        <v>2</v>
      </c>
      <c r="N89" s="25" t="n">
        <v>14</v>
      </c>
    </row>
    <row r="90" s="25" customFormat="true" ht="11.1" hidden="false" customHeight="true" outlineLevel="0" collapsed="false">
      <c r="C90" s="139"/>
      <c r="D90" s="139"/>
      <c r="E90" s="139"/>
      <c r="F90" s="56"/>
      <c r="G90" s="140"/>
      <c r="H90" s="140"/>
      <c r="I90" s="141"/>
      <c r="J90" s="141"/>
      <c r="K90" s="141"/>
      <c r="L90" s="142"/>
    </row>
    <row r="91" s="25" customFormat="true" ht="11.1" hidden="false" customHeight="true" outlineLevel="0" collapsed="false">
      <c r="A91" s="143"/>
      <c r="B91" s="143"/>
      <c r="C91" s="144" t="s">
        <v>256</v>
      </c>
      <c r="D91" s="145"/>
      <c r="E91" s="145"/>
      <c r="F91" s="145"/>
      <c r="G91" s="145"/>
      <c r="H91" s="145"/>
      <c r="I91" s="135"/>
      <c r="J91" s="135"/>
      <c r="K91" s="135"/>
      <c r="L91" s="146"/>
    </row>
    <row r="92" s="25" customFormat="true" ht="11.1" hidden="false" customHeight="true" outlineLevel="0" collapsed="false">
      <c r="A92" s="147" t="n">
        <v>2</v>
      </c>
      <c r="B92" s="147" t="n">
        <v>15</v>
      </c>
      <c r="C92" s="148" t="s">
        <v>257</v>
      </c>
      <c r="D92" s="149" t="s">
        <v>258</v>
      </c>
      <c r="E92" s="149"/>
      <c r="F92" s="149"/>
      <c r="G92" s="149"/>
      <c r="H92" s="149"/>
      <c r="I92" s="33" t="n">
        <f aca="false">データ入力用!J164</f>
        <v>43681</v>
      </c>
      <c r="J92" s="33" t="n">
        <f aca="false">データ入力用!K164</f>
        <v>54744</v>
      </c>
      <c r="K92" s="33" t="n">
        <f aca="false">データ入力用!L164</f>
        <v>73029</v>
      </c>
      <c r="L92" s="121" t="n">
        <f aca="false">SUM(I92:K92)</f>
        <v>171454</v>
      </c>
      <c r="M92" s="147" t="n">
        <v>2</v>
      </c>
      <c r="N92" s="147" t="n">
        <v>15</v>
      </c>
      <c r="O92" s="147"/>
    </row>
    <row r="93" s="25" customFormat="true" ht="11.1" hidden="false" customHeight="true" outlineLevel="0" collapsed="false">
      <c r="A93" s="147" t="n">
        <v>2</v>
      </c>
      <c r="B93" s="147" t="n">
        <v>16</v>
      </c>
      <c r="C93" s="148" t="s">
        <v>259</v>
      </c>
      <c r="D93" s="149" t="s">
        <v>260</v>
      </c>
      <c r="E93" s="149"/>
      <c r="F93" s="149"/>
      <c r="G93" s="149"/>
      <c r="H93" s="149"/>
      <c r="I93" s="33" t="n">
        <f aca="false">データ入力用!J165</f>
        <v>-399764</v>
      </c>
      <c r="J93" s="33" t="n">
        <f aca="false">データ入力用!K165</f>
        <v>-19176</v>
      </c>
      <c r="K93" s="33" t="n">
        <f aca="false">データ入力用!L165</f>
        <v>73007</v>
      </c>
      <c r="L93" s="121" t="n">
        <f aca="false">SUM(I93:K93)</f>
        <v>-345933</v>
      </c>
      <c r="M93" s="147" t="n">
        <v>2</v>
      </c>
      <c r="N93" s="147" t="n">
        <v>16</v>
      </c>
      <c r="O93" s="147"/>
    </row>
    <row r="94" s="25" customFormat="true" ht="11.1" hidden="false" customHeight="true" outlineLevel="0" collapsed="false">
      <c r="A94" s="147" t="n">
        <v>2</v>
      </c>
      <c r="B94" s="147" t="n">
        <v>17</v>
      </c>
      <c r="C94" s="148" t="s">
        <v>261</v>
      </c>
      <c r="D94" s="149" t="s">
        <v>262</v>
      </c>
      <c r="E94" s="149"/>
      <c r="F94" s="149"/>
      <c r="G94" s="149"/>
      <c r="H94" s="149"/>
      <c r="I94" s="33" t="n">
        <f aca="false">データ入力用!J166</f>
        <v>220208</v>
      </c>
      <c r="J94" s="33" t="n">
        <f aca="false">データ入力用!K166</f>
        <v>-35568</v>
      </c>
      <c r="K94" s="33" t="n">
        <f aca="false">データ入力用!L166</f>
        <v>-139571</v>
      </c>
      <c r="L94" s="121" t="n">
        <f aca="false">SUM(I94:K94)</f>
        <v>45069</v>
      </c>
      <c r="M94" s="147" t="n">
        <v>2</v>
      </c>
      <c r="N94" s="147" t="n">
        <v>17</v>
      </c>
      <c r="O94" s="147"/>
    </row>
    <row r="95" s="25" customFormat="true" ht="11.1" hidden="false" customHeight="true" outlineLevel="0" collapsed="false">
      <c r="A95" s="147" t="n">
        <v>2</v>
      </c>
      <c r="B95" s="147" t="n">
        <v>18</v>
      </c>
      <c r="C95" s="148" t="s">
        <v>263</v>
      </c>
      <c r="D95" s="149" t="s">
        <v>264</v>
      </c>
      <c r="E95" s="149"/>
      <c r="F95" s="149"/>
      <c r="G95" s="149"/>
      <c r="H95" s="149"/>
      <c r="I95" s="33" t="n">
        <f aca="false">データ入力用!J167</f>
        <v>0</v>
      </c>
      <c r="J95" s="33" t="n">
        <f aca="false">データ入力用!K167</f>
        <v>0</v>
      </c>
      <c r="K95" s="33" t="n">
        <f aca="false">データ入力用!L167</f>
        <v>0</v>
      </c>
      <c r="L95" s="121" t="n">
        <f aca="false">SUM(I95:K95)</f>
        <v>0</v>
      </c>
      <c r="M95" s="147" t="n">
        <v>2</v>
      </c>
      <c r="N95" s="147" t="n">
        <v>18</v>
      </c>
      <c r="O95" s="147"/>
    </row>
    <row r="96" s="25" customFormat="true" ht="11.1" hidden="false" customHeight="true" outlineLevel="0" collapsed="false">
      <c r="A96" s="147" t="n">
        <v>2</v>
      </c>
      <c r="B96" s="147" t="n">
        <v>19</v>
      </c>
      <c r="C96" s="148" t="s">
        <v>265</v>
      </c>
      <c r="D96" s="149" t="s">
        <v>266</v>
      </c>
      <c r="E96" s="149"/>
      <c r="F96" s="149"/>
      <c r="G96" s="149"/>
      <c r="H96" s="149"/>
      <c r="I96" s="33" t="n">
        <f aca="false">データ入力用!J168</f>
        <v>-135875</v>
      </c>
      <c r="J96" s="33" t="n">
        <f aca="false">データ入力用!K168</f>
        <v>0</v>
      </c>
      <c r="K96" s="33" t="n">
        <f aca="false">データ入力用!L168</f>
        <v>6465</v>
      </c>
      <c r="L96" s="121" t="n">
        <f aca="false">SUM(I96:K96)</f>
        <v>-129410</v>
      </c>
      <c r="M96" s="147" t="n">
        <v>2</v>
      </c>
      <c r="N96" s="147" t="n">
        <v>19</v>
      </c>
      <c r="O96" s="147"/>
    </row>
    <row r="97" s="25" customFormat="true" ht="11.1" hidden="false" customHeight="true" outlineLevel="0" collapsed="false">
      <c r="A97" s="147" t="n">
        <v>2</v>
      </c>
      <c r="B97" s="147" t="n">
        <v>20</v>
      </c>
      <c r="C97" s="148" t="s">
        <v>267</v>
      </c>
      <c r="D97" s="149" t="s">
        <v>268</v>
      </c>
      <c r="E97" s="149"/>
      <c r="F97" s="149"/>
      <c r="G97" s="149"/>
      <c r="H97" s="149"/>
      <c r="I97" s="33" t="n">
        <f aca="false">データ入力用!J169</f>
        <v>282602</v>
      </c>
      <c r="J97" s="33" t="n">
        <f aca="false">データ入力用!K169</f>
        <v>0</v>
      </c>
      <c r="K97" s="33" t="n">
        <f aca="false">データ入力用!L169</f>
        <v>6523</v>
      </c>
      <c r="L97" s="121" t="n">
        <f aca="false">SUM(I97:K97)</f>
        <v>289125</v>
      </c>
      <c r="M97" s="147" t="n">
        <v>2</v>
      </c>
      <c r="N97" s="147" t="n">
        <v>20</v>
      </c>
      <c r="O97" s="147"/>
    </row>
    <row r="98" s="25" customFormat="true" ht="11.1" hidden="false" customHeight="true" outlineLevel="0" collapsed="false">
      <c r="A98" s="147" t="n">
        <v>2</v>
      </c>
      <c r="B98" s="147" t="n">
        <v>21</v>
      </c>
      <c r="C98" s="148" t="s">
        <v>269</v>
      </c>
      <c r="D98" s="149" t="s">
        <v>270</v>
      </c>
      <c r="E98" s="149"/>
      <c r="F98" s="149"/>
      <c r="G98" s="149"/>
      <c r="H98" s="149"/>
      <c r="I98" s="33" t="n">
        <f aca="false">データ入力用!J170</f>
        <v>146727</v>
      </c>
      <c r="J98" s="33" t="n">
        <f aca="false">データ入力用!K170</f>
        <v>0</v>
      </c>
      <c r="K98" s="33" t="n">
        <f aca="false">データ入力用!L170</f>
        <v>12988</v>
      </c>
      <c r="L98" s="121" t="n">
        <f aca="false">SUM(I98:K98)</f>
        <v>159715</v>
      </c>
      <c r="M98" s="147" t="n">
        <v>2</v>
      </c>
      <c r="N98" s="147" t="n">
        <v>21</v>
      </c>
      <c r="O98" s="147"/>
    </row>
    <row r="99" s="25" customFormat="true" ht="11.1" hidden="false" customHeight="true" outlineLevel="0" collapsed="false">
      <c r="A99" s="147"/>
      <c r="B99" s="147"/>
      <c r="C99" s="150"/>
      <c r="D99" s="150"/>
      <c r="E99" s="150"/>
      <c r="F99" s="150"/>
      <c r="G99" s="150"/>
      <c r="H99" s="150"/>
      <c r="I99" s="135"/>
      <c r="J99" s="135"/>
      <c r="K99" s="135"/>
      <c r="L99" s="146"/>
      <c r="M99" s="147"/>
      <c r="N99" s="147"/>
      <c r="O99" s="147"/>
    </row>
    <row r="100" s="25" customFormat="true" ht="11.1" hidden="false" customHeight="true" outlineLevel="0" collapsed="false">
      <c r="A100" s="147" t="n">
        <v>2</v>
      </c>
      <c r="B100" s="147" t="n">
        <v>22</v>
      </c>
      <c r="C100" s="124" t="s">
        <v>271</v>
      </c>
      <c r="D100" s="124"/>
      <c r="E100" s="126" t="s">
        <v>175</v>
      </c>
      <c r="F100" s="126"/>
      <c r="G100" s="126"/>
      <c r="H100" s="126"/>
      <c r="I100" s="33" t="n">
        <f aca="false">データ入力用!J171</f>
        <v>50646</v>
      </c>
      <c r="J100" s="33" t="n">
        <f aca="false">データ入力用!K171</f>
        <v>41611</v>
      </c>
      <c r="K100" s="33" t="n">
        <f aca="false">データ入力用!L171</f>
        <v>40958</v>
      </c>
      <c r="L100" s="121" t="n">
        <f aca="false">SUM(I100:K100)</f>
        <v>133215</v>
      </c>
      <c r="M100" s="147" t="n">
        <v>2</v>
      </c>
      <c r="N100" s="147" t="n">
        <v>22</v>
      </c>
      <c r="O100" s="147"/>
    </row>
    <row r="101" s="25" customFormat="true" ht="11.1" hidden="false" customHeight="true" outlineLevel="0" collapsed="false">
      <c r="A101" s="147" t="n">
        <v>2</v>
      </c>
      <c r="B101" s="147" t="n">
        <v>23</v>
      </c>
      <c r="C101" s="124"/>
      <c r="D101" s="124"/>
      <c r="E101" s="126" t="s">
        <v>176</v>
      </c>
      <c r="F101" s="126"/>
      <c r="G101" s="126"/>
      <c r="H101" s="126"/>
      <c r="I101" s="33" t="n">
        <f aca="false">データ入力用!J172</f>
        <v>0</v>
      </c>
      <c r="J101" s="33" t="n">
        <f aca="false">データ入力用!K172</f>
        <v>0</v>
      </c>
      <c r="K101" s="33" t="n">
        <f aca="false">データ入力用!L172</f>
        <v>0</v>
      </c>
      <c r="L101" s="121" t="n">
        <f aca="false">SUM(I101:K101)</f>
        <v>0</v>
      </c>
      <c r="M101" s="147" t="n">
        <v>2</v>
      </c>
      <c r="N101" s="147" t="n">
        <v>23</v>
      </c>
      <c r="O101" s="147"/>
    </row>
    <row r="102" s="25" customFormat="true" ht="11.1" hidden="false" customHeight="true" outlineLevel="0" collapsed="false">
      <c r="A102" s="147" t="n">
        <v>2</v>
      </c>
      <c r="B102" s="147" t="n">
        <v>24</v>
      </c>
      <c r="C102" s="124"/>
      <c r="D102" s="124"/>
      <c r="E102" s="126" t="s">
        <v>272</v>
      </c>
      <c r="F102" s="126"/>
      <c r="G102" s="126"/>
      <c r="H102" s="126"/>
      <c r="I102" s="33" t="n">
        <f aca="false">データ入力用!J173</f>
        <v>1844</v>
      </c>
      <c r="J102" s="33" t="n">
        <f aca="false">データ入力用!K173</f>
        <v>6674</v>
      </c>
      <c r="K102" s="33" t="n">
        <f aca="false">データ入力用!L173</f>
        <v>3425</v>
      </c>
      <c r="L102" s="121" t="n">
        <f aca="false">SUM(I102:K102)</f>
        <v>11943</v>
      </c>
      <c r="M102" s="147" t="n">
        <v>2</v>
      </c>
      <c r="N102" s="147" t="n">
        <v>24</v>
      </c>
      <c r="O102" s="147"/>
    </row>
    <row r="103" s="25" customFormat="true" ht="11.1" hidden="false" customHeight="true" outlineLevel="0" collapsed="false">
      <c r="A103" s="147" t="n">
        <v>2</v>
      </c>
      <c r="B103" s="147" t="n">
        <v>25</v>
      </c>
      <c r="C103" s="124"/>
      <c r="D103" s="124"/>
      <c r="E103" s="126" t="s">
        <v>209</v>
      </c>
      <c r="F103" s="126"/>
      <c r="G103" s="126"/>
      <c r="H103" s="126"/>
      <c r="I103" s="33" t="n">
        <f aca="false">データ入力用!J174</f>
        <v>0</v>
      </c>
      <c r="J103" s="33" t="n">
        <f aca="false">データ入力用!K174</f>
        <v>0</v>
      </c>
      <c r="K103" s="33" t="n">
        <f aca="false">データ入力用!L174</f>
        <v>11703</v>
      </c>
      <c r="L103" s="121" t="n">
        <f aca="false">SUM(I103:K103)</f>
        <v>11703</v>
      </c>
      <c r="M103" s="147" t="n">
        <v>2</v>
      </c>
      <c r="N103" s="147" t="n">
        <v>25</v>
      </c>
      <c r="O103" s="147"/>
    </row>
    <row r="104" s="25" customFormat="true" ht="11.1" hidden="false" customHeight="true" outlineLevel="0" collapsed="false">
      <c r="A104" s="147" t="n">
        <v>2</v>
      </c>
      <c r="B104" s="147" t="n">
        <v>26</v>
      </c>
      <c r="C104" s="124"/>
      <c r="D104" s="124"/>
      <c r="E104" s="126" t="s">
        <v>273</v>
      </c>
      <c r="F104" s="126"/>
      <c r="G104" s="126"/>
      <c r="H104" s="126"/>
      <c r="I104" s="33" t="n">
        <f aca="false">データ入力用!J175</f>
        <v>0</v>
      </c>
      <c r="J104" s="33" t="n">
        <f aca="false">データ入力用!K175</f>
        <v>0</v>
      </c>
      <c r="K104" s="33" t="n">
        <f aca="false">データ入力用!L175</f>
        <v>0</v>
      </c>
      <c r="L104" s="121" t="n">
        <f aca="false">SUM(I104:K104)</f>
        <v>0</v>
      </c>
      <c r="M104" s="147" t="n">
        <v>2</v>
      </c>
      <c r="N104" s="147" t="n">
        <v>26</v>
      </c>
      <c r="O104" s="147"/>
    </row>
    <row r="105" s="25" customFormat="true" ht="11.1" hidden="false" customHeight="true" outlineLevel="0" collapsed="false">
      <c r="A105" s="147" t="n">
        <v>2</v>
      </c>
      <c r="B105" s="147" t="n">
        <v>27</v>
      </c>
      <c r="C105" s="124"/>
      <c r="D105" s="124"/>
      <c r="E105" s="126" t="s">
        <v>274</v>
      </c>
      <c r="F105" s="126"/>
      <c r="G105" s="126"/>
      <c r="H105" s="126"/>
      <c r="I105" s="33" t="n">
        <f aca="false">データ入力用!J176</f>
        <v>17580</v>
      </c>
      <c r="J105" s="33" t="n">
        <f aca="false">データ入力用!K176</f>
        <v>71</v>
      </c>
      <c r="K105" s="33" t="n">
        <f aca="false">データ入力用!L176</f>
        <v>38</v>
      </c>
      <c r="L105" s="121" t="n">
        <f aca="false">SUM(I105:K105)</f>
        <v>17689</v>
      </c>
      <c r="M105" s="147" t="n">
        <v>2</v>
      </c>
      <c r="N105" s="147" t="n">
        <v>27</v>
      </c>
      <c r="O105" s="147"/>
    </row>
    <row r="106" s="25" customFormat="true" ht="11.1" hidden="false" customHeight="true" outlineLevel="0" collapsed="false">
      <c r="A106" s="147" t="n">
        <v>2</v>
      </c>
      <c r="B106" s="147" t="n">
        <v>28</v>
      </c>
      <c r="C106" s="124"/>
      <c r="D106" s="124"/>
      <c r="E106" s="126" t="s">
        <v>72</v>
      </c>
      <c r="F106" s="126"/>
      <c r="G106" s="126"/>
      <c r="H106" s="126"/>
      <c r="I106" s="33" t="n">
        <f aca="false">データ入力用!J177</f>
        <v>0</v>
      </c>
      <c r="J106" s="33" t="n">
        <f aca="false">データ入力用!K177</f>
        <v>0</v>
      </c>
      <c r="K106" s="33" t="n">
        <f aca="false">データ入力用!L177</f>
        <v>0</v>
      </c>
      <c r="L106" s="121" t="n">
        <f aca="false">SUM(I106:K106)</f>
        <v>0</v>
      </c>
      <c r="M106" s="147" t="n">
        <v>2</v>
      </c>
      <c r="N106" s="147" t="n">
        <v>28</v>
      </c>
      <c r="O106" s="147"/>
    </row>
    <row r="107" s="25" customFormat="true" ht="11.1" hidden="false" customHeight="true" outlineLevel="0" collapsed="false">
      <c r="C107" s="139"/>
      <c r="D107" s="139"/>
      <c r="E107" s="139"/>
      <c r="F107" s="151"/>
      <c r="G107" s="152"/>
      <c r="H107" s="152"/>
      <c r="I107" s="135"/>
      <c r="J107" s="135"/>
      <c r="K107" s="135"/>
      <c r="L107" s="146"/>
    </row>
    <row r="108" s="25" customFormat="true" ht="11.1" hidden="false" customHeight="true" outlineLevel="0" collapsed="false">
      <c r="B108" s="25" t="n">
        <v>101</v>
      </c>
      <c r="C108" s="153" t="s">
        <v>275</v>
      </c>
      <c r="D108" s="58" t="s">
        <v>129</v>
      </c>
      <c r="E108" s="40" t="s">
        <v>276</v>
      </c>
      <c r="F108" s="40"/>
      <c r="G108" s="40"/>
      <c r="H108" s="154" t="s">
        <v>277</v>
      </c>
      <c r="I108" s="155" t="n">
        <f aca="false">ROUND(I8/I25*100,1)</f>
        <v>87.6</v>
      </c>
      <c r="J108" s="155" t="n">
        <f aca="false">ROUND(J8/J25*100,1)</f>
        <v>93.5</v>
      </c>
      <c r="K108" s="155" t="n">
        <f aca="false">ROUND(K8/K25*100,1)</f>
        <v>115</v>
      </c>
      <c r="L108" s="155" t="n">
        <f aca="false">ROUND(L8/L25*100,1)</f>
        <v>97.8</v>
      </c>
      <c r="N108" s="25" t="n">
        <v>101</v>
      </c>
    </row>
    <row r="109" s="25" customFormat="true" ht="11.1" hidden="false" customHeight="true" outlineLevel="0" collapsed="false">
      <c r="B109" s="25" t="n">
        <v>102</v>
      </c>
      <c r="C109" s="153"/>
      <c r="D109" s="58" t="s">
        <v>141</v>
      </c>
      <c r="E109" s="40" t="s">
        <v>278</v>
      </c>
      <c r="F109" s="40"/>
      <c r="G109" s="40"/>
      <c r="H109" s="154" t="s">
        <v>277</v>
      </c>
      <c r="I109" s="155" t="n">
        <f aca="false">ROUND((I9+I16)/(I26+I37)*100,1)</f>
        <v>87.6</v>
      </c>
      <c r="J109" s="155" t="n">
        <f aca="false">ROUND((J9+J16)/(J26+J37)*100,1)</f>
        <v>93.5</v>
      </c>
      <c r="K109" s="155" t="n">
        <f aca="false">ROUND((K9+K16)/(K26+K37)*100,1)</f>
        <v>115</v>
      </c>
      <c r="L109" s="155" t="n">
        <f aca="false">ROUND((L9+L16)/(L26+L37)*100,1)</f>
        <v>97.8</v>
      </c>
      <c r="N109" s="25" t="n">
        <v>102</v>
      </c>
    </row>
    <row r="110" s="25" customFormat="true" ht="11.1" hidden="false" customHeight="true" outlineLevel="0" collapsed="false">
      <c r="B110" s="25" t="n">
        <v>103</v>
      </c>
      <c r="C110" s="153"/>
      <c r="D110" s="58" t="s">
        <v>211</v>
      </c>
      <c r="E110" s="40" t="s">
        <v>279</v>
      </c>
      <c r="F110" s="40"/>
      <c r="G110" s="40"/>
      <c r="H110" s="156" t="s">
        <v>277</v>
      </c>
      <c r="I110" s="157" t="n">
        <f aca="false">ROUND(I9/I26*100,1)</f>
        <v>24.5</v>
      </c>
      <c r="J110" s="157" t="n">
        <f aca="false">ROUND(J9/J26*100,1)</f>
        <v>26.6</v>
      </c>
      <c r="K110" s="157" t="n">
        <f aca="false">ROUND(K9/K26*100,1)</f>
        <v>31.5</v>
      </c>
      <c r="L110" s="157" t="n">
        <f aca="false">ROUND(L9/L26*100,1)</f>
        <v>27.1</v>
      </c>
      <c r="N110" s="25" t="n">
        <v>103</v>
      </c>
    </row>
    <row r="111" s="25" customFormat="true" ht="11.1" hidden="false" customHeight="true" outlineLevel="0" collapsed="false">
      <c r="C111" s="93"/>
      <c r="D111" s="93"/>
      <c r="E111" s="93"/>
      <c r="F111" s="93"/>
      <c r="G111" s="93"/>
      <c r="H111" s="93"/>
    </row>
    <row r="112" s="25" customFormat="true" ht="11.1" hidden="false" customHeight="true" outlineLevel="0" collapsed="false">
      <c r="C112" s="93"/>
      <c r="D112" s="93"/>
      <c r="E112" s="93"/>
      <c r="F112" s="93"/>
      <c r="G112" s="93"/>
      <c r="H112" s="93"/>
    </row>
    <row r="113" s="25" customFormat="true" ht="11.1" hidden="false" customHeight="true" outlineLevel="0" collapsed="false">
      <c r="C113" s="95"/>
      <c r="D113" s="95"/>
      <c r="E113" s="95"/>
      <c r="F113" s="95"/>
      <c r="G113" s="95"/>
      <c r="H113" s="95"/>
      <c r="I113" s="158"/>
      <c r="J113" s="158"/>
      <c r="K113" s="158"/>
      <c r="L113" s="158"/>
    </row>
    <row r="114" s="25" customFormat="true" ht="11.1" hidden="false" customHeight="true" outlineLevel="0" collapsed="false">
      <c r="C114" s="93"/>
      <c r="D114" s="93"/>
      <c r="E114" s="93"/>
      <c r="F114" s="93"/>
      <c r="G114" s="93"/>
      <c r="H114" s="93"/>
    </row>
    <row r="115" s="25" customFormat="true" ht="11.1" hidden="false" customHeight="true" outlineLevel="0" collapsed="false">
      <c r="C115" s="93"/>
      <c r="D115" s="93"/>
      <c r="E115" s="93"/>
      <c r="F115" s="93"/>
      <c r="G115" s="93"/>
      <c r="H115" s="93"/>
    </row>
    <row r="116" s="25" customFormat="true" ht="11.1" hidden="false" customHeight="true" outlineLevel="0" collapsed="false">
      <c r="C116" s="93"/>
      <c r="D116" s="93"/>
      <c r="E116" s="93"/>
      <c r="F116" s="93"/>
      <c r="G116" s="93"/>
      <c r="H116" s="93"/>
    </row>
    <row r="117" s="25" customFormat="true" ht="11.1" hidden="false" customHeight="true" outlineLevel="0" collapsed="false">
      <c r="C117" s="93"/>
      <c r="D117" s="93"/>
      <c r="E117" s="93"/>
      <c r="F117" s="93"/>
      <c r="G117" s="93"/>
      <c r="H117" s="93"/>
    </row>
    <row r="118" s="25" customFormat="true" ht="11.1" hidden="false" customHeight="true" outlineLevel="0" collapsed="false">
      <c r="C118" s="93"/>
      <c r="D118" s="93"/>
      <c r="E118" s="93"/>
      <c r="F118" s="93"/>
      <c r="G118" s="93"/>
      <c r="H118" s="93"/>
    </row>
    <row r="119" s="25" customFormat="true" ht="11.1" hidden="false" customHeight="true" outlineLevel="0" collapsed="false">
      <c r="C119" s="93"/>
      <c r="D119" s="93"/>
      <c r="E119" s="93"/>
      <c r="F119" s="93"/>
      <c r="G119" s="93"/>
      <c r="H119" s="93"/>
    </row>
    <row r="120" s="25" customFormat="true" ht="11.1" hidden="false" customHeight="true" outlineLevel="0" collapsed="false">
      <c r="C120" s="93"/>
      <c r="D120" s="93"/>
      <c r="E120" s="93"/>
      <c r="F120" s="93"/>
      <c r="G120" s="93"/>
      <c r="H120" s="93"/>
    </row>
    <row r="121" s="25" customFormat="true" ht="11.1" hidden="false" customHeight="true" outlineLevel="0" collapsed="false">
      <c r="C121" s="93"/>
      <c r="D121" s="93"/>
      <c r="E121" s="93"/>
      <c r="F121" s="93"/>
      <c r="G121" s="93"/>
      <c r="H121" s="93"/>
    </row>
    <row r="122" s="25" customFormat="true" ht="11.1" hidden="false" customHeight="true" outlineLevel="0" collapsed="false">
      <c r="C122" s="93"/>
      <c r="D122" s="93"/>
      <c r="E122" s="93"/>
      <c r="F122" s="93"/>
      <c r="G122" s="93"/>
      <c r="H122" s="93"/>
    </row>
    <row r="123" s="25" customFormat="true" ht="11.1" hidden="false" customHeight="true" outlineLevel="0" collapsed="false">
      <c r="C123" s="93"/>
      <c r="D123" s="93"/>
      <c r="E123" s="93"/>
      <c r="F123" s="93"/>
      <c r="G123" s="93"/>
      <c r="H123" s="93"/>
    </row>
    <row r="124" s="25" customFormat="true" ht="11.1" hidden="false" customHeight="true" outlineLevel="0" collapsed="false">
      <c r="C124" s="93"/>
      <c r="D124" s="93"/>
      <c r="E124" s="93"/>
      <c r="F124" s="93"/>
      <c r="G124" s="93"/>
      <c r="H124" s="93"/>
    </row>
    <row r="125" s="25" customFormat="true" ht="11.1" hidden="false" customHeight="true" outlineLevel="0" collapsed="false">
      <c r="C125" s="93"/>
      <c r="D125" s="93"/>
      <c r="E125" s="93"/>
      <c r="F125" s="93"/>
      <c r="G125" s="93"/>
      <c r="H125" s="93"/>
    </row>
    <row r="126" s="25" customFormat="true" ht="11.1" hidden="false" customHeight="true" outlineLevel="0" collapsed="false">
      <c r="C126" s="93"/>
      <c r="D126" s="93"/>
      <c r="E126" s="93"/>
      <c r="F126" s="93"/>
      <c r="G126" s="93"/>
      <c r="H126" s="93"/>
    </row>
    <row r="127" s="25" customFormat="true" ht="11.1" hidden="false" customHeight="true" outlineLevel="0" collapsed="false">
      <c r="C127" s="93"/>
      <c r="D127" s="93"/>
      <c r="E127" s="93"/>
      <c r="F127" s="93"/>
      <c r="G127" s="93"/>
      <c r="H127" s="93"/>
    </row>
    <row r="128" s="25" customFormat="true" ht="11.1" hidden="false" customHeight="true" outlineLevel="0" collapsed="false">
      <c r="C128" s="93"/>
      <c r="D128" s="93"/>
      <c r="E128" s="93"/>
      <c r="F128" s="93"/>
      <c r="G128" s="93"/>
      <c r="H128" s="93"/>
    </row>
    <row r="129" s="25" customFormat="true" ht="11.1" hidden="false" customHeight="true" outlineLevel="0" collapsed="false">
      <c r="C129" s="93"/>
      <c r="D129" s="93"/>
      <c r="E129" s="93"/>
      <c r="F129" s="93"/>
      <c r="G129" s="93"/>
      <c r="H129" s="93"/>
    </row>
    <row r="130" s="25" customFormat="true" ht="11.1" hidden="false" customHeight="true" outlineLevel="0" collapsed="false">
      <c r="C130" s="93"/>
      <c r="D130" s="93"/>
      <c r="E130" s="93"/>
      <c r="F130" s="93"/>
      <c r="G130" s="93"/>
      <c r="H130" s="93"/>
    </row>
    <row r="131" s="25" customFormat="true" ht="11.1" hidden="false" customHeight="true" outlineLevel="0" collapsed="false">
      <c r="C131" s="93"/>
      <c r="D131" s="93"/>
      <c r="E131" s="93"/>
      <c r="F131" s="93"/>
      <c r="G131" s="93"/>
      <c r="H131" s="93"/>
    </row>
    <row r="132" s="25" customFormat="true" ht="11.1" hidden="false" customHeight="true" outlineLevel="0" collapsed="false">
      <c r="C132" s="93"/>
      <c r="D132" s="93"/>
      <c r="E132" s="93"/>
      <c r="F132" s="93"/>
      <c r="G132" s="93"/>
      <c r="H132" s="93"/>
    </row>
    <row r="133" s="25" customFormat="true" ht="11.1" hidden="false" customHeight="true" outlineLevel="0" collapsed="false">
      <c r="C133" s="93"/>
      <c r="D133" s="93"/>
      <c r="E133" s="93"/>
      <c r="F133" s="93"/>
      <c r="G133" s="93"/>
      <c r="H133" s="93"/>
    </row>
    <row r="134" s="25" customFormat="true" ht="11.1" hidden="false" customHeight="true" outlineLevel="0" collapsed="false">
      <c r="C134" s="93"/>
      <c r="D134" s="93"/>
      <c r="E134" s="93"/>
      <c r="F134" s="93"/>
      <c r="G134" s="93"/>
      <c r="H134" s="93"/>
    </row>
    <row r="135" s="25" customFormat="true" ht="11.1" hidden="false" customHeight="true" outlineLevel="0" collapsed="false">
      <c r="C135" s="93"/>
      <c r="D135" s="93"/>
      <c r="E135" s="93"/>
      <c r="F135" s="93"/>
      <c r="G135" s="93"/>
      <c r="H135" s="93"/>
    </row>
    <row r="136" s="25" customFormat="true" ht="11.1" hidden="false" customHeight="true" outlineLevel="0" collapsed="false">
      <c r="C136" s="93"/>
      <c r="D136" s="93"/>
      <c r="E136" s="93"/>
      <c r="F136" s="93"/>
      <c r="G136" s="93"/>
      <c r="H136" s="93"/>
    </row>
    <row r="137" s="25" customFormat="true" ht="11.1" hidden="false" customHeight="true" outlineLevel="0" collapsed="false">
      <c r="C137" s="93"/>
      <c r="D137" s="93"/>
      <c r="E137" s="93"/>
      <c r="F137" s="93"/>
      <c r="G137" s="93"/>
      <c r="H137" s="93"/>
    </row>
    <row r="138" s="25" customFormat="true" ht="11.1" hidden="false" customHeight="true" outlineLevel="0" collapsed="false">
      <c r="C138" s="93"/>
      <c r="D138" s="93"/>
      <c r="E138" s="93"/>
      <c r="F138" s="93"/>
      <c r="G138" s="93"/>
      <c r="H138" s="93"/>
    </row>
    <row r="139" s="25" customFormat="true" ht="11.1" hidden="false" customHeight="true" outlineLevel="0" collapsed="false">
      <c r="C139" s="93"/>
      <c r="D139" s="93"/>
      <c r="E139" s="93"/>
      <c r="F139" s="93"/>
      <c r="G139" s="93"/>
      <c r="H139" s="93"/>
    </row>
    <row r="140" s="25" customFormat="true" ht="11.1" hidden="false" customHeight="true" outlineLevel="0" collapsed="false">
      <c r="C140" s="93"/>
      <c r="D140" s="93"/>
      <c r="E140" s="93"/>
      <c r="F140" s="93"/>
      <c r="G140" s="93"/>
      <c r="H140" s="93"/>
    </row>
    <row r="141" s="25" customFormat="true" ht="11.1" hidden="false" customHeight="true" outlineLevel="0" collapsed="false">
      <c r="C141" s="93"/>
      <c r="D141" s="93"/>
      <c r="E141" s="93"/>
      <c r="F141" s="93"/>
      <c r="G141" s="93"/>
      <c r="H141" s="93"/>
    </row>
    <row r="142" s="25" customFormat="true" ht="11.1" hidden="false" customHeight="true" outlineLevel="0" collapsed="false">
      <c r="C142" s="93"/>
      <c r="D142" s="93"/>
      <c r="E142" s="93"/>
      <c r="F142" s="93"/>
      <c r="G142" s="93"/>
      <c r="H142" s="93"/>
    </row>
    <row r="143" s="25" customFormat="true" ht="11.1" hidden="false" customHeight="true" outlineLevel="0" collapsed="false">
      <c r="C143" s="93"/>
      <c r="D143" s="93"/>
      <c r="E143" s="93"/>
      <c r="F143" s="93"/>
      <c r="G143" s="93"/>
      <c r="H143" s="93"/>
    </row>
    <row r="144" s="25" customFormat="true" ht="11.1" hidden="false" customHeight="true" outlineLevel="0" collapsed="false">
      <c r="C144" s="93"/>
      <c r="D144" s="93"/>
      <c r="E144" s="93"/>
      <c r="F144" s="93"/>
      <c r="G144" s="93"/>
      <c r="H144" s="93"/>
    </row>
    <row r="145" s="25" customFormat="true" ht="11.1" hidden="false" customHeight="true" outlineLevel="0" collapsed="false">
      <c r="C145" s="93"/>
      <c r="D145" s="93"/>
      <c r="E145" s="93"/>
      <c r="F145" s="93"/>
      <c r="G145" s="93"/>
      <c r="H145" s="93"/>
    </row>
    <row r="146" s="25" customFormat="true" ht="11.1" hidden="false" customHeight="true" outlineLevel="0" collapsed="false">
      <c r="C146" s="93"/>
      <c r="D146" s="93"/>
      <c r="E146" s="93"/>
      <c r="F146" s="93"/>
      <c r="G146" s="93"/>
      <c r="H146" s="93"/>
    </row>
    <row r="147" s="25" customFormat="true" ht="11.1" hidden="false" customHeight="true" outlineLevel="0" collapsed="false">
      <c r="C147" s="93"/>
      <c r="D147" s="93"/>
      <c r="E147" s="93"/>
      <c r="F147" s="93"/>
      <c r="G147" s="93"/>
      <c r="H147" s="93"/>
    </row>
    <row r="148" s="25" customFormat="true" ht="11.1" hidden="false" customHeight="true" outlineLevel="0" collapsed="false">
      <c r="C148" s="93"/>
      <c r="D148" s="93"/>
      <c r="E148" s="93"/>
      <c r="F148" s="93"/>
      <c r="G148" s="93"/>
      <c r="H148" s="93"/>
    </row>
    <row r="149" s="25" customFormat="true" ht="11.1" hidden="false" customHeight="true" outlineLevel="0" collapsed="false">
      <c r="C149" s="93"/>
      <c r="D149" s="93"/>
      <c r="E149" s="93"/>
      <c r="F149" s="93"/>
      <c r="G149" s="93"/>
      <c r="H149" s="93"/>
    </row>
    <row r="150" s="25" customFormat="true" ht="11.1" hidden="false" customHeight="true" outlineLevel="0" collapsed="false">
      <c r="C150" s="93"/>
      <c r="D150" s="93"/>
      <c r="E150" s="93"/>
      <c r="F150" s="93"/>
      <c r="G150" s="93"/>
      <c r="H150" s="93"/>
    </row>
  </sheetData>
  <mergeCells count="104">
    <mergeCell ref="D1:G1"/>
    <mergeCell ref="D8:G8"/>
    <mergeCell ref="E9:G9"/>
    <mergeCell ref="F10:G10"/>
    <mergeCell ref="F11:G11"/>
    <mergeCell ref="F12:G12"/>
    <mergeCell ref="F13:G13"/>
    <mergeCell ref="E16:G16"/>
    <mergeCell ref="F17:G17"/>
    <mergeCell ref="F18:G18"/>
    <mergeCell ref="F19:G19"/>
    <mergeCell ref="F20:G20"/>
    <mergeCell ref="F21:G21"/>
    <mergeCell ref="F22:G22"/>
    <mergeCell ref="F23:G23"/>
    <mergeCell ref="F24:G24"/>
    <mergeCell ref="D25:G25"/>
    <mergeCell ref="E26:G26"/>
    <mergeCell ref="F27:G27"/>
    <mergeCell ref="F28:G28"/>
    <mergeCell ref="F29:G29"/>
    <mergeCell ref="F30:G30"/>
    <mergeCell ref="F31:G31"/>
    <mergeCell ref="F32:G32"/>
    <mergeCell ref="F33:G33"/>
    <mergeCell ref="F34:G34"/>
    <mergeCell ref="F35:G35"/>
    <mergeCell ref="F36:G36"/>
    <mergeCell ref="E37:G37"/>
    <mergeCell ref="F38:G38"/>
    <mergeCell ref="F39:G39"/>
    <mergeCell ref="F40:G40"/>
    <mergeCell ref="F41:G41"/>
    <mergeCell ref="F42:G42"/>
    <mergeCell ref="G43:H44"/>
    <mergeCell ref="D45:G45"/>
    <mergeCell ref="E46:G46"/>
    <mergeCell ref="E47:G47"/>
    <mergeCell ref="E48:G48"/>
    <mergeCell ref="D49:G49"/>
    <mergeCell ref="E50:G50"/>
    <mergeCell ref="E51:G51"/>
    <mergeCell ref="G52:H53"/>
    <mergeCell ref="D54:G54"/>
    <mergeCell ref="D55:G55"/>
    <mergeCell ref="D56:G56"/>
    <mergeCell ref="D57:G57"/>
    <mergeCell ref="D58:G58"/>
    <mergeCell ref="D59:G59"/>
    <mergeCell ref="D60:G60"/>
    <mergeCell ref="C61:H61"/>
    <mergeCell ref="C62:H62"/>
    <mergeCell ref="C63:H63"/>
    <mergeCell ref="C64:H64"/>
    <mergeCell ref="C65:H65"/>
    <mergeCell ref="C66:D71"/>
    <mergeCell ref="E66:H66"/>
    <mergeCell ref="E67:H67"/>
    <mergeCell ref="E68:H68"/>
    <mergeCell ref="E69:H69"/>
    <mergeCell ref="E70:H70"/>
    <mergeCell ref="E71:H71"/>
    <mergeCell ref="C72:H72"/>
    <mergeCell ref="C73:H73"/>
    <mergeCell ref="C74:H74"/>
    <mergeCell ref="C75:H75"/>
    <mergeCell ref="C76:H76"/>
    <mergeCell ref="C77:H77"/>
    <mergeCell ref="E78:H78"/>
    <mergeCell ref="E79:H79"/>
    <mergeCell ref="F80:H80"/>
    <mergeCell ref="F81:H81"/>
    <mergeCell ref="C84:E84"/>
    <mergeCell ref="F84:H84"/>
    <mergeCell ref="C85:E85"/>
    <mergeCell ref="F85:H85"/>
    <mergeCell ref="C86:E86"/>
    <mergeCell ref="F86:H86"/>
    <mergeCell ref="C87:E87"/>
    <mergeCell ref="F87:H87"/>
    <mergeCell ref="C88:E88"/>
    <mergeCell ref="F88:H88"/>
    <mergeCell ref="C89:E89"/>
    <mergeCell ref="F89:H89"/>
    <mergeCell ref="D92:H92"/>
    <mergeCell ref="D93:H93"/>
    <mergeCell ref="D94:H94"/>
    <mergeCell ref="D95:H95"/>
    <mergeCell ref="D96:H96"/>
    <mergeCell ref="D97:H97"/>
    <mergeCell ref="D98:H98"/>
    <mergeCell ref="C100:D106"/>
    <mergeCell ref="E100:H100"/>
    <mergeCell ref="E101:H101"/>
    <mergeCell ref="E102:H102"/>
    <mergeCell ref="E103:H103"/>
    <mergeCell ref="E104:H104"/>
    <mergeCell ref="E105:H105"/>
    <mergeCell ref="E106:H106"/>
    <mergeCell ref="C108:C110"/>
    <mergeCell ref="E108:G108"/>
    <mergeCell ref="E109:G109"/>
    <mergeCell ref="E110:G110"/>
    <mergeCell ref="C113:H113"/>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59" width="3.62"/>
    <col collapsed="false" customWidth="true" hidden="false" outlineLevel="0" max="3" min="3" style="160" width="3.62"/>
    <col collapsed="false" customWidth="true" hidden="false" outlineLevel="0" max="5" min="4" style="161" width="4.62"/>
    <col collapsed="false" customWidth="true" hidden="false" outlineLevel="0" max="6" min="6" style="161" width="10.62"/>
    <col collapsed="false" customWidth="true" hidden="false" outlineLevel="0" max="7" min="7" style="161" width="4.36"/>
    <col collapsed="false" customWidth="true" hidden="false" outlineLevel="0" max="10" min="8" style="159" width="8.99"/>
    <col collapsed="false" customWidth="true" hidden="false" outlineLevel="0" max="11" min="11" style="159" width="8.86"/>
    <col collapsed="false" customWidth="true" hidden="false" outlineLevel="0" max="13" min="12" style="159" width="3.62"/>
    <col collapsed="false" customWidth="false" hidden="false" outlineLevel="0" max="257" min="14" style="159" width="10.74"/>
  </cols>
  <sheetData>
    <row r="1" s="162" customFormat="true" ht="14.1" hidden="false" customHeight="true" outlineLevel="0" collapsed="false">
      <c r="B1" s="5"/>
      <c r="C1" s="6" t="s">
        <v>0</v>
      </c>
      <c r="D1" s="7" t="s">
        <v>1</v>
      </c>
      <c r="E1" s="7"/>
      <c r="F1" s="7"/>
      <c r="G1" s="163"/>
    </row>
    <row r="2" s="162" customFormat="true" ht="9.95" hidden="false" customHeight="true" outlineLevel="0" collapsed="false">
      <c r="B2" s="10"/>
      <c r="C2" s="11"/>
      <c r="D2" s="12"/>
      <c r="E2" s="13"/>
      <c r="F2" s="13"/>
      <c r="G2" s="163"/>
    </row>
    <row r="3" s="162" customFormat="true" ht="14.1" hidden="false" customHeight="true" outlineLevel="0" collapsed="false">
      <c r="C3" s="15" t="s">
        <v>2</v>
      </c>
      <c r="D3" s="12"/>
      <c r="E3" s="13"/>
      <c r="F3" s="13"/>
      <c r="G3" s="163"/>
    </row>
    <row r="4" s="162" customFormat="true" ht="9.95" hidden="false" customHeight="true" outlineLevel="0" collapsed="false">
      <c r="C4" s="163"/>
      <c r="D4" s="163"/>
      <c r="E4" s="163"/>
      <c r="F4" s="163"/>
      <c r="G4" s="163"/>
    </row>
    <row r="5" s="162" customFormat="true" ht="14.1" hidden="false" customHeight="true" outlineLevel="0" collapsed="false">
      <c r="C5" s="164" t="s">
        <v>280</v>
      </c>
      <c r="D5" s="163"/>
      <c r="E5" s="163"/>
      <c r="F5" s="163"/>
      <c r="G5" s="163"/>
    </row>
    <row r="6" s="162" customFormat="true" ht="9.95" hidden="false" customHeight="true" outlineLevel="0" collapsed="false">
      <c r="C6" s="165"/>
      <c r="D6" s="163"/>
      <c r="E6" s="163"/>
      <c r="F6" s="163"/>
      <c r="G6" s="163"/>
      <c r="H6" s="166"/>
      <c r="I6" s="166"/>
      <c r="J6" s="166"/>
      <c r="K6" s="166"/>
    </row>
    <row r="7" s="172" customFormat="true" ht="20.1" hidden="false" customHeight="true" outlineLevel="0" collapsed="false">
      <c r="A7" s="167" t="s">
        <v>4</v>
      </c>
      <c r="B7" s="167" t="s">
        <v>5</v>
      </c>
      <c r="C7" s="168" t="s">
        <v>6</v>
      </c>
      <c r="D7" s="169"/>
      <c r="E7" s="169"/>
      <c r="F7" s="169"/>
      <c r="G7" s="170" t="s">
        <v>7</v>
      </c>
      <c r="H7" s="171" t="s">
        <v>8</v>
      </c>
      <c r="I7" s="171" t="s">
        <v>9</v>
      </c>
      <c r="J7" s="171" t="s">
        <v>10</v>
      </c>
      <c r="K7" s="171" t="s">
        <v>11</v>
      </c>
      <c r="L7" s="167" t="s">
        <v>4</v>
      </c>
      <c r="M7" s="167" t="s">
        <v>5</v>
      </c>
    </row>
    <row r="8" s="173" customFormat="true" ht="10.5" hidden="false" customHeight="true" outlineLevel="0" collapsed="false">
      <c r="A8" s="173" t="n">
        <v>1</v>
      </c>
      <c r="B8" s="173" t="n">
        <v>1</v>
      </c>
      <c r="C8" s="64" t="s">
        <v>12</v>
      </c>
      <c r="D8" s="174" t="s">
        <v>129</v>
      </c>
      <c r="E8" s="31" t="s">
        <v>281</v>
      </c>
      <c r="F8" s="31"/>
      <c r="G8" s="31"/>
      <c r="H8" s="175" t="n">
        <f aca="false">データ入力用!J178</f>
        <v>0</v>
      </c>
      <c r="I8" s="175" t="n">
        <f aca="false">データ入力用!K178</f>
        <v>7627</v>
      </c>
      <c r="J8" s="175" t="n">
        <f aca="false">データ入力用!L178</f>
        <v>4978</v>
      </c>
      <c r="K8" s="175" t="n">
        <f aca="false">SUM(H8:J8)</f>
        <v>12605</v>
      </c>
      <c r="L8" s="173" t="n">
        <v>1</v>
      </c>
      <c r="M8" s="173" t="n">
        <v>1</v>
      </c>
    </row>
    <row r="9" s="173" customFormat="true" ht="10.5" hidden="false" customHeight="true" outlineLevel="0" collapsed="false">
      <c r="A9" s="173" t="n">
        <v>1</v>
      </c>
      <c r="B9" s="173" t="n">
        <v>2</v>
      </c>
      <c r="C9" s="64" t="s">
        <v>135</v>
      </c>
      <c r="D9" s="174" t="s">
        <v>141</v>
      </c>
      <c r="E9" s="31" t="s">
        <v>282</v>
      </c>
      <c r="F9" s="31"/>
      <c r="G9" s="31"/>
      <c r="H9" s="175" t="n">
        <f aca="false">データ入力用!J179</f>
        <v>0</v>
      </c>
      <c r="I9" s="175" t="n">
        <f aca="false">データ入力用!K179</f>
        <v>3409</v>
      </c>
      <c r="J9" s="175" t="n">
        <f aca="false">データ入力用!L179</f>
        <v>2622</v>
      </c>
      <c r="K9" s="175" t="n">
        <f aca="false">SUM(H9:J9)</f>
        <v>6031</v>
      </c>
      <c r="L9" s="173" t="n">
        <v>1</v>
      </c>
      <c r="M9" s="173" t="n">
        <v>2</v>
      </c>
    </row>
    <row r="10" s="173" customFormat="true" ht="10.5" hidden="false" customHeight="true" outlineLevel="0" collapsed="false">
      <c r="A10" s="173" t="n">
        <v>1</v>
      </c>
      <c r="B10" s="173" t="n">
        <v>3</v>
      </c>
      <c r="C10" s="64" t="s">
        <v>137</v>
      </c>
      <c r="D10" s="174" t="s">
        <v>211</v>
      </c>
      <c r="E10" s="31" t="s">
        <v>283</v>
      </c>
      <c r="F10" s="31"/>
      <c r="G10" s="31"/>
      <c r="H10" s="175" t="n">
        <f aca="false">データ入力用!J180</f>
        <v>0</v>
      </c>
      <c r="I10" s="175" t="n">
        <f aca="false">データ入力用!K180</f>
        <v>0</v>
      </c>
      <c r="J10" s="175" t="n">
        <f aca="false">データ入力用!L180</f>
        <v>0</v>
      </c>
      <c r="K10" s="175" t="n">
        <f aca="false">SUM(H10:J10)</f>
        <v>0</v>
      </c>
      <c r="L10" s="173" t="n">
        <v>1</v>
      </c>
      <c r="M10" s="173" t="n">
        <v>3</v>
      </c>
    </row>
    <row r="11" s="173" customFormat="true" ht="10.5" hidden="false" customHeight="true" outlineLevel="0" collapsed="false">
      <c r="A11" s="173" t="n">
        <v>1</v>
      </c>
      <c r="B11" s="173" t="n">
        <v>4</v>
      </c>
      <c r="C11" s="64" t="s">
        <v>284</v>
      </c>
      <c r="D11" s="174" t="s">
        <v>285</v>
      </c>
      <c r="E11" s="31" t="s">
        <v>286</v>
      </c>
      <c r="F11" s="31"/>
      <c r="G11" s="31"/>
      <c r="H11" s="175" t="n">
        <f aca="false">データ入力用!J181</f>
        <v>0</v>
      </c>
      <c r="I11" s="175" t="n">
        <f aca="false">データ入力用!K181</f>
        <v>0</v>
      </c>
      <c r="J11" s="175" t="n">
        <f aca="false">データ入力用!L181</f>
        <v>0</v>
      </c>
      <c r="K11" s="175" t="n">
        <f aca="false">SUM(H11:J11)</f>
        <v>0</v>
      </c>
      <c r="L11" s="173" t="n">
        <v>1</v>
      </c>
      <c r="M11" s="173" t="n">
        <v>4</v>
      </c>
    </row>
    <row r="12" s="173" customFormat="true" ht="10.5" hidden="false" customHeight="true" outlineLevel="0" collapsed="false">
      <c r="A12" s="173" t="n">
        <v>1</v>
      </c>
      <c r="B12" s="173" t="n">
        <v>5</v>
      </c>
      <c r="C12" s="64" t="s">
        <v>287</v>
      </c>
      <c r="D12" s="174" t="s">
        <v>288</v>
      </c>
      <c r="E12" s="31" t="s">
        <v>289</v>
      </c>
      <c r="F12" s="31"/>
      <c r="G12" s="31"/>
      <c r="H12" s="175" t="n">
        <f aca="false">データ入力用!J182</f>
        <v>0</v>
      </c>
      <c r="I12" s="175" t="n">
        <f aca="false">データ入力用!K182</f>
        <v>2188</v>
      </c>
      <c r="J12" s="175" t="n">
        <f aca="false">データ入力用!L182</f>
        <v>1580</v>
      </c>
      <c r="K12" s="175" t="n">
        <f aca="false">SUM(H12:J12)</f>
        <v>3768</v>
      </c>
      <c r="L12" s="173" t="n">
        <v>1</v>
      </c>
      <c r="M12" s="173" t="n">
        <v>5</v>
      </c>
    </row>
    <row r="13" s="173" customFormat="true" ht="10.5" hidden="false" customHeight="true" outlineLevel="0" collapsed="false">
      <c r="A13" s="173" t="n">
        <v>1</v>
      </c>
      <c r="B13" s="173" t="n">
        <v>6</v>
      </c>
      <c r="C13" s="78" t="s">
        <v>78</v>
      </c>
      <c r="D13" s="174" t="s">
        <v>290</v>
      </c>
      <c r="E13" s="31" t="s">
        <v>143</v>
      </c>
      <c r="F13" s="31"/>
      <c r="G13" s="31"/>
      <c r="H13" s="175" t="n">
        <f aca="false">データ入力用!J183</f>
        <v>0</v>
      </c>
      <c r="I13" s="175" t="n">
        <f aca="false">データ入力用!K183</f>
        <v>13224</v>
      </c>
      <c r="J13" s="175" t="n">
        <f aca="false">データ入力用!L183</f>
        <v>9180</v>
      </c>
      <c r="K13" s="175" t="n">
        <f aca="false">SUM(H13:J13)</f>
        <v>22404</v>
      </c>
      <c r="L13" s="173" t="n">
        <v>1</v>
      </c>
      <c r="M13" s="173" t="n">
        <v>6</v>
      </c>
    </row>
    <row r="14" s="173" customFormat="true" ht="10.5" hidden="false" customHeight="true" outlineLevel="0" collapsed="false">
      <c r="A14" s="173" t="n">
        <v>1</v>
      </c>
      <c r="B14" s="173" t="n">
        <v>7</v>
      </c>
      <c r="C14" s="64" t="s">
        <v>14</v>
      </c>
      <c r="D14" s="31" t="s">
        <v>199</v>
      </c>
      <c r="E14" s="31"/>
      <c r="F14" s="31"/>
      <c r="G14" s="31"/>
      <c r="H14" s="175" t="n">
        <f aca="false">データ入力用!J184</f>
        <v>25511</v>
      </c>
      <c r="I14" s="175" t="n">
        <f aca="false">データ入力用!K184</f>
        <v>43144</v>
      </c>
      <c r="J14" s="175" t="n">
        <f aca="false">データ入力用!L184</f>
        <v>42606</v>
      </c>
      <c r="K14" s="175" t="n">
        <f aca="false">SUM(H14:J14)</f>
        <v>111261</v>
      </c>
      <c r="L14" s="173" t="n">
        <v>1</v>
      </c>
      <c r="M14" s="173" t="n">
        <v>7</v>
      </c>
    </row>
    <row r="15" s="173" customFormat="true" ht="10.5" hidden="false" customHeight="true" outlineLevel="0" collapsed="false">
      <c r="A15" s="173" t="n">
        <v>1</v>
      </c>
      <c r="B15" s="173" t="n">
        <v>8</v>
      </c>
      <c r="C15" s="76" t="s">
        <v>133</v>
      </c>
      <c r="D15" s="174" t="s">
        <v>129</v>
      </c>
      <c r="E15" s="31" t="s">
        <v>291</v>
      </c>
      <c r="F15" s="31"/>
      <c r="G15" s="31"/>
      <c r="H15" s="175" t="n">
        <f aca="false">データ入力用!J185</f>
        <v>25511</v>
      </c>
      <c r="I15" s="175" t="n">
        <f aca="false">データ入力用!K185</f>
        <v>43144</v>
      </c>
      <c r="J15" s="175" t="n">
        <f aca="false">データ入力用!L185</f>
        <v>42604</v>
      </c>
      <c r="K15" s="175" t="n">
        <f aca="false">SUM(H15:J15)</f>
        <v>111259</v>
      </c>
      <c r="L15" s="173" t="n">
        <v>1</v>
      </c>
      <c r="M15" s="173" t="n">
        <v>8</v>
      </c>
    </row>
    <row r="16" s="173" customFormat="true" ht="10.5" hidden="false" customHeight="true" outlineLevel="0" collapsed="false">
      <c r="A16" s="173" t="n">
        <v>1</v>
      </c>
      <c r="B16" s="173" t="n">
        <v>9</v>
      </c>
      <c r="C16" s="76"/>
      <c r="D16" s="174" t="s">
        <v>141</v>
      </c>
      <c r="E16" s="31" t="s">
        <v>292</v>
      </c>
      <c r="F16" s="31"/>
      <c r="G16" s="31"/>
      <c r="H16" s="175" t="n">
        <f aca="false">データ入力用!J186</f>
        <v>0</v>
      </c>
      <c r="I16" s="175" t="n">
        <f aca="false">データ入力用!K186</f>
        <v>0</v>
      </c>
      <c r="J16" s="175" t="n">
        <f aca="false">データ入力用!L186</f>
        <v>2</v>
      </c>
      <c r="K16" s="175" t="n">
        <f aca="false">SUM(H16:J16)</f>
        <v>2</v>
      </c>
      <c r="L16" s="173" t="n">
        <v>1</v>
      </c>
      <c r="M16" s="173" t="n">
        <v>9</v>
      </c>
    </row>
    <row r="17" s="173" customFormat="true" ht="10.5" hidden="false" customHeight="true" outlineLevel="0" collapsed="false">
      <c r="A17" s="173" t="n">
        <v>1</v>
      </c>
      <c r="B17" s="173" t="n">
        <v>10</v>
      </c>
      <c r="C17" s="76"/>
      <c r="D17" s="174" t="s">
        <v>211</v>
      </c>
      <c r="E17" s="31" t="s">
        <v>293</v>
      </c>
      <c r="F17" s="31"/>
      <c r="G17" s="31"/>
      <c r="H17" s="175" t="n">
        <f aca="false">データ入力用!J187</f>
        <v>0</v>
      </c>
      <c r="I17" s="175" t="n">
        <f aca="false">データ入力用!K187</f>
        <v>0</v>
      </c>
      <c r="J17" s="175" t="n">
        <f aca="false">データ入力用!L187</f>
        <v>0</v>
      </c>
      <c r="K17" s="175" t="n">
        <f aca="false">SUM(H17:J17)</f>
        <v>0</v>
      </c>
      <c r="L17" s="173" t="n">
        <v>1</v>
      </c>
      <c r="M17" s="173" t="n">
        <v>10</v>
      </c>
    </row>
    <row r="18" s="173" customFormat="true" ht="10.5" hidden="false" customHeight="true" outlineLevel="0" collapsed="false">
      <c r="A18" s="173" t="n">
        <v>1</v>
      </c>
      <c r="B18" s="173" t="n">
        <v>11</v>
      </c>
      <c r="C18" s="30" t="s">
        <v>16</v>
      </c>
      <c r="D18" s="31" t="s">
        <v>294</v>
      </c>
      <c r="E18" s="31"/>
      <c r="F18" s="31"/>
      <c r="G18" s="31"/>
      <c r="H18" s="175" t="n">
        <f aca="false">データ入力用!J188</f>
        <v>141409</v>
      </c>
      <c r="I18" s="175" t="n">
        <f aca="false">データ入力用!K188</f>
        <v>126442</v>
      </c>
      <c r="J18" s="175" t="n">
        <f aca="false">データ入力用!L188</f>
        <v>108901</v>
      </c>
      <c r="K18" s="175" t="n">
        <f aca="false">SUM(H18:J18)</f>
        <v>376752</v>
      </c>
      <c r="L18" s="173" t="n">
        <v>1</v>
      </c>
      <c r="M18" s="173" t="n">
        <v>11</v>
      </c>
    </row>
    <row r="19" s="173" customFormat="true" ht="10.5" hidden="false" customHeight="true" outlineLevel="0" collapsed="false">
      <c r="A19" s="173" t="n">
        <v>1</v>
      </c>
      <c r="B19" s="173" t="n">
        <v>12</v>
      </c>
      <c r="C19" s="30" t="s">
        <v>18</v>
      </c>
      <c r="D19" s="31" t="s">
        <v>295</v>
      </c>
      <c r="E19" s="31"/>
      <c r="F19" s="31"/>
      <c r="G19" s="31"/>
      <c r="H19" s="175" t="n">
        <f aca="false">データ入力用!J189</f>
        <v>5819</v>
      </c>
      <c r="I19" s="175" t="n">
        <f aca="false">データ入力用!K189</f>
        <v>2598</v>
      </c>
      <c r="J19" s="175" t="n">
        <f aca="false">データ入力用!L189</f>
        <v>1905</v>
      </c>
      <c r="K19" s="175" t="n">
        <f aca="false">SUM(H19:J19)</f>
        <v>10322</v>
      </c>
      <c r="L19" s="173" t="n">
        <v>1</v>
      </c>
      <c r="M19" s="173" t="n">
        <v>12</v>
      </c>
    </row>
    <row r="20" s="173" customFormat="true" ht="10.5" hidden="false" customHeight="true" outlineLevel="0" collapsed="false">
      <c r="A20" s="173" t="n">
        <v>1</v>
      </c>
      <c r="B20" s="173" t="n">
        <v>13</v>
      </c>
      <c r="C20" s="30" t="s">
        <v>22</v>
      </c>
      <c r="D20" s="31" t="s">
        <v>296</v>
      </c>
      <c r="E20" s="31"/>
      <c r="F20" s="31"/>
      <c r="G20" s="31"/>
      <c r="H20" s="175" t="n">
        <f aca="false">データ入力用!J190</f>
        <v>89</v>
      </c>
      <c r="I20" s="175" t="n">
        <f aca="false">データ入力用!K190</f>
        <v>0</v>
      </c>
      <c r="J20" s="175" t="n">
        <f aca="false">データ入力用!L190</f>
        <v>0</v>
      </c>
      <c r="K20" s="175" t="n">
        <f aca="false">SUM(H20:J20)</f>
        <v>89</v>
      </c>
      <c r="L20" s="173" t="n">
        <v>1</v>
      </c>
      <c r="M20" s="173" t="n">
        <v>13</v>
      </c>
    </row>
    <row r="21" s="173" customFormat="true" ht="10.5" hidden="false" customHeight="true" outlineLevel="0" collapsed="false">
      <c r="A21" s="173" t="n">
        <v>1</v>
      </c>
      <c r="B21" s="173" t="n">
        <v>14</v>
      </c>
      <c r="C21" s="30" t="s">
        <v>26</v>
      </c>
      <c r="D21" s="31" t="s">
        <v>297</v>
      </c>
      <c r="E21" s="31"/>
      <c r="F21" s="31"/>
      <c r="G21" s="31"/>
      <c r="H21" s="175" t="n">
        <f aca="false">データ入力用!J191</f>
        <v>1349</v>
      </c>
      <c r="I21" s="175" t="n">
        <f aca="false">データ入力用!K191</f>
        <v>738</v>
      </c>
      <c r="J21" s="175" t="n">
        <f aca="false">データ入力用!L191</f>
        <v>471</v>
      </c>
      <c r="K21" s="175" t="n">
        <f aca="false">SUM(H21:J21)</f>
        <v>2558</v>
      </c>
      <c r="L21" s="173" t="n">
        <v>1</v>
      </c>
      <c r="M21" s="173" t="n">
        <v>14</v>
      </c>
    </row>
    <row r="22" s="173" customFormat="true" ht="10.5" hidden="false" customHeight="true" outlineLevel="0" collapsed="false">
      <c r="A22" s="173" t="n">
        <v>1</v>
      </c>
      <c r="B22" s="173" t="n">
        <v>15</v>
      </c>
      <c r="C22" s="30" t="s">
        <v>33</v>
      </c>
      <c r="D22" s="31" t="s">
        <v>298</v>
      </c>
      <c r="E22" s="31"/>
      <c r="F22" s="31"/>
      <c r="G22" s="31"/>
      <c r="H22" s="175" t="n">
        <f aca="false">データ入力用!J192</f>
        <v>1314</v>
      </c>
      <c r="I22" s="175" t="n">
        <f aca="false">データ入力用!K192</f>
        <v>1239</v>
      </c>
      <c r="J22" s="175" t="n">
        <f aca="false">データ入力用!L192</f>
        <v>922</v>
      </c>
      <c r="K22" s="175" t="n">
        <f aca="false">SUM(H22:J22)</f>
        <v>3475</v>
      </c>
      <c r="L22" s="173" t="n">
        <v>1</v>
      </c>
      <c r="M22" s="173" t="n">
        <v>15</v>
      </c>
    </row>
    <row r="23" s="173" customFormat="true" ht="10.5" hidden="false" customHeight="true" outlineLevel="0" collapsed="false">
      <c r="A23" s="173" t="n">
        <v>1</v>
      </c>
      <c r="B23" s="173" t="n">
        <v>16</v>
      </c>
      <c r="C23" s="30" t="s">
        <v>60</v>
      </c>
      <c r="D23" s="31" t="s">
        <v>299</v>
      </c>
      <c r="E23" s="31"/>
      <c r="F23" s="31"/>
      <c r="G23" s="31"/>
      <c r="H23" s="175" t="n">
        <f aca="false">データ入力用!J193</f>
        <v>0</v>
      </c>
      <c r="I23" s="175" t="n">
        <f aca="false">データ入力用!K193</f>
        <v>550</v>
      </c>
      <c r="J23" s="175" t="n">
        <f aca="false">データ入力用!L193</f>
        <v>0</v>
      </c>
      <c r="K23" s="175" t="n">
        <f aca="false">SUM(H23:J23)</f>
        <v>550</v>
      </c>
      <c r="L23" s="173" t="n">
        <v>1</v>
      </c>
      <c r="M23" s="173" t="n">
        <v>16</v>
      </c>
    </row>
    <row r="24" s="173" customFormat="true" ht="10.5" hidden="false" customHeight="true" outlineLevel="0" collapsed="false">
      <c r="A24" s="173" t="n">
        <v>1</v>
      </c>
      <c r="B24" s="173" t="n">
        <v>17</v>
      </c>
      <c r="C24" s="30" t="s">
        <v>80</v>
      </c>
      <c r="D24" s="31" t="s">
        <v>300</v>
      </c>
      <c r="E24" s="31"/>
      <c r="F24" s="31"/>
      <c r="G24" s="31"/>
      <c r="H24" s="175" t="n">
        <f aca="false">データ入力用!J194</f>
        <v>1513</v>
      </c>
      <c r="I24" s="175" t="n">
        <f aca="false">データ入力用!K194</f>
        <v>0</v>
      </c>
      <c r="J24" s="175" t="n">
        <f aca="false">データ入力用!L194</f>
        <v>0</v>
      </c>
      <c r="K24" s="175" t="n">
        <f aca="false">SUM(H24:J24)</f>
        <v>1513</v>
      </c>
      <c r="L24" s="173" t="n">
        <v>1</v>
      </c>
      <c r="M24" s="173" t="n">
        <v>17</v>
      </c>
    </row>
    <row r="25" s="173" customFormat="true" ht="10.5" hidden="false" customHeight="true" outlineLevel="0" collapsed="false">
      <c r="A25" s="173" t="n">
        <v>1</v>
      </c>
      <c r="B25" s="173" t="n">
        <v>18</v>
      </c>
      <c r="C25" s="73" t="s">
        <v>96</v>
      </c>
      <c r="D25" s="31" t="s">
        <v>301</v>
      </c>
      <c r="E25" s="31"/>
      <c r="F25" s="31"/>
      <c r="G25" s="31"/>
      <c r="H25" s="175" t="n">
        <f aca="false">データ入力用!J195</f>
        <v>0</v>
      </c>
      <c r="I25" s="175" t="n">
        <f aca="false">データ入力用!K195</f>
        <v>0</v>
      </c>
      <c r="J25" s="175" t="n">
        <f aca="false">データ入力用!L195</f>
        <v>2188</v>
      </c>
      <c r="K25" s="175" t="n">
        <f aca="false">SUM(H25:J25)</f>
        <v>2188</v>
      </c>
      <c r="L25" s="173" t="n">
        <v>1</v>
      </c>
      <c r="M25" s="173" t="n">
        <v>18</v>
      </c>
    </row>
    <row r="26" s="173" customFormat="true" ht="10.5" hidden="false" customHeight="true" outlineLevel="0" collapsed="false">
      <c r="A26" s="173" t="n">
        <v>1</v>
      </c>
      <c r="B26" s="173" t="n">
        <v>19</v>
      </c>
      <c r="C26" s="73" t="s">
        <v>124</v>
      </c>
      <c r="D26" s="31" t="s">
        <v>302</v>
      </c>
      <c r="E26" s="31"/>
      <c r="F26" s="31"/>
      <c r="G26" s="31"/>
      <c r="H26" s="175" t="n">
        <f aca="false">データ入力用!J196</f>
        <v>29930</v>
      </c>
      <c r="I26" s="175" t="n">
        <f aca="false">データ入力用!K196</f>
        <v>1623</v>
      </c>
      <c r="J26" s="175" t="n">
        <f aca="false">データ入力用!L196</f>
        <v>2226</v>
      </c>
      <c r="K26" s="175" t="n">
        <f aca="false">SUM(H26:J26)</f>
        <v>33779</v>
      </c>
      <c r="L26" s="173" t="n">
        <v>1</v>
      </c>
      <c r="M26" s="173" t="n">
        <v>19</v>
      </c>
    </row>
    <row r="27" s="173" customFormat="true" ht="10.5" hidden="false" customHeight="true" outlineLevel="0" collapsed="false">
      <c r="A27" s="173" t="n">
        <v>1</v>
      </c>
      <c r="B27" s="173" t="n">
        <v>27</v>
      </c>
      <c r="C27" s="73" t="s">
        <v>132</v>
      </c>
      <c r="D27" s="31" t="s">
        <v>170</v>
      </c>
      <c r="E27" s="31"/>
      <c r="F27" s="31"/>
      <c r="G27" s="31"/>
      <c r="H27" s="176" t="n">
        <f aca="false">データ入力用!J204</f>
        <v>0</v>
      </c>
      <c r="I27" s="176" t="n">
        <f aca="false">データ入力用!K204</f>
        <v>28934</v>
      </c>
      <c r="J27" s="176" t="n">
        <f aca="false">データ入力用!L204</f>
        <v>9714</v>
      </c>
      <c r="K27" s="175" t="n">
        <f aca="false">SUM(H27:J27)</f>
        <v>38648</v>
      </c>
      <c r="L27" s="173" t="n">
        <v>1</v>
      </c>
      <c r="M27" s="173" t="n">
        <v>27</v>
      </c>
    </row>
    <row r="28" s="173" customFormat="true" ht="10.5" hidden="false" customHeight="true" outlineLevel="0" collapsed="false">
      <c r="A28" s="173" t="n">
        <v>1</v>
      </c>
      <c r="B28" s="173" t="n">
        <v>28</v>
      </c>
      <c r="C28" s="177" t="s">
        <v>303</v>
      </c>
      <c r="D28" s="31" t="s">
        <v>72</v>
      </c>
      <c r="E28" s="31"/>
      <c r="F28" s="31"/>
      <c r="G28" s="31"/>
      <c r="H28" s="176" t="n">
        <f aca="false">データ入力用!J205</f>
        <v>13377</v>
      </c>
      <c r="I28" s="176" t="n">
        <f aca="false">データ入力用!K205</f>
        <v>5292</v>
      </c>
      <c r="J28" s="176" t="n">
        <f aca="false">データ入力用!L205</f>
        <v>6793</v>
      </c>
      <c r="K28" s="175" t="n">
        <f aca="false">SUM(H28:J28)</f>
        <v>25462</v>
      </c>
      <c r="L28" s="173" t="n">
        <v>1</v>
      </c>
      <c r="M28" s="173" t="n">
        <v>28</v>
      </c>
    </row>
    <row r="29" s="173" customFormat="true" ht="10.5" hidden="false" customHeight="true" outlineLevel="0" collapsed="false">
      <c r="A29" s="173" t="n">
        <v>1</v>
      </c>
      <c r="B29" s="173" t="n">
        <v>29</v>
      </c>
      <c r="C29" s="177" t="s">
        <v>304</v>
      </c>
      <c r="D29" s="31" t="s">
        <v>305</v>
      </c>
      <c r="E29" s="31"/>
      <c r="F29" s="31"/>
      <c r="G29" s="31"/>
      <c r="H29" s="176" t="n">
        <f aca="false">データ入力用!J206</f>
        <v>220311</v>
      </c>
      <c r="I29" s="176" t="n">
        <f aca="false">データ入力用!K206</f>
        <v>223784</v>
      </c>
      <c r="J29" s="176" t="n">
        <f aca="false">データ入力用!L206</f>
        <v>184906</v>
      </c>
      <c r="K29" s="175" t="n">
        <f aca="false">SUM(H29:J29)</f>
        <v>629001</v>
      </c>
      <c r="L29" s="173" t="n">
        <v>1</v>
      </c>
      <c r="M29" s="173" t="n">
        <v>29</v>
      </c>
    </row>
    <row r="30" s="173" customFormat="true" ht="10.5" hidden="false" customHeight="true" outlineLevel="0" collapsed="false">
      <c r="A30" s="173" t="n">
        <v>1</v>
      </c>
      <c r="B30" s="173" t="n">
        <v>54</v>
      </c>
      <c r="C30" s="177" t="s">
        <v>306</v>
      </c>
      <c r="D30" s="31" t="s">
        <v>201</v>
      </c>
      <c r="E30" s="31"/>
      <c r="F30" s="31"/>
      <c r="G30" s="31"/>
      <c r="H30" s="176" t="n">
        <f aca="false">データ入力用!J231</f>
        <v>0</v>
      </c>
      <c r="I30" s="176" t="n">
        <f aca="false">データ入力用!K231</f>
        <v>0</v>
      </c>
      <c r="J30" s="176" t="n">
        <f aca="false">データ入力用!L231</f>
        <v>0</v>
      </c>
      <c r="K30" s="175" t="n">
        <f aca="false">SUM(H30:J30)</f>
        <v>0</v>
      </c>
      <c r="L30" s="173" t="n">
        <v>1</v>
      </c>
      <c r="M30" s="173" t="n">
        <v>54</v>
      </c>
    </row>
    <row r="31" s="173" customFormat="true" ht="10.5" hidden="false" customHeight="true" outlineLevel="0" collapsed="false">
      <c r="A31" s="173" t="n">
        <v>1</v>
      </c>
      <c r="B31" s="173" t="n">
        <v>55</v>
      </c>
      <c r="C31" s="177" t="s">
        <v>307</v>
      </c>
      <c r="D31" s="31" t="s">
        <v>308</v>
      </c>
      <c r="E31" s="31"/>
      <c r="F31" s="31"/>
      <c r="G31" s="31"/>
      <c r="H31" s="176" t="n">
        <f aca="false">データ入力用!J232</f>
        <v>0</v>
      </c>
      <c r="I31" s="176" t="n">
        <f aca="false">データ入力用!K232</f>
        <v>0</v>
      </c>
      <c r="J31" s="176" t="n">
        <f aca="false">データ入力用!L232</f>
        <v>0</v>
      </c>
      <c r="K31" s="175" t="n">
        <f aca="false">SUM(H31:J31)</f>
        <v>0</v>
      </c>
      <c r="L31" s="173" t="n">
        <v>1</v>
      </c>
      <c r="M31" s="173" t="n">
        <v>55</v>
      </c>
    </row>
    <row r="32" s="173" customFormat="true" ht="10.5" hidden="false" customHeight="true" outlineLevel="0" collapsed="false">
      <c r="A32" s="173" t="n">
        <v>1</v>
      </c>
      <c r="B32" s="173" t="n">
        <v>56</v>
      </c>
      <c r="C32" s="177" t="s">
        <v>309</v>
      </c>
      <c r="D32" s="31" t="s">
        <v>310</v>
      </c>
      <c r="E32" s="31"/>
      <c r="F32" s="31"/>
      <c r="G32" s="31"/>
      <c r="H32" s="176" t="n">
        <f aca="false">データ入力用!J233</f>
        <v>0</v>
      </c>
      <c r="I32" s="176" t="n">
        <f aca="false">データ入力用!K233</f>
        <v>0</v>
      </c>
      <c r="J32" s="176" t="n">
        <f aca="false">データ入力用!L233</f>
        <v>0</v>
      </c>
      <c r="K32" s="175" t="n">
        <f aca="false">SUM(H32:J32)</f>
        <v>0</v>
      </c>
      <c r="L32" s="173" t="n">
        <v>1</v>
      </c>
      <c r="M32" s="173" t="n">
        <v>56</v>
      </c>
    </row>
    <row r="33" s="173" customFormat="true" ht="10.5" hidden="false" customHeight="true" outlineLevel="0" collapsed="false">
      <c r="A33" s="173" t="n">
        <v>1</v>
      </c>
      <c r="B33" s="173" t="n">
        <v>57</v>
      </c>
      <c r="C33" s="177" t="s">
        <v>311</v>
      </c>
      <c r="D33" s="31" t="s">
        <v>312</v>
      </c>
      <c r="E33" s="31"/>
      <c r="F33" s="31"/>
      <c r="G33" s="31"/>
      <c r="H33" s="176" t="n">
        <f aca="false">データ入力用!J234</f>
        <v>220311</v>
      </c>
      <c r="I33" s="176" t="n">
        <f aca="false">データ入力用!K234</f>
        <v>223784</v>
      </c>
      <c r="J33" s="176" t="n">
        <f aca="false">データ入力用!L234</f>
        <v>184906</v>
      </c>
      <c r="K33" s="175" t="n">
        <f aca="false">SUM(H33:J33)</f>
        <v>629001</v>
      </c>
      <c r="L33" s="173" t="n">
        <v>1</v>
      </c>
      <c r="M33" s="173" t="n">
        <v>57</v>
      </c>
    </row>
    <row r="34" s="173" customFormat="true" ht="10.5" hidden="false" customHeight="true" outlineLevel="0" collapsed="false">
      <c r="A34" s="173" t="n">
        <v>1</v>
      </c>
      <c r="B34" s="178" t="n">
        <v>30</v>
      </c>
      <c r="C34" s="179"/>
      <c r="D34" s="180" t="s">
        <v>313</v>
      </c>
      <c r="E34" s="180"/>
      <c r="F34" s="180"/>
      <c r="G34" s="181" t="s">
        <v>314</v>
      </c>
      <c r="H34" s="182" t="n">
        <f aca="false">データ入力用!J207</f>
        <v>0</v>
      </c>
      <c r="I34" s="182" t="n">
        <f aca="false">データ入力用!K207</f>
        <v>24</v>
      </c>
      <c r="J34" s="182" t="n">
        <f aca="false">データ入力用!L207</f>
        <v>12</v>
      </c>
      <c r="K34" s="175" t="n">
        <f aca="false">SUM(H34:J34)</f>
        <v>36</v>
      </c>
      <c r="L34" s="173" t="n">
        <v>1</v>
      </c>
      <c r="M34" s="173" t="n">
        <v>30</v>
      </c>
    </row>
    <row r="35" s="173" customFormat="true" ht="10.5" hidden="false" customHeight="true" outlineLevel="0" collapsed="false">
      <c r="A35" s="173" t="n">
        <v>1</v>
      </c>
      <c r="B35" s="178" t="n">
        <v>31</v>
      </c>
      <c r="C35" s="64"/>
      <c r="D35" s="180" t="s">
        <v>315</v>
      </c>
      <c r="E35" s="180"/>
      <c r="F35" s="180"/>
      <c r="G35" s="181" t="s">
        <v>314</v>
      </c>
      <c r="H35" s="182" t="n">
        <f aca="false">データ入力用!J208</f>
        <v>0</v>
      </c>
      <c r="I35" s="182" t="n">
        <f aca="false">データ入力用!K208</f>
        <v>2</v>
      </c>
      <c r="J35" s="182" t="n">
        <f aca="false">データ入力用!L208</f>
        <v>1</v>
      </c>
      <c r="K35" s="175" t="n">
        <f aca="false">SUM(H35:J35)</f>
        <v>3</v>
      </c>
      <c r="L35" s="173" t="n">
        <v>1</v>
      </c>
      <c r="M35" s="173" t="n">
        <v>31</v>
      </c>
    </row>
    <row r="36" s="173" customFormat="true" ht="10.5" hidden="false" customHeight="true" outlineLevel="0" collapsed="false">
      <c r="A36" s="173" t="n">
        <v>1</v>
      </c>
      <c r="B36" s="178" t="n">
        <v>32</v>
      </c>
      <c r="C36" s="62" t="s">
        <v>316</v>
      </c>
      <c r="D36" s="183" t="s">
        <v>281</v>
      </c>
      <c r="E36" s="183"/>
      <c r="F36" s="183"/>
      <c r="G36" s="183"/>
      <c r="H36" s="182" t="n">
        <f aca="false">データ入力用!J209</f>
        <v>0</v>
      </c>
      <c r="I36" s="182" t="n">
        <f aca="false">データ入力用!K209</f>
        <v>7627</v>
      </c>
      <c r="J36" s="182" t="n">
        <f aca="false">データ入力用!L209</f>
        <v>4978</v>
      </c>
      <c r="K36" s="175" t="n">
        <f aca="false">SUM(H36:J36)</f>
        <v>12605</v>
      </c>
      <c r="L36" s="173" t="n">
        <v>1</v>
      </c>
      <c r="M36" s="173" t="n">
        <v>32</v>
      </c>
    </row>
    <row r="37" s="173" customFormat="true" ht="10.5" hidden="false" customHeight="true" outlineLevel="0" collapsed="false">
      <c r="A37" s="173" t="n">
        <v>1</v>
      </c>
      <c r="B37" s="178" t="n">
        <v>33</v>
      </c>
      <c r="C37" s="64"/>
      <c r="D37" s="76" t="s">
        <v>133</v>
      </c>
      <c r="E37" s="31" t="s">
        <v>317</v>
      </c>
      <c r="F37" s="31"/>
      <c r="G37" s="31"/>
      <c r="H37" s="182" t="n">
        <f aca="false">データ入力用!J210</f>
        <v>0</v>
      </c>
      <c r="I37" s="182" t="n">
        <f aca="false">データ入力用!K210</f>
        <v>7627</v>
      </c>
      <c r="J37" s="182" t="n">
        <f aca="false">データ入力用!L210</f>
        <v>4822</v>
      </c>
      <c r="K37" s="175" t="n">
        <f aca="false">SUM(H37:J37)</f>
        <v>12449</v>
      </c>
      <c r="L37" s="173" t="n">
        <v>1</v>
      </c>
      <c r="M37" s="173" t="n">
        <v>33</v>
      </c>
    </row>
    <row r="38" s="173" customFormat="true" ht="10.5" hidden="false" customHeight="true" outlineLevel="0" collapsed="false">
      <c r="A38" s="173" t="n">
        <v>1</v>
      </c>
      <c r="B38" s="178" t="n">
        <v>34</v>
      </c>
      <c r="C38" s="184" t="s">
        <v>284</v>
      </c>
      <c r="D38" s="76"/>
      <c r="E38" s="31" t="s">
        <v>318</v>
      </c>
      <c r="F38" s="31"/>
      <c r="G38" s="31"/>
      <c r="H38" s="182" t="n">
        <f aca="false">データ入力用!J211</f>
        <v>0</v>
      </c>
      <c r="I38" s="182" t="n">
        <f aca="false">データ入力用!K211</f>
        <v>0</v>
      </c>
      <c r="J38" s="182" t="n">
        <f aca="false">データ入力用!L211</f>
        <v>156</v>
      </c>
      <c r="K38" s="175" t="n">
        <f aca="false">SUM(H38:J38)</f>
        <v>156</v>
      </c>
      <c r="L38" s="173" t="n">
        <v>1</v>
      </c>
      <c r="M38" s="173" t="n">
        <v>34</v>
      </c>
    </row>
    <row r="39" s="173" customFormat="true" ht="10.5" hidden="false" customHeight="true" outlineLevel="0" collapsed="false">
      <c r="A39" s="173" t="n">
        <v>1</v>
      </c>
      <c r="B39" s="178" t="n">
        <v>35</v>
      </c>
      <c r="C39" s="184" t="s">
        <v>287</v>
      </c>
      <c r="D39" s="76"/>
      <c r="E39" s="31" t="s">
        <v>319</v>
      </c>
      <c r="F39" s="31"/>
      <c r="G39" s="31"/>
      <c r="H39" s="182" t="n">
        <f aca="false">データ入力用!J212</f>
        <v>0</v>
      </c>
      <c r="I39" s="182" t="n">
        <f aca="false">データ入力用!K212</f>
        <v>0</v>
      </c>
      <c r="J39" s="182" t="n">
        <f aca="false">データ入力用!L212</f>
        <v>0</v>
      </c>
      <c r="K39" s="175" t="n">
        <f aca="false">SUM(H39:J39)</f>
        <v>0</v>
      </c>
      <c r="L39" s="173" t="n">
        <v>1</v>
      </c>
      <c r="M39" s="173" t="n">
        <v>35</v>
      </c>
    </row>
    <row r="40" s="173" customFormat="true" ht="10.5" hidden="false" customHeight="true" outlineLevel="0" collapsed="false">
      <c r="A40" s="173" t="n">
        <v>1</v>
      </c>
      <c r="B40" s="178" t="n">
        <v>36</v>
      </c>
      <c r="C40" s="184" t="s">
        <v>320</v>
      </c>
      <c r="D40" s="183" t="s">
        <v>282</v>
      </c>
      <c r="E40" s="183"/>
      <c r="F40" s="183"/>
      <c r="G40" s="183"/>
      <c r="H40" s="182" t="n">
        <f aca="false">データ入力用!J213</f>
        <v>0</v>
      </c>
      <c r="I40" s="182" t="n">
        <f aca="false">データ入力用!K213</f>
        <v>3393</v>
      </c>
      <c r="J40" s="182" t="n">
        <f aca="false">データ入力用!L213</f>
        <v>2620</v>
      </c>
      <c r="K40" s="175" t="n">
        <f aca="false">SUM(H40:J40)</f>
        <v>6013</v>
      </c>
      <c r="L40" s="173" t="n">
        <v>1</v>
      </c>
      <c r="M40" s="173" t="n">
        <v>36</v>
      </c>
    </row>
    <row r="41" s="173" customFormat="true" ht="10.5" hidden="false" customHeight="true" outlineLevel="0" collapsed="false">
      <c r="A41" s="173" t="n">
        <v>1</v>
      </c>
      <c r="B41" s="178" t="n">
        <v>37</v>
      </c>
      <c r="C41" s="184" t="s">
        <v>321</v>
      </c>
      <c r="D41" s="76" t="s">
        <v>133</v>
      </c>
      <c r="E41" s="31" t="s">
        <v>322</v>
      </c>
      <c r="F41" s="31"/>
      <c r="G41" s="31"/>
      <c r="H41" s="182" t="n">
        <f aca="false">データ入力用!J214</f>
        <v>0</v>
      </c>
      <c r="I41" s="182" t="n">
        <f aca="false">データ入力用!K214</f>
        <v>207</v>
      </c>
      <c r="J41" s="182" t="n">
        <f aca="false">データ入力用!L214</f>
        <v>0</v>
      </c>
      <c r="K41" s="175" t="n">
        <f aca="false">SUM(H41:J41)</f>
        <v>207</v>
      </c>
      <c r="L41" s="173" t="n">
        <v>1</v>
      </c>
      <c r="M41" s="173" t="n">
        <v>37</v>
      </c>
    </row>
    <row r="42" s="173" customFormat="true" ht="10.5" hidden="false" customHeight="true" outlineLevel="0" collapsed="false">
      <c r="A42" s="173" t="n">
        <v>1</v>
      </c>
      <c r="B42" s="178" t="n">
        <v>38</v>
      </c>
      <c r="C42" s="184" t="s">
        <v>323</v>
      </c>
      <c r="D42" s="76"/>
      <c r="E42" s="31" t="s">
        <v>324</v>
      </c>
      <c r="F42" s="31"/>
      <c r="G42" s="31"/>
      <c r="H42" s="182" t="n">
        <f aca="false">データ入力用!J215</f>
        <v>0</v>
      </c>
      <c r="I42" s="182" t="n">
        <f aca="false">データ入力用!K215</f>
        <v>3</v>
      </c>
      <c r="J42" s="182" t="n">
        <f aca="false">データ入力用!L215</f>
        <v>0</v>
      </c>
      <c r="K42" s="175" t="n">
        <f aca="false">SUM(H42:J42)</f>
        <v>3</v>
      </c>
      <c r="L42" s="173" t="n">
        <v>1</v>
      </c>
      <c r="M42" s="173" t="n">
        <v>38</v>
      </c>
    </row>
    <row r="43" s="173" customFormat="true" ht="10.5" hidden="false" customHeight="true" outlineLevel="0" collapsed="false">
      <c r="A43" s="173" t="n">
        <v>1</v>
      </c>
      <c r="B43" s="178" t="n">
        <v>39</v>
      </c>
      <c r="C43" s="184" t="s">
        <v>325</v>
      </c>
      <c r="D43" s="76"/>
      <c r="E43" s="31" t="s">
        <v>326</v>
      </c>
      <c r="F43" s="31"/>
      <c r="G43" s="31"/>
      <c r="H43" s="182" t="n">
        <f aca="false">データ入力用!J216</f>
        <v>0</v>
      </c>
      <c r="I43" s="182" t="n">
        <f aca="false">データ入力用!K216</f>
        <v>2924</v>
      </c>
      <c r="J43" s="182" t="n">
        <f aca="false">データ入力用!L216</f>
        <v>1948</v>
      </c>
      <c r="K43" s="175" t="n">
        <f aca="false">SUM(H43:J43)</f>
        <v>4872</v>
      </c>
      <c r="L43" s="173" t="n">
        <v>1</v>
      </c>
      <c r="M43" s="173" t="n">
        <v>39</v>
      </c>
    </row>
    <row r="44" s="173" customFormat="true" ht="10.5" hidden="false" customHeight="true" outlineLevel="0" collapsed="false">
      <c r="A44" s="173" t="n">
        <v>1</v>
      </c>
      <c r="B44" s="178" t="n">
        <v>40</v>
      </c>
      <c r="C44" s="184" t="s">
        <v>327</v>
      </c>
      <c r="D44" s="76"/>
      <c r="E44" s="31" t="s">
        <v>72</v>
      </c>
      <c r="F44" s="31"/>
      <c r="G44" s="31"/>
      <c r="H44" s="182" t="n">
        <f aca="false">データ入力用!J217</f>
        <v>0</v>
      </c>
      <c r="I44" s="182" t="n">
        <f aca="false">データ入力用!K217</f>
        <v>259</v>
      </c>
      <c r="J44" s="182" t="n">
        <f aca="false">データ入力用!L217</f>
        <v>672</v>
      </c>
      <c r="K44" s="175" t="n">
        <f aca="false">SUM(H44:J44)</f>
        <v>931</v>
      </c>
      <c r="L44" s="173" t="n">
        <v>1</v>
      </c>
      <c r="M44" s="173" t="n">
        <v>40</v>
      </c>
    </row>
    <row r="45" s="173" customFormat="true" ht="10.5" hidden="false" customHeight="true" outlineLevel="0" collapsed="false">
      <c r="A45" s="173" t="n">
        <v>1</v>
      </c>
      <c r="B45" s="178" t="n">
        <v>41</v>
      </c>
      <c r="C45" s="184"/>
      <c r="D45" s="183" t="s">
        <v>143</v>
      </c>
      <c r="E45" s="183"/>
      <c r="F45" s="183"/>
      <c r="G45" s="183"/>
      <c r="H45" s="182" t="n">
        <f aca="false">データ入力用!J218</f>
        <v>0</v>
      </c>
      <c r="I45" s="182" t="n">
        <f aca="false">データ入力用!K218</f>
        <v>11020</v>
      </c>
      <c r="J45" s="182" t="n">
        <f aca="false">データ入力用!L218</f>
        <v>7598</v>
      </c>
      <c r="K45" s="175" t="n">
        <f aca="false">SUM(H45:J45)</f>
        <v>18618</v>
      </c>
      <c r="L45" s="173" t="n">
        <v>1</v>
      </c>
      <c r="M45" s="173" t="n">
        <v>41</v>
      </c>
    </row>
    <row r="46" s="173" customFormat="true" ht="10.5" hidden="false" customHeight="true" outlineLevel="0" collapsed="false">
      <c r="A46" s="173" t="n">
        <v>1</v>
      </c>
      <c r="B46" s="178" t="n">
        <v>42</v>
      </c>
      <c r="C46" s="184"/>
      <c r="D46" s="180" t="s">
        <v>328</v>
      </c>
      <c r="E46" s="180"/>
      <c r="F46" s="180"/>
      <c r="G46" s="181" t="s">
        <v>329</v>
      </c>
      <c r="H46" s="182" t="n">
        <f aca="false">データ入力用!J219</f>
        <v>0</v>
      </c>
      <c r="I46" s="182" t="n">
        <f aca="false">データ入力用!K219</f>
        <v>83</v>
      </c>
      <c r="J46" s="182" t="n">
        <f aca="false">データ入力用!L219</f>
        <v>60</v>
      </c>
      <c r="K46" s="175" t="n">
        <f aca="false">SUM(H46:J46)</f>
        <v>143</v>
      </c>
      <c r="L46" s="173" t="n">
        <v>1</v>
      </c>
      <c r="M46" s="173" t="n">
        <v>42</v>
      </c>
    </row>
    <row r="47" s="173" customFormat="true" ht="10.5" hidden="false" customHeight="true" outlineLevel="0" collapsed="false">
      <c r="A47" s="173" t="n">
        <v>1</v>
      </c>
      <c r="B47" s="178" t="n">
        <v>43</v>
      </c>
      <c r="C47" s="78"/>
      <c r="D47" s="180" t="s">
        <v>330</v>
      </c>
      <c r="E47" s="180"/>
      <c r="F47" s="180"/>
      <c r="G47" s="181" t="s">
        <v>331</v>
      </c>
      <c r="H47" s="182" t="n">
        <f aca="false">データ入力用!J220</f>
        <v>0</v>
      </c>
      <c r="I47" s="182" t="n">
        <f aca="false">データ入力用!K220</f>
        <v>44</v>
      </c>
      <c r="J47" s="182" t="n">
        <f aca="false">データ入力用!L220</f>
        <v>42</v>
      </c>
      <c r="K47" s="175" t="n">
        <f aca="false">SUM(H47:J47)</f>
        <v>86</v>
      </c>
      <c r="L47" s="173" t="n">
        <v>1</v>
      </c>
      <c r="M47" s="173" t="n">
        <v>43</v>
      </c>
    </row>
    <row r="48" s="173" customFormat="true" ht="10.5" hidden="false" customHeight="true" outlineLevel="0" collapsed="false">
      <c r="A48" s="173" t="n">
        <v>1</v>
      </c>
      <c r="B48" s="178" t="n">
        <v>44</v>
      </c>
      <c r="C48" s="179" t="s">
        <v>332</v>
      </c>
      <c r="D48" s="183" t="s">
        <v>333</v>
      </c>
      <c r="E48" s="183"/>
      <c r="F48" s="183"/>
      <c r="G48" s="183"/>
      <c r="H48" s="182" t="n">
        <f aca="false">データ入力用!J221</f>
        <v>0</v>
      </c>
      <c r="I48" s="182" t="n">
        <f aca="false">データ入力用!K221</f>
        <v>0</v>
      </c>
      <c r="J48" s="182" t="n">
        <f aca="false">データ入力用!L221</f>
        <v>0</v>
      </c>
      <c r="K48" s="175" t="n">
        <f aca="false">SUM(H48:J48)</f>
        <v>0</v>
      </c>
      <c r="L48" s="173" t="n">
        <v>1</v>
      </c>
      <c r="M48" s="173" t="n">
        <v>44</v>
      </c>
    </row>
    <row r="49" s="173" customFormat="true" ht="10.5" hidden="false" customHeight="true" outlineLevel="0" collapsed="false">
      <c r="A49" s="173" t="n">
        <v>1</v>
      </c>
      <c r="B49" s="178" t="n">
        <v>45</v>
      </c>
      <c r="C49" s="185" t="s">
        <v>334</v>
      </c>
      <c r="D49" s="76" t="s">
        <v>133</v>
      </c>
      <c r="E49" s="31" t="s">
        <v>335</v>
      </c>
      <c r="F49" s="31"/>
      <c r="G49" s="31"/>
      <c r="H49" s="182" t="n">
        <f aca="false">データ入力用!J222</f>
        <v>0</v>
      </c>
      <c r="I49" s="182" t="n">
        <f aca="false">データ入力用!K222</f>
        <v>0</v>
      </c>
      <c r="J49" s="182" t="n">
        <f aca="false">データ入力用!L222</f>
        <v>0</v>
      </c>
      <c r="K49" s="175" t="n">
        <f aca="false">SUM(H49:J49)</f>
        <v>0</v>
      </c>
      <c r="L49" s="173" t="n">
        <v>1</v>
      </c>
      <c r="M49" s="173" t="n">
        <v>45</v>
      </c>
    </row>
    <row r="50" s="173" customFormat="true" ht="10.5" hidden="false" customHeight="true" outlineLevel="0" collapsed="false">
      <c r="A50" s="173" t="n">
        <v>1</v>
      </c>
      <c r="B50" s="178" t="n">
        <v>46</v>
      </c>
      <c r="C50" s="185"/>
      <c r="D50" s="76"/>
      <c r="E50" s="31" t="s">
        <v>336</v>
      </c>
      <c r="F50" s="31"/>
      <c r="G50" s="31"/>
      <c r="H50" s="182" t="n">
        <f aca="false">データ入力用!J223</f>
        <v>0</v>
      </c>
      <c r="I50" s="182" t="n">
        <f aca="false">データ入力用!K223</f>
        <v>0</v>
      </c>
      <c r="J50" s="182" t="n">
        <f aca="false">データ入力用!L223</f>
        <v>0</v>
      </c>
      <c r="K50" s="175" t="n">
        <f aca="false">SUM(H50:J50)</f>
        <v>0</v>
      </c>
      <c r="L50" s="173" t="n">
        <v>1</v>
      </c>
      <c r="M50" s="173" t="n">
        <v>46</v>
      </c>
    </row>
    <row r="51" s="173" customFormat="true" ht="10.5" hidden="false" customHeight="true" outlineLevel="0" collapsed="false">
      <c r="A51" s="173" t="n">
        <v>1</v>
      </c>
      <c r="B51" s="178" t="n">
        <v>47</v>
      </c>
      <c r="C51" s="185"/>
      <c r="D51" s="76"/>
      <c r="E51" s="31" t="s">
        <v>337</v>
      </c>
      <c r="F51" s="31"/>
      <c r="G51" s="31"/>
      <c r="H51" s="182" t="n">
        <f aca="false">データ入力用!J224</f>
        <v>0</v>
      </c>
      <c r="I51" s="182" t="n">
        <f aca="false">データ入力用!K224</f>
        <v>0</v>
      </c>
      <c r="J51" s="182" t="n">
        <f aca="false">データ入力用!L224</f>
        <v>0</v>
      </c>
      <c r="K51" s="175" t="n">
        <f aca="false">SUM(H51:J51)</f>
        <v>0</v>
      </c>
      <c r="L51" s="173" t="n">
        <v>1</v>
      </c>
      <c r="M51" s="173" t="n">
        <v>47</v>
      </c>
    </row>
    <row r="52" s="173" customFormat="true" ht="10.5" hidden="false" customHeight="true" outlineLevel="0" collapsed="false">
      <c r="A52" s="173" t="n">
        <v>1</v>
      </c>
      <c r="B52" s="178" t="n">
        <v>48</v>
      </c>
      <c r="C52" s="185"/>
      <c r="D52" s="180" t="s">
        <v>338</v>
      </c>
      <c r="E52" s="180"/>
      <c r="F52" s="180"/>
      <c r="G52" s="181" t="s">
        <v>314</v>
      </c>
      <c r="H52" s="182" t="n">
        <f aca="false">データ入力用!J225</f>
        <v>0</v>
      </c>
      <c r="I52" s="182" t="n">
        <f aca="false">データ入力用!K225</f>
        <v>0</v>
      </c>
      <c r="J52" s="182" t="n">
        <f aca="false">データ入力用!L225</f>
        <v>0</v>
      </c>
      <c r="K52" s="175" t="n">
        <f aca="false">SUM(H52:J52)</f>
        <v>0</v>
      </c>
      <c r="L52" s="173" t="n">
        <v>1</v>
      </c>
      <c r="M52" s="173" t="n">
        <v>48</v>
      </c>
    </row>
    <row r="53" s="173" customFormat="true" ht="10.5" hidden="false" customHeight="true" outlineLevel="0" collapsed="false">
      <c r="A53" s="173" t="n">
        <v>1</v>
      </c>
      <c r="B53" s="178" t="n">
        <v>49</v>
      </c>
      <c r="C53" s="185"/>
      <c r="D53" s="180" t="s">
        <v>339</v>
      </c>
      <c r="E53" s="180"/>
      <c r="F53" s="180"/>
      <c r="G53" s="181" t="s">
        <v>340</v>
      </c>
      <c r="H53" s="186" t="n">
        <f aca="false">データ入力用!J226/1000</f>
        <v>0</v>
      </c>
      <c r="I53" s="182" t="n">
        <f aca="false">データ入力用!K226/1000</f>
        <v>0</v>
      </c>
      <c r="J53" s="182" t="n">
        <f aca="false">データ入力用!L226/1000</f>
        <v>0</v>
      </c>
      <c r="K53" s="175" t="n">
        <f aca="false">SUM(H53:J53)</f>
        <v>0</v>
      </c>
      <c r="L53" s="173" t="n">
        <v>1</v>
      </c>
      <c r="M53" s="173" t="n">
        <v>49</v>
      </c>
    </row>
    <row r="54" s="173" customFormat="true" ht="10.5" hidden="false" customHeight="true" outlineLevel="0" collapsed="false">
      <c r="A54" s="173" t="n">
        <v>1</v>
      </c>
      <c r="B54" s="178" t="n">
        <v>50</v>
      </c>
      <c r="C54" s="185"/>
      <c r="D54" s="180" t="s">
        <v>341</v>
      </c>
      <c r="E54" s="180"/>
      <c r="F54" s="180"/>
      <c r="G54" s="181" t="s">
        <v>331</v>
      </c>
      <c r="H54" s="182" t="n">
        <f aca="false">データ入力用!J227</f>
        <v>0</v>
      </c>
      <c r="I54" s="182" t="n">
        <f aca="false">データ入力用!K227</f>
        <v>0</v>
      </c>
      <c r="J54" s="182" t="n">
        <f aca="false">データ入力用!L227</f>
        <v>0</v>
      </c>
      <c r="K54" s="175" t="n">
        <f aca="false">SUM(H54:J54)</f>
        <v>0</v>
      </c>
      <c r="L54" s="173" t="n">
        <v>1</v>
      </c>
      <c r="M54" s="173" t="n">
        <v>50</v>
      </c>
    </row>
    <row r="55" s="173" customFormat="true" ht="10.5" hidden="false" customHeight="true" outlineLevel="0" collapsed="false">
      <c r="A55" s="173" t="n">
        <v>1</v>
      </c>
      <c r="B55" s="178" t="n">
        <v>52</v>
      </c>
      <c r="C55" s="187" t="s">
        <v>342</v>
      </c>
      <c r="D55" s="187"/>
      <c r="E55" s="183" t="s">
        <v>343</v>
      </c>
      <c r="F55" s="183"/>
      <c r="G55" s="183"/>
      <c r="H55" s="182" t="n">
        <f aca="false">データ入力用!J229</f>
        <v>0</v>
      </c>
      <c r="I55" s="182" t="n">
        <f aca="false">データ入力用!K229</f>
        <v>459</v>
      </c>
      <c r="J55" s="182" t="n">
        <f aca="false">データ入力用!L229</f>
        <v>633</v>
      </c>
      <c r="K55" s="175" t="n">
        <f aca="false">SUM(H55:J55)</f>
        <v>1092</v>
      </c>
      <c r="L55" s="173" t="n">
        <v>1</v>
      </c>
      <c r="M55" s="173" t="n">
        <v>52</v>
      </c>
    </row>
    <row r="56" s="173" customFormat="true" ht="10.5" hidden="false" customHeight="true" outlineLevel="0" collapsed="false">
      <c r="A56" s="173" t="n">
        <v>1</v>
      </c>
      <c r="B56" s="178" t="n">
        <v>53</v>
      </c>
      <c r="C56" s="187"/>
      <c r="D56" s="187"/>
      <c r="E56" s="183" t="s">
        <v>344</v>
      </c>
      <c r="F56" s="183"/>
      <c r="G56" s="183"/>
      <c r="H56" s="182" t="n">
        <f aca="false">データ入力用!J230</f>
        <v>0</v>
      </c>
      <c r="I56" s="182" t="n">
        <f aca="false">データ入力用!K230</f>
        <v>0</v>
      </c>
      <c r="J56" s="182" t="n">
        <f aca="false">データ入力用!L230</f>
        <v>0</v>
      </c>
      <c r="K56" s="175" t="n">
        <f aca="false">SUM(H56:J56)</f>
        <v>0</v>
      </c>
      <c r="L56" s="173" t="n">
        <v>1</v>
      </c>
      <c r="M56" s="173" t="n">
        <v>53</v>
      </c>
    </row>
    <row r="57" s="173" customFormat="true" ht="10.5" hidden="false" customHeight="true" outlineLevel="0" collapsed="false">
      <c r="A57" s="173" t="n">
        <v>1</v>
      </c>
      <c r="B57" s="178" t="n">
        <v>59</v>
      </c>
      <c r="C57" s="188" t="s">
        <v>345</v>
      </c>
      <c r="D57" s="188"/>
      <c r="E57" s="188"/>
      <c r="F57" s="189" t="s">
        <v>346</v>
      </c>
      <c r="G57" s="189"/>
      <c r="H57" s="182" t="n">
        <f aca="false">データ入力用!J236</f>
        <v>20060</v>
      </c>
      <c r="I57" s="182" t="n">
        <f aca="false">データ入力用!K236</f>
        <v>44637</v>
      </c>
      <c r="J57" s="182" t="n">
        <f aca="false">データ入力用!L236</f>
        <v>41564</v>
      </c>
      <c r="K57" s="175" t="n">
        <f aca="false">SUM(H57:J57)</f>
        <v>106261</v>
      </c>
      <c r="L57" s="173" t="n">
        <v>1</v>
      </c>
      <c r="M57" s="173" t="n">
        <v>59</v>
      </c>
    </row>
    <row r="58" s="173" customFormat="true" ht="10.5" hidden="false" customHeight="true" outlineLevel="0" collapsed="false">
      <c r="A58" s="173" t="n">
        <v>1</v>
      </c>
      <c r="B58" s="178" t="n">
        <v>60</v>
      </c>
      <c r="C58" s="190" t="s">
        <v>347</v>
      </c>
      <c r="D58" s="190"/>
      <c r="E58" s="190"/>
      <c r="F58" s="189" t="s">
        <v>348</v>
      </c>
      <c r="G58" s="189"/>
      <c r="H58" s="182" t="n">
        <f aca="false">データ入力用!J237</f>
        <v>20060</v>
      </c>
      <c r="I58" s="182" t="n">
        <f aca="false">データ入力用!K237</f>
        <v>44637</v>
      </c>
      <c r="J58" s="182" t="n">
        <f aca="false">データ入力用!L237</f>
        <v>41564</v>
      </c>
      <c r="K58" s="175" t="n">
        <f aca="false">SUM(H58:J58)</f>
        <v>106261</v>
      </c>
      <c r="L58" s="173" t="n">
        <v>1</v>
      </c>
      <c r="M58" s="173" t="n">
        <v>60</v>
      </c>
    </row>
    <row r="59" s="173" customFormat="true" ht="10.5" hidden="false" customHeight="true" outlineLevel="0" collapsed="false">
      <c r="A59" s="173" t="n">
        <v>1</v>
      </c>
      <c r="B59" s="178" t="n">
        <v>63</v>
      </c>
      <c r="C59" s="191" t="s">
        <v>349</v>
      </c>
      <c r="D59" s="191"/>
      <c r="E59" s="192" t="s">
        <v>350</v>
      </c>
      <c r="F59" s="192"/>
      <c r="G59" s="192"/>
      <c r="H59" s="182" t="n">
        <f aca="false">データ入力用!J240</f>
        <v>25511</v>
      </c>
      <c r="I59" s="182" t="n">
        <f aca="false">データ入力用!K240</f>
        <v>43144</v>
      </c>
      <c r="J59" s="182" t="n">
        <f aca="false">データ入力用!L240</f>
        <v>42604</v>
      </c>
      <c r="K59" s="175" t="n">
        <f aca="false">SUM(H59:J59)</f>
        <v>111259</v>
      </c>
      <c r="L59" s="173" t="n">
        <v>1</v>
      </c>
      <c r="M59" s="178" t="n">
        <v>63</v>
      </c>
    </row>
    <row r="60" s="173" customFormat="true" ht="10.5" hidden="false" customHeight="true" outlineLevel="0" collapsed="false">
      <c r="C60" s="193"/>
      <c r="D60" s="194"/>
      <c r="E60" s="194"/>
      <c r="F60" s="194"/>
      <c r="G60" s="79"/>
      <c r="H60" s="195"/>
      <c r="I60" s="195"/>
      <c r="J60" s="195"/>
      <c r="K60" s="195"/>
      <c r="L60" s="173" t="n">
        <v>0</v>
      </c>
      <c r="M60" s="173" t="n">
        <v>0</v>
      </c>
    </row>
    <row r="61" s="173" customFormat="true" ht="10.5" hidden="false" customHeight="true" outlineLevel="0" collapsed="false">
      <c r="B61" s="173" t="n">
        <v>101</v>
      </c>
      <c r="C61" s="196"/>
      <c r="D61" s="197" t="s">
        <v>12</v>
      </c>
      <c r="E61" s="174" t="s">
        <v>129</v>
      </c>
      <c r="F61" s="198" t="s">
        <v>281</v>
      </c>
      <c r="G61" s="198"/>
      <c r="H61" s="199" t="n">
        <f aca="false">ROUND(H8/H$29*100,1)</f>
        <v>0</v>
      </c>
      <c r="I61" s="199" t="n">
        <f aca="false">ROUND(I8/I$29*100,1)</f>
        <v>3.4</v>
      </c>
      <c r="J61" s="199" t="n">
        <f aca="false">ROUND(J8/J$29*100,1)</f>
        <v>2.7</v>
      </c>
      <c r="K61" s="199" t="n">
        <f aca="false">ROUND(K8/K$29*100,1)</f>
        <v>2</v>
      </c>
      <c r="L61" s="173" t="n">
        <v>0</v>
      </c>
      <c r="M61" s="173" t="n">
        <v>101</v>
      </c>
    </row>
    <row r="62" s="173" customFormat="true" ht="10.5" hidden="false" customHeight="true" outlineLevel="0" collapsed="false">
      <c r="B62" s="173" t="n">
        <v>102</v>
      </c>
      <c r="C62" s="200"/>
      <c r="D62" s="201" t="s">
        <v>135</v>
      </c>
      <c r="E62" s="174" t="s">
        <v>141</v>
      </c>
      <c r="F62" s="198" t="s">
        <v>282</v>
      </c>
      <c r="G62" s="198"/>
      <c r="H62" s="199" t="n">
        <f aca="false">ROUND(H9/H$29*100,1)</f>
        <v>0</v>
      </c>
      <c r="I62" s="199" t="n">
        <f aca="false">ROUND(I9/I$29*100,1)</f>
        <v>1.5</v>
      </c>
      <c r="J62" s="199" t="n">
        <f aca="false">ROUND(J9/J$29*100,1)</f>
        <v>1.4</v>
      </c>
      <c r="K62" s="199" t="n">
        <f aca="false">ROUND(K9/K$29*100,1)</f>
        <v>1</v>
      </c>
      <c r="L62" s="173" t="n">
        <v>0</v>
      </c>
      <c r="M62" s="173" t="n">
        <v>102</v>
      </c>
    </row>
    <row r="63" s="173" customFormat="true" ht="10.5" hidden="false" customHeight="true" outlineLevel="0" collapsed="false">
      <c r="B63" s="173" t="n">
        <v>103</v>
      </c>
      <c r="C63" s="200"/>
      <c r="D63" s="202" t="s">
        <v>137</v>
      </c>
      <c r="E63" s="174" t="s">
        <v>211</v>
      </c>
      <c r="F63" s="198" t="s">
        <v>283</v>
      </c>
      <c r="G63" s="198"/>
      <c r="H63" s="199" t="n">
        <f aca="false">ROUND(H10/H$29*100,1)</f>
        <v>0</v>
      </c>
      <c r="I63" s="199" t="n">
        <f aca="false">ROUND(I10/I$29*100,1)</f>
        <v>0</v>
      </c>
      <c r="J63" s="199" t="n">
        <f aca="false">ROUND(J10/J$29*100,1)</f>
        <v>0</v>
      </c>
      <c r="K63" s="199" t="n">
        <f aca="false">ROUND(K10/K$29*100,1)</f>
        <v>0</v>
      </c>
      <c r="L63" s="173" t="n">
        <v>0</v>
      </c>
      <c r="M63" s="173" t="n">
        <v>103</v>
      </c>
    </row>
    <row r="64" s="173" customFormat="true" ht="10.5" hidden="false" customHeight="true" outlineLevel="0" collapsed="false">
      <c r="B64" s="173" t="n">
        <v>104</v>
      </c>
      <c r="C64" s="201" t="s">
        <v>78</v>
      </c>
      <c r="D64" s="202" t="s">
        <v>284</v>
      </c>
      <c r="E64" s="174" t="s">
        <v>285</v>
      </c>
      <c r="F64" s="198" t="s">
        <v>351</v>
      </c>
      <c r="G64" s="198"/>
      <c r="H64" s="199" t="n">
        <f aca="false">ROUND(H11/H$29*100,1)</f>
        <v>0</v>
      </c>
      <c r="I64" s="199" t="n">
        <f aca="false">ROUND(I11/I$29*100,1)</f>
        <v>0</v>
      </c>
      <c r="J64" s="199" t="n">
        <f aca="false">ROUND(J11/J$29*100,1)</f>
        <v>0</v>
      </c>
      <c r="K64" s="199" t="n">
        <f aca="false">ROUND(K11/K$29*100,1)</f>
        <v>0</v>
      </c>
      <c r="L64" s="173" t="n">
        <v>0</v>
      </c>
      <c r="M64" s="173" t="n">
        <v>104</v>
      </c>
    </row>
    <row r="65" s="173" customFormat="true" ht="10.5" hidden="false" customHeight="true" outlineLevel="0" collapsed="false">
      <c r="B65" s="173" t="n">
        <v>105</v>
      </c>
      <c r="C65" s="201"/>
      <c r="D65" s="202" t="s">
        <v>287</v>
      </c>
      <c r="E65" s="174" t="s">
        <v>288</v>
      </c>
      <c r="F65" s="198" t="s">
        <v>289</v>
      </c>
      <c r="G65" s="198"/>
      <c r="H65" s="199" t="n">
        <f aca="false">ROUND(H12/H$29*100,1)</f>
        <v>0</v>
      </c>
      <c r="I65" s="199" t="n">
        <f aca="false">ROUND(I12/I$29*100,1)</f>
        <v>1</v>
      </c>
      <c r="J65" s="199" t="n">
        <f aca="false">ROUND(J12/J$29*100,1)</f>
        <v>0.9</v>
      </c>
      <c r="K65" s="199" t="n">
        <f aca="false">ROUND(K12/K$29*100,1)</f>
        <v>0.6</v>
      </c>
      <c r="L65" s="173" t="n">
        <v>0</v>
      </c>
      <c r="M65" s="173" t="n">
        <v>105</v>
      </c>
    </row>
    <row r="66" s="173" customFormat="true" ht="10.5" hidden="false" customHeight="true" outlineLevel="0" collapsed="false">
      <c r="B66" s="173" t="n">
        <v>106</v>
      </c>
      <c r="C66" s="201"/>
      <c r="D66" s="203" t="s">
        <v>78</v>
      </c>
      <c r="E66" s="174" t="s">
        <v>290</v>
      </c>
      <c r="F66" s="198" t="s">
        <v>143</v>
      </c>
      <c r="G66" s="198"/>
      <c r="H66" s="199" t="n">
        <f aca="false">ROUND(H13/H$29*100,1)</f>
        <v>0</v>
      </c>
      <c r="I66" s="199" t="n">
        <f aca="false">ROUND(I13/I$29*100,1)</f>
        <v>5.9</v>
      </c>
      <c r="J66" s="199" t="n">
        <f aca="false">ROUND(J13/J$29*100,1)</f>
        <v>5</v>
      </c>
      <c r="K66" s="199" t="n">
        <f aca="false">ROUND(K13/K$29*100,1)</f>
        <v>3.6</v>
      </c>
      <c r="L66" s="173" t="n">
        <v>0</v>
      </c>
      <c r="M66" s="173" t="n">
        <v>106</v>
      </c>
    </row>
    <row r="67" s="173" customFormat="true" ht="10.5" hidden="false" customHeight="true" outlineLevel="0" collapsed="false">
      <c r="B67" s="173" t="n">
        <v>107</v>
      </c>
      <c r="C67" s="201" t="s">
        <v>352</v>
      </c>
      <c r="D67" s="204" t="s">
        <v>14</v>
      </c>
      <c r="E67" s="31" t="s">
        <v>199</v>
      </c>
      <c r="F67" s="31"/>
      <c r="G67" s="31"/>
      <c r="H67" s="199" t="n">
        <f aca="false">ROUND(H14/H$29*100,1)</f>
        <v>11.6</v>
      </c>
      <c r="I67" s="199" t="n">
        <f aca="false">ROUND(I14/I$29*100,1)</f>
        <v>19.3</v>
      </c>
      <c r="J67" s="199" t="n">
        <f aca="false">ROUND(J14/J$29*100,1)</f>
        <v>23</v>
      </c>
      <c r="K67" s="199" t="n">
        <f aca="false">ROUND(K14/K$29*100,1)</f>
        <v>17.7</v>
      </c>
      <c r="L67" s="173" t="n">
        <v>0</v>
      </c>
      <c r="M67" s="173" t="n">
        <v>107</v>
      </c>
    </row>
    <row r="68" s="173" customFormat="true" ht="10.5" hidden="false" customHeight="true" outlineLevel="0" collapsed="false">
      <c r="B68" s="173" t="n">
        <v>108</v>
      </c>
      <c r="C68" s="201"/>
      <c r="D68" s="205" t="s">
        <v>133</v>
      </c>
      <c r="E68" s="174" t="s">
        <v>129</v>
      </c>
      <c r="F68" s="198" t="s">
        <v>291</v>
      </c>
      <c r="G68" s="198"/>
      <c r="H68" s="199" t="n">
        <f aca="false">ROUND(H15/H$29*100,1)</f>
        <v>11.6</v>
      </c>
      <c r="I68" s="199" t="n">
        <f aca="false">ROUND(I15/I$29*100,1)</f>
        <v>19.3</v>
      </c>
      <c r="J68" s="199" t="n">
        <f aca="false">ROUND(J15/J$29*100,1)</f>
        <v>23</v>
      </c>
      <c r="K68" s="199" t="n">
        <f aca="false">ROUND(K15/K$29*100,1)</f>
        <v>17.7</v>
      </c>
      <c r="L68" s="173" t="n">
        <v>0</v>
      </c>
      <c r="M68" s="173" t="n">
        <v>108</v>
      </c>
    </row>
    <row r="69" s="173" customFormat="true" ht="10.5" hidden="false" customHeight="true" outlineLevel="0" collapsed="false">
      <c r="B69" s="173" t="n">
        <v>109</v>
      </c>
      <c r="C69" s="201"/>
      <c r="D69" s="205"/>
      <c r="E69" s="174" t="s">
        <v>141</v>
      </c>
      <c r="F69" s="198" t="s">
        <v>292</v>
      </c>
      <c r="G69" s="198"/>
      <c r="H69" s="199" t="n">
        <f aca="false">ROUND(H16/H$29*100,1)</f>
        <v>0</v>
      </c>
      <c r="I69" s="199" t="n">
        <f aca="false">ROUND(I16/I$29*100,1)</f>
        <v>0</v>
      </c>
      <c r="J69" s="199" t="n">
        <f aca="false">ROUND(J16/J$29*100,1)</f>
        <v>0</v>
      </c>
      <c r="K69" s="199" t="n">
        <f aca="false">ROUND(K16/K$29*100,1)</f>
        <v>0</v>
      </c>
      <c r="L69" s="173" t="n">
        <v>0</v>
      </c>
      <c r="M69" s="173" t="n">
        <v>109</v>
      </c>
    </row>
    <row r="70" s="173" customFormat="true" ht="10.5" hidden="false" customHeight="true" outlineLevel="0" collapsed="false">
      <c r="B70" s="173" t="n">
        <v>110</v>
      </c>
      <c r="C70" s="201" t="s">
        <v>353</v>
      </c>
      <c r="D70" s="205"/>
      <c r="E70" s="174" t="s">
        <v>211</v>
      </c>
      <c r="F70" s="198" t="s">
        <v>293</v>
      </c>
      <c r="G70" s="198"/>
      <c r="H70" s="199" t="n">
        <f aca="false">ROUND(H17/H$29*100,1)</f>
        <v>0</v>
      </c>
      <c r="I70" s="199" t="n">
        <f aca="false">ROUND(I17/I$29*100,1)</f>
        <v>0</v>
      </c>
      <c r="J70" s="199" t="n">
        <f aca="false">ROUND(J17/J$29*100,1)</f>
        <v>0</v>
      </c>
      <c r="K70" s="199" t="n">
        <f aca="false">ROUND(K17/K$29*100,1)</f>
        <v>0</v>
      </c>
      <c r="L70" s="173" t="n">
        <v>0</v>
      </c>
      <c r="M70" s="173" t="n">
        <v>110</v>
      </c>
    </row>
    <row r="71" s="173" customFormat="true" ht="10.5" hidden="false" customHeight="true" outlineLevel="0" collapsed="false">
      <c r="B71" s="173" t="n">
        <v>111</v>
      </c>
      <c r="C71" s="201"/>
      <c r="D71" s="204" t="s">
        <v>16</v>
      </c>
      <c r="E71" s="31" t="s">
        <v>294</v>
      </c>
      <c r="F71" s="31"/>
      <c r="G71" s="31"/>
      <c r="H71" s="199" t="n">
        <f aca="false">ROUND(H18/H$29*100,1)</f>
        <v>64.2</v>
      </c>
      <c r="I71" s="199" t="n">
        <f aca="false">ROUND(I18/I$29*100,1)</f>
        <v>56.5</v>
      </c>
      <c r="J71" s="199" t="n">
        <f aca="false">ROUND(J18/J$29*100,1)</f>
        <v>58.9</v>
      </c>
      <c r="K71" s="199" t="n">
        <f aca="false">ROUND(K18/K$29*100,1)</f>
        <v>59.9</v>
      </c>
      <c r="L71" s="173" t="n">
        <v>0</v>
      </c>
      <c r="M71" s="173" t="n">
        <v>111</v>
      </c>
    </row>
    <row r="72" s="173" customFormat="true" ht="10.5" hidden="false" customHeight="true" outlineLevel="0" collapsed="false">
      <c r="B72" s="173" t="n">
        <v>112</v>
      </c>
      <c r="C72" s="201"/>
      <c r="D72" s="204" t="s">
        <v>18</v>
      </c>
      <c r="E72" s="31" t="s">
        <v>354</v>
      </c>
      <c r="F72" s="31"/>
      <c r="G72" s="31"/>
      <c r="H72" s="199" t="n">
        <f aca="false">ROUND(H19/H$29*100,1)</f>
        <v>2.6</v>
      </c>
      <c r="I72" s="199" t="n">
        <f aca="false">ROUND(I19/I$29*100,1)</f>
        <v>1.2</v>
      </c>
      <c r="J72" s="199" t="n">
        <f aca="false">ROUND(J19/J$29*100,1)</f>
        <v>1</v>
      </c>
      <c r="K72" s="199" t="n">
        <f aca="false">ROUND(K19/K$29*100,1)</f>
        <v>1.6</v>
      </c>
      <c r="L72" s="173" t="n">
        <v>0</v>
      </c>
      <c r="M72" s="173" t="n">
        <v>112</v>
      </c>
    </row>
    <row r="73" s="173" customFormat="true" ht="10.5" hidden="false" customHeight="true" outlineLevel="0" collapsed="false">
      <c r="B73" s="173" t="n">
        <v>113</v>
      </c>
      <c r="C73" s="201" t="s">
        <v>355</v>
      </c>
      <c r="D73" s="204" t="s">
        <v>22</v>
      </c>
      <c r="E73" s="31" t="s">
        <v>296</v>
      </c>
      <c r="F73" s="31"/>
      <c r="G73" s="31"/>
      <c r="H73" s="199" t="n">
        <f aca="false">ROUND(H20/H$29*100,1)</f>
        <v>0</v>
      </c>
      <c r="I73" s="199" t="n">
        <f aca="false">ROUND(I20/I$29*100,1)</f>
        <v>0</v>
      </c>
      <c r="J73" s="199" t="n">
        <f aca="false">ROUND(J20/J$29*100,1)</f>
        <v>0</v>
      </c>
      <c r="K73" s="199" t="n">
        <f aca="false">ROUND(K20/K$29*100,1)</f>
        <v>0</v>
      </c>
      <c r="L73" s="173" t="n">
        <v>0</v>
      </c>
      <c r="M73" s="173" t="n">
        <v>113</v>
      </c>
    </row>
    <row r="74" s="173" customFormat="true" ht="10.5" hidden="false" customHeight="true" outlineLevel="0" collapsed="false">
      <c r="B74" s="173" t="n">
        <v>114</v>
      </c>
      <c r="C74" s="201"/>
      <c r="D74" s="204" t="s">
        <v>26</v>
      </c>
      <c r="E74" s="31" t="s">
        <v>297</v>
      </c>
      <c r="F74" s="31"/>
      <c r="G74" s="31"/>
      <c r="H74" s="199" t="n">
        <f aca="false">ROUND(H21/H$29*100,1)</f>
        <v>0.6</v>
      </c>
      <c r="I74" s="199" t="n">
        <f aca="false">ROUND(I21/I$29*100,1)</f>
        <v>0.3</v>
      </c>
      <c r="J74" s="199" t="n">
        <f aca="false">ROUND(J21/J$29*100,1)</f>
        <v>0.3</v>
      </c>
      <c r="K74" s="199" t="n">
        <f aca="false">ROUND(K21/K$29*100,1)</f>
        <v>0.4</v>
      </c>
      <c r="L74" s="173" t="n">
        <v>0</v>
      </c>
      <c r="M74" s="173" t="n">
        <v>114</v>
      </c>
    </row>
    <row r="75" s="173" customFormat="true" ht="10.5" hidden="false" customHeight="true" outlineLevel="0" collapsed="false">
      <c r="B75" s="173" t="n">
        <v>115</v>
      </c>
      <c r="C75" s="201"/>
      <c r="D75" s="204" t="s">
        <v>33</v>
      </c>
      <c r="E75" s="31" t="s">
        <v>298</v>
      </c>
      <c r="F75" s="31"/>
      <c r="G75" s="31"/>
      <c r="H75" s="199" t="n">
        <f aca="false">ROUND(H22/H$29*100,1)</f>
        <v>0.6</v>
      </c>
      <c r="I75" s="199" t="n">
        <f aca="false">ROUND(I22/I$29*100,1)</f>
        <v>0.6</v>
      </c>
      <c r="J75" s="199" t="n">
        <f aca="false">ROUND(J22/J$29*100,1)</f>
        <v>0.5</v>
      </c>
      <c r="K75" s="199" t="n">
        <f aca="false">ROUND(K22/K$29*100,1)</f>
        <v>0.6</v>
      </c>
      <c r="L75" s="173" t="n">
        <v>0</v>
      </c>
      <c r="M75" s="173" t="n">
        <v>115</v>
      </c>
    </row>
    <row r="76" s="173" customFormat="true" ht="10.5" hidden="false" customHeight="true" outlineLevel="0" collapsed="false">
      <c r="B76" s="173" t="n">
        <v>116</v>
      </c>
      <c r="C76" s="201" t="s">
        <v>356</v>
      </c>
      <c r="D76" s="204" t="s">
        <v>60</v>
      </c>
      <c r="E76" s="31" t="s">
        <v>299</v>
      </c>
      <c r="F76" s="31"/>
      <c r="G76" s="31"/>
      <c r="H76" s="199" t="n">
        <f aca="false">ROUND(H23/H$29*100,1)</f>
        <v>0</v>
      </c>
      <c r="I76" s="199" t="n">
        <f aca="false">ROUND(I23/I$29*100,1)</f>
        <v>0.2</v>
      </c>
      <c r="J76" s="199" t="n">
        <f aca="false">ROUND(J23/J$29*100,1)</f>
        <v>0</v>
      </c>
      <c r="K76" s="199" t="n">
        <f aca="false">ROUND(K23/K$29*100,1)</f>
        <v>0.1</v>
      </c>
      <c r="L76" s="173" t="n">
        <v>0</v>
      </c>
      <c r="M76" s="173" t="n">
        <v>116</v>
      </c>
    </row>
    <row r="77" s="173" customFormat="true" ht="10.5" hidden="false" customHeight="true" outlineLevel="0" collapsed="false">
      <c r="B77" s="173" t="n">
        <v>117</v>
      </c>
      <c r="C77" s="200"/>
      <c r="D77" s="204" t="s">
        <v>80</v>
      </c>
      <c r="E77" s="31" t="s">
        <v>357</v>
      </c>
      <c r="F77" s="31"/>
      <c r="G77" s="31"/>
      <c r="H77" s="199" t="n">
        <f aca="false">ROUND(H24/H$29*100,1)</f>
        <v>0.7</v>
      </c>
      <c r="I77" s="199" t="n">
        <f aca="false">ROUND(I24/I$29*100,1)</f>
        <v>0</v>
      </c>
      <c r="J77" s="199" t="n">
        <f aca="false">ROUND(J24/J$29*100,1)</f>
        <v>0</v>
      </c>
      <c r="K77" s="199" t="n">
        <f aca="false">ROUND(K24/K$29*100,1)</f>
        <v>0.2</v>
      </c>
      <c r="L77" s="173" t="n">
        <v>0</v>
      </c>
      <c r="M77" s="173" t="n">
        <v>117</v>
      </c>
    </row>
    <row r="78" s="173" customFormat="true" ht="10.5" hidden="false" customHeight="true" outlineLevel="0" collapsed="false">
      <c r="B78" s="173" t="n">
        <v>118</v>
      </c>
      <c r="C78" s="200"/>
      <c r="D78" s="174" t="s">
        <v>96</v>
      </c>
      <c r="E78" s="31" t="s">
        <v>301</v>
      </c>
      <c r="F78" s="31"/>
      <c r="G78" s="31"/>
      <c r="H78" s="199" t="n">
        <f aca="false">ROUND(H25/H$29*100,1)</f>
        <v>0</v>
      </c>
      <c r="I78" s="199" t="n">
        <f aca="false">ROUND(I25/I$29*100,1)</f>
        <v>0</v>
      </c>
      <c r="J78" s="199" t="n">
        <f aca="false">ROUND(J25/J$29*100,1)</f>
        <v>1.2</v>
      </c>
      <c r="K78" s="199" t="n">
        <f aca="false">ROUND(K25/K$29*100,1)</f>
        <v>0.3</v>
      </c>
      <c r="L78" s="173" t="n">
        <v>0</v>
      </c>
      <c r="M78" s="173" t="n">
        <v>118</v>
      </c>
    </row>
    <row r="79" s="173" customFormat="true" ht="10.5" hidden="false" customHeight="true" outlineLevel="0" collapsed="false">
      <c r="B79" s="173" t="n">
        <v>119</v>
      </c>
      <c r="C79" s="200" t="s">
        <v>122</v>
      </c>
      <c r="D79" s="174" t="s">
        <v>124</v>
      </c>
      <c r="E79" s="31" t="s">
        <v>302</v>
      </c>
      <c r="F79" s="31"/>
      <c r="G79" s="31"/>
      <c r="H79" s="199" t="n">
        <f aca="false">ROUND(H26/H$29*100,1)</f>
        <v>13.6</v>
      </c>
      <c r="I79" s="199" t="n">
        <f aca="false">ROUND(I26/I$29*100,1)</f>
        <v>0.7</v>
      </c>
      <c r="J79" s="199" t="n">
        <f aca="false">ROUND(J26/J$29*100,1)</f>
        <v>1.2</v>
      </c>
      <c r="K79" s="199" t="n">
        <f aca="false">ROUND(K26/K$29*100,1)</f>
        <v>5.4</v>
      </c>
      <c r="L79" s="173" t="n">
        <v>0</v>
      </c>
      <c r="M79" s="173" t="n">
        <v>119</v>
      </c>
    </row>
    <row r="80" s="173" customFormat="true" ht="10.5" hidden="false" customHeight="true" outlineLevel="0" collapsed="false">
      <c r="B80" s="173" t="n">
        <v>120</v>
      </c>
      <c r="C80" s="200"/>
      <c r="D80" s="174" t="s">
        <v>132</v>
      </c>
      <c r="E80" s="31" t="s">
        <v>170</v>
      </c>
      <c r="F80" s="31"/>
      <c r="G80" s="31"/>
      <c r="H80" s="199" t="n">
        <f aca="false">ROUND(H27/H$29*100,1)</f>
        <v>0</v>
      </c>
      <c r="I80" s="199" t="n">
        <f aca="false">ROUND(I27/I$29*100,1)</f>
        <v>12.9</v>
      </c>
      <c r="J80" s="199" t="n">
        <f aca="false">ROUND(J27/J$29*100,1)</f>
        <v>5.3</v>
      </c>
      <c r="K80" s="199" t="n">
        <f aca="false">ROUND(K27/K$29*100,1)</f>
        <v>6.1</v>
      </c>
      <c r="L80" s="173" t="n">
        <v>0</v>
      </c>
      <c r="M80" s="173" t="n">
        <v>120</v>
      </c>
    </row>
    <row r="81" s="173" customFormat="true" ht="10.5" hidden="false" customHeight="true" outlineLevel="0" collapsed="false">
      <c r="B81" s="173" t="n">
        <v>121</v>
      </c>
      <c r="C81" s="200"/>
      <c r="D81" s="174" t="s">
        <v>303</v>
      </c>
      <c r="E81" s="31" t="s">
        <v>72</v>
      </c>
      <c r="F81" s="31"/>
      <c r="G81" s="31"/>
      <c r="H81" s="199" t="n">
        <f aca="false">ROUND(H28/H$29*100,1)</f>
        <v>6.1</v>
      </c>
      <c r="I81" s="199" t="n">
        <f aca="false">ROUND(I28/I$29*100,1)</f>
        <v>2.4</v>
      </c>
      <c r="J81" s="199" t="n">
        <f aca="false">ROUND(J28/J$29*100,1)</f>
        <v>3.7</v>
      </c>
      <c r="K81" s="199" t="n">
        <f aca="false">ROUND(K28/K$29*100,1)</f>
        <v>4</v>
      </c>
      <c r="L81" s="173" t="n">
        <v>0</v>
      </c>
      <c r="M81" s="173" t="n">
        <v>121</v>
      </c>
    </row>
    <row r="82" s="173" customFormat="true" ht="10.5" hidden="false" customHeight="true" outlineLevel="0" collapsed="false">
      <c r="B82" s="173" t="n">
        <v>122</v>
      </c>
      <c r="C82" s="206"/>
      <c r="D82" s="177" t="s">
        <v>304</v>
      </c>
      <c r="E82" s="31" t="s">
        <v>305</v>
      </c>
      <c r="F82" s="31"/>
      <c r="G82" s="31"/>
      <c r="H82" s="207" t="n">
        <f aca="false">ROUND(H29/H$29*100,1)</f>
        <v>100</v>
      </c>
      <c r="I82" s="207" t="n">
        <f aca="false">ROUND(I29/I$29*100,1)</f>
        <v>100</v>
      </c>
      <c r="J82" s="207" t="n">
        <f aca="false">ROUND(J29/J$29*100,1)</f>
        <v>100</v>
      </c>
      <c r="K82" s="207" t="n">
        <f aca="false">ROUND(K29/K$29*100,1)</f>
        <v>100</v>
      </c>
      <c r="L82" s="173" t="n">
        <v>0</v>
      </c>
      <c r="M82" s="173" t="n">
        <v>122</v>
      </c>
    </row>
    <row r="83" s="173" customFormat="true" ht="11.1" hidden="false" customHeight="true" outlineLevel="0" collapsed="false">
      <c r="C83" s="208"/>
      <c r="D83" s="209"/>
      <c r="E83" s="209"/>
      <c r="F83" s="209"/>
      <c r="G83" s="209"/>
      <c r="H83" s="210"/>
      <c r="I83" s="210"/>
      <c r="J83" s="210"/>
      <c r="K83" s="210"/>
    </row>
    <row r="84" s="173" customFormat="true" ht="11.1" hidden="false" customHeight="true" outlineLevel="0" collapsed="false">
      <c r="B84" s="178"/>
      <c r="C84" s="208"/>
      <c r="D84" s="209"/>
      <c r="E84" s="209"/>
      <c r="F84" s="209"/>
      <c r="G84" s="209"/>
      <c r="H84" s="210"/>
      <c r="I84" s="210"/>
      <c r="J84" s="210"/>
      <c r="K84" s="210"/>
    </row>
    <row r="85" s="173" customFormat="true" ht="11.1" hidden="false" customHeight="true" outlineLevel="0" collapsed="false">
      <c r="B85" s="178"/>
      <c r="C85" s="211"/>
      <c r="D85" s="212"/>
      <c r="E85" s="212"/>
      <c r="F85" s="212"/>
      <c r="G85" s="212"/>
      <c r="H85" s="178"/>
      <c r="I85" s="178"/>
      <c r="J85" s="178"/>
      <c r="K85" s="178"/>
    </row>
    <row r="86" s="173" customFormat="true" ht="11.1" hidden="false" customHeight="true" outlineLevel="0" collapsed="false">
      <c r="B86" s="178"/>
      <c r="C86" s="211"/>
      <c r="D86" s="212"/>
      <c r="E86" s="212"/>
      <c r="F86" s="212"/>
      <c r="G86" s="212"/>
      <c r="H86" s="178"/>
      <c r="I86" s="178"/>
      <c r="J86" s="178"/>
      <c r="K86" s="178"/>
    </row>
    <row r="87" s="173" customFormat="true" ht="11.1" hidden="false" customHeight="true" outlineLevel="0" collapsed="false">
      <c r="B87" s="178"/>
      <c r="C87" s="211"/>
      <c r="D87" s="212"/>
      <c r="E87" s="212"/>
      <c r="F87" s="212"/>
      <c r="G87" s="212"/>
      <c r="H87" s="178"/>
      <c r="I87" s="178"/>
      <c r="J87" s="178"/>
      <c r="K87" s="178"/>
    </row>
    <row r="88" s="173" customFormat="true" ht="11.1" hidden="false" customHeight="true" outlineLevel="0" collapsed="false">
      <c r="B88" s="178"/>
      <c r="C88" s="211"/>
      <c r="D88" s="212"/>
      <c r="E88" s="212"/>
      <c r="F88" s="212"/>
      <c r="G88" s="212"/>
      <c r="H88" s="178"/>
      <c r="I88" s="178"/>
      <c r="J88" s="178"/>
      <c r="K88" s="178"/>
    </row>
    <row r="89" s="173" customFormat="true" ht="11.1" hidden="false" customHeight="true" outlineLevel="0" collapsed="false">
      <c r="B89" s="178"/>
      <c r="C89" s="211"/>
      <c r="D89" s="212"/>
      <c r="E89" s="212"/>
      <c r="F89" s="212"/>
      <c r="G89" s="212"/>
      <c r="H89" s="178"/>
      <c r="I89" s="178"/>
      <c r="J89" s="178"/>
      <c r="K89" s="178"/>
    </row>
    <row r="90" s="173" customFormat="true" ht="11.1" hidden="false" customHeight="true" outlineLevel="0" collapsed="false">
      <c r="B90" s="178"/>
      <c r="C90" s="211"/>
      <c r="D90" s="212"/>
      <c r="E90" s="212"/>
      <c r="F90" s="212"/>
      <c r="G90" s="212"/>
      <c r="H90" s="178"/>
      <c r="I90" s="178"/>
      <c r="J90" s="178"/>
      <c r="K90" s="178"/>
    </row>
    <row r="91" s="173" customFormat="true" ht="11.1" hidden="false" customHeight="true" outlineLevel="0" collapsed="false">
      <c r="B91" s="178"/>
      <c r="C91" s="211"/>
      <c r="D91" s="212"/>
      <c r="E91" s="212"/>
      <c r="F91" s="212"/>
      <c r="G91" s="212"/>
      <c r="H91" s="178"/>
      <c r="I91" s="178"/>
      <c r="J91" s="178"/>
      <c r="K91" s="178"/>
    </row>
    <row r="92" s="173" customFormat="true" ht="11.1" hidden="false" customHeight="true" outlineLevel="0" collapsed="false">
      <c r="C92" s="211"/>
      <c r="D92" s="212"/>
      <c r="E92" s="212"/>
      <c r="F92" s="212"/>
      <c r="G92" s="212"/>
      <c r="H92" s="178"/>
      <c r="I92" s="178"/>
      <c r="J92" s="178"/>
      <c r="K92" s="178"/>
    </row>
    <row r="93" s="173" customFormat="true" ht="11.1" hidden="false" customHeight="true" outlineLevel="0" collapsed="false">
      <c r="C93" s="213"/>
      <c r="D93" s="214"/>
      <c r="E93" s="214"/>
      <c r="F93" s="214"/>
      <c r="G93" s="214"/>
    </row>
    <row r="94" s="173" customFormat="true" ht="11.1" hidden="false" customHeight="true" outlineLevel="0" collapsed="false">
      <c r="C94" s="213"/>
      <c r="D94" s="214"/>
      <c r="E94" s="214"/>
      <c r="F94" s="214"/>
      <c r="G94" s="214"/>
    </row>
    <row r="95" s="173" customFormat="true" ht="11.1" hidden="false" customHeight="true" outlineLevel="0" collapsed="false">
      <c r="C95" s="213"/>
      <c r="D95" s="214"/>
      <c r="E95" s="214"/>
      <c r="F95" s="214"/>
      <c r="G95" s="214"/>
    </row>
    <row r="96" s="173" customFormat="true" ht="11.1" hidden="false" customHeight="true" outlineLevel="0" collapsed="false">
      <c r="C96" s="213"/>
      <c r="D96" s="214"/>
      <c r="E96" s="214"/>
      <c r="F96" s="214"/>
      <c r="G96" s="214"/>
    </row>
    <row r="97" s="173" customFormat="true" ht="11.1" hidden="false" customHeight="true" outlineLevel="0" collapsed="false">
      <c r="C97" s="213"/>
      <c r="D97" s="214"/>
      <c r="E97" s="214"/>
      <c r="F97" s="214"/>
      <c r="G97" s="214"/>
    </row>
    <row r="98" s="173" customFormat="true" ht="11.1" hidden="false" customHeight="true" outlineLevel="0" collapsed="false">
      <c r="C98" s="213"/>
      <c r="D98" s="214"/>
      <c r="E98" s="214"/>
      <c r="F98" s="214"/>
      <c r="G98" s="214"/>
    </row>
    <row r="99" s="173" customFormat="true" ht="11.1" hidden="false" customHeight="true" outlineLevel="0" collapsed="false">
      <c r="C99" s="213"/>
      <c r="D99" s="214"/>
      <c r="E99" s="214"/>
      <c r="F99" s="214"/>
      <c r="G99" s="214"/>
    </row>
    <row r="100" s="173" customFormat="true" ht="11.1" hidden="false" customHeight="true" outlineLevel="0" collapsed="false">
      <c r="C100" s="213"/>
      <c r="D100" s="214"/>
      <c r="E100" s="214"/>
      <c r="F100" s="214"/>
      <c r="G100" s="214"/>
    </row>
    <row r="101" s="173" customFormat="true" ht="11.1" hidden="false" customHeight="true" outlineLevel="0" collapsed="false">
      <c r="C101" s="213"/>
      <c r="D101" s="214"/>
      <c r="E101" s="214"/>
      <c r="F101" s="214"/>
      <c r="G101" s="214"/>
    </row>
    <row r="102" s="173" customFormat="true" ht="11.1" hidden="false" customHeight="true" outlineLevel="0" collapsed="false">
      <c r="C102" s="213"/>
      <c r="D102" s="214"/>
      <c r="E102" s="214"/>
      <c r="F102" s="214"/>
      <c r="G102" s="214"/>
    </row>
    <row r="103" s="173" customFormat="true" ht="11.1" hidden="false" customHeight="true" outlineLevel="0" collapsed="false">
      <c r="C103" s="213"/>
      <c r="D103" s="214"/>
      <c r="E103" s="214"/>
      <c r="F103" s="214"/>
      <c r="G103" s="214"/>
    </row>
    <row r="104" s="173" customFormat="true" ht="11.1" hidden="false" customHeight="true" outlineLevel="0" collapsed="false">
      <c r="C104" s="213"/>
      <c r="D104" s="214"/>
      <c r="E104" s="214"/>
      <c r="F104" s="214"/>
      <c r="G104" s="214"/>
    </row>
    <row r="105" s="173" customFormat="true" ht="11.1" hidden="false" customHeight="true" outlineLevel="0" collapsed="false">
      <c r="C105" s="213"/>
      <c r="D105" s="214"/>
      <c r="E105" s="214"/>
      <c r="F105" s="214"/>
      <c r="G105" s="214"/>
    </row>
    <row r="106" s="173" customFormat="true" ht="11.1" hidden="false" customHeight="true" outlineLevel="0" collapsed="false">
      <c r="C106" s="213"/>
      <c r="D106" s="214"/>
      <c r="E106" s="214"/>
      <c r="F106" s="214"/>
      <c r="G106" s="214"/>
    </row>
    <row r="107" s="173" customFormat="true" ht="11.1" hidden="false" customHeight="true" outlineLevel="0" collapsed="false">
      <c r="C107" s="213"/>
      <c r="D107" s="214"/>
      <c r="E107" s="214"/>
      <c r="F107" s="214"/>
      <c r="G107" s="214"/>
    </row>
    <row r="108" s="173" customFormat="true" ht="11.1" hidden="false" customHeight="true" outlineLevel="0" collapsed="false">
      <c r="C108" s="213"/>
      <c r="D108" s="214"/>
      <c r="E108" s="214"/>
      <c r="F108" s="214"/>
      <c r="G108" s="214"/>
    </row>
    <row r="109" s="173" customFormat="true" ht="11.1" hidden="false" customHeight="true" outlineLevel="0" collapsed="false">
      <c r="C109" s="213"/>
      <c r="D109" s="214"/>
      <c r="E109" s="214"/>
      <c r="F109" s="214"/>
      <c r="G109" s="214"/>
    </row>
    <row r="110" s="173" customFormat="true" ht="11.1" hidden="false" customHeight="true" outlineLevel="0" collapsed="false">
      <c r="C110" s="213"/>
      <c r="D110" s="214"/>
      <c r="E110" s="214"/>
      <c r="F110" s="214"/>
      <c r="G110" s="214"/>
    </row>
    <row r="111" s="173" customFormat="true" ht="11.1" hidden="false" customHeight="true" outlineLevel="0" collapsed="false">
      <c r="C111" s="213"/>
      <c r="D111" s="214"/>
      <c r="E111" s="214"/>
      <c r="F111" s="214"/>
      <c r="G111" s="214"/>
    </row>
    <row r="112" s="173" customFormat="true" ht="11.1" hidden="false" customHeight="true" outlineLevel="0" collapsed="false">
      <c r="C112" s="213"/>
      <c r="D112" s="214"/>
      <c r="E112" s="214"/>
      <c r="F112" s="214"/>
      <c r="G112" s="214"/>
    </row>
    <row r="113" s="173" customFormat="true" ht="11.1" hidden="false" customHeight="true" outlineLevel="0" collapsed="false">
      <c r="C113" s="213"/>
      <c r="D113" s="214"/>
      <c r="E113" s="214"/>
      <c r="F113" s="214"/>
      <c r="G113" s="214"/>
    </row>
    <row r="114" s="173" customFormat="true" ht="11.1" hidden="false" customHeight="true" outlineLevel="0" collapsed="false">
      <c r="C114" s="213"/>
      <c r="D114" s="214"/>
      <c r="E114" s="214"/>
      <c r="F114" s="214"/>
      <c r="G114" s="214"/>
    </row>
    <row r="115" s="173" customFormat="true" ht="11.1" hidden="false" customHeight="true" outlineLevel="0" collapsed="false">
      <c r="C115" s="213"/>
      <c r="D115" s="214"/>
      <c r="E115" s="214"/>
      <c r="F115" s="214"/>
      <c r="G115" s="214"/>
    </row>
    <row r="116" s="173" customFormat="true" ht="11.1" hidden="false" customHeight="true" outlineLevel="0" collapsed="false">
      <c r="C116" s="213"/>
      <c r="D116" s="214"/>
      <c r="E116" s="214"/>
      <c r="F116" s="214"/>
      <c r="G116" s="214"/>
    </row>
    <row r="117" s="173" customFormat="true" ht="11.1" hidden="false" customHeight="true" outlineLevel="0" collapsed="false">
      <c r="C117" s="213"/>
      <c r="D117" s="214"/>
      <c r="E117" s="214"/>
      <c r="F117" s="214"/>
      <c r="G117" s="214"/>
    </row>
    <row r="118" s="173" customFormat="true" ht="11.1" hidden="false" customHeight="true" outlineLevel="0" collapsed="false">
      <c r="C118" s="213"/>
      <c r="D118" s="214"/>
      <c r="E118" s="214"/>
      <c r="F118" s="214"/>
      <c r="G118" s="214"/>
    </row>
    <row r="119" s="173" customFormat="true" ht="11.1" hidden="false" customHeight="true" outlineLevel="0" collapsed="false">
      <c r="C119" s="213"/>
      <c r="D119" s="214"/>
      <c r="E119" s="214"/>
      <c r="F119" s="214"/>
      <c r="G119" s="214"/>
    </row>
    <row r="120" s="173" customFormat="true" ht="11.1" hidden="false" customHeight="true" outlineLevel="0" collapsed="false">
      <c r="C120" s="213"/>
      <c r="D120" s="214"/>
      <c r="E120" s="214"/>
      <c r="F120" s="214"/>
      <c r="G120" s="214"/>
    </row>
    <row r="121" s="173" customFormat="true" ht="11.1" hidden="false" customHeight="true" outlineLevel="0" collapsed="false">
      <c r="C121" s="213"/>
      <c r="D121" s="214"/>
      <c r="E121" s="214"/>
      <c r="F121" s="214"/>
      <c r="G121" s="214"/>
    </row>
    <row r="122" s="173" customFormat="true" ht="11.1" hidden="false" customHeight="true" outlineLevel="0" collapsed="false">
      <c r="C122" s="213"/>
      <c r="D122" s="214"/>
      <c r="E122" s="214"/>
      <c r="F122" s="214"/>
      <c r="G122" s="214"/>
    </row>
    <row r="123" s="173" customFormat="true" ht="11.1" hidden="false" customHeight="true" outlineLevel="0" collapsed="false">
      <c r="C123" s="213"/>
      <c r="D123" s="214"/>
      <c r="E123" s="214"/>
      <c r="F123" s="214"/>
      <c r="G123" s="214"/>
    </row>
    <row r="124" s="173" customFormat="true" ht="11.1" hidden="false" customHeight="true" outlineLevel="0" collapsed="false">
      <c r="C124" s="213"/>
      <c r="D124" s="214"/>
      <c r="E124" s="214"/>
      <c r="F124" s="214"/>
      <c r="G124" s="214"/>
    </row>
    <row r="125" s="173" customFormat="true" ht="11.1" hidden="false" customHeight="true" outlineLevel="0" collapsed="false">
      <c r="C125" s="213"/>
      <c r="D125" s="214"/>
      <c r="E125" s="214"/>
      <c r="F125" s="214"/>
      <c r="G125" s="214"/>
    </row>
    <row r="126" s="173" customFormat="true" ht="11.1" hidden="false" customHeight="true" outlineLevel="0" collapsed="false">
      <c r="C126" s="213"/>
      <c r="D126" s="214"/>
      <c r="E126" s="214"/>
      <c r="F126" s="214"/>
      <c r="G126" s="214"/>
    </row>
    <row r="127" s="173" customFormat="true" ht="11.1" hidden="false" customHeight="true" outlineLevel="0" collapsed="false">
      <c r="C127" s="213"/>
      <c r="D127" s="214"/>
      <c r="E127" s="214"/>
      <c r="F127" s="214"/>
      <c r="G127" s="214"/>
    </row>
    <row r="128" s="173" customFormat="true" ht="11.1" hidden="false" customHeight="true" outlineLevel="0" collapsed="false">
      <c r="C128" s="213"/>
      <c r="D128" s="214"/>
      <c r="E128" s="214"/>
      <c r="F128" s="214"/>
      <c r="G128" s="214"/>
    </row>
    <row r="129" s="173" customFormat="true" ht="11.1" hidden="false" customHeight="true" outlineLevel="0" collapsed="false">
      <c r="C129" s="213"/>
      <c r="D129" s="214"/>
      <c r="E129" s="214"/>
      <c r="F129" s="214"/>
      <c r="G129" s="214"/>
    </row>
    <row r="130" s="173" customFormat="true" ht="11.1" hidden="false" customHeight="true" outlineLevel="0" collapsed="false">
      <c r="C130" s="213"/>
      <c r="D130" s="214"/>
      <c r="E130" s="214"/>
      <c r="F130" s="214"/>
      <c r="G130" s="214"/>
    </row>
    <row r="131" s="173" customFormat="true" ht="11.1" hidden="false" customHeight="true" outlineLevel="0" collapsed="false">
      <c r="C131" s="213"/>
      <c r="D131" s="214"/>
      <c r="E131" s="214"/>
      <c r="F131" s="214"/>
      <c r="G131" s="214"/>
    </row>
    <row r="132" s="173" customFormat="true" ht="11.1" hidden="false" customHeight="true" outlineLevel="0" collapsed="false">
      <c r="C132" s="213"/>
      <c r="D132" s="214"/>
      <c r="E132" s="214"/>
      <c r="F132" s="214"/>
      <c r="G132" s="214"/>
    </row>
    <row r="133" s="173" customFormat="true" ht="11.1" hidden="false" customHeight="true" outlineLevel="0" collapsed="false">
      <c r="C133" s="213"/>
      <c r="D133" s="214"/>
      <c r="E133" s="214"/>
      <c r="F133" s="214"/>
      <c r="G133" s="214"/>
    </row>
    <row r="134" s="173" customFormat="true" ht="11.1" hidden="false" customHeight="true" outlineLevel="0" collapsed="false">
      <c r="C134" s="213"/>
      <c r="D134" s="214"/>
      <c r="E134" s="214"/>
      <c r="F134" s="214"/>
      <c r="G134" s="214"/>
    </row>
    <row r="135" s="173" customFormat="true" ht="11.1" hidden="false" customHeight="true" outlineLevel="0" collapsed="false">
      <c r="C135" s="213"/>
      <c r="D135" s="214"/>
      <c r="E135" s="214"/>
      <c r="F135" s="214"/>
      <c r="G135" s="214"/>
    </row>
    <row r="136" s="173" customFormat="true" ht="11.1" hidden="false" customHeight="true" outlineLevel="0" collapsed="false">
      <c r="C136" s="213"/>
      <c r="D136" s="214"/>
      <c r="E136" s="214"/>
      <c r="F136" s="214"/>
      <c r="G136" s="214"/>
    </row>
    <row r="137" s="173" customFormat="true" ht="11.1" hidden="false" customHeight="true" outlineLevel="0" collapsed="false">
      <c r="C137" s="213"/>
      <c r="D137" s="214"/>
      <c r="E137" s="214"/>
      <c r="F137" s="214"/>
      <c r="G137" s="214"/>
    </row>
    <row r="138" s="173" customFormat="true" ht="11.1" hidden="false" customHeight="true" outlineLevel="0" collapsed="false">
      <c r="C138" s="213"/>
      <c r="D138" s="214"/>
      <c r="E138" s="214"/>
      <c r="F138" s="214"/>
      <c r="G138" s="214"/>
    </row>
    <row r="139" s="173" customFormat="true" ht="11.1" hidden="false" customHeight="true" outlineLevel="0" collapsed="false">
      <c r="C139" s="213"/>
      <c r="D139" s="214"/>
      <c r="E139" s="214"/>
      <c r="F139" s="214"/>
      <c r="G139" s="214"/>
    </row>
    <row r="140" s="173" customFormat="true" ht="11.1" hidden="false" customHeight="true" outlineLevel="0" collapsed="false">
      <c r="C140" s="213"/>
      <c r="D140" s="214"/>
      <c r="E140" s="214"/>
      <c r="F140" s="214"/>
      <c r="G140" s="214"/>
    </row>
    <row r="141" s="173" customFormat="true" ht="11.1" hidden="false" customHeight="true" outlineLevel="0" collapsed="false">
      <c r="C141" s="213"/>
      <c r="D141" s="214"/>
      <c r="E141" s="214"/>
      <c r="F141" s="214"/>
      <c r="G141" s="214"/>
    </row>
    <row r="142" s="173" customFormat="true" ht="11.1" hidden="false" customHeight="true" outlineLevel="0" collapsed="false">
      <c r="C142" s="213"/>
      <c r="D142" s="214"/>
      <c r="E142" s="214"/>
      <c r="F142" s="214"/>
      <c r="G142" s="214"/>
    </row>
    <row r="143" s="173" customFormat="true" ht="11.1" hidden="false" customHeight="true" outlineLevel="0" collapsed="false">
      <c r="C143" s="213"/>
      <c r="D143" s="214"/>
      <c r="E143" s="214"/>
      <c r="F143" s="214"/>
      <c r="G143" s="214"/>
    </row>
    <row r="144" s="173" customFormat="true" ht="11.1" hidden="false" customHeight="true" outlineLevel="0" collapsed="false">
      <c r="C144" s="213"/>
      <c r="D144" s="214"/>
      <c r="E144" s="214"/>
      <c r="F144" s="214"/>
      <c r="G144" s="214"/>
    </row>
    <row r="145" s="173" customFormat="true" ht="11.1" hidden="false" customHeight="true" outlineLevel="0" collapsed="false">
      <c r="C145" s="213"/>
      <c r="D145" s="214"/>
      <c r="E145" s="214"/>
      <c r="F145" s="214"/>
      <c r="G145" s="214"/>
    </row>
    <row r="146" s="173" customFormat="true" ht="11.1" hidden="false" customHeight="true" outlineLevel="0" collapsed="false">
      <c r="C146" s="213"/>
      <c r="D146" s="214"/>
      <c r="E146" s="214"/>
      <c r="F146" s="214"/>
      <c r="G146" s="214"/>
    </row>
    <row r="147" s="173" customFormat="true" ht="11.1" hidden="false" customHeight="true" outlineLevel="0" collapsed="false">
      <c r="C147" s="213"/>
      <c r="D147" s="214"/>
      <c r="E147" s="214"/>
      <c r="F147" s="214"/>
      <c r="G147" s="214"/>
    </row>
    <row r="148" s="173" customFormat="true" ht="11.1" hidden="false" customHeight="true" outlineLevel="0" collapsed="false">
      <c r="C148" s="213"/>
      <c r="D148" s="214"/>
      <c r="E148" s="214"/>
      <c r="F148" s="214"/>
      <c r="G148" s="214"/>
    </row>
    <row r="149" s="173" customFormat="true" ht="11.1" hidden="false" customHeight="true" outlineLevel="0" collapsed="false">
      <c r="C149" s="213"/>
      <c r="D149" s="214"/>
      <c r="E149" s="214"/>
      <c r="F149" s="214"/>
      <c r="G149" s="214"/>
    </row>
    <row r="150" s="173" customFormat="true" ht="11.1" hidden="false" customHeight="true" outlineLevel="0" collapsed="false">
      <c r="C150" s="213"/>
      <c r="D150" s="214"/>
      <c r="E150" s="214"/>
      <c r="F150" s="214"/>
      <c r="G150" s="214"/>
    </row>
  </sheetData>
  <mergeCells count="85">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F34"/>
    <mergeCell ref="D35:F35"/>
    <mergeCell ref="D36:G36"/>
    <mergeCell ref="D37:D39"/>
    <mergeCell ref="E37:G37"/>
    <mergeCell ref="E38:G38"/>
    <mergeCell ref="E39:G39"/>
    <mergeCell ref="D40:G40"/>
    <mergeCell ref="D41:D44"/>
    <mergeCell ref="E41:G41"/>
    <mergeCell ref="E42:G42"/>
    <mergeCell ref="E43:G43"/>
    <mergeCell ref="E44:G44"/>
    <mergeCell ref="D45:G45"/>
    <mergeCell ref="D46:F46"/>
    <mergeCell ref="D47:F47"/>
    <mergeCell ref="D48:G48"/>
    <mergeCell ref="C49:C54"/>
    <mergeCell ref="D49:D51"/>
    <mergeCell ref="E49:G49"/>
    <mergeCell ref="E50:G50"/>
    <mergeCell ref="E51:G51"/>
    <mergeCell ref="D52:F52"/>
    <mergeCell ref="D53:F53"/>
    <mergeCell ref="D54:F54"/>
    <mergeCell ref="C55:D56"/>
    <mergeCell ref="E55:G55"/>
    <mergeCell ref="E56:G56"/>
    <mergeCell ref="C57:E57"/>
    <mergeCell ref="F57:G57"/>
    <mergeCell ref="C58:E58"/>
    <mergeCell ref="F58:G58"/>
    <mergeCell ref="C59:D59"/>
    <mergeCell ref="E59:G59"/>
    <mergeCell ref="F61:G61"/>
    <mergeCell ref="F62:G62"/>
    <mergeCell ref="F63:G63"/>
    <mergeCell ref="F64:G64"/>
    <mergeCell ref="F65:G65"/>
    <mergeCell ref="F66:G66"/>
    <mergeCell ref="E67:G67"/>
    <mergeCell ref="D68:D70"/>
    <mergeCell ref="F68:G68"/>
    <mergeCell ref="F69:G69"/>
    <mergeCell ref="F70:G70"/>
    <mergeCell ref="E71:G71"/>
    <mergeCell ref="E72:G72"/>
    <mergeCell ref="E73:G73"/>
    <mergeCell ref="E74:G74"/>
    <mergeCell ref="E75:G75"/>
    <mergeCell ref="E76:G76"/>
    <mergeCell ref="E77:G77"/>
    <mergeCell ref="E78:G78"/>
    <mergeCell ref="E79:G79"/>
    <mergeCell ref="E80:G80"/>
    <mergeCell ref="E81:G81"/>
    <mergeCell ref="E82:G8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59" width="3.62"/>
    <col collapsed="false" customWidth="true" hidden="false" outlineLevel="0" max="3" min="3" style="160" width="3.62"/>
    <col collapsed="false" customWidth="true" hidden="false" outlineLevel="0" max="4" min="4" style="161" width="4.62"/>
    <col collapsed="false" customWidth="true" hidden="false" outlineLevel="0" max="5" min="5" style="161" width="3.62"/>
    <col collapsed="false" customWidth="true" hidden="false" outlineLevel="0" max="6" min="6" style="161" width="14.62"/>
    <col collapsed="false" customWidth="true" hidden="false" outlineLevel="0" max="7" min="7" style="161" width="3.62"/>
    <col collapsed="false" customWidth="true" hidden="false" outlineLevel="0" max="10" min="8" style="159" width="11.75"/>
    <col collapsed="false" customWidth="true" hidden="false" outlineLevel="0" max="11" min="11" style="159" width="12.12"/>
    <col collapsed="false" customWidth="true" hidden="false" outlineLevel="0" max="13" min="12" style="159" width="3.62"/>
    <col collapsed="false" customWidth="true" hidden="false" outlineLevel="0" max="14" min="14" style="159" width="38.87"/>
    <col collapsed="false" customWidth="true" hidden="false" outlineLevel="0" max="15" min="15" style="159" width="8.75"/>
    <col collapsed="false" customWidth="false" hidden="false" outlineLevel="0" max="257" min="16" style="159" width="10.74"/>
  </cols>
  <sheetData>
    <row r="1" s="162" customFormat="true" ht="14.1" hidden="false" customHeight="true" outlineLevel="0" collapsed="false">
      <c r="B1" s="5"/>
      <c r="C1" s="6" t="s">
        <v>0</v>
      </c>
      <c r="D1" s="7" t="s">
        <v>1</v>
      </c>
      <c r="E1" s="7"/>
      <c r="F1" s="7"/>
      <c r="G1" s="163"/>
      <c r="O1" s="215" t="s">
        <v>159</v>
      </c>
    </row>
    <row r="2" s="162" customFormat="true" ht="9.95" hidden="false" customHeight="true" outlineLevel="0" collapsed="false">
      <c r="B2" s="10"/>
      <c r="C2" s="11"/>
      <c r="D2" s="12"/>
      <c r="E2" s="13"/>
      <c r="F2" s="13"/>
      <c r="G2" s="163"/>
    </row>
    <row r="3" s="162" customFormat="true" ht="14.1" hidden="false" customHeight="true" outlineLevel="0" collapsed="false">
      <c r="C3" s="15" t="s">
        <v>2</v>
      </c>
      <c r="D3" s="12"/>
      <c r="E3" s="13"/>
      <c r="F3" s="13"/>
      <c r="G3" s="163"/>
    </row>
    <row r="4" s="162" customFormat="true" ht="9.95" hidden="false" customHeight="true" outlineLevel="0" collapsed="false">
      <c r="C4" s="163"/>
      <c r="D4" s="163"/>
      <c r="E4" s="163"/>
      <c r="F4" s="163"/>
      <c r="G4" s="163"/>
    </row>
    <row r="5" s="162" customFormat="true" ht="14.1" hidden="false" customHeight="true" outlineLevel="0" collapsed="false">
      <c r="C5" s="164" t="s">
        <v>358</v>
      </c>
      <c r="D5" s="163"/>
      <c r="E5" s="163"/>
      <c r="F5" s="163"/>
      <c r="G5" s="163"/>
    </row>
    <row r="6" s="162" customFormat="true" ht="9.95" hidden="false" customHeight="true" outlineLevel="0" collapsed="false">
      <c r="C6" s="165"/>
      <c r="D6" s="163"/>
      <c r="E6" s="163"/>
      <c r="F6" s="163"/>
      <c r="G6" s="163"/>
      <c r="H6" s="166"/>
      <c r="I6" s="166"/>
      <c r="J6" s="166"/>
      <c r="K6" s="166"/>
    </row>
    <row r="7" s="172" customFormat="true" ht="20.1" hidden="false" customHeight="true" outlineLevel="0" collapsed="false">
      <c r="A7" s="216" t="s">
        <v>4</v>
      </c>
      <c r="B7" s="167" t="s">
        <v>5</v>
      </c>
      <c r="C7" s="168" t="s">
        <v>6</v>
      </c>
      <c r="D7" s="169"/>
      <c r="E7" s="169"/>
      <c r="F7" s="169"/>
      <c r="G7" s="170" t="s">
        <v>7</v>
      </c>
      <c r="H7" s="171" t="s">
        <v>8</v>
      </c>
      <c r="I7" s="171" t="s">
        <v>9</v>
      </c>
      <c r="J7" s="171" t="s">
        <v>10</v>
      </c>
      <c r="K7" s="171" t="s">
        <v>11</v>
      </c>
      <c r="L7" s="167" t="s">
        <v>4</v>
      </c>
      <c r="M7" s="167" t="s">
        <v>5</v>
      </c>
      <c r="N7" s="167"/>
    </row>
    <row r="8" s="173" customFormat="true" ht="10.5" hidden="false" customHeight="true" outlineLevel="0" collapsed="false">
      <c r="A8" s="173" t="n">
        <v>1</v>
      </c>
      <c r="B8" s="173" t="n">
        <v>1</v>
      </c>
      <c r="C8" s="204" t="s">
        <v>12</v>
      </c>
      <c r="D8" s="198" t="s">
        <v>359</v>
      </c>
      <c r="E8" s="198"/>
      <c r="F8" s="198"/>
      <c r="G8" s="198"/>
      <c r="H8" s="175" t="n">
        <f aca="false">データ入力用!J241</f>
        <v>5362192</v>
      </c>
      <c r="I8" s="175" t="n">
        <f aca="false">データ入力用!K241</f>
        <v>4229981</v>
      </c>
      <c r="J8" s="175" t="n">
        <f aca="false">データ入力用!L241</f>
        <v>4117174</v>
      </c>
      <c r="K8" s="175" t="n">
        <f aca="false">SUM(H8:J8)</f>
        <v>13709347</v>
      </c>
      <c r="L8" s="173" t="n">
        <v>1</v>
      </c>
      <c r="M8" s="173" t="n">
        <v>1</v>
      </c>
    </row>
    <row r="9" s="173" customFormat="true" ht="10.5" hidden="false" customHeight="true" outlineLevel="0" collapsed="false">
      <c r="A9" s="173" t="n">
        <v>1</v>
      </c>
      <c r="B9" s="173" t="n">
        <v>2</v>
      </c>
      <c r="C9" s="217"/>
      <c r="D9" s="218" t="s">
        <v>129</v>
      </c>
      <c r="E9" s="198" t="s">
        <v>360</v>
      </c>
      <c r="F9" s="198"/>
      <c r="G9" s="198"/>
      <c r="H9" s="175" t="n">
        <f aca="false">データ入力用!J242</f>
        <v>5360697</v>
      </c>
      <c r="I9" s="175" t="n">
        <f aca="false">データ入力用!K242</f>
        <v>3978451</v>
      </c>
      <c r="J9" s="175" t="n">
        <f aca="false">データ入力用!L242</f>
        <v>3930528</v>
      </c>
      <c r="K9" s="175" t="n">
        <f aca="false">SUM(H9:J9)</f>
        <v>13269676</v>
      </c>
      <c r="L9" s="173" t="n">
        <v>1</v>
      </c>
      <c r="M9" s="173" t="n">
        <v>2</v>
      </c>
    </row>
    <row r="10" s="173" customFormat="true" ht="10.5" hidden="false" customHeight="true" outlineLevel="0" collapsed="false">
      <c r="A10" s="173" t="n">
        <v>1</v>
      </c>
      <c r="B10" s="173" t="n">
        <v>3</v>
      </c>
      <c r="C10" s="217"/>
      <c r="D10" s="217"/>
      <c r="E10" s="219" t="s">
        <v>62</v>
      </c>
      <c r="F10" s="198" t="s">
        <v>361</v>
      </c>
      <c r="G10" s="198"/>
      <c r="H10" s="175" t="n">
        <f aca="false">データ入力用!J243</f>
        <v>61642</v>
      </c>
      <c r="I10" s="175" t="n">
        <f aca="false">データ入力用!K243</f>
        <v>0</v>
      </c>
      <c r="J10" s="175" t="n">
        <f aca="false">データ入力用!L243</f>
        <v>2463</v>
      </c>
      <c r="K10" s="175" t="n">
        <f aca="false">SUM(H10:J10)</f>
        <v>64105</v>
      </c>
      <c r="L10" s="173" t="n">
        <v>1</v>
      </c>
      <c r="M10" s="173" t="n">
        <v>3</v>
      </c>
    </row>
    <row r="11" s="173" customFormat="true" ht="10.5" hidden="false" customHeight="true" outlineLevel="0" collapsed="false">
      <c r="A11" s="173" t="n">
        <v>1</v>
      </c>
      <c r="B11" s="173" t="n">
        <v>4</v>
      </c>
      <c r="C11" s="217"/>
      <c r="D11" s="217"/>
      <c r="E11" s="219" t="s">
        <v>64</v>
      </c>
      <c r="F11" s="198" t="s">
        <v>362</v>
      </c>
      <c r="G11" s="198"/>
      <c r="H11" s="175" t="n">
        <f aca="false">データ入力用!J244</f>
        <v>6861228</v>
      </c>
      <c r="I11" s="175" t="n">
        <f aca="false">データ入力用!K244</f>
        <v>5324132</v>
      </c>
      <c r="J11" s="175" t="n">
        <f aca="false">データ入力用!L244</f>
        <v>4234429</v>
      </c>
      <c r="K11" s="175" t="n">
        <f aca="false">SUM(H11:J11)</f>
        <v>16419789</v>
      </c>
      <c r="L11" s="173" t="n">
        <v>1</v>
      </c>
      <c r="M11" s="173" t="n">
        <v>4</v>
      </c>
    </row>
    <row r="12" s="173" customFormat="true" ht="10.5" hidden="false" customHeight="true" outlineLevel="0" collapsed="false">
      <c r="A12" s="173" t="n">
        <v>1</v>
      </c>
      <c r="B12" s="173" t="n">
        <v>5</v>
      </c>
      <c r="C12" s="217"/>
      <c r="D12" s="217"/>
      <c r="E12" s="219"/>
      <c r="F12" s="220" t="s">
        <v>363</v>
      </c>
      <c r="G12" s="220"/>
      <c r="H12" s="175" t="n">
        <f aca="false">データ入力用!J245</f>
        <v>0</v>
      </c>
      <c r="I12" s="175" t="n">
        <f aca="false">データ入力用!K245</f>
        <v>0</v>
      </c>
      <c r="J12" s="175" t="n">
        <f aca="false">データ入力用!L245</f>
        <v>0</v>
      </c>
      <c r="K12" s="175" t="n">
        <f aca="false">SUM(H12:J12)</f>
        <v>0</v>
      </c>
      <c r="L12" s="173" t="n">
        <v>1</v>
      </c>
      <c r="M12" s="173" t="n">
        <v>5</v>
      </c>
    </row>
    <row r="13" s="173" customFormat="true" ht="10.5" hidden="false" customHeight="true" outlineLevel="0" collapsed="false">
      <c r="A13" s="173" t="n">
        <v>1</v>
      </c>
      <c r="B13" s="173" t="n">
        <v>6</v>
      </c>
      <c r="C13" s="217"/>
      <c r="D13" s="217"/>
      <c r="E13" s="219" t="s">
        <v>67</v>
      </c>
      <c r="F13" s="221" t="s">
        <v>364</v>
      </c>
      <c r="G13" s="222" t="s">
        <v>365</v>
      </c>
      <c r="H13" s="175" t="n">
        <f aca="false">データ入力用!J246</f>
        <v>1634460</v>
      </c>
      <c r="I13" s="175" t="n">
        <f aca="false">データ入力用!K246</f>
        <v>1373321</v>
      </c>
      <c r="J13" s="175" t="n">
        <f aca="false">データ入力用!L246</f>
        <v>306364</v>
      </c>
      <c r="K13" s="175" t="n">
        <f aca="false">SUM(H13:J13)</f>
        <v>3314145</v>
      </c>
      <c r="L13" s="173" t="n">
        <v>1</v>
      </c>
      <c r="M13" s="173" t="n">
        <v>6</v>
      </c>
    </row>
    <row r="14" s="173" customFormat="true" ht="10.5" hidden="false" customHeight="true" outlineLevel="0" collapsed="false">
      <c r="A14" s="173" t="n">
        <v>1</v>
      </c>
      <c r="B14" s="173" t="n">
        <v>7</v>
      </c>
      <c r="C14" s="217"/>
      <c r="D14" s="217"/>
      <c r="E14" s="219"/>
      <c r="F14" s="223" t="s">
        <v>366</v>
      </c>
      <c r="G14" s="223"/>
      <c r="H14" s="175" t="n">
        <f aca="false">データ入力用!J247</f>
        <v>0</v>
      </c>
      <c r="I14" s="175" t="n">
        <f aca="false">データ入力用!K247</f>
        <v>0</v>
      </c>
      <c r="J14" s="175" t="n">
        <f aca="false">データ入力用!L247</f>
        <v>0</v>
      </c>
      <c r="K14" s="175" t="n">
        <f aca="false">SUM(H14:J14)</f>
        <v>0</v>
      </c>
      <c r="L14" s="173" t="n">
        <v>1</v>
      </c>
      <c r="M14" s="173" t="n">
        <v>7</v>
      </c>
    </row>
    <row r="15" s="173" customFormat="true" ht="10.5" hidden="false" customHeight="true" outlineLevel="0" collapsed="false">
      <c r="A15" s="173" t="n">
        <v>1</v>
      </c>
      <c r="B15" s="173" t="n">
        <v>8</v>
      </c>
      <c r="C15" s="217"/>
      <c r="D15" s="224"/>
      <c r="E15" s="219" t="s">
        <v>69</v>
      </c>
      <c r="F15" s="198" t="s">
        <v>367</v>
      </c>
      <c r="G15" s="198"/>
      <c r="H15" s="175" t="n">
        <f aca="false">データ入力用!J248</f>
        <v>72287</v>
      </c>
      <c r="I15" s="175" t="n">
        <f aca="false">データ入力用!K248</f>
        <v>27640</v>
      </c>
      <c r="J15" s="175" t="n">
        <f aca="false">データ入力用!L248</f>
        <v>0</v>
      </c>
      <c r="K15" s="175" t="n">
        <f aca="false">SUM(H15:J15)</f>
        <v>99927</v>
      </c>
      <c r="L15" s="173" t="n">
        <v>1</v>
      </c>
      <c r="M15" s="173" t="n">
        <v>8</v>
      </c>
    </row>
    <row r="16" s="173" customFormat="true" ht="10.5" hidden="false" customHeight="true" outlineLevel="0" collapsed="false">
      <c r="A16" s="173" t="n">
        <v>1</v>
      </c>
      <c r="B16" s="173" t="n">
        <v>9</v>
      </c>
      <c r="C16" s="217"/>
      <c r="D16" s="218" t="s">
        <v>141</v>
      </c>
      <c r="E16" s="225" t="s">
        <v>368</v>
      </c>
      <c r="F16" s="225"/>
      <c r="G16" s="225"/>
      <c r="H16" s="175" t="n">
        <f aca="false">データ入力用!J249</f>
        <v>1495</v>
      </c>
      <c r="I16" s="175" t="n">
        <f aca="false">データ入力用!K249</f>
        <v>251530</v>
      </c>
      <c r="J16" s="175" t="n">
        <f aca="false">データ入力用!L249</f>
        <v>186646</v>
      </c>
      <c r="K16" s="175" t="n">
        <f aca="false">SUM(H16:J16)</f>
        <v>439671</v>
      </c>
      <c r="L16" s="173" t="n">
        <v>1</v>
      </c>
      <c r="M16" s="173" t="n">
        <v>9</v>
      </c>
    </row>
    <row r="17" s="173" customFormat="true" ht="10.5" hidden="false" customHeight="true" outlineLevel="0" collapsed="false">
      <c r="A17" s="173" t="n">
        <v>1</v>
      </c>
      <c r="B17" s="173" t="n">
        <v>10</v>
      </c>
      <c r="C17" s="224"/>
      <c r="D17" s="226" t="s">
        <v>211</v>
      </c>
      <c r="E17" s="198" t="s">
        <v>369</v>
      </c>
      <c r="F17" s="198"/>
      <c r="G17" s="198"/>
      <c r="H17" s="175" t="n">
        <f aca="false">データ入力用!J250</f>
        <v>0</v>
      </c>
      <c r="I17" s="175" t="n">
        <f aca="false">データ入力用!K250</f>
        <v>0</v>
      </c>
      <c r="J17" s="175" t="n">
        <f aca="false">データ入力用!L250</f>
        <v>0</v>
      </c>
      <c r="K17" s="175" t="n">
        <f aca="false">SUM(H17:J17)</f>
        <v>0</v>
      </c>
      <c r="L17" s="173" t="n">
        <v>1</v>
      </c>
      <c r="M17" s="173" t="n">
        <v>10</v>
      </c>
    </row>
    <row r="18" s="173" customFormat="true" ht="10.5" hidden="false" customHeight="true" outlineLevel="0" collapsed="false">
      <c r="A18" s="173" t="n">
        <v>1</v>
      </c>
      <c r="B18" s="173" t="n">
        <v>14</v>
      </c>
      <c r="C18" s="204" t="s">
        <v>14</v>
      </c>
      <c r="D18" s="198" t="s">
        <v>370</v>
      </c>
      <c r="E18" s="198"/>
      <c r="F18" s="198"/>
      <c r="G18" s="198"/>
      <c r="H18" s="175" t="n">
        <f aca="false">データ入力用!J254</f>
        <v>148974</v>
      </c>
      <c r="I18" s="175" t="n">
        <f aca="false">データ入力用!K254</f>
        <v>1999</v>
      </c>
      <c r="J18" s="175" t="n">
        <f aca="false">データ入力用!L254</f>
        <v>18816</v>
      </c>
      <c r="K18" s="175" t="n">
        <f aca="false">SUM(H18:J18)</f>
        <v>169789</v>
      </c>
      <c r="L18" s="173" t="n">
        <v>1</v>
      </c>
      <c r="M18" s="173" t="n">
        <v>14</v>
      </c>
    </row>
    <row r="19" s="173" customFormat="true" ht="10.5" hidden="false" customHeight="true" outlineLevel="0" collapsed="false">
      <c r="A19" s="173" t="n">
        <v>1</v>
      </c>
      <c r="B19" s="173" t="n">
        <v>15</v>
      </c>
      <c r="C19" s="227" t="s">
        <v>371</v>
      </c>
      <c r="D19" s="228" t="s">
        <v>257</v>
      </c>
      <c r="E19" s="220" t="s">
        <v>372</v>
      </c>
      <c r="F19" s="220"/>
      <c r="G19" s="220"/>
      <c r="H19" s="175" t="n">
        <f aca="false">データ入力用!J255</f>
        <v>146727</v>
      </c>
      <c r="I19" s="175" t="n">
        <f aca="false">データ入力用!K255</f>
        <v>0</v>
      </c>
      <c r="J19" s="175" t="n">
        <f aca="false">データ入力用!L255</f>
        <v>12988</v>
      </c>
      <c r="K19" s="175" t="n">
        <f aca="false">SUM(H19:J19)</f>
        <v>159715</v>
      </c>
      <c r="L19" s="173" t="n">
        <v>1</v>
      </c>
      <c r="M19" s="173" t="n">
        <v>15</v>
      </c>
    </row>
    <row r="20" s="173" customFormat="true" ht="10.5" hidden="false" customHeight="true" outlineLevel="0" collapsed="false">
      <c r="A20" s="173" t="n">
        <v>1</v>
      </c>
      <c r="B20" s="173" t="n">
        <v>16</v>
      </c>
      <c r="C20" s="227"/>
      <c r="D20" s="228" t="s">
        <v>259</v>
      </c>
      <c r="E20" s="220" t="s">
        <v>373</v>
      </c>
      <c r="F20" s="220"/>
      <c r="G20" s="220"/>
      <c r="H20" s="175" t="n">
        <f aca="false">データ入力用!J256</f>
        <v>2328</v>
      </c>
      <c r="I20" s="175" t="n">
        <f aca="false">データ入力用!K256</f>
        <v>2435</v>
      </c>
      <c r="J20" s="175" t="n">
        <f aca="false">データ入力用!L256</f>
        <v>6190</v>
      </c>
      <c r="K20" s="175" t="n">
        <f aca="false">SUM(H20:J20)</f>
        <v>10953</v>
      </c>
      <c r="L20" s="173" t="n">
        <v>1</v>
      </c>
      <c r="M20" s="173" t="n">
        <v>16</v>
      </c>
    </row>
    <row r="21" s="173" customFormat="true" ht="10.5" hidden="false" customHeight="true" outlineLevel="0" collapsed="false">
      <c r="A21" s="173" t="n">
        <v>1</v>
      </c>
      <c r="B21" s="173" t="n">
        <v>17</v>
      </c>
      <c r="C21" s="227"/>
      <c r="D21" s="228" t="s">
        <v>261</v>
      </c>
      <c r="E21" s="220" t="s">
        <v>374</v>
      </c>
      <c r="F21" s="220"/>
      <c r="G21" s="220"/>
      <c r="H21" s="175" t="n">
        <f aca="false">データ入力用!J257</f>
        <v>81</v>
      </c>
      <c r="I21" s="175" t="n">
        <f aca="false">データ入力用!K257</f>
        <v>436</v>
      </c>
      <c r="J21" s="175" t="n">
        <f aca="false">データ入力用!L257</f>
        <v>362</v>
      </c>
      <c r="K21" s="175" t="n">
        <f aca="false">SUM(H21:J21)</f>
        <v>879</v>
      </c>
      <c r="L21" s="173" t="n">
        <v>1</v>
      </c>
      <c r="M21" s="173" t="n">
        <v>17</v>
      </c>
    </row>
    <row r="22" s="173" customFormat="true" ht="10.5" hidden="false" customHeight="true" outlineLevel="0" collapsed="false">
      <c r="A22" s="173" t="n">
        <v>1</v>
      </c>
      <c r="B22" s="173" t="n">
        <v>18</v>
      </c>
      <c r="C22" s="227"/>
      <c r="D22" s="228" t="s">
        <v>263</v>
      </c>
      <c r="E22" s="220" t="s">
        <v>375</v>
      </c>
      <c r="F22" s="220"/>
      <c r="G22" s="220"/>
      <c r="H22" s="175" t="n">
        <f aca="false">データ入力用!J258</f>
        <v>0</v>
      </c>
      <c r="I22" s="175" t="n">
        <f aca="false">データ入力用!K258</f>
        <v>0</v>
      </c>
      <c r="J22" s="175" t="n">
        <f aca="false">データ入力用!L258</f>
        <v>0</v>
      </c>
      <c r="K22" s="175" t="n">
        <f aca="false">SUM(H22:J22)</f>
        <v>0</v>
      </c>
      <c r="L22" s="173" t="n">
        <v>1</v>
      </c>
      <c r="M22" s="173" t="n">
        <v>18</v>
      </c>
    </row>
    <row r="23" s="173" customFormat="true" ht="10.5" hidden="false" customHeight="true" outlineLevel="0" collapsed="false">
      <c r="A23" s="173" t="n">
        <v>1</v>
      </c>
      <c r="B23" s="173" t="n">
        <v>19</v>
      </c>
      <c r="C23" s="227"/>
      <c r="D23" s="229" t="s">
        <v>265</v>
      </c>
      <c r="E23" s="220" t="s">
        <v>376</v>
      </c>
      <c r="F23" s="220"/>
      <c r="G23" s="220"/>
      <c r="H23" s="175" t="n">
        <f aca="false">データ入力用!J259</f>
        <v>0</v>
      </c>
      <c r="I23" s="175" t="n">
        <f aca="false">データ入力用!K259</f>
        <v>0</v>
      </c>
      <c r="J23" s="175" t="n">
        <f aca="false">データ入力用!L259</f>
        <v>0</v>
      </c>
      <c r="K23" s="175" t="n">
        <f aca="false">SUM(H23:J23)</f>
        <v>0</v>
      </c>
      <c r="L23" s="173" t="n">
        <v>1</v>
      </c>
      <c r="M23" s="173" t="n">
        <v>19</v>
      </c>
    </row>
    <row r="24" s="173" customFormat="true" ht="10.5" hidden="false" customHeight="true" outlineLevel="0" collapsed="false">
      <c r="A24" s="173" t="n">
        <v>1</v>
      </c>
      <c r="B24" s="173" t="n">
        <v>20</v>
      </c>
      <c r="C24" s="230" t="s">
        <v>16</v>
      </c>
      <c r="D24" s="198" t="s">
        <v>377</v>
      </c>
      <c r="E24" s="198"/>
      <c r="F24" s="198"/>
      <c r="G24" s="198"/>
      <c r="H24" s="175" t="n">
        <f aca="false">データ入力用!J260</f>
        <v>0</v>
      </c>
      <c r="I24" s="175" t="n">
        <f aca="false">データ入力用!K260</f>
        <v>0</v>
      </c>
      <c r="J24" s="175" t="n">
        <f aca="false">データ入力用!L260</f>
        <v>0</v>
      </c>
      <c r="K24" s="175" t="n">
        <f aca="false">SUM(H24:J24)</f>
        <v>0</v>
      </c>
      <c r="L24" s="173" t="n">
        <v>1</v>
      </c>
      <c r="M24" s="173" t="n">
        <v>20</v>
      </c>
    </row>
    <row r="25" s="173" customFormat="true" ht="10.5" hidden="false" customHeight="true" outlineLevel="0" collapsed="false">
      <c r="A25" s="173" t="n">
        <v>1</v>
      </c>
      <c r="B25" s="173" t="n">
        <v>21</v>
      </c>
      <c r="C25" s="230" t="s">
        <v>18</v>
      </c>
      <c r="D25" s="225" t="s">
        <v>378</v>
      </c>
      <c r="E25" s="225"/>
      <c r="F25" s="225"/>
      <c r="G25" s="225"/>
      <c r="H25" s="175" t="n">
        <f aca="false">データ入力用!J261</f>
        <v>5511166</v>
      </c>
      <c r="I25" s="175" t="n">
        <f aca="false">データ入力用!K261</f>
        <v>4231980</v>
      </c>
      <c r="J25" s="175" t="n">
        <f aca="false">データ入力用!L261</f>
        <v>4135990</v>
      </c>
      <c r="K25" s="175" t="n">
        <f aca="false">SUM(H25:J25)</f>
        <v>13879136</v>
      </c>
      <c r="L25" s="173" t="n">
        <v>1</v>
      </c>
      <c r="M25" s="173" t="n">
        <v>21</v>
      </c>
    </row>
    <row r="26" s="173" customFormat="true" ht="10.5" hidden="false" customHeight="true" outlineLevel="0" collapsed="false">
      <c r="A26" s="173" t="n">
        <v>1</v>
      </c>
      <c r="B26" s="173" t="n">
        <v>22</v>
      </c>
      <c r="C26" s="204" t="s">
        <v>22</v>
      </c>
      <c r="D26" s="225" t="s">
        <v>379</v>
      </c>
      <c r="E26" s="225"/>
      <c r="F26" s="225"/>
      <c r="G26" s="225"/>
      <c r="H26" s="175" t="n">
        <f aca="false">データ入力用!J262</f>
        <v>2050140</v>
      </c>
      <c r="I26" s="175" t="n">
        <f aca="false">データ入力用!K262</f>
        <v>1962926</v>
      </c>
      <c r="J26" s="175" t="n">
        <f aca="false">データ入力用!L262</f>
        <v>2013885</v>
      </c>
      <c r="K26" s="175" t="n">
        <f aca="false">SUM(H26:J26)</f>
        <v>6026951</v>
      </c>
      <c r="L26" s="173" t="n">
        <v>1</v>
      </c>
      <c r="M26" s="173" t="n">
        <v>22</v>
      </c>
    </row>
    <row r="27" s="173" customFormat="true" ht="10.5" hidden="false" customHeight="true" outlineLevel="0" collapsed="false">
      <c r="A27" s="173" t="n">
        <v>1</v>
      </c>
      <c r="B27" s="173" t="n">
        <v>23</v>
      </c>
      <c r="C27" s="217"/>
      <c r="D27" s="228" t="s">
        <v>257</v>
      </c>
      <c r="E27" s="231" t="s">
        <v>380</v>
      </c>
      <c r="F27" s="231"/>
      <c r="G27" s="231"/>
      <c r="H27" s="175" t="n">
        <f aca="false">データ入力用!J263</f>
        <v>2050140</v>
      </c>
      <c r="I27" s="175" t="n">
        <f aca="false">データ入力用!K263</f>
        <v>1962926</v>
      </c>
      <c r="J27" s="175" t="n">
        <f aca="false">データ入力用!L263</f>
        <v>2013885</v>
      </c>
      <c r="K27" s="175" t="n">
        <f aca="false">SUM(H27:J27)</f>
        <v>6026951</v>
      </c>
      <c r="L27" s="173" t="n">
        <v>1</v>
      </c>
      <c r="M27" s="173" t="n">
        <v>23</v>
      </c>
    </row>
    <row r="28" s="173" customFormat="true" ht="10.5" hidden="false" customHeight="true" outlineLevel="0" collapsed="false">
      <c r="A28" s="173" t="n">
        <v>1</v>
      </c>
      <c r="B28" s="173" t="n">
        <v>24</v>
      </c>
      <c r="C28" s="217"/>
      <c r="D28" s="229" t="s">
        <v>259</v>
      </c>
      <c r="E28" s="220" t="s">
        <v>381</v>
      </c>
      <c r="F28" s="220"/>
      <c r="G28" s="220"/>
      <c r="H28" s="175" t="n">
        <f aca="false">データ入力用!J264</f>
        <v>0</v>
      </c>
      <c r="I28" s="175" t="n">
        <f aca="false">データ入力用!K264</f>
        <v>0</v>
      </c>
      <c r="J28" s="175" t="n">
        <f aca="false">データ入力用!L264</f>
        <v>0</v>
      </c>
      <c r="K28" s="175" t="n">
        <f aca="false">SUM(H28:J28)</f>
        <v>0</v>
      </c>
      <c r="L28" s="173" t="n">
        <v>1</v>
      </c>
      <c r="M28" s="173" t="n">
        <v>24</v>
      </c>
    </row>
    <row r="29" s="173" customFormat="true" ht="10.5" hidden="false" customHeight="true" outlineLevel="0" collapsed="false">
      <c r="A29" s="173" t="n">
        <v>1</v>
      </c>
      <c r="B29" s="173" t="n">
        <v>26</v>
      </c>
      <c r="C29" s="217"/>
      <c r="D29" s="228" t="s">
        <v>263</v>
      </c>
      <c r="E29" s="231" t="s">
        <v>382</v>
      </c>
      <c r="F29" s="231"/>
      <c r="G29" s="231"/>
      <c r="H29" s="175" t="n">
        <f aca="false">データ入力用!J266</f>
        <v>0</v>
      </c>
      <c r="I29" s="175" t="n">
        <f aca="false">データ入力用!K266</f>
        <v>0</v>
      </c>
      <c r="J29" s="175" t="n">
        <f aca="false">データ入力用!L266</f>
        <v>0</v>
      </c>
      <c r="K29" s="175" t="n">
        <f aca="false">SUM(H29:J29)</f>
        <v>0</v>
      </c>
      <c r="L29" s="173" t="n">
        <v>1</v>
      </c>
      <c r="M29" s="173" t="n">
        <v>26</v>
      </c>
    </row>
    <row r="30" s="173" customFormat="true" ht="10.5" hidden="false" customHeight="true" outlineLevel="0" collapsed="false">
      <c r="A30" s="173" t="n">
        <v>1</v>
      </c>
      <c r="B30" s="173" t="n">
        <v>27</v>
      </c>
      <c r="C30" s="217"/>
      <c r="D30" s="228" t="s">
        <v>265</v>
      </c>
      <c r="E30" s="220" t="s">
        <v>383</v>
      </c>
      <c r="F30" s="220"/>
      <c r="G30" s="220"/>
      <c r="H30" s="175" t="n">
        <f aca="false">データ入力用!J267</f>
        <v>0</v>
      </c>
      <c r="I30" s="175" t="n">
        <f aca="false">データ入力用!K267</f>
        <v>0</v>
      </c>
      <c r="J30" s="175" t="n">
        <f aca="false">データ入力用!L267</f>
        <v>0</v>
      </c>
      <c r="K30" s="175" t="n">
        <f aca="false">SUM(H30:J30)</f>
        <v>0</v>
      </c>
      <c r="L30" s="173" t="n">
        <v>1</v>
      </c>
      <c r="M30" s="173" t="n">
        <v>27</v>
      </c>
    </row>
    <row r="31" s="173" customFormat="true" ht="10.5" hidden="false" customHeight="true" outlineLevel="0" collapsed="false">
      <c r="A31" s="173" t="n">
        <v>1</v>
      </c>
      <c r="B31" s="173" t="n">
        <v>28</v>
      </c>
      <c r="C31" s="217"/>
      <c r="D31" s="229" t="s">
        <v>267</v>
      </c>
      <c r="E31" s="220" t="s">
        <v>384</v>
      </c>
      <c r="F31" s="220"/>
      <c r="G31" s="220"/>
      <c r="H31" s="175" t="n">
        <f aca="false">データ入力用!J268</f>
        <v>0</v>
      </c>
      <c r="I31" s="175" t="n">
        <f aca="false">データ入力用!K268</f>
        <v>0</v>
      </c>
      <c r="J31" s="175" t="n">
        <f aca="false">データ入力用!L268</f>
        <v>0</v>
      </c>
      <c r="K31" s="175" t="n">
        <f aca="false">SUM(H31:J31)</f>
        <v>0</v>
      </c>
      <c r="L31" s="173" t="n">
        <v>1</v>
      </c>
      <c r="M31" s="173" t="n">
        <v>28</v>
      </c>
    </row>
    <row r="32" s="173" customFormat="true" ht="10.5" hidden="false" customHeight="true" outlineLevel="0" collapsed="false">
      <c r="A32" s="173" t="n">
        <v>1</v>
      </c>
      <c r="B32" s="173" t="n">
        <v>29</v>
      </c>
      <c r="C32" s="217"/>
      <c r="D32" s="229" t="s">
        <v>269</v>
      </c>
      <c r="E32" s="220" t="s">
        <v>385</v>
      </c>
      <c r="F32" s="220"/>
      <c r="G32" s="220"/>
      <c r="H32" s="175" t="n">
        <f aca="false">データ入力用!J269</f>
        <v>0</v>
      </c>
      <c r="I32" s="175" t="n">
        <f aca="false">データ入力用!K269</f>
        <v>0</v>
      </c>
      <c r="J32" s="175" t="n">
        <f aca="false">データ入力用!L269</f>
        <v>0</v>
      </c>
      <c r="K32" s="175" t="n">
        <f aca="false">SUM(H32:J32)</f>
        <v>0</v>
      </c>
      <c r="L32" s="173" t="n">
        <v>1</v>
      </c>
      <c r="M32" s="173" t="n">
        <v>29</v>
      </c>
    </row>
    <row r="33" s="173" customFormat="true" ht="10.5" hidden="false" customHeight="true" outlineLevel="0" collapsed="false">
      <c r="A33" s="173" t="n">
        <v>1</v>
      </c>
      <c r="B33" s="173" t="n">
        <v>30</v>
      </c>
      <c r="C33" s="224"/>
      <c r="D33" s="229" t="s">
        <v>386</v>
      </c>
      <c r="E33" s="220" t="s">
        <v>72</v>
      </c>
      <c r="F33" s="220"/>
      <c r="G33" s="220"/>
      <c r="H33" s="175" t="n">
        <f aca="false">データ入力用!J270</f>
        <v>0</v>
      </c>
      <c r="I33" s="175" t="n">
        <f aca="false">データ入力用!K270</f>
        <v>0</v>
      </c>
      <c r="J33" s="175" t="n">
        <f aca="false">データ入力用!L270</f>
        <v>0</v>
      </c>
      <c r="K33" s="175" t="n">
        <f aca="false">SUM(H33:J33)</f>
        <v>0</v>
      </c>
      <c r="L33" s="173" t="n">
        <v>1</v>
      </c>
      <c r="M33" s="173" t="n">
        <v>30</v>
      </c>
    </row>
    <row r="34" s="173" customFormat="true" ht="10.5" hidden="false" customHeight="true" outlineLevel="0" collapsed="false">
      <c r="A34" s="173" t="n">
        <v>1</v>
      </c>
      <c r="B34" s="173" t="n">
        <v>31</v>
      </c>
      <c r="C34" s="204" t="s">
        <v>26</v>
      </c>
      <c r="D34" s="198" t="s">
        <v>387</v>
      </c>
      <c r="E34" s="198"/>
      <c r="F34" s="198"/>
      <c r="G34" s="198"/>
      <c r="H34" s="175" t="n">
        <f aca="false">データ入力用!J271</f>
        <v>284806</v>
      </c>
      <c r="I34" s="175" t="n">
        <f aca="false">データ入力用!K271</f>
        <v>181119</v>
      </c>
      <c r="J34" s="175" t="n">
        <f aca="false">データ入力用!L271</f>
        <v>159874</v>
      </c>
      <c r="K34" s="175" t="n">
        <f aca="false">SUM(H34:J34)</f>
        <v>625799</v>
      </c>
      <c r="L34" s="173" t="n">
        <v>1</v>
      </c>
      <c r="M34" s="173" t="n">
        <v>31</v>
      </c>
    </row>
    <row r="35" s="173" customFormat="true" ht="10.5" hidden="false" customHeight="true" outlineLevel="0" collapsed="false">
      <c r="A35" s="173" t="n">
        <v>1</v>
      </c>
      <c r="B35" s="173" t="n">
        <v>32</v>
      </c>
      <c r="C35" s="217"/>
      <c r="D35" s="232" t="s">
        <v>257</v>
      </c>
      <c r="E35" s="233" t="s">
        <v>380</v>
      </c>
      <c r="F35" s="233"/>
      <c r="G35" s="233"/>
      <c r="H35" s="175" t="n">
        <f aca="false">データ入力用!J272</f>
        <v>106034</v>
      </c>
      <c r="I35" s="175" t="n">
        <f aca="false">データ入力用!K272</f>
        <v>156618</v>
      </c>
      <c r="J35" s="175" t="n">
        <f aca="false">データ入力用!L272</f>
        <v>155305</v>
      </c>
      <c r="K35" s="175" t="n">
        <f aca="false">SUM(H35:J35)</f>
        <v>417957</v>
      </c>
      <c r="L35" s="173" t="n">
        <v>1</v>
      </c>
      <c r="M35" s="173" t="n">
        <v>32</v>
      </c>
    </row>
    <row r="36" s="173" customFormat="true" ht="10.5" hidden="false" customHeight="true" outlineLevel="0" collapsed="false">
      <c r="A36" s="173" t="n">
        <v>1</v>
      </c>
      <c r="B36" s="173" t="n">
        <v>33</v>
      </c>
      <c r="C36" s="217"/>
      <c r="D36" s="232" t="s">
        <v>259</v>
      </c>
      <c r="E36" s="234" t="s">
        <v>381</v>
      </c>
      <c r="F36" s="234"/>
      <c r="G36" s="234"/>
      <c r="H36" s="175" t="n">
        <f aca="false">データ入力用!J273</f>
        <v>0</v>
      </c>
      <c r="I36" s="175" t="n">
        <f aca="false">データ入力用!K273</f>
        <v>0</v>
      </c>
      <c r="J36" s="175" t="n">
        <f aca="false">データ入力用!L273</f>
        <v>0</v>
      </c>
      <c r="K36" s="175" t="n">
        <f aca="false">SUM(H36:J36)</f>
        <v>0</v>
      </c>
      <c r="L36" s="173" t="n">
        <v>1</v>
      </c>
      <c r="M36" s="173" t="n">
        <v>33</v>
      </c>
    </row>
    <row r="37" s="173" customFormat="true" ht="10.5" hidden="false" customHeight="true" outlineLevel="0" collapsed="false">
      <c r="A37" s="173" t="n">
        <v>1</v>
      </c>
      <c r="B37" s="173" t="n">
        <v>34</v>
      </c>
      <c r="C37" s="217"/>
      <c r="D37" s="232" t="s">
        <v>261</v>
      </c>
      <c r="E37" s="233" t="s">
        <v>382</v>
      </c>
      <c r="F37" s="233"/>
      <c r="G37" s="233"/>
      <c r="H37" s="175" t="n">
        <f aca="false">データ入力用!J274</f>
        <v>0</v>
      </c>
      <c r="I37" s="175" t="n">
        <f aca="false">データ入力用!K274</f>
        <v>0</v>
      </c>
      <c r="J37" s="175" t="n">
        <f aca="false">データ入力用!L274</f>
        <v>0</v>
      </c>
      <c r="K37" s="175" t="n">
        <f aca="false">SUM(H37:J37)</f>
        <v>0</v>
      </c>
      <c r="L37" s="173" t="n">
        <v>1</v>
      </c>
      <c r="M37" s="173" t="n">
        <v>34</v>
      </c>
    </row>
    <row r="38" s="173" customFormat="true" ht="10.5" hidden="false" customHeight="true" outlineLevel="0" collapsed="false">
      <c r="A38" s="173" t="n">
        <v>1</v>
      </c>
      <c r="B38" s="173" t="n">
        <v>35</v>
      </c>
      <c r="C38" s="217"/>
      <c r="D38" s="232" t="s">
        <v>263</v>
      </c>
      <c r="E38" s="234" t="s">
        <v>383</v>
      </c>
      <c r="F38" s="234"/>
      <c r="G38" s="234"/>
      <c r="H38" s="175" t="n">
        <f aca="false">データ入力用!J275</f>
        <v>0</v>
      </c>
      <c r="I38" s="175" t="n">
        <f aca="false">データ入力用!K275</f>
        <v>0</v>
      </c>
      <c r="J38" s="175" t="n">
        <f aca="false">データ入力用!L275</f>
        <v>0</v>
      </c>
      <c r="K38" s="175" t="n">
        <f aca="false">SUM(H38:J38)</f>
        <v>0</v>
      </c>
      <c r="L38" s="173" t="n">
        <v>1</v>
      </c>
      <c r="M38" s="173" t="n">
        <v>35</v>
      </c>
    </row>
    <row r="39" s="173" customFormat="true" ht="10.5" hidden="false" customHeight="true" outlineLevel="0" collapsed="false">
      <c r="A39" s="173" t="n">
        <v>1</v>
      </c>
      <c r="B39" s="173" t="n">
        <v>36</v>
      </c>
      <c r="C39" s="217"/>
      <c r="D39" s="232" t="s">
        <v>265</v>
      </c>
      <c r="E39" s="234" t="s">
        <v>384</v>
      </c>
      <c r="F39" s="234"/>
      <c r="G39" s="234"/>
      <c r="H39" s="175" t="n">
        <f aca="false">データ入力用!J276</f>
        <v>0</v>
      </c>
      <c r="I39" s="175" t="n">
        <f aca="false">データ入力用!K276</f>
        <v>1654</v>
      </c>
      <c r="J39" s="175" t="n">
        <f aca="false">データ入力用!L276</f>
        <v>755</v>
      </c>
      <c r="K39" s="175" t="n">
        <f aca="false">SUM(H39:J39)</f>
        <v>2409</v>
      </c>
      <c r="L39" s="173" t="n">
        <v>1</v>
      </c>
      <c r="M39" s="173" t="n">
        <v>36</v>
      </c>
    </row>
    <row r="40" s="173" customFormat="true" ht="10.5" hidden="false" customHeight="true" outlineLevel="0" collapsed="false">
      <c r="A40" s="173" t="n">
        <v>1</v>
      </c>
      <c r="B40" s="173" t="n">
        <v>37</v>
      </c>
      <c r="C40" s="217"/>
      <c r="D40" s="232" t="s">
        <v>267</v>
      </c>
      <c r="E40" s="234" t="s">
        <v>385</v>
      </c>
      <c r="F40" s="234"/>
      <c r="G40" s="234"/>
      <c r="H40" s="175" t="n">
        <f aca="false">データ入力用!J277</f>
        <v>0</v>
      </c>
      <c r="I40" s="175" t="n">
        <f aca="false">データ入力用!K277</f>
        <v>0</v>
      </c>
      <c r="J40" s="175" t="n">
        <f aca="false">データ入力用!L277</f>
        <v>0</v>
      </c>
      <c r="K40" s="175" t="n">
        <f aca="false">SUM(H40:J40)</f>
        <v>0</v>
      </c>
      <c r="L40" s="173" t="n">
        <v>1</v>
      </c>
      <c r="M40" s="173" t="n">
        <v>37</v>
      </c>
    </row>
    <row r="41" s="173" customFormat="true" ht="10.5" hidden="false" customHeight="true" outlineLevel="0" collapsed="false">
      <c r="A41" s="173" t="n">
        <v>1</v>
      </c>
      <c r="B41" s="173" t="n">
        <v>38</v>
      </c>
      <c r="C41" s="217"/>
      <c r="D41" s="232" t="s">
        <v>269</v>
      </c>
      <c r="E41" s="234" t="s">
        <v>388</v>
      </c>
      <c r="F41" s="234"/>
      <c r="G41" s="234"/>
      <c r="H41" s="175" t="n">
        <f aca="false">データ入力用!J278</f>
        <v>0</v>
      </c>
      <c r="I41" s="175" t="n">
        <f aca="false">データ入力用!K278</f>
        <v>0</v>
      </c>
      <c r="J41" s="175" t="n">
        <f aca="false">データ入力用!L278</f>
        <v>0</v>
      </c>
      <c r="K41" s="175" t="n">
        <f aca="false">SUM(H41:J41)</f>
        <v>0</v>
      </c>
      <c r="L41" s="173" t="n">
        <v>1</v>
      </c>
      <c r="M41" s="173" t="n">
        <v>38</v>
      </c>
    </row>
    <row r="42" s="173" customFormat="true" ht="10.5" hidden="false" customHeight="true" outlineLevel="0" collapsed="false">
      <c r="A42" s="173" t="n">
        <v>1</v>
      </c>
      <c r="B42" s="173" t="n">
        <v>39</v>
      </c>
      <c r="C42" s="217"/>
      <c r="D42" s="232" t="s">
        <v>386</v>
      </c>
      <c r="E42" s="234" t="s">
        <v>389</v>
      </c>
      <c r="F42" s="234"/>
      <c r="G42" s="234"/>
      <c r="H42" s="175" t="n">
        <f aca="false">データ入力用!J279</f>
        <v>178772</v>
      </c>
      <c r="I42" s="175" t="n">
        <f aca="false">データ入力用!K279</f>
        <v>22847</v>
      </c>
      <c r="J42" s="175" t="n">
        <f aca="false">データ入力用!L279</f>
        <v>3767</v>
      </c>
      <c r="K42" s="175" t="n">
        <f aca="false">SUM(H42:J42)</f>
        <v>205386</v>
      </c>
      <c r="L42" s="173" t="n">
        <v>1</v>
      </c>
      <c r="M42" s="173" t="n">
        <v>39</v>
      </c>
    </row>
    <row r="43" s="173" customFormat="true" ht="10.5" hidden="false" customHeight="true" outlineLevel="0" collapsed="false">
      <c r="A43" s="173" t="n">
        <v>1</v>
      </c>
      <c r="B43" s="173" t="n">
        <v>40</v>
      </c>
      <c r="C43" s="217"/>
      <c r="D43" s="232" t="s">
        <v>390</v>
      </c>
      <c r="E43" s="234" t="s">
        <v>391</v>
      </c>
      <c r="F43" s="234"/>
      <c r="G43" s="234"/>
      <c r="H43" s="175" t="n">
        <f aca="false">データ入力用!J280</f>
        <v>0</v>
      </c>
      <c r="I43" s="175" t="n">
        <f aca="false">データ入力用!K280</f>
        <v>0</v>
      </c>
      <c r="J43" s="175" t="n">
        <f aca="false">データ入力用!L280</f>
        <v>0</v>
      </c>
      <c r="K43" s="175" t="n">
        <f aca="false">SUM(H43:J43)</f>
        <v>0</v>
      </c>
      <c r="L43" s="173" t="n">
        <v>1</v>
      </c>
      <c r="M43" s="173" t="n">
        <v>40</v>
      </c>
    </row>
    <row r="44" s="173" customFormat="true" ht="10.5" hidden="false" customHeight="true" outlineLevel="0" collapsed="false">
      <c r="A44" s="173" t="n">
        <v>1</v>
      </c>
      <c r="B44" s="173" t="n">
        <v>41</v>
      </c>
      <c r="C44" s="224"/>
      <c r="D44" s="232" t="s">
        <v>392</v>
      </c>
      <c r="E44" s="220" t="s">
        <v>72</v>
      </c>
      <c r="F44" s="220"/>
      <c r="G44" s="220"/>
      <c r="H44" s="175" t="n">
        <f aca="false">データ入力用!J281</f>
        <v>0</v>
      </c>
      <c r="I44" s="175" t="n">
        <f aca="false">データ入力用!K281</f>
        <v>0</v>
      </c>
      <c r="J44" s="175" t="n">
        <f aca="false">データ入力用!L281</f>
        <v>47</v>
      </c>
      <c r="K44" s="175" t="n">
        <f aca="false">SUM(H44:J44)</f>
        <v>47</v>
      </c>
      <c r="L44" s="173" t="n">
        <v>1</v>
      </c>
      <c r="M44" s="173" t="n">
        <v>41</v>
      </c>
    </row>
    <row r="45" s="173" customFormat="true" ht="10.5" hidden="false" customHeight="true" outlineLevel="0" collapsed="false">
      <c r="A45" s="173" t="n">
        <v>1</v>
      </c>
      <c r="B45" s="173" t="n">
        <v>42</v>
      </c>
      <c r="C45" s="235" t="s">
        <v>393</v>
      </c>
      <c r="D45" s="220" t="s">
        <v>394</v>
      </c>
      <c r="E45" s="220"/>
      <c r="F45" s="220"/>
      <c r="G45" s="220"/>
      <c r="H45" s="175" t="n">
        <f aca="false">データ入力用!J282</f>
        <v>2553617</v>
      </c>
      <c r="I45" s="175" t="n">
        <f aca="false">データ入力用!K282</f>
        <v>1770814</v>
      </c>
      <c r="J45" s="175" t="n">
        <f aca="false">データ入力用!L282</f>
        <v>1911097</v>
      </c>
      <c r="K45" s="175" t="n">
        <f aca="false">SUM(H45:J45)</f>
        <v>6235528</v>
      </c>
      <c r="L45" s="173" t="n">
        <v>1</v>
      </c>
      <c r="M45" s="173" t="n">
        <v>42</v>
      </c>
    </row>
    <row r="46" s="173" customFormat="true" ht="10.5" hidden="false" customHeight="true" outlineLevel="0" collapsed="false">
      <c r="A46" s="173" t="n">
        <v>1</v>
      </c>
      <c r="B46" s="173" t="n">
        <v>43</v>
      </c>
      <c r="C46" s="236"/>
      <c r="D46" s="232" t="s">
        <v>257</v>
      </c>
      <c r="E46" s="237" t="s">
        <v>395</v>
      </c>
      <c r="F46" s="237"/>
      <c r="G46" s="237"/>
      <c r="H46" s="175" t="n">
        <f aca="false">データ入力用!J283</f>
        <v>2746892</v>
      </c>
      <c r="I46" s="175" t="n">
        <f aca="false">データ入力用!K283</f>
        <v>2319922</v>
      </c>
      <c r="J46" s="175" t="n">
        <f aca="false">データ入力用!L283</f>
        <v>2106235</v>
      </c>
      <c r="K46" s="175" t="n">
        <f aca="false">SUM(H46:J46)</f>
        <v>7173049</v>
      </c>
      <c r="L46" s="173" t="n">
        <v>1</v>
      </c>
      <c r="M46" s="173" t="n">
        <v>43</v>
      </c>
    </row>
    <row r="47" s="173" customFormat="true" ht="10.5" hidden="false" customHeight="true" outlineLevel="0" collapsed="false">
      <c r="A47" s="173" t="n">
        <v>1</v>
      </c>
      <c r="B47" s="173" t="n">
        <v>44</v>
      </c>
      <c r="C47" s="238"/>
      <c r="D47" s="232" t="s">
        <v>259</v>
      </c>
      <c r="E47" s="220" t="s">
        <v>396</v>
      </c>
      <c r="F47" s="220"/>
      <c r="G47" s="220"/>
      <c r="H47" s="175" t="n">
        <f aca="false">データ入力用!J284</f>
        <v>193275</v>
      </c>
      <c r="I47" s="175" t="n">
        <f aca="false">データ入力用!K284</f>
        <v>549108</v>
      </c>
      <c r="J47" s="175" t="n">
        <f aca="false">データ入力用!L284</f>
        <v>195138</v>
      </c>
      <c r="K47" s="175" t="n">
        <f aca="false">SUM(H47:J47)</f>
        <v>937521</v>
      </c>
      <c r="L47" s="173" t="n">
        <v>1</v>
      </c>
      <c r="M47" s="173" t="n">
        <v>44</v>
      </c>
    </row>
    <row r="48" s="173" customFormat="true" ht="10.5" hidden="false" customHeight="true" outlineLevel="0" collapsed="false">
      <c r="A48" s="173" t="n">
        <v>1</v>
      </c>
      <c r="B48" s="173" t="n">
        <v>45</v>
      </c>
      <c r="C48" s="230" t="s">
        <v>397</v>
      </c>
      <c r="D48" s="198" t="s">
        <v>398</v>
      </c>
      <c r="E48" s="198"/>
      <c r="F48" s="198"/>
      <c r="G48" s="198"/>
      <c r="H48" s="175" t="n">
        <f aca="false">データ入力用!J285</f>
        <v>4888563</v>
      </c>
      <c r="I48" s="175" t="n">
        <f aca="false">データ入力用!K285</f>
        <v>3914859</v>
      </c>
      <c r="J48" s="175" t="n">
        <f aca="false">データ入力用!L285</f>
        <v>4084856</v>
      </c>
      <c r="K48" s="175" t="n">
        <f aca="false">SUM(H48:J48)</f>
        <v>12888278</v>
      </c>
      <c r="L48" s="173" t="n">
        <v>1</v>
      </c>
      <c r="M48" s="173" t="n">
        <v>45</v>
      </c>
    </row>
    <row r="49" s="173" customFormat="true" ht="10.5" hidden="false" customHeight="true" outlineLevel="0" collapsed="false">
      <c r="A49" s="173" t="n">
        <v>1</v>
      </c>
      <c r="B49" s="173" t="n">
        <v>46</v>
      </c>
      <c r="C49" s="204" t="s">
        <v>399</v>
      </c>
      <c r="D49" s="198" t="s">
        <v>400</v>
      </c>
      <c r="E49" s="198"/>
      <c r="F49" s="198"/>
      <c r="G49" s="198"/>
      <c r="H49" s="175" t="n">
        <f aca="false">データ入力用!J286</f>
        <v>604520</v>
      </c>
      <c r="I49" s="175" t="n">
        <f aca="false">データ入力用!K286</f>
        <v>398295</v>
      </c>
      <c r="J49" s="175" t="n">
        <f aca="false">データ入力用!L286</f>
        <v>18880</v>
      </c>
      <c r="K49" s="175" t="n">
        <f aca="false">SUM(H49:J49)</f>
        <v>1021695</v>
      </c>
      <c r="L49" s="173" t="n">
        <v>1</v>
      </c>
      <c r="M49" s="173" t="n">
        <v>46</v>
      </c>
    </row>
    <row r="50" s="173" customFormat="true" ht="10.5" hidden="false" customHeight="true" outlineLevel="0" collapsed="false">
      <c r="A50" s="173" t="n">
        <v>1</v>
      </c>
      <c r="B50" s="173" t="n">
        <v>47</v>
      </c>
      <c r="C50" s="217"/>
      <c r="D50" s="221" t="s">
        <v>62</v>
      </c>
      <c r="E50" s="225" t="s">
        <v>401</v>
      </c>
      <c r="F50" s="225"/>
      <c r="G50" s="225"/>
      <c r="H50" s="175" t="n">
        <f aca="false">データ入力用!J287</f>
        <v>147335</v>
      </c>
      <c r="I50" s="175" t="n">
        <f aca="false">データ入力用!K287</f>
        <v>0</v>
      </c>
      <c r="J50" s="175" t="n">
        <f aca="false">データ入力用!L287</f>
        <v>434</v>
      </c>
      <c r="K50" s="175" t="n">
        <f aca="false">SUM(H50:J50)</f>
        <v>147769</v>
      </c>
      <c r="L50" s="173" t="n">
        <v>1</v>
      </c>
      <c r="M50" s="173" t="n">
        <v>47</v>
      </c>
    </row>
    <row r="51" s="173" customFormat="true" ht="10.5" hidden="false" customHeight="true" outlineLevel="0" collapsed="false">
      <c r="A51" s="173" t="n">
        <v>1</v>
      </c>
      <c r="B51" s="173" t="n">
        <v>48</v>
      </c>
      <c r="C51" s="217"/>
      <c r="D51" s="221" t="s">
        <v>64</v>
      </c>
      <c r="E51" s="198" t="s">
        <v>402</v>
      </c>
      <c r="F51" s="198"/>
      <c r="G51" s="198"/>
      <c r="H51" s="175" t="n">
        <f aca="false">データ入力用!J288</f>
        <v>0</v>
      </c>
      <c r="I51" s="175" t="n">
        <f aca="false">データ入力用!K288</f>
        <v>0</v>
      </c>
      <c r="J51" s="175" t="n">
        <f aca="false">データ入力用!L288</f>
        <v>0</v>
      </c>
      <c r="K51" s="175" t="n">
        <f aca="false">SUM(H51:J51)</f>
        <v>0</v>
      </c>
      <c r="L51" s="173" t="n">
        <v>1</v>
      </c>
      <c r="M51" s="173" t="n">
        <v>48</v>
      </c>
    </row>
    <row r="52" s="173" customFormat="true" ht="10.5" hidden="false" customHeight="true" outlineLevel="0" collapsed="false">
      <c r="A52" s="173" t="n">
        <v>1</v>
      </c>
      <c r="B52" s="173" t="n">
        <v>49</v>
      </c>
      <c r="C52" s="217"/>
      <c r="D52" s="221" t="s">
        <v>67</v>
      </c>
      <c r="E52" s="198" t="s">
        <v>403</v>
      </c>
      <c r="F52" s="198"/>
      <c r="G52" s="198"/>
      <c r="H52" s="175" t="n">
        <f aca="false">データ入力用!J289</f>
        <v>224742</v>
      </c>
      <c r="I52" s="175" t="n">
        <f aca="false">データ入力用!K289</f>
        <v>398295</v>
      </c>
      <c r="J52" s="175" t="n">
        <f aca="false">データ入力用!L289</f>
        <v>0</v>
      </c>
      <c r="K52" s="175" t="n">
        <f aca="false">SUM(H52:J52)</f>
        <v>623037</v>
      </c>
      <c r="L52" s="173" t="n">
        <v>1</v>
      </c>
      <c r="M52" s="173" t="n">
        <v>49</v>
      </c>
    </row>
    <row r="53" s="173" customFormat="true" ht="10.5" hidden="false" customHeight="true" outlineLevel="0" collapsed="false">
      <c r="A53" s="173" t="n">
        <v>1</v>
      </c>
      <c r="B53" s="173" t="n">
        <v>50</v>
      </c>
      <c r="C53" s="217"/>
      <c r="D53" s="221" t="s">
        <v>69</v>
      </c>
      <c r="E53" s="225" t="s">
        <v>404</v>
      </c>
      <c r="F53" s="225"/>
      <c r="G53" s="225"/>
      <c r="H53" s="175" t="n">
        <f aca="false">データ入力用!J290</f>
        <v>232443</v>
      </c>
      <c r="I53" s="175" t="n">
        <f aca="false">データ入力用!K290</f>
        <v>0</v>
      </c>
      <c r="J53" s="175" t="n">
        <f aca="false">データ入力用!L290</f>
        <v>18446</v>
      </c>
      <c r="K53" s="175" t="n">
        <f aca="false">SUM(H53:J53)</f>
        <v>250889</v>
      </c>
      <c r="L53" s="173" t="n">
        <v>1</v>
      </c>
      <c r="M53" s="173" t="n">
        <v>50</v>
      </c>
    </row>
    <row r="54" s="173" customFormat="true" ht="10.5" hidden="false" customHeight="true" outlineLevel="0" collapsed="false">
      <c r="A54" s="173" t="n">
        <v>1</v>
      </c>
      <c r="B54" s="173" t="n">
        <v>51</v>
      </c>
      <c r="C54" s="174" t="s">
        <v>405</v>
      </c>
      <c r="D54" s="198" t="s">
        <v>406</v>
      </c>
      <c r="E54" s="198"/>
      <c r="F54" s="198"/>
      <c r="G54" s="198"/>
      <c r="H54" s="175" t="n">
        <f aca="false">データ入力用!J291</f>
        <v>18083</v>
      </c>
      <c r="I54" s="175" t="n">
        <f aca="false">データ入力用!K291</f>
        <v>-81174</v>
      </c>
      <c r="J54" s="175" t="n">
        <f aca="false">データ入力用!L291</f>
        <v>32254</v>
      </c>
      <c r="K54" s="175" t="n">
        <f aca="false">SUM(H54:J54)</f>
        <v>-30837</v>
      </c>
      <c r="L54" s="173" t="n">
        <v>1</v>
      </c>
      <c r="M54" s="173" t="n">
        <v>51</v>
      </c>
    </row>
    <row r="55" s="173" customFormat="true" ht="10.5" hidden="false" customHeight="true" outlineLevel="0" collapsed="false">
      <c r="A55" s="173" t="n">
        <v>1</v>
      </c>
      <c r="B55" s="173" t="n">
        <v>52</v>
      </c>
      <c r="C55" s="217"/>
      <c r="D55" s="218" t="s">
        <v>129</v>
      </c>
      <c r="E55" s="198" t="s">
        <v>407</v>
      </c>
      <c r="F55" s="198"/>
      <c r="G55" s="198"/>
      <c r="H55" s="175" t="n">
        <f aca="false">データ入力用!J292</f>
        <v>109169</v>
      </c>
      <c r="I55" s="175" t="n">
        <f aca="false">データ入力用!K292</f>
        <v>8</v>
      </c>
      <c r="J55" s="175" t="n">
        <f aca="false">データ入力用!L292</f>
        <v>4508</v>
      </c>
      <c r="K55" s="175" t="n">
        <f aca="false">SUM(H55:J55)</f>
        <v>113685</v>
      </c>
      <c r="L55" s="173" t="n">
        <v>1</v>
      </c>
      <c r="M55" s="173" t="n">
        <v>52</v>
      </c>
    </row>
    <row r="56" s="173" customFormat="true" ht="10.5" hidden="false" customHeight="true" outlineLevel="0" collapsed="false">
      <c r="A56" s="173" t="n">
        <v>1</v>
      </c>
      <c r="B56" s="173" t="n">
        <v>53</v>
      </c>
      <c r="C56" s="239"/>
      <c r="D56" s="217"/>
      <c r="E56" s="219" t="s">
        <v>62</v>
      </c>
      <c r="F56" s="198" t="s">
        <v>408</v>
      </c>
      <c r="G56" s="198"/>
      <c r="H56" s="175" t="n">
        <f aca="false">データ入力用!J293</f>
        <v>25273</v>
      </c>
      <c r="I56" s="175" t="n">
        <f aca="false">データ入力用!K293</f>
        <v>0</v>
      </c>
      <c r="J56" s="175" t="n">
        <f aca="false">データ入力用!L293</f>
        <v>0</v>
      </c>
      <c r="K56" s="175" t="n">
        <f aca="false">SUM(H56:J56)</f>
        <v>25273</v>
      </c>
      <c r="L56" s="173" t="n">
        <v>1</v>
      </c>
      <c r="M56" s="173" t="n">
        <v>53</v>
      </c>
    </row>
    <row r="57" s="173" customFormat="true" ht="10.5" hidden="false" customHeight="true" outlineLevel="0" collapsed="false">
      <c r="A57" s="173" t="n">
        <v>1</v>
      </c>
      <c r="B57" s="173" t="n">
        <v>54</v>
      </c>
      <c r="C57" s="217"/>
      <c r="D57" s="217"/>
      <c r="E57" s="219" t="s">
        <v>64</v>
      </c>
      <c r="F57" s="198" t="s">
        <v>176</v>
      </c>
      <c r="G57" s="198"/>
      <c r="H57" s="175" t="n">
        <f aca="false">データ入力用!J294</f>
        <v>0</v>
      </c>
      <c r="I57" s="175" t="n">
        <f aca="false">データ入力用!K294</f>
        <v>0</v>
      </c>
      <c r="J57" s="175" t="n">
        <f aca="false">データ入力用!L294</f>
        <v>0</v>
      </c>
      <c r="K57" s="175" t="n">
        <f aca="false">SUM(H57:J57)</f>
        <v>0</v>
      </c>
      <c r="L57" s="173" t="n">
        <v>1</v>
      </c>
      <c r="M57" s="173" t="n">
        <v>54</v>
      </c>
    </row>
    <row r="58" s="173" customFormat="true" ht="10.5" hidden="false" customHeight="true" outlineLevel="0" collapsed="false">
      <c r="A58" s="173" t="n">
        <v>1</v>
      </c>
      <c r="B58" s="173" t="n">
        <v>55</v>
      </c>
      <c r="C58" s="217"/>
      <c r="D58" s="217"/>
      <c r="E58" s="219" t="s">
        <v>67</v>
      </c>
      <c r="F58" s="198" t="s">
        <v>409</v>
      </c>
      <c r="G58" s="198"/>
      <c r="H58" s="175" t="n">
        <f aca="false">データ入力用!J295</f>
        <v>0</v>
      </c>
      <c r="I58" s="175" t="n">
        <f aca="false">データ入力用!K295</f>
        <v>8</v>
      </c>
      <c r="J58" s="175" t="n">
        <f aca="false">データ入力用!L295</f>
        <v>0</v>
      </c>
      <c r="K58" s="175" t="n">
        <f aca="false">SUM(H58:J58)</f>
        <v>8</v>
      </c>
      <c r="L58" s="173" t="n">
        <v>1</v>
      </c>
      <c r="M58" s="173" t="n">
        <v>55</v>
      </c>
    </row>
    <row r="59" s="173" customFormat="true" ht="10.5" hidden="false" customHeight="true" outlineLevel="0" collapsed="false">
      <c r="A59" s="173" t="n">
        <v>1</v>
      </c>
      <c r="B59" s="173" t="n">
        <v>56</v>
      </c>
      <c r="C59" s="217"/>
      <c r="D59" s="217"/>
      <c r="E59" s="219" t="s">
        <v>69</v>
      </c>
      <c r="F59" s="198" t="s">
        <v>410</v>
      </c>
      <c r="G59" s="198"/>
      <c r="H59" s="175" t="n">
        <f aca="false">データ入力用!J296</f>
        <v>0</v>
      </c>
      <c r="I59" s="175" t="n">
        <f aca="false">データ入力用!K296</f>
        <v>0</v>
      </c>
      <c r="J59" s="175" t="n">
        <f aca="false">データ入力用!L296</f>
        <v>0</v>
      </c>
      <c r="K59" s="175" t="n">
        <f aca="false">SUM(H59:J59)</f>
        <v>0</v>
      </c>
      <c r="L59" s="173" t="n">
        <v>1</v>
      </c>
      <c r="M59" s="173" t="n">
        <v>56</v>
      </c>
    </row>
    <row r="60" s="173" customFormat="true" ht="10.5" hidden="false" customHeight="true" outlineLevel="0" collapsed="false">
      <c r="A60" s="173" t="n">
        <v>1</v>
      </c>
      <c r="B60" s="173" t="n">
        <v>57</v>
      </c>
      <c r="C60" s="217"/>
      <c r="D60" s="224"/>
      <c r="E60" s="219" t="s">
        <v>71</v>
      </c>
      <c r="F60" s="198" t="s">
        <v>411</v>
      </c>
      <c r="G60" s="198"/>
      <c r="H60" s="175" t="n">
        <f aca="false">データ入力用!J297</f>
        <v>83896</v>
      </c>
      <c r="I60" s="175" t="n">
        <f aca="false">データ入力用!K297</f>
        <v>0</v>
      </c>
      <c r="J60" s="175" t="n">
        <f aca="false">データ入力用!L297</f>
        <v>4508</v>
      </c>
      <c r="K60" s="175" t="n">
        <f aca="false">SUM(H60:J60)</f>
        <v>88404</v>
      </c>
      <c r="L60" s="173" t="n">
        <v>1</v>
      </c>
      <c r="M60" s="173" t="n">
        <v>57</v>
      </c>
    </row>
    <row r="61" s="173" customFormat="true" ht="10.5" hidden="false" customHeight="true" outlineLevel="0" collapsed="false">
      <c r="A61" s="173" t="n">
        <v>1</v>
      </c>
      <c r="B61" s="173" t="n">
        <v>58</v>
      </c>
      <c r="C61" s="217"/>
      <c r="D61" s="218" t="s">
        <v>141</v>
      </c>
      <c r="E61" s="198" t="s">
        <v>412</v>
      </c>
      <c r="F61" s="198"/>
      <c r="G61" s="198"/>
      <c r="H61" s="175" t="n">
        <f aca="false">データ入力用!J298</f>
        <v>-91086</v>
      </c>
      <c r="I61" s="175" t="n">
        <f aca="false">データ入力用!K298</f>
        <v>-81182</v>
      </c>
      <c r="J61" s="175" t="n">
        <f aca="false">データ入力用!L298</f>
        <v>27746</v>
      </c>
      <c r="K61" s="175" t="n">
        <f aca="false">SUM(H61:J61)</f>
        <v>-144522</v>
      </c>
      <c r="L61" s="173" t="n">
        <v>1</v>
      </c>
      <c r="M61" s="173" t="n">
        <v>58</v>
      </c>
    </row>
    <row r="62" s="173" customFormat="true" ht="10.5" hidden="false" customHeight="true" outlineLevel="0" collapsed="false">
      <c r="A62" s="173" t="n">
        <v>1</v>
      </c>
      <c r="B62" s="173" t="n">
        <v>59</v>
      </c>
      <c r="C62" s="217"/>
      <c r="D62" s="217"/>
      <c r="E62" s="219" t="s">
        <v>62</v>
      </c>
      <c r="F62" s="198" t="s">
        <v>413</v>
      </c>
      <c r="G62" s="198"/>
      <c r="H62" s="175" t="n">
        <f aca="false">データ入力用!J299</f>
        <v>0</v>
      </c>
      <c r="I62" s="175" t="n">
        <f aca="false">データ入力用!K299</f>
        <v>0</v>
      </c>
      <c r="J62" s="175" t="n">
        <f aca="false">データ入力用!L299</f>
        <v>0</v>
      </c>
      <c r="K62" s="175" t="n">
        <f aca="false">SUM(H62:J62)</f>
        <v>0</v>
      </c>
      <c r="L62" s="173" t="n">
        <v>1</v>
      </c>
      <c r="M62" s="173" t="n">
        <v>59</v>
      </c>
    </row>
    <row r="63" s="173" customFormat="true" ht="10.5" hidden="false" customHeight="true" outlineLevel="0" collapsed="false">
      <c r="A63" s="173" t="n">
        <v>1</v>
      </c>
      <c r="B63" s="173" t="n">
        <v>60</v>
      </c>
      <c r="C63" s="217"/>
      <c r="D63" s="217"/>
      <c r="E63" s="219" t="s">
        <v>64</v>
      </c>
      <c r="F63" s="198" t="s">
        <v>414</v>
      </c>
      <c r="G63" s="198"/>
      <c r="H63" s="175" t="n">
        <f aca="false">データ入力用!J300</f>
        <v>0</v>
      </c>
      <c r="I63" s="175" t="n">
        <f aca="false">データ入力用!K300</f>
        <v>0</v>
      </c>
      <c r="J63" s="175" t="n">
        <f aca="false">データ入力用!L300</f>
        <v>0</v>
      </c>
      <c r="K63" s="175" t="n">
        <f aca="false">SUM(H63:J63)</f>
        <v>0</v>
      </c>
      <c r="L63" s="173" t="n">
        <v>1</v>
      </c>
      <c r="M63" s="173" t="n">
        <v>60</v>
      </c>
    </row>
    <row r="64" s="173" customFormat="true" ht="10.5" hidden="false" customHeight="true" outlineLevel="0" collapsed="false">
      <c r="A64" s="173" t="n">
        <v>1</v>
      </c>
      <c r="B64" s="173" t="n">
        <v>61</v>
      </c>
      <c r="C64" s="217"/>
      <c r="D64" s="217"/>
      <c r="E64" s="219" t="s">
        <v>67</v>
      </c>
      <c r="F64" s="198" t="s">
        <v>415</v>
      </c>
      <c r="G64" s="198"/>
      <c r="H64" s="175" t="n">
        <f aca="false">データ入力用!J301</f>
        <v>0</v>
      </c>
      <c r="I64" s="175" t="n">
        <f aca="false">データ入力用!K301</f>
        <v>0</v>
      </c>
      <c r="J64" s="175" t="n">
        <f aca="false">データ入力用!L301</f>
        <v>0</v>
      </c>
      <c r="K64" s="175" t="n">
        <f aca="false">SUM(H64:J64)</f>
        <v>0</v>
      </c>
      <c r="L64" s="173" t="n">
        <v>1</v>
      </c>
      <c r="M64" s="173" t="n">
        <v>61</v>
      </c>
    </row>
    <row r="65" s="173" customFormat="true" ht="10.5" hidden="false" customHeight="true" outlineLevel="0" collapsed="false">
      <c r="A65" s="173" t="n">
        <v>1</v>
      </c>
      <c r="B65" s="173" t="n">
        <v>62</v>
      </c>
      <c r="C65" s="217"/>
      <c r="D65" s="217"/>
      <c r="E65" s="219" t="s">
        <v>69</v>
      </c>
      <c r="F65" s="198" t="s">
        <v>416</v>
      </c>
      <c r="G65" s="198"/>
      <c r="H65" s="175" t="n">
        <f aca="false">データ入力用!J302</f>
        <v>0</v>
      </c>
      <c r="I65" s="175" t="n">
        <f aca="false">データ入力用!K302</f>
        <v>0</v>
      </c>
      <c r="J65" s="175" t="n">
        <f aca="false">データ入力用!L302</f>
        <v>0</v>
      </c>
      <c r="K65" s="175" t="n">
        <f aca="false">SUM(H65:J65)</f>
        <v>0</v>
      </c>
      <c r="L65" s="173" t="n">
        <v>1</v>
      </c>
      <c r="M65" s="173" t="n">
        <v>62</v>
      </c>
    </row>
    <row r="66" s="173" customFormat="true" ht="10.5" hidden="false" customHeight="true" outlineLevel="0" collapsed="false">
      <c r="A66" s="173" t="n">
        <v>1</v>
      </c>
      <c r="B66" s="173" t="n">
        <v>63</v>
      </c>
      <c r="C66" s="217"/>
      <c r="D66" s="217"/>
      <c r="E66" s="240" t="s">
        <v>71</v>
      </c>
      <c r="F66" s="241" t="s">
        <v>222</v>
      </c>
      <c r="G66" s="242"/>
      <c r="H66" s="175" t="n">
        <f aca="false">データ入力用!J303</f>
        <v>0</v>
      </c>
      <c r="I66" s="175" t="n">
        <f aca="false">データ入力用!K303</f>
        <v>0</v>
      </c>
      <c r="J66" s="175" t="n">
        <f aca="false">データ入力用!L303</f>
        <v>27746</v>
      </c>
      <c r="K66" s="175" t="n">
        <f aca="false">SUM(H66:J66)</f>
        <v>27746</v>
      </c>
      <c r="L66" s="173" t="n">
        <v>1</v>
      </c>
      <c r="M66" s="173" t="n">
        <v>63</v>
      </c>
    </row>
    <row r="67" s="173" customFormat="true" ht="10.5" hidden="false" customHeight="true" outlineLevel="0" collapsed="false">
      <c r="A67" s="173" t="n">
        <v>1</v>
      </c>
      <c r="B67" s="173" t="n">
        <v>64</v>
      </c>
      <c r="C67" s="217"/>
      <c r="D67" s="217"/>
      <c r="E67" s="240"/>
      <c r="F67" s="243" t="s">
        <v>417</v>
      </c>
      <c r="G67" s="244" t="s">
        <v>365</v>
      </c>
      <c r="H67" s="175" t="n">
        <f aca="false">データ入力用!J304</f>
        <v>91086</v>
      </c>
      <c r="I67" s="175" t="n">
        <f aca="false">データ入力用!K304</f>
        <v>81182</v>
      </c>
      <c r="J67" s="175" t="n">
        <f aca="false">データ入力用!L304</f>
        <v>0</v>
      </c>
      <c r="K67" s="175" t="n">
        <f aca="false">SUM(H67:J67)</f>
        <v>172268</v>
      </c>
      <c r="L67" s="173" t="n">
        <v>1</v>
      </c>
      <c r="M67" s="173" t="n">
        <v>64</v>
      </c>
    </row>
    <row r="68" s="173" customFormat="true" ht="10.5" hidden="false" customHeight="true" outlineLevel="0" collapsed="false">
      <c r="A68" s="173" t="n">
        <v>1</v>
      </c>
      <c r="B68" s="173" t="n">
        <v>65</v>
      </c>
      <c r="C68" s="217"/>
      <c r="D68" s="217"/>
      <c r="E68" s="197" t="s">
        <v>418</v>
      </c>
      <c r="F68" s="245" t="s">
        <v>419</v>
      </c>
      <c r="G68" s="246"/>
      <c r="H68" s="175" t="n">
        <f aca="false">データ入力用!J305</f>
        <v>0</v>
      </c>
      <c r="I68" s="175" t="n">
        <f aca="false">データ入力用!K305</f>
        <v>0</v>
      </c>
      <c r="J68" s="175" t="n">
        <f aca="false">データ入力用!L305</f>
        <v>27746</v>
      </c>
      <c r="K68" s="175" t="n">
        <f aca="false">SUM(H68:J68)</f>
        <v>27746</v>
      </c>
      <c r="L68" s="173" t="n">
        <v>1</v>
      </c>
      <c r="M68" s="173" t="n">
        <v>65</v>
      </c>
    </row>
    <row r="69" s="173" customFormat="true" ht="10.5" hidden="false" customHeight="true" outlineLevel="0" collapsed="false">
      <c r="A69" s="173" t="n">
        <v>1</v>
      </c>
      <c r="B69" s="173" t="n">
        <v>66</v>
      </c>
      <c r="C69" s="224"/>
      <c r="D69" s="224"/>
      <c r="E69" s="247" t="s">
        <v>420</v>
      </c>
      <c r="F69" s="245" t="s">
        <v>421</v>
      </c>
      <c r="G69" s="248" t="s">
        <v>365</v>
      </c>
      <c r="H69" s="175" t="n">
        <f aca="false">データ入力用!J306</f>
        <v>27328</v>
      </c>
      <c r="I69" s="175" t="n">
        <f aca="false">データ入力用!K306</f>
        <v>14554</v>
      </c>
      <c r="J69" s="175" t="n">
        <f aca="false">データ入力用!L306</f>
        <v>0</v>
      </c>
      <c r="K69" s="175" t="n">
        <f aca="false">SUM(H69:J69)</f>
        <v>41882</v>
      </c>
      <c r="L69" s="173" t="n">
        <v>1</v>
      </c>
      <c r="M69" s="173" t="n">
        <v>66</v>
      </c>
    </row>
    <row r="70" s="173" customFormat="true" ht="10.5" hidden="false" customHeight="true" outlineLevel="0" collapsed="false">
      <c r="A70" s="173" t="n">
        <v>1</v>
      </c>
      <c r="B70" s="173" t="n">
        <v>67</v>
      </c>
      <c r="C70" s="249" t="s">
        <v>422</v>
      </c>
      <c r="D70" s="220" t="s">
        <v>423</v>
      </c>
      <c r="E70" s="220"/>
      <c r="F70" s="220"/>
      <c r="G70" s="220"/>
      <c r="H70" s="175" t="n">
        <f aca="false">データ入力用!J307</f>
        <v>0</v>
      </c>
      <c r="I70" s="175" t="n">
        <f aca="false">データ入力用!K307</f>
        <v>0</v>
      </c>
      <c r="J70" s="175" t="n">
        <f aca="false">データ入力用!L307</f>
        <v>0</v>
      </c>
      <c r="K70" s="175" t="n">
        <f aca="false">SUM(H70:J70)</f>
        <v>0</v>
      </c>
      <c r="L70" s="173" t="n">
        <v>1</v>
      </c>
      <c r="M70" s="173" t="n">
        <v>67</v>
      </c>
    </row>
    <row r="71" s="173" customFormat="true" ht="10.5" hidden="false" customHeight="true" outlineLevel="0" collapsed="false">
      <c r="A71" s="173" t="n">
        <v>1</v>
      </c>
      <c r="B71" s="173" t="n">
        <v>68</v>
      </c>
      <c r="C71" s="249" t="s">
        <v>424</v>
      </c>
      <c r="D71" s="198" t="s">
        <v>425</v>
      </c>
      <c r="E71" s="198"/>
      <c r="F71" s="198"/>
      <c r="G71" s="198"/>
      <c r="H71" s="175" t="n">
        <f aca="false">データ入力用!J308</f>
        <v>622603</v>
      </c>
      <c r="I71" s="175" t="n">
        <f aca="false">データ入力用!K308</f>
        <v>317121</v>
      </c>
      <c r="J71" s="175" t="n">
        <f aca="false">データ入力用!L308</f>
        <v>51134</v>
      </c>
      <c r="K71" s="175" t="n">
        <f aca="false">SUM(H71:J71)</f>
        <v>990858</v>
      </c>
      <c r="L71" s="173" t="n">
        <v>1</v>
      </c>
      <c r="M71" s="173" t="n">
        <v>68</v>
      </c>
    </row>
    <row r="72" s="173" customFormat="true" ht="10.5" hidden="false" customHeight="true" outlineLevel="0" collapsed="false">
      <c r="A72" s="173" t="n">
        <v>1</v>
      </c>
      <c r="B72" s="173" t="n">
        <v>69</v>
      </c>
      <c r="C72" s="249" t="s">
        <v>426</v>
      </c>
      <c r="D72" s="198" t="s">
        <v>427</v>
      </c>
      <c r="E72" s="198"/>
      <c r="F72" s="198"/>
      <c r="G72" s="198"/>
      <c r="H72" s="175" t="n">
        <f aca="false">データ入力用!J309</f>
        <v>5511166</v>
      </c>
      <c r="I72" s="175" t="n">
        <f aca="false">データ入力用!K309</f>
        <v>4231980</v>
      </c>
      <c r="J72" s="175" t="n">
        <f aca="false">データ入力用!L309</f>
        <v>4135990</v>
      </c>
      <c r="K72" s="175" t="n">
        <f aca="false">SUM(H72:J72)</f>
        <v>13879136</v>
      </c>
      <c r="L72" s="173" t="n">
        <v>1</v>
      </c>
      <c r="M72" s="173" t="n">
        <v>69</v>
      </c>
    </row>
    <row r="73" s="173" customFormat="true" ht="10.5" hidden="false" customHeight="true" outlineLevel="0" collapsed="false">
      <c r="A73" s="173" t="n">
        <v>1</v>
      </c>
      <c r="B73" s="173" t="n">
        <v>70</v>
      </c>
      <c r="C73" s="249" t="s">
        <v>428</v>
      </c>
      <c r="D73" s="198" t="s">
        <v>429</v>
      </c>
      <c r="E73" s="198"/>
      <c r="F73" s="198"/>
      <c r="G73" s="198"/>
      <c r="H73" s="175" t="n">
        <f aca="false">データ入力用!J310</f>
        <v>0</v>
      </c>
      <c r="I73" s="175" t="n">
        <f aca="false">データ入力用!K310</f>
        <v>0</v>
      </c>
      <c r="J73" s="175" t="n">
        <f aca="false">データ入力用!L310</f>
        <v>0</v>
      </c>
      <c r="K73" s="175" t="n">
        <f aca="false">SUM(H73:J73)</f>
        <v>0</v>
      </c>
      <c r="L73" s="173" t="n">
        <v>1</v>
      </c>
      <c r="M73" s="173" t="n">
        <v>70</v>
      </c>
    </row>
    <row r="74" s="173" customFormat="true" ht="10.5" hidden="false" customHeight="true" outlineLevel="0" collapsed="false">
      <c r="A74" s="173" t="n">
        <v>1</v>
      </c>
      <c r="B74" s="173" t="n">
        <v>71</v>
      </c>
      <c r="C74" s="249" t="s">
        <v>430</v>
      </c>
      <c r="D74" s="198" t="s">
        <v>431</v>
      </c>
      <c r="E74" s="198"/>
      <c r="F74" s="198"/>
      <c r="G74" s="198"/>
      <c r="H74" s="175" t="n">
        <f aca="false">データ入力用!J311</f>
        <v>0</v>
      </c>
      <c r="I74" s="175" t="n">
        <f aca="false">データ入力用!K311</f>
        <v>0</v>
      </c>
      <c r="J74" s="175" t="n">
        <f aca="false">データ入力用!L311</f>
        <v>0</v>
      </c>
      <c r="K74" s="175" t="n">
        <f aca="false">SUM(H74:J74)</f>
        <v>0</v>
      </c>
      <c r="L74" s="173" t="n">
        <v>1</v>
      </c>
      <c r="M74" s="173" t="n">
        <v>71</v>
      </c>
    </row>
    <row r="75" s="173" customFormat="true" ht="10.5" hidden="false" customHeight="true" outlineLevel="0" collapsed="false">
      <c r="A75" s="173" t="n">
        <v>1</v>
      </c>
      <c r="B75" s="173" t="n">
        <v>72</v>
      </c>
      <c r="C75" s="250" t="s">
        <v>332</v>
      </c>
      <c r="D75" s="251" t="s">
        <v>432</v>
      </c>
      <c r="E75" s="251"/>
      <c r="F75" s="251"/>
      <c r="G75" s="252" t="s">
        <v>365</v>
      </c>
      <c r="H75" s="175" t="n">
        <f aca="false">データ入力用!J312</f>
        <v>0</v>
      </c>
      <c r="I75" s="175" t="n">
        <f aca="false">データ入力用!K312</f>
        <v>0</v>
      </c>
      <c r="J75" s="175" t="n">
        <f aca="false">データ入力用!L312</f>
        <v>0</v>
      </c>
      <c r="K75" s="175" t="n">
        <f aca="false">SUM(H75:J75)</f>
        <v>0</v>
      </c>
      <c r="L75" s="173" t="n">
        <v>1</v>
      </c>
      <c r="M75" s="173" t="n">
        <v>72</v>
      </c>
    </row>
    <row r="76" s="173" customFormat="true" ht="10.5" hidden="false" customHeight="true" outlineLevel="0" collapsed="false">
      <c r="A76" s="173" t="n">
        <v>1</v>
      </c>
      <c r="B76" s="173" t="n">
        <v>73</v>
      </c>
      <c r="C76" s="250" t="s">
        <v>306</v>
      </c>
      <c r="D76" s="251" t="s">
        <v>433</v>
      </c>
      <c r="E76" s="251"/>
      <c r="F76" s="251"/>
      <c r="G76" s="252" t="s">
        <v>365</v>
      </c>
      <c r="H76" s="175" t="n">
        <f aca="false">データ入力用!J313</f>
        <v>0</v>
      </c>
      <c r="I76" s="175" t="n">
        <f aca="false">データ入力用!K313</f>
        <v>0</v>
      </c>
      <c r="J76" s="175" t="n">
        <f aca="false">データ入力用!L313</f>
        <v>0</v>
      </c>
      <c r="K76" s="175" t="n">
        <f aca="false">SUM(H76:J76)</f>
        <v>0</v>
      </c>
      <c r="L76" s="173" t="n">
        <v>1</v>
      </c>
      <c r="M76" s="173" t="n">
        <v>73</v>
      </c>
    </row>
    <row r="77" s="173" customFormat="true" ht="10.5" hidden="false" customHeight="true" outlineLevel="0" collapsed="false">
      <c r="A77" s="173" t="n">
        <v>1</v>
      </c>
      <c r="B77" s="173" t="n">
        <v>74</v>
      </c>
      <c r="C77" s="253" t="s">
        <v>434</v>
      </c>
      <c r="D77" s="253"/>
      <c r="E77" s="243" t="s">
        <v>435</v>
      </c>
      <c r="F77" s="243"/>
      <c r="G77" s="254"/>
      <c r="H77" s="175" t="n">
        <f aca="false">データ入力用!J314</f>
        <v>0</v>
      </c>
      <c r="I77" s="175" t="n">
        <f aca="false">データ入力用!K314</f>
        <v>0</v>
      </c>
      <c r="J77" s="175" t="n">
        <f aca="false">データ入力用!L314</f>
        <v>27746</v>
      </c>
      <c r="K77" s="175" t="n">
        <f aca="false">SUM(H77:J77)</f>
        <v>27746</v>
      </c>
      <c r="L77" s="173" t="n">
        <v>1</v>
      </c>
      <c r="M77" s="173" t="n">
        <v>74</v>
      </c>
    </row>
    <row r="78" s="173" customFormat="true" ht="10.5" hidden="false" customHeight="true" outlineLevel="0" collapsed="false">
      <c r="A78" s="173" t="n">
        <v>1</v>
      </c>
      <c r="B78" s="173" t="n">
        <v>75</v>
      </c>
      <c r="C78" s="253"/>
      <c r="D78" s="253"/>
      <c r="E78" s="221" t="s">
        <v>436</v>
      </c>
      <c r="F78" s="221"/>
      <c r="G78" s="248" t="s">
        <v>365</v>
      </c>
      <c r="H78" s="175" t="n">
        <f aca="false">データ入力用!J315</f>
        <v>27328</v>
      </c>
      <c r="I78" s="175" t="n">
        <f aca="false">データ入力用!K315</f>
        <v>14502</v>
      </c>
      <c r="J78" s="175" t="n">
        <f aca="false">データ入力用!L315</f>
        <v>0</v>
      </c>
      <c r="K78" s="175" t="n">
        <f aca="false">SUM(H78:J78)</f>
        <v>41830</v>
      </c>
      <c r="L78" s="173" t="n">
        <v>1</v>
      </c>
      <c r="M78" s="173" t="n">
        <v>75</v>
      </c>
    </row>
    <row r="79" s="173" customFormat="true" ht="10.5" hidden="false" customHeight="true" outlineLevel="0" collapsed="false">
      <c r="A79" s="173" t="n">
        <v>2</v>
      </c>
      <c r="B79" s="173" t="n">
        <v>1</v>
      </c>
      <c r="C79" s="124" t="s">
        <v>437</v>
      </c>
      <c r="D79" s="124"/>
      <c r="E79" s="124"/>
      <c r="F79" s="255" t="s">
        <v>438</v>
      </c>
      <c r="G79" s="255"/>
      <c r="H79" s="175" t="n">
        <f aca="false">データ入力用!J316</f>
        <v>0</v>
      </c>
      <c r="I79" s="175" t="n">
        <f aca="false">データ入力用!K316</f>
        <v>0</v>
      </c>
      <c r="J79" s="175" t="n">
        <f aca="false">データ入力用!L316</f>
        <v>0</v>
      </c>
      <c r="K79" s="175" t="n">
        <f aca="false">SUM(H79:J79)</f>
        <v>0</v>
      </c>
      <c r="L79" s="173" t="n">
        <v>2</v>
      </c>
      <c r="M79" s="173" t="n">
        <v>1</v>
      </c>
    </row>
    <row r="80" s="173" customFormat="true" ht="10.5" hidden="false" customHeight="true" outlineLevel="0" collapsed="false">
      <c r="A80" s="173" t="n">
        <v>2</v>
      </c>
      <c r="B80" s="173" t="n">
        <v>2</v>
      </c>
      <c r="C80" s="124"/>
      <c r="D80" s="124"/>
      <c r="E80" s="124"/>
      <c r="F80" s="126" t="s">
        <v>439</v>
      </c>
      <c r="G80" s="126"/>
      <c r="H80" s="175" t="n">
        <f aca="false">データ入力用!J317</f>
        <v>0</v>
      </c>
      <c r="I80" s="175" t="n">
        <f aca="false">データ入力用!K317</f>
        <v>0</v>
      </c>
      <c r="J80" s="175" t="n">
        <f aca="false">データ入力用!L317</f>
        <v>0</v>
      </c>
      <c r="K80" s="175" t="n">
        <f aca="false">SUM(H80:J80)</f>
        <v>0</v>
      </c>
      <c r="L80" s="173" t="n">
        <v>2</v>
      </c>
      <c r="M80" s="173" t="n">
        <v>2</v>
      </c>
    </row>
    <row r="81" s="173" customFormat="true" ht="10.5" hidden="false" customHeight="true" outlineLevel="0" collapsed="false">
      <c r="A81" s="173" t="n">
        <v>2</v>
      </c>
      <c r="B81" s="173" t="n">
        <v>3</v>
      </c>
      <c r="C81" s="124"/>
      <c r="D81" s="124"/>
      <c r="E81" s="124"/>
      <c r="F81" s="126" t="s">
        <v>440</v>
      </c>
      <c r="G81" s="126"/>
      <c r="H81" s="175" t="n">
        <f aca="false">データ入力用!J318</f>
        <v>0</v>
      </c>
      <c r="I81" s="175" t="n">
        <f aca="false">データ入力用!K318</f>
        <v>0</v>
      </c>
      <c r="J81" s="175" t="n">
        <f aca="false">データ入力用!L318</f>
        <v>0</v>
      </c>
      <c r="K81" s="175" t="n">
        <f aca="false">SUM(H81:J81)</f>
        <v>0</v>
      </c>
      <c r="L81" s="173" t="n">
        <v>2</v>
      </c>
      <c r="M81" s="173" t="n">
        <v>3</v>
      </c>
    </row>
    <row r="82" s="173" customFormat="true" ht="10.5" hidden="false" customHeight="true" outlineLevel="0" collapsed="false">
      <c r="A82" s="173" t="n">
        <v>2</v>
      </c>
      <c r="B82" s="173" t="n">
        <v>4</v>
      </c>
      <c r="C82" s="124" t="s">
        <v>441</v>
      </c>
      <c r="D82" s="124"/>
      <c r="E82" s="124"/>
      <c r="F82" s="126" t="s">
        <v>438</v>
      </c>
      <c r="G82" s="126"/>
      <c r="H82" s="175" t="n">
        <f aca="false">データ入力用!J319</f>
        <v>0</v>
      </c>
      <c r="I82" s="175" t="n">
        <f aca="false">データ入力用!K319</f>
        <v>0</v>
      </c>
      <c r="J82" s="175" t="n">
        <f aca="false">データ入力用!L319</f>
        <v>0</v>
      </c>
      <c r="K82" s="175" t="n">
        <f aca="false">SUM(H82:J82)</f>
        <v>0</v>
      </c>
      <c r="L82" s="173" t="n">
        <v>2</v>
      </c>
      <c r="M82" s="173" t="n">
        <v>4</v>
      </c>
    </row>
    <row r="83" s="173" customFormat="true" ht="10.5" hidden="false" customHeight="true" outlineLevel="0" collapsed="false">
      <c r="A83" s="173" t="n">
        <v>2</v>
      </c>
      <c r="B83" s="173" t="n">
        <v>5</v>
      </c>
      <c r="C83" s="124"/>
      <c r="D83" s="124"/>
      <c r="E83" s="124"/>
      <c r="F83" s="126" t="s">
        <v>442</v>
      </c>
      <c r="G83" s="126"/>
      <c r="H83" s="175" t="n">
        <f aca="false">データ入力用!J320</f>
        <v>0</v>
      </c>
      <c r="I83" s="175" t="n">
        <f aca="false">データ入力用!K320</f>
        <v>1654</v>
      </c>
      <c r="J83" s="175" t="n">
        <f aca="false">データ入力用!L320</f>
        <v>755</v>
      </c>
      <c r="K83" s="175" t="n">
        <f aca="false">SUM(H83:J83)</f>
        <v>2409</v>
      </c>
      <c r="L83" s="173" t="n">
        <v>2</v>
      </c>
      <c r="M83" s="173" t="n">
        <v>5</v>
      </c>
    </row>
    <row r="84" s="173" customFormat="true" ht="10.5" hidden="false" customHeight="true" outlineLevel="0" collapsed="false">
      <c r="A84" s="173" t="n">
        <v>2</v>
      </c>
      <c r="B84" s="173" t="n">
        <v>6</v>
      </c>
      <c r="C84" s="124"/>
      <c r="D84" s="124"/>
      <c r="E84" s="124"/>
      <c r="F84" s="126" t="s">
        <v>443</v>
      </c>
      <c r="G84" s="126"/>
      <c r="H84" s="175" t="n">
        <f aca="false">データ入力用!J321</f>
        <v>0</v>
      </c>
      <c r="I84" s="175" t="n">
        <f aca="false">データ入力用!K321</f>
        <v>0</v>
      </c>
      <c r="J84" s="175" t="n">
        <f aca="false">データ入力用!L321</f>
        <v>0</v>
      </c>
      <c r="K84" s="175" t="n">
        <f aca="false">SUM(H84:J84)</f>
        <v>0</v>
      </c>
      <c r="L84" s="173" t="n">
        <v>2</v>
      </c>
      <c r="M84" s="173" t="n">
        <v>6</v>
      </c>
    </row>
    <row r="85" s="173" customFormat="true" ht="10.5" hidden="false" customHeight="true" outlineLevel="0" collapsed="false">
      <c r="A85" s="173" t="n">
        <v>2</v>
      </c>
      <c r="B85" s="173" t="n">
        <v>7</v>
      </c>
      <c r="C85" s="124"/>
      <c r="D85" s="124"/>
      <c r="E85" s="124"/>
      <c r="F85" s="126" t="s">
        <v>439</v>
      </c>
      <c r="G85" s="126"/>
      <c r="H85" s="175" t="n">
        <f aca="false">データ入力用!J322</f>
        <v>0</v>
      </c>
      <c r="I85" s="175" t="n">
        <f aca="false">データ入力用!K322</f>
        <v>0</v>
      </c>
      <c r="J85" s="175" t="n">
        <f aca="false">データ入力用!L322</f>
        <v>0</v>
      </c>
      <c r="K85" s="175" t="n">
        <f aca="false">SUM(H85:J85)</f>
        <v>0</v>
      </c>
      <c r="L85" s="173" t="n">
        <v>2</v>
      </c>
      <c r="M85" s="173" t="n">
        <v>7</v>
      </c>
    </row>
    <row r="86" s="173" customFormat="true" ht="10.5" hidden="false" customHeight="true" outlineLevel="0" collapsed="false">
      <c r="A86" s="173" t="n">
        <v>2</v>
      </c>
      <c r="B86" s="173" t="n">
        <v>8</v>
      </c>
      <c r="C86" s="124"/>
      <c r="D86" s="124"/>
      <c r="E86" s="124"/>
      <c r="F86" s="126" t="s">
        <v>440</v>
      </c>
      <c r="G86" s="126"/>
      <c r="H86" s="175" t="n">
        <f aca="false">データ入力用!J323</f>
        <v>0</v>
      </c>
      <c r="I86" s="175" t="n">
        <f aca="false">データ入力用!K323</f>
        <v>0</v>
      </c>
      <c r="J86" s="175" t="n">
        <f aca="false">データ入力用!L323</f>
        <v>0</v>
      </c>
      <c r="K86" s="175" t="n">
        <f aca="false">SUM(H86:J86)</f>
        <v>0</v>
      </c>
      <c r="L86" s="173" t="n">
        <v>2</v>
      </c>
      <c r="M86" s="173" t="n">
        <v>8</v>
      </c>
    </row>
    <row r="87" s="173" customFormat="true" ht="10.5" hidden="false" customHeight="true" outlineLevel="0" collapsed="false">
      <c r="A87" s="173" t="n">
        <v>2</v>
      </c>
      <c r="B87" s="173" t="n">
        <v>9</v>
      </c>
      <c r="C87" s="256" t="s">
        <v>444</v>
      </c>
      <c r="D87" s="256"/>
      <c r="E87" s="257" t="s">
        <v>62</v>
      </c>
      <c r="F87" s="125" t="s">
        <v>445</v>
      </c>
      <c r="G87" s="125"/>
      <c r="H87" s="175" t="n">
        <f aca="false">データ入力用!J324</f>
        <v>0</v>
      </c>
      <c r="I87" s="175" t="n">
        <f aca="false">データ入力用!K324</f>
        <v>0</v>
      </c>
      <c r="J87" s="175" t="n">
        <f aca="false">データ入力用!L324</f>
        <v>0</v>
      </c>
      <c r="K87" s="175" t="n">
        <f aca="false">SUM(H87:J87)</f>
        <v>0</v>
      </c>
      <c r="L87" s="173" t="n">
        <v>2</v>
      </c>
      <c r="M87" s="173" t="n">
        <v>9</v>
      </c>
    </row>
    <row r="88" s="173" customFormat="true" ht="10.5" hidden="false" customHeight="true" outlineLevel="0" collapsed="false">
      <c r="A88" s="173" t="n">
        <v>2</v>
      </c>
      <c r="B88" s="173" t="n">
        <v>10</v>
      </c>
      <c r="C88" s="256"/>
      <c r="D88" s="256"/>
      <c r="E88" s="258" t="s">
        <v>133</v>
      </c>
      <c r="F88" s="126" t="s">
        <v>446</v>
      </c>
      <c r="G88" s="126"/>
      <c r="H88" s="175" t="n">
        <f aca="false">データ入力用!J325</f>
        <v>0</v>
      </c>
      <c r="I88" s="175" t="n">
        <f aca="false">データ入力用!K325</f>
        <v>0</v>
      </c>
      <c r="J88" s="175" t="n">
        <f aca="false">データ入力用!L325</f>
        <v>0</v>
      </c>
      <c r="K88" s="175" t="n">
        <f aca="false">SUM(H88:J88)</f>
        <v>0</v>
      </c>
      <c r="L88" s="173" t="n">
        <v>2</v>
      </c>
      <c r="M88" s="173" t="n">
        <v>10</v>
      </c>
    </row>
    <row r="89" s="173" customFormat="true" ht="10.5" hidden="false" customHeight="true" outlineLevel="0" collapsed="false">
      <c r="A89" s="173" t="n">
        <v>2</v>
      </c>
      <c r="B89" s="173" t="n">
        <v>11</v>
      </c>
      <c r="C89" s="256"/>
      <c r="D89" s="256"/>
      <c r="E89" s="258"/>
      <c r="F89" s="126" t="s">
        <v>447</v>
      </c>
      <c r="G89" s="126"/>
      <c r="H89" s="175" t="n">
        <f aca="false">データ入力用!J326</f>
        <v>0</v>
      </c>
      <c r="I89" s="175" t="n">
        <f aca="false">データ入力用!K326</f>
        <v>0</v>
      </c>
      <c r="J89" s="175" t="n">
        <f aca="false">データ入力用!L326</f>
        <v>0</v>
      </c>
      <c r="K89" s="175" t="n">
        <f aca="false">SUM(H89:J89)</f>
        <v>0</v>
      </c>
      <c r="L89" s="173" t="n">
        <v>2</v>
      </c>
      <c r="M89" s="173" t="n">
        <v>11</v>
      </c>
    </row>
    <row r="90" s="173" customFormat="true" ht="10.5" hidden="false" customHeight="true" outlineLevel="0" collapsed="false">
      <c r="A90" s="173" t="n">
        <v>2</v>
      </c>
      <c r="B90" s="173" t="n">
        <v>12</v>
      </c>
      <c r="C90" s="256"/>
      <c r="D90" s="256"/>
      <c r="E90" s="259" t="s">
        <v>64</v>
      </c>
      <c r="F90" s="125" t="s">
        <v>448</v>
      </c>
      <c r="G90" s="125"/>
      <c r="H90" s="175" t="n">
        <f aca="false">データ入力用!J327</f>
        <v>0</v>
      </c>
      <c r="I90" s="175" t="n">
        <f aca="false">データ入力用!K327</f>
        <v>0</v>
      </c>
      <c r="J90" s="175" t="n">
        <f aca="false">データ入力用!L327</f>
        <v>0</v>
      </c>
      <c r="K90" s="175" t="n">
        <f aca="false">SUM(H90:J90)</f>
        <v>0</v>
      </c>
      <c r="L90" s="173" t="n">
        <v>2</v>
      </c>
      <c r="M90" s="173" t="n">
        <v>12</v>
      </c>
    </row>
    <row r="91" s="173" customFormat="true" ht="10.5" hidden="false" customHeight="true" outlineLevel="0" collapsed="false">
      <c r="A91" s="173" t="n">
        <v>2</v>
      </c>
      <c r="B91" s="173" t="n">
        <v>13</v>
      </c>
      <c r="C91" s="256"/>
      <c r="D91" s="256"/>
      <c r="E91" s="258" t="s">
        <v>133</v>
      </c>
      <c r="F91" s="126" t="s">
        <v>449</v>
      </c>
      <c r="G91" s="126"/>
      <c r="H91" s="175" t="n">
        <f aca="false">データ入力用!J328</f>
        <v>0</v>
      </c>
      <c r="I91" s="175" t="n">
        <f aca="false">データ入力用!K328</f>
        <v>0</v>
      </c>
      <c r="J91" s="175" t="n">
        <f aca="false">データ入力用!L328</f>
        <v>0</v>
      </c>
      <c r="K91" s="175" t="n">
        <f aca="false">SUM(H91:J91)</f>
        <v>0</v>
      </c>
      <c r="L91" s="173" t="n">
        <v>2</v>
      </c>
      <c r="M91" s="173" t="n">
        <v>13</v>
      </c>
    </row>
    <row r="92" s="173" customFormat="true" ht="10.5" hidden="false" customHeight="true" outlineLevel="0" collapsed="false">
      <c r="A92" s="173" t="n">
        <v>2</v>
      </c>
      <c r="B92" s="173" t="n">
        <v>14</v>
      </c>
      <c r="C92" s="256"/>
      <c r="D92" s="256"/>
      <c r="E92" s="258"/>
      <c r="F92" s="126" t="s">
        <v>450</v>
      </c>
      <c r="G92" s="126"/>
      <c r="H92" s="175" t="n">
        <f aca="false">データ入力用!J329</f>
        <v>0</v>
      </c>
      <c r="I92" s="175" t="n">
        <f aca="false">データ入力用!K329</f>
        <v>0</v>
      </c>
      <c r="J92" s="175" t="n">
        <f aca="false">データ入力用!L329</f>
        <v>0</v>
      </c>
      <c r="K92" s="175" t="n">
        <f aca="false">SUM(H92:J92)</f>
        <v>0</v>
      </c>
      <c r="L92" s="173" t="n">
        <v>2</v>
      </c>
      <c r="M92" s="173" t="n">
        <v>14</v>
      </c>
    </row>
    <row r="93" s="173" customFormat="true" ht="10.5" hidden="false" customHeight="true" outlineLevel="0" collapsed="false">
      <c r="A93" s="173" t="n">
        <v>2</v>
      </c>
      <c r="B93" s="173" t="n">
        <v>15</v>
      </c>
      <c r="C93" s="256"/>
      <c r="D93" s="256"/>
      <c r="E93" s="260" t="s">
        <v>67</v>
      </c>
      <c r="F93" s="125" t="s">
        <v>451</v>
      </c>
      <c r="G93" s="125"/>
      <c r="H93" s="175" t="n">
        <f aca="false">データ入力用!J330</f>
        <v>0</v>
      </c>
      <c r="I93" s="175" t="n">
        <f aca="false">データ入力用!K330</f>
        <v>0</v>
      </c>
      <c r="J93" s="175" t="n">
        <f aca="false">データ入力用!L330</f>
        <v>0</v>
      </c>
      <c r="K93" s="175" t="n">
        <f aca="false">SUM(H93:J93)</f>
        <v>0</v>
      </c>
      <c r="L93" s="173" t="n">
        <v>2</v>
      </c>
      <c r="M93" s="173" t="n">
        <v>15</v>
      </c>
    </row>
    <row r="94" s="173" customFormat="true" ht="10.5" hidden="false" customHeight="true" outlineLevel="0" collapsed="false">
      <c r="A94" s="173" t="n">
        <v>2</v>
      </c>
      <c r="B94" s="173" t="n">
        <v>16</v>
      </c>
      <c r="C94" s="256"/>
      <c r="D94" s="256"/>
      <c r="E94" s="261" t="s">
        <v>69</v>
      </c>
      <c r="F94" s="262" t="s">
        <v>452</v>
      </c>
      <c r="G94" s="262"/>
      <c r="H94" s="175" t="n">
        <f aca="false">データ入力用!J331</f>
        <v>0</v>
      </c>
      <c r="I94" s="175" t="n">
        <f aca="false">データ入力用!K331</f>
        <v>0</v>
      </c>
      <c r="J94" s="175" t="n">
        <f aca="false">データ入力用!L331</f>
        <v>0</v>
      </c>
      <c r="K94" s="175" t="n">
        <f aca="false">SUM(H94:J94)</f>
        <v>0</v>
      </c>
      <c r="L94" s="173" t="n">
        <v>2</v>
      </c>
      <c r="M94" s="173" t="n">
        <v>16</v>
      </c>
    </row>
    <row r="95" s="173" customFormat="true" ht="10.5" hidden="false" customHeight="true" outlineLevel="0" collapsed="false">
      <c r="A95" s="173" t="n">
        <v>2</v>
      </c>
      <c r="B95" s="173" t="n">
        <v>17</v>
      </c>
      <c r="C95" s="256"/>
      <c r="D95" s="256"/>
      <c r="E95" s="263" t="s">
        <v>71</v>
      </c>
      <c r="F95" s="262" t="s">
        <v>453</v>
      </c>
      <c r="G95" s="262"/>
      <c r="H95" s="175" t="n">
        <f aca="false">データ入力用!J332</f>
        <v>0</v>
      </c>
      <c r="I95" s="175" t="n">
        <f aca="false">データ入力用!K332</f>
        <v>0</v>
      </c>
      <c r="J95" s="175" t="n">
        <f aca="false">データ入力用!L332</f>
        <v>0</v>
      </c>
      <c r="K95" s="175" t="n">
        <f aca="false">SUM(H95:J95)</f>
        <v>0</v>
      </c>
      <c r="L95" s="173" t="n">
        <v>2</v>
      </c>
      <c r="M95" s="173" t="n">
        <v>17</v>
      </c>
    </row>
    <row r="96" s="173" customFormat="true" ht="10.5" hidden="false" customHeight="true" outlineLevel="0" collapsed="false">
      <c r="A96" s="173" t="n">
        <v>2</v>
      </c>
      <c r="B96" s="173" t="n">
        <v>18</v>
      </c>
      <c r="C96" s="264" t="s">
        <v>454</v>
      </c>
      <c r="D96" s="264"/>
      <c r="E96" s="126" t="s">
        <v>455</v>
      </c>
      <c r="F96" s="126"/>
      <c r="G96" s="126"/>
      <c r="H96" s="175" t="n">
        <f aca="false">データ入力用!J333</f>
        <v>0</v>
      </c>
      <c r="I96" s="175" t="n">
        <f aca="false">データ入力用!K333</f>
        <v>0</v>
      </c>
      <c r="J96" s="175" t="n">
        <f aca="false">データ入力用!L333</f>
        <v>0</v>
      </c>
      <c r="K96" s="175" t="n">
        <f aca="false">SUM(H96:J96)</f>
        <v>0</v>
      </c>
      <c r="L96" s="173" t="n">
        <v>2</v>
      </c>
      <c r="M96" s="173" t="n">
        <v>18</v>
      </c>
    </row>
    <row r="97" s="173" customFormat="true" ht="10.5" hidden="false" customHeight="true" outlineLevel="0" collapsed="false">
      <c r="A97" s="173" t="n">
        <v>2</v>
      </c>
      <c r="B97" s="173" t="n">
        <v>19</v>
      </c>
      <c r="C97" s="264"/>
      <c r="D97" s="264"/>
      <c r="E97" s="258" t="s">
        <v>151</v>
      </c>
      <c r="F97" s="126" t="s">
        <v>456</v>
      </c>
      <c r="G97" s="126"/>
      <c r="H97" s="175" t="n">
        <f aca="false">データ入力用!J334</f>
        <v>0</v>
      </c>
      <c r="I97" s="175" t="n">
        <f aca="false">データ入力用!K334</f>
        <v>0</v>
      </c>
      <c r="J97" s="175" t="n">
        <f aca="false">データ入力用!L334</f>
        <v>0</v>
      </c>
      <c r="K97" s="175" t="n">
        <f aca="false">SUM(H97:J97)</f>
        <v>0</v>
      </c>
      <c r="L97" s="173" t="n">
        <v>2</v>
      </c>
      <c r="M97" s="173" t="n">
        <v>19</v>
      </c>
    </row>
    <row r="98" s="173" customFormat="true" ht="10.5" hidden="false" customHeight="true" outlineLevel="0" collapsed="false">
      <c r="A98" s="173" t="n">
        <v>2</v>
      </c>
      <c r="B98" s="173" t="n">
        <v>20</v>
      </c>
      <c r="C98" s="264"/>
      <c r="D98" s="264"/>
      <c r="E98" s="258"/>
      <c r="F98" s="126" t="s">
        <v>449</v>
      </c>
      <c r="G98" s="126"/>
      <c r="H98" s="175" t="n">
        <f aca="false">データ入力用!J335</f>
        <v>0</v>
      </c>
      <c r="I98" s="175" t="n">
        <f aca="false">データ入力用!K335</f>
        <v>0</v>
      </c>
      <c r="J98" s="175" t="n">
        <f aca="false">データ入力用!L335</f>
        <v>0</v>
      </c>
      <c r="K98" s="175" t="n">
        <f aca="false">SUM(H98:J98)</f>
        <v>0</v>
      </c>
      <c r="L98" s="173" t="n">
        <v>2</v>
      </c>
      <c r="M98" s="173" t="n">
        <v>20</v>
      </c>
    </row>
    <row r="99" s="173" customFormat="true" ht="10.5" hidden="false" customHeight="true" outlineLevel="0" collapsed="false">
      <c r="A99" s="173" t="n">
        <v>2</v>
      </c>
      <c r="B99" s="173" t="n">
        <v>21</v>
      </c>
      <c r="C99" s="265" t="s">
        <v>457</v>
      </c>
      <c r="D99" s="265"/>
      <c r="E99" s="265"/>
      <c r="F99" s="265"/>
      <c r="G99" s="265"/>
      <c r="H99" s="175" t="n">
        <f aca="false">データ入力用!J336</f>
        <v>0</v>
      </c>
      <c r="I99" s="175" t="n">
        <f aca="false">データ入力用!K336</f>
        <v>0</v>
      </c>
      <c r="J99" s="175" t="n">
        <f aca="false">データ入力用!L336</f>
        <v>0</v>
      </c>
      <c r="K99" s="175" t="n">
        <f aca="false">SUM(H99:J99)</f>
        <v>0</v>
      </c>
      <c r="L99" s="173" t="n">
        <v>2</v>
      </c>
      <c r="M99" s="173" t="n">
        <v>21</v>
      </c>
    </row>
    <row r="100" s="173" customFormat="true" ht="20.25" hidden="false" customHeight="true" outlineLevel="0" collapsed="false">
      <c r="A100" s="173" t="n">
        <v>2</v>
      </c>
      <c r="B100" s="173" t="n">
        <v>22</v>
      </c>
      <c r="C100" s="266" t="s">
        <v>458</v>
      </c>
      <c r="D100" s="266"/>
      <c r="E100" s="266"/>
      <c r="F100" s="266"/>
      <c r="G100" s="266"/>
      <c r="H100" s="175" t="n">
        <f aca="false">データ入力用!J337</f>
        <v>0</v>
      </c>
      <c r="I100" s="175" t="n">
        <f aca="false">データ入力用!K337</f>
        <v>0</v>
      </c>
      <c r="J100" s="175" t="n">
        <f aca="false">データ入力用!L337</f>
        <v>0</v>
      </c>
      <c r="K100" s="175" t="n">
        <f aca="false">SUM(H100:J100)</f>
        <v>0</v>
      </c>
      <c r="L100" s="173" t="n">
        <v>2</v>
      </c>
      <c r="M100" s="173" t="n">
        <v>22</v>
      </c>
    </row>
    <row r="101" s="173" customFormat="true" ht="10.5" hidden="false" customHeight="true" outlineLevel="0" collapsed="false">
      <c r="A101" s="173" t="n">
        <v>2</v>
      </c>
      <c r="B101" s="173" t="n">
        <v>23</v>
      </c>
      <c r="C101" s="264" t="s">
        <v>459</v>
      </c>
      <c r="D101" s="264"/>
      <c r="E101" s="264"/>
      <c r="F101" s="267" t="s">
        <v>175</v>
      </c>
      <c r="G101" s="267"/>
      <c r="H101" s="175" t="n">
        <f aca="false">データ入力用!J338</f>
        <v>2146153</v>
      </c>
      <c r="I101" s="175" t="n">
        <f aca="false">データ入力用!K338</f>
        <v>2022842</v>
      </c>
      <c r="J101" s="175" t="n">
        <f aca="false">データ入力用!L338</f>
        <v>1496334</v>
      </c>
      <c r="K101" s="175" t="n">
        <f aca="false">SUM(H101:J101)</f>
        <v>5665329</v>
      </c>
      <c r="L101" s="173" t="n">
        <v>2</v>
      </c>
      <c r="M101" s="173" t="n">
        <v>23</v>
      </c>
    </row>
    <row r="102" s="173" customFormat="true" ht="10.5" hidden="false" customHeight="true" outlineLevel="0" collapsed="false">
      <c r="A102" s="173" t="n">
        <v>2</v>
      </c>
      <c r="B102" s="173" t="n">
        <v>24</v>
      </c>
      <c r="C102" s="264"/>
      <c r="D102" s="264"/>
      <c r="E102" s="264"/>
      <c r="F102" s="267" t="s">
        <v>176</v>
      </c>
      <c r="G102" s="267"/>
      <c r="H102" s="175" t="n">
        <f aca="false">データ入力用!J339</f>
        <v>0</v>
      </c>
      <c r="I102" s="175" t="n">
        <f aca="false">データ入力用!K339</f>
        <v>0</v>
      </c>
      <c r="J102" s="175" t="n">
        <f aca="false">データ入力用!L339</f>
        <v>0</v>
      </c>
      <c r="K102" s="175" t="n">
        <f aca="false">SUM(H102:J102)</f>
        <v>0</v>
      </c>
      <c r="L102" s="173" t="n">
        <v>2</v>
      </c>
      <c r="M102" s="173" t="n">
        <v>24</v>
      </c>
    </row>
    <row r="103" s="173" customFormat="true" ht="10.5" hidden="false" customHeight="true" outlineLevel="0" collapsed="false">
      <c r="A103" s="173" t="n">
        <v>2</v>
      </c>
      <c r="B103" s="173" t="n">
        <v>25</v>
      </c>
      <c r="C103" s="264"/>
      <c r="D103" s="264"/>
      <c r="E103" s="264"/>
      <c r="F103" s="267" t="s">
        <v>272</v>
      </c>
      <c r="G103" s="267"/>
      <c r="H103" s="175" t="n">
        <f aca="false">データ入力用!J340</f>
        <v>0</v>
      </c>
      <c r="I103" s="175" t="n">
        <f aca="false">データ入力用!K340</f>
        <v>293130</v>
      </c>
      <c r="J103" s="175" t="n">
        <f aca="false">データ入力用!L340</f>
        <v>87177</v>
      </c>
      <c r="K103" s="175" t="n">
        <f aca="false">SUM(H103:J103)</f>
        <v>380307</v>
      </c>
      <c r="L103" s="173" t="n">
        <v>2</v>
      </c>
      <c r="M103" s="173" t="n">
        <v>25</v>
      </c>
    </row>
    <row r="104" s="173" customFormat="true" ht="10.5" hidden="false" customHeight="true" outlineLevel="0" collapsed="false">
      <c r="A104" s="173" t="n">
        <v>2</v>
      </c>
      <c r="B104" s="173" t="n">
        <v>26</v>
      </c>
      <c r="C104" s="264"/>
      <c r="D104" s="264"/>
      <c r="E104" s="264"/>
      <c r="F104" s="267" t="s">
        <v>209</v>
      </c>
      <c r="G104" s="267"/>
      <c r="H104" s="175" t="n">
        <f aca="false">データ入力用!J341</f>
        <v>0</v>
      </c>
      <c r="I104" s="175" t="n">
        <f aca="false">データ入力用!K341</f>
        <v>0</v>
      </c>
      <c r="J104" s="175" t="n">
        <f aca="false">データ入力用!L341</f>
        <v>520594</v>
      </c>
      <c r="K104" s="175" t="n">
        <f aca="false">SUM(H104:J104)</f>
        <v>520594</v>
      </c>
      <c r="L104" s="173" t="n">
        <v>2</v>
      </c>
      <c r="M104" s="173" t="n">
        <v>26</v>
      </c>
    </row>
    <row r="105" s="173" customFormat="true" ht="10.5" hidden="false" customHeight="true" outlineLevel="0" collapsed="false">
      <c r="A105" s="173" t="n">
        <v>2</v>
      </c>
      <c r="B105" s="173" t="n">
        <v>27</v>
      </c>
      <c r="C105" s="264"/>
      <c r="D105" s="264"/>
      <c r="E105" s="264"/>
      <c r="F105" s="267" t="s">
        <v>273</v>
      </c>
      <c r="G105" s="267"/>
      <c r="H105" s="175" t="n">
        <f aca="false">データ入力用!J342</f>
        <v>0</v>
      </c>
      <c r="I105" s="175" t="n">
        <f aca="false">データ入力用!K342</f>
        <v>0</v>
      </c>
      <c r="J105" s="175" t="n">
        <f aca="false">データ入力用!L342</f>
        <v>0</v>
      </c>
      <c r="K105" s="175" t="n">
        <f aca="false">SUM(H105:J105)</f>
        <v>0</v>
      </c>
      <c r="L105" s="173" t="n">
        <v>2</v>
      </c>
      <c r="M105" s="173" t="n">
        <v>27</v>
      </c>
    </row>
    <row r="106" s="173" customFormat="true" ht="10.5" hidden="false" customHeight="true" outlineLevel="0" collapsed="false">
      <c r="A106" s="173" t="n">
        <v>2</v>
      </c>
      <c r="B106" s="173" t="n">
        <v>28</v>
      </c>
      <c r="C106" s="264"/>
      <c r="D106" s="264"/>
      <c r="E106" s="264"/>
      <c r="F106" s="267" t="s">
        <v>274</v>
      </c>
      <c r="G106" s="267"/>
      <c r="H106" s="175" t="n">
        <f aca="false">データ入力用!J343</f>
        <v>543546</v>
      </c>
      <c r="I106" s="175" t="n">
        <f aca="false">データ入力用!K343</f>
        <v>3950</v>
      </c>
      <c r="J106" s="175" t="n">
        <f aca="false">データ入力用!L343</f>
        <v>2130</v>
      </c>
      <c r="K106" s="175" t="n">
        <f aca="false">SUM(H106:J106)</f>
        <v>549626</v>
      </c>
      <c r="L106" s="173" t="n">
        <v>2</v>
      </c>
      <c r="M106" s="173" t="n">
        <v>28</v>
      </c>
    </row>
    <row r="107" s="173" customFormat="true" ht="10.5" hidden="false" customHeight="true" outlineLevel="0" collapsed="false">
      <c r="A107" s="173" t="n">
        <v>2</v>
      </c>
      <c r="B107" s="173" t="n">
        <v>29</v>
      </c>
      <c r="C107" s="264"/>
      <c r="D107" s="264"/>
      <c r="E107" s="264"/>
      <c r="F107" s="267" t="s">
        <v>72</v>
      </c>
      <c r="G107" s="267"/>
      <c r="H107" s="176" t="n">
        <f aca="false">データ入力用!J344</f>
        <v>57193</v>
      </c>
      <c r="I107" s="176" t="n">
        <f aca="false">データ入力用!K344</f>
        <v>0</v>
      </c>
      <c r="J107" s="176" t="n">
        <f aca="false">データ入力用!L344</f>
        <v>0</v>
      </c>
      <c r="K107" s="176" t="n">
        <f aca="false">SUM(H107:J107)</f>
        <v>57193</v>
      </c>
      <c r="L107" s="173" t="n">
        <v>2</v>
      </c>
      <c r="M107" s="173" t="n">
        <v>29</v>
      </c>
    </row>
    <row r="108" s="173" customFormat="true" ht="10.5" hidden="false" customHeight="true" outlineLevel="0" collapsed="false">
      <c r="C108" s="268"/>
      <c r="D108" s="269"/>
      <c r="E108" s="269"/>
      <c r="F108" s="269"/>
      <c r="G108" s="269"/>
      <c r="H108" s="270"/>
      <c r="I108" s="270"/>
      <c r="J108" s="270"/>
      <c r="K108" s="270"/>
      <c r="L108" s="173" t="n">
        <v>0</v>
      </c>
      <c r="M108" s="173" t="n">
        <v>0</v>
      </c>
    </row>
    <row r="109" s="173" customFormat="true" ht="10.5" hidden="false" customHeight="true" outlineLevel="0" collapsed="false">
      <c r="B109" s="173" t="n">
        <v>101</v>
      </c>
      <c r="C109" s="204"/>
      <c r="D109" s="271" t="s">
        <v>460</v>
      </c>
      <c r="E109" s="271"/>
      <c r="F109" s="271"/>
      <c r="G109" s="271"/>
      <c r="H109" s="199" t="n">
        <f aca="false">ROUND(H67/(20表!I9-20表!I12)*100,1)</f>
        <v>191</v>
      </c>
      <c r="I109" s="199" t="n">
        <f aca="false">ROUND(I67/(20表!J9-20表!J12)*100,1)</f>
        <v>168.9</v>
      </c>
      <c r="J109" s="199" t="n">
        <f aca="false">ROUND(J67/(20表!K9-20表!K12)*100,1)</f>
        <v>0</v>
      </c>
      <c r="K109" s="199" t="n">
        <f aca="false">ROUND(K67/(20表!L9-20表!L12)*100,1)</f>
        <v>122.6</v>
      </c>
      <c r="L109" s="173" t="n">
        <v>0</v>
      </c>
      <c r="M109" s="173" t="n">
        <v>101</v>
      </c>
    </row>
    <row r="110" s="173" customFormat="true" ht="10.5" hidden="false" customHeight="true" outlineLevel="0" collapsed="false">
      <c r="B110" s="173" t="n">
        <v>102</v>
      </c>
      <c r="C110" s="272" t="s">
        <v>461</v>
      </c>
      <c r="D110" s="271" t="s">
        <v>462</v>
      </c>
      <c r="E110" s="271"/>
      <c r="F110" s="271"/>
      <c r="G110" s="271"/>
      <c r="H110" s="199" t="n">
        <f aca="false">ROUNDDOWN(H73/(20表!I9-20表!I12)*100,1)</f>
        <v>0</v>
      </c>
      <c r="I110" s="199" t="n">
        <f aca="false">ROUNDDOWN(I73/(20表!J9-20表!J12)*100,1)</f>
        <v>0</v>
      </c>
      <c r="J110" s="199" t="n">
        <f aca="false">ROUNDDOWN(J73/(20表!K9-20表!K12)*100,1)</f>
        <v>0</v>
      </c>
      <c r="K110" s="199" t="n">
        <f aca="false">ROUNDDOWN(K73/(20表!L9-20表!L12)*100,1)</f>
        <v>0</v>
      </c>
      <c r="L110" s="173" t="n">
        <v>0</v>
      </c>
      <c r="M110" s="173" t="n">
        <v>102</v>
      </c>
    </row>
    <row r="111" s="173" customFormat="true" ht="10.5" hidden="false" customHeight="true" outlineLevel="0" collapsed="false">
      <c r="B111" s="173" t="n">
        <v>103</v>
      </c>
      <c r="C111" s="272"/>
      <c r="D111" s="271" t="s">
        <v>463</v>
      </c>
      <c r="E111" s="271"/>
      <c r="F111" s="271"/>
      <c r="G111" s="271"/>
      <c r="H111" s="199" t="n">
        <f aca="false">ROUNDDOWN((H74-23表の1!I61)/(20表!I9-20表!I12)*100,1)</f>
        <v>0</v>
      </c>
      <c r="I111" s="199" t="n">
        <f aca="false">ROUNDDOWN((I74-23表の1!J61)/(20表!J9-20表!J12)*100,1)</f>
        <v>0</v>
      </c>
      <c r="J111" s="199" t="n">
        <f aca="false">ROUNDDOWN((J74-23表の1!L61)/(20表!K9-20表!K12)*100,1)</f>
        <v>0</v>
      </c>
      <c r="K111" s="199" t="n">
        <f aca="false">ROUNDDOWN((K74-23表の1!L61)/(20表!L9-20表!L12)*100,1)</f>
        <v>0</v>
      </c>
      <c r="L111" s="173" t="n">
        <v>0</v>
      </c>
      <c r="M111" s="173" t="n">
        <v>103</v>
      </c>
    </row>
    <row r="112" s="173" customFormat="true" ht="10.5" hidden="false" customHeight="true" outlineLevel="0" collapsed="false">
      <c r="B112" s="173" t="n">
        <v>104</v>
      </c>
      <c r="C112" s="272" t="s">
        <v>464</v>
      </c>
      <c r="D112" s="271" t="s">
        <v>465</v>
      </c>
      <c r="E112" s="271"/>
      <c r="F112" s="271"/>
      <c r="G112" s="271"/>
      <c r="H112" s="199" t="n">
        <f aca="false">ROUND((H45+H71)/H72*100,1)</f>
        <v>57.6</v>
      </c>
      <c r="I112" s="199" t="n">
        <f aca="false">ROUND((I45+I71)/I72*100,1)</f>
        <v>49.3</v>
      </c>
      <c r="J112" s="199" t="n">
        <f aca="false">ROUND((J45+J71)/J72*100,1)</f>
        <v>47.4</v>
      </c>
      <c r="K112" s="199" t="n">
        <f aca="false">ROUND((K45+K71)/K72*100,1)</f>
        <v>52.1</v>
      </c>
      <c r="L112" s="173" t="n">
        <v>0</v>
      </c>
      <c r="M112" s="173" t="n">
        <v>104</v>
      </c>
    </row>
    <row r="113" s="173" customFormat="true" ht="10.5" hidden="false" customHeight="true" outlineLevel="0" collapsed="false">
      <c r="B113" s="173" t="n">
        <v>105</v>
      </c>
      <c r="C113" s="272"/>
      <c r="D113" s="271" t="s">
        <v>466</v>
      </c>
      <c r="E113" s="271"/>
      <c r="F113" s="271"/>
      <c r="G113" s="271"/>
      <c r="H113" s="199" t="n">
        <f aca="false">ROUND(H8/(H71+H26+H45)*100,1)</f>
        <v>102.6</v>
      </c>
      <c r="I113" s="199" t="n">
        <f aca="false">ROUND(I8/(I71+I26+I45)*100,1)</f>
        <v>104.4</v>
      </c>
      <c r="J113" s="199" t="n">
        <f aca="false">ROUND(J8/(J71+J26+J45)*100,1)</f>
        <v>103.5</v>
      </c>
      <c r="K113" s="199" t="n">
        <f aca="false">ROUND(K8/(K71+K26+K45)*100,1)</f>
        <v>103.4</v>
      </c>
      <c r="L113" s="173" t="n">
        <v>0</v>
      </c>
      <c r="M113" s="173" t="n">
        <v>105</v>
      </c>
    </row>
    <row r="114" s="173" customFormat="true" ht="10.5" hidden="false" customHeight="true" outlineLevel="0" collapsed="false">
      <c r="B114" s="173" t="n">
        <v>106</v>
      </c>
      <c r="C114" s="272" t="s">
        <v>467</v>
      </c>
      <c r="D114" s="271" t="s">
        <v>468</v>
      </c>
      <c r="E114" s="271"/>
      <c r="F114" s="271"/>
      <c r="G114" s="271"/>
      <c r="H114" s="199" t="n">
        <f aca="false">ROUND(H18/H34*100,1)</f>
        <v>52.3</v>
      </c>
      <c r="I114" s="199" t="n">
        <f aca="false">ROUND(I18/I34*100,1)</f>
        <v>1.1</v>
      </c>
      <c r="J114" s="199" t="n">
        <f aca="false">ROUND(J18/J34*100,1)</f>
        <v>11.8</v>
      </c>
      <c r="K114" s="199" t="n">
        <f aca="false">ROUND(K18/K34*100,1)</f>
        <v>27.1</v>
      </c>
      <c r="L114" s="173" t="n">
        <v>0</v>
      </c>
      <c r="M114" s="173" t="n">
        <v>106</v>
      </c>
    </row>
    <row r="115" s="173" customFormat="true" ht="10.5" hidden="false" customHeight="true" outlineLevel="0" collapsed="false">
      <c r="B115" s="173" t="n">
        <v>107</v>
      </c>
      <c r="C115" s="272"/>
      <c r="D115" s="271" t="s">
        <v>469</v>
      </c>
      <c r="E115" s="271"/>
      <c r="F115" s="271"/>
      <c r="G115" s="271"/>
      <c r="H115" s="199" t="n">
        <f aca="false">ROUND((23表の1!I43/(20表!I33-20表!I22))*100,1)</f>
        <v>150.1</v>
      </c>
      <c r="I115" s="199" t="n">
        <f aca="false">ROUND((23表の1!J43/(20表!J33-20表!J22))*100,1)</f>
        <v>158.9</v>
      </c>
      <c r="J115" s="199" t="n">
        <f aca="false">ROUND((23表の1!K43/(20表!K33-20表!K22))*100,1)</f>
        <v>207.3</v>
      </c>
      <c r="K115" s="199" t="n">
        <f aca="false">ROUND((23表の1!L43/(20表!L33-20表!L22))*100,1)</f>
        <v>168.4</v>
      </c>
      <c r="L115" s="173" t="n">
        <v>0</v>
      </c>
      <c r="M115" s="173" t="n">
        <v>107</v>
      </c>
    </row>
    <row r="116" s="173" customFormat="true" ht="10.5" hidden="false" customHeight="true" outlineLevel="0" collapsed="false">
      <c r="B116" s="173" t="n">
        <v>108</v>
      </c>
      <c r="C116" s="272" t="s">
        <v>470</v>
      </c>
      <c r="D116" s="273" t="s">
        <v>471</v>
      </c>
      <c r="E116" s="271" t="s">
        <v>472</v>
      </c>
      <c r="F116" s="271"/>
      <c r="G116" s="271"/>
      <c r="H116" s="199" t="n">
        <f aca="false">ROUND((23表の1!I43/20表!I10)*100,1)</f>
        <v>242.8</v>
      </c>
      <c r="I116" s="199" t="n">
        <f aca="false">ROUND((23表の1!J43/20表!J10)*100,1)</f>
        <v>258.3</v>
      </c>
      <c r="J116" s="199" t="n">
        <f aca="false">ROUND((23表の1!L43/20表!K10)*100,1)</f>
        <v>764.7</v>
      </c>
      <c r="K116" s="199" t="n">
        <f aca="false">ROUND((23表の1!L43/20表!L10)*100,1)</f>
        <v>249.2</v>
      </c>
      <c r="L116" s="173" t="n">
        <v>0</v>
      </c>
      <c r="M116" s="173" t="n">
        <v>108</v>
      </c>
    </row>
    <row r="117" s="173" customFormat="true" ht="10.5" hidden="false" customHeight="true" outlineLevel="0" collapsed="false">
      <c r="B117" s="173" t="n">
        <v>109</v>
      </c>
      <c r="C117" s="272"/>
      <c r="D117" s="273"/>
      <c r="E117" s="271" t="s">
        <v>473</v>
      </c>
      <c r="F117" s="271"/>
      <c r="G117" s="271"/>
      <c r="H117" s="199" t="n">
        <f aca="false">ROUND((21表!H15/20表!I10)*100,1)</f>
        <v>57.8</v>
      </c>
      <c r="I117" s="199" t="n">
        <f aca="false">ROUND((21表!I15/20表!J10)*100,1)</f>
        <v>89.8</v>
      </c>
      <c r="J117" s="199" t="n">
        <f aca="false">ROUND((21表!J15/20表!K10)*100,1)</f>
        <v>95.7</v>
      </c>
      <c r="K117" s="199" t="n">
        <f aca="false">ROUND((21表!K15/20表!L10)*100,1)</f>
        <v>81.4</v>
      </c>
      <c r="L117" s="173" t="n">
        <v>0</v>
      </c>
      <c r="M117" s="173" t="n">
        <v>109</v>
      </c>
    </row>
    <row r="118" s="173" customFormat="true" ht="10.5" hidden="false" customHeight="true" outlineLevel="0" collapsed="false">
      <c r="B118" s="173" t="n">
        <v>110</v>
      </c>
      <c r="C118" s="200" t="s">
        <v>122</v>
      </c>
      <c r="D118" s="273"/>
      <c r="E118" s="271" t="s">
        <v>474</v>
      </c>
      <c r="F118" s="271"/>
      <c r="G118" s="271"/>
      <c r="H118" s="199" t="n">
        <f aca="false">ROUND(((23表の1!I43+21表!H15)/20表!I10)*100,1)</f>
        <v>300.6</v>
      </c>
      <c r="I118" s="199" t="n">
        <f aca="false">ROUND(((23表の1!J43+21表!I15)/20表!J10)*100,1)</f>
        <v>348</v>
      </c>
      <c r="J118" s="199" t="n">
        <f aca="false">ROUND(((23表の1!L43+21表!J15)/20表!K10)*100,1)</f>
        <v>860.3</v>
      </c>
      <c r="K118" s="199" t="n">
        <f aca="false">ROUND(((23表の1!L43+21表!K15)/20表!L10)*100,1)</f>
        <v>330.5</v>
      </c>
      <c r="L118" s="173" t="n">
        <v>0</v>
      </c>
      <c r="M118" s="173" t="n">
        <v>110</v>
      </c>
    </row>
    <row r="119" s="173" customFormat="true" ht="10.5" hidden="false" customHeight="true" outlineLevel="0" collapsed="false">
      <c r="B119" s="173" t="n">
        <v>111</v>
      </c>
      <c r="C119" s="272"/>
      <c r="D119" s="273"/>
      <c r="E119" s="271" t="s">
        <v>475</v>
      </c>
      <c r="F119" s="271"/>
      <c r="G119" s="271"/>
      <c r="H119" s="207" t="n">
        <f aca="false">ROUND(((21表!H13+20表!I50)/20表!I10)*100,1)</f>
        <v>0</v>
      </c>
      <c r="I119" s="207" t="n">
        <f aca="false">ROUND(((21表!I13+20表!J50)/20表!J10)*100,1)</f>
        <v>27.5</v>
      </c>
      <c r="J119" s="207" t="n">
        <f aca="false">ROUND(((21表!J13+20表!K50)/20表!K10)*100,1)</f>
        <v>20.6</v>
      </c>
      <c r="K119" s="207" t="n">
        <f aca="false">ROUND(((21表!K13+20表!L50)/20表!L10)*100,1)</f>
        <v>16.4</v>
      </c>
      <c r="L119" s="173" t="n">
        <v>0</v>
      </c>
      <c r="M119" s="173" t="n">
        <v>111</v>
      </c>
    </row>
    <row r="120" s="173" customFormat="true" ht="11.1" hidden="false" customHeight="true" outlineLevel="0" collapsed="false">
      <c r="B120" s="173" t="n">
        <v>112</v>
      </c>
      <c r="C120" s="203"/>
      <c r="D120" s="271" t="s">
        <v>476</v>
      </c>
      <c r="E120" s="271"/>
      <c r="F120" s="271"/>
      <c r="G120" s="271"/>
      <c r="H120" s="274" t="n">
        <f aca="false">ROUND((H13/H11)*100,1)</f>
        <v>23.8</v>
      </c>
      <c r="I120" s="274" t="n">
        <f aca="false">ROUND((I13/I11)*100,1)</f>
        <v>25.8</v>
      </c>
      <c r="J120" s="274" t="n">
        <f aca="false">ROUND((J13/J11)*100,1)</f>
        <v>7.2</v>
      </c>
      <c r="K120" s="274" t="n">
        <f aca="false">ROUND((K13/K11)*100,1)</f>
        <v>20.2</v>
      </c>
      <c r="M120" s="173" t="n">
        <v>112</v>
      </c>
    </row>
    <row r="121" s="173" customFormat="true" ht="11.1" hidden="false" customHeight="true" outlineLevel="0" collapsed="false">
      <c r="C121" s="213"/>
      <c r="D121" s="214"/>
      <c r="E121" s="214"/>
      <c r="F121" s="214"/>
      <c r="G121" s="214"/>
    </row>
    <row r="122" s="173" customFormat="true" ht="11.1" hidden="false" customHeight="true" outlineLevel="0" collapsed="false">
      <c r="C122" s="213"/>
      <c r="D122" s="214"/>
      <c r="E122" s="214"/>
      <c r="F122" s="214"/>
      <c r="G122" s="214"/>
    </row>
    <row r="123" s="173" customFormat="true" ht="11.1" hidden="false" customHeight="true" outlineLevel="0" collapsed="false">
      <c r="C123" s="213"/>
      <c r="D123" s="214"/>
      <c r="E123" s="214"/>
      <c r="F123" s="214"/>
      <c r="G123" s="214"/>
    </row>
    <row r="124" s="173" customFormat="true" ht="11.1" hidden="false" customHeight="true" outlineLevel="0" collapsed="false">
      <c r="C124" s="213"/>
      <c r="D124" s="214"/>
      <c r="E124" s="214"/>
      <c r="F124" s="214"/>
      <c r="G124" s="214"/>
    </row>
    <row r="125" s="173" customFormat="true" ht="11.1" hidden="false" customHeight="true" outlineLevel="0" collapsed="false">
      <c r="C125" s="213"/>
      <c r="D125" s="214"/>
      <c r="E125" s="214"/>
      <c r="F125" s="214"/>
      <c r="G125" s="214"/>
    </row>
    <row r="126" s="173" customFormat="true" ht="11.1" hidden="false" customHeight="true" outlineLevel="0" collapsed="false">
      <c r="C126" s="213"/>
      <c r="D126" s="214"/>
      <c r="E126" s="214"/>
      <c r="F126" s="214"/>
      <c r="G126" s="214"/>
    </row>
    <row r="127" s="173" customFormat="true" ht="11.1" hidden="false" customHeight="true" outlineLevel="0" collapsed="false">
      <c r="C127" s="213"/>
      <c r="D127" s="214"/>
      <c r="E127" s="214"/>
      <c r="F127" s="214"/>
      <c r="G127" s="214"/>
    </row>
    <row r="128" s="173" customFormat="true" ht="11.1" hidden="false" customHeight="true" outlineLevel="0" collapsed="false">
      <c r="C128" s="213"/>
      <c r="D128" s="214"/>
      <c r="E128" s="214"/>
      <c r="F128" s="214"/>
      <c r="G128" s="214"/>
    </row>
    <row r="129" s="173" customFormat="true" ht="11.1" hidden="false" customHeight="true" outlineLevel="0" collapsed="false">
      <c r="C129" s="213"/>
      <c r="D129" s="214"/>
      <c r="E129" s="214"/>
      <c r="F129" s="214"/>
      <c r="G129" s="214"/>
    </row>
    <row r="130" s="173" customFormat="true" ht="11.1" hidden="false" customHeight="true" outlineLevel="0" collapsed="false">
      <c r="C130" s="213"/>
      <c r="D130" s="214"/>
      <c r="E130" s="214"/>
      <c r="F130" s="214"/>
      <c r="G130" s="214"/>
    </row>
    <row r="131" s="173" customFormat="true" ht="11.1" hidden="false" customHeight="true" outlineLevel="0" collapsed="false">
      <c r="C131" s="213"/>
      <c r="D131" s="214"/>
      <c r="E131" s="214"/>
      <c r="F131" s="214"/>
      <c r="G131" s="214"/>
    </row>
    <row r="132" s="173" customFormat="true" ht="11.1" hidden="false" customHeight="true" outlineLevel="0" collapsed="false">
      <c r="C132" s="213"/>
      <c r="D132" s="214"/>
      <c r="E132" s="214"/>
      <c r="F132" s="214"/>
      <c r="G132" s="214"/>
    </row>
    <row r="133" s="173" customFormat="true" ht="11.1" hidden="false" customHeight="true" outlineLevel="0" collapsed="false">
      <c r="C133" s="213"/>
      <c r="D133" s="214"/>
      <c r="E133" s="214"/>
      <c r="F133" s="214"/>
      <c r="G133" s="214"/>
    </row>
    <row r="134" s="173" customFormat="true" ht="11.1" hidden="false" customHeight="true" outlineLevel="0" collapsed="false">
      <c r="C134" s="213"/>
      <c r="D134" s="214"/>
      <c r="E134" s="214"/>
      <c r="F134" s="214"/>
      <c r="G134" s="214"/>
    </row>
    <row r="135" s="173" customFormat="true" ht="11.1" hidden="false" customHeight="true" outlineLevel="0" collapsed="false">
      <c r="C135" s="213"/>
      <c r="D135" s="214"/>
      <c r="E135" s="214"/>
      <c r="F135" s="214"/>
      <c r="G135" s="214"/>
    </row>
    <row r="136" s="173" customFormat="true" ht="11.1" hidden="false" customHeight="true" outlineLevel="0" collapsed="false">
      <c r="C136" s="213"/>
      <c r="D136" s="214"/>
      <c r="E136" s="214"/>
      <c r="F136" s="214"/>
      <c r="G136" s="214"/>
    </row>
    <row r="137" s="173" customFormat="true" ht="11.1" hidden="false" customHeight="true" outlineLevel="0" collapsed="false">
      <c r="C137" s="213"/>
      <c r="D137" s="214"/>
      <c r="E137" s="214"/>
      <c r="F137" s="214"/>
      <c r="G137" s="214"/>
    </row>
    <row r="138" s="173" customFormat="true" ht="11.1" hidden="false" customHeight="true" outlineLevel="0" collapsed="false">
      <c r="C138" s="213"/>
      <c r="D138" s="214"/>
      <c r="E138" s="214"/>
      <c r="F138" s="214"/>
      <c r="G138" s="214"/>
    </row>
    <row r="139" s="173" customFormat="true" ht="11.1" hidden="false" customHeight="true" outlineLevel="0" collapsed="false">
      <c r="C139" s="213"/>
      <c r="D139" s="214"/>
      <c r="E139" s="214"/>
      <c r="F139" s="214"/>
      <c r="G139" s="214"/>
    </row>
    <row r="140" s="173" customFormat="true" ht="11.1" hidden="false" customHeight="true" outlineLevel="0" collapsed="false">
      <c r="C140" s="213"/>
      <c r="D140" s="214"/>
      <c r="E140" s="214"/>
      <c r="F140" s="214"/>
      <c r="G140" s="214"/>
    </row>
    <row r="141" s="173" customFormat="true" ht="11.1" hidden="false" customHeight="true" outlineLevel="0" collapsed="false">
      <c r="C141" s="213"/>
      <c r="D141" s="214"/>
      <c r="E141" s="214"/>
      <c r="F141" s="214"/>
      <c r="G141" s="214"/>
    </row>
    <row r="142" s="173" customFormat="true" ht="11.1" hidden="false" customHeight="true" outlineLevel="0" collapsed="false">
      <c r="C142" s="213"/>
      <c r="D142" s="214"/>
      <c r="E142" s="214"/>
      <c r="F142" s="214"/>
      <c r="G142" s="214"/>
    </row>
    <row r="143" s="173" customFormat="true" ht="11.1" hidden="false" customHeight="true" outlineLevel="0" collapsed="false">
      <c r="C143" s="213"/>
      <c r="D143" s="214"/>
      <c r="E143" s="214"/>
      <c r="F143" s="214"/>
      <c r="G143" s="214"/>
    </row>
    <row r="144" s="173" customFormat="true" ht="11.1" hidden="false" customHeight="true" outlineLevel="0" collapsed="false">
      <c r="C144" s="213"/>
      <c r="D144" s="214"/>
      <c r="E144" s="214"/>
      <c r="F144" s="214"/>
      <c r="G144" s="214"/>
    </row>
    <row r="145" s="173" customFormat="true" ht="11.1" hidden="false" customHeight="true" outlineLevel="0" collapsed="false">
      <c r="C145" s="213"/>
      <c r="D145" s="214"/>
      <c r="E145" s="214"/>
      <c r="F145" s="214"/>
      <c r="G145" s="214"/>
    </row>
    <row r="146" s="173" customFormat="true" ht="11.1" hidden="false" customHeight="true" outlineLevel="0" collapsed="false">
      <c r="C146" s="213"/>
      <c r="D146" s="214"/>
      <c r="E146" s="214"/>
      <c r="F146" s="214"/>
      <c r="G146" s="214"/>
    </row>
    <row r="147" s="173" customFormat="true" ht="11.1" hidden="false" customHeight="true" outlineLevel="0" collapsed="false">
      <c r="C147" s="213"/>
      <c r="D147" s="214"/>
      <c r="E147" s="214"/>
      <c r="F147" s="214"/>
      <c r="G147" s="214"/>
    </row>
    <row r="148" s="173" customFormat="true" ht="11.1" hidden="false" customHeight="true" outlineLevel="0" collapsed="false">
      <c r="C148" s="213"/>
      <c r="D148" s="214"/>
      <c r="E148" s="214"/>
      <c r="F148" s="214"/>
      <c r="G148" s="214"/>
    </row>
    <row r="149" s="173" customFormat="true" ht="11.1" hidden="false" customHeight="true" outlineLevel="0" collapsed="false">
      <c r="C149" s="213"/>
      <c r="D149" s="214"/>
      <c r="E149" s="214"/>
      <c r="F149" s="214"/>
      <c r="G149" s="214"/>
    </row>
    <row r="150" s="173" customFormat="true" ht="11.1" hidden="false" customHeight="true" outlineLevel="0" collapsed="false">
      <c r="C150" s="213"/>
      <c r="D150" s="214"/>
      <c r="E150" s="214"/>
      <c r="F150" s="214"/>
      <c r="G150" s="214"/>
    </row>
  </sheetData>
  <mergeCells count="120">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D75:F75"/>
    <mergeCell ref="D76:F76"/>
    <mergeCell ref="C77:D78"/>
    <mergeCell ref="E77:F77"/>
    <mergeCell ref="E78:F78"/>
    <mergeCell ref="C79:E81"/>
    <mergeCell ref="F79:G79"/>
    <mergeCell ref="F80:G80"/>
    <mergeCell ref="F81:G81"/>
    <mergeCell ref="C82:E86"/>
    <mergeCell ref="F82:G82"/>
    <mergeCell ref="F83:G83"/>
    <mergeCell ref="F84:G84"/>
    <mergeCell ref="F85:G85"/>
    <mergeCell ref="F86:G86"/>
    <mergeCell ref="C87:D95"/>
    <mergeCell ref="F87:G87"/>
    <mergeCell ref="E88:E89"/>
    <mergeCell ref="F88:G88"/>
    <mergeCell ref="F89:G89"/>
    <mergeCell ref="F90:G90"/>
    <mergeCell ref="E91:E92"/>
    <mergeCell ref="F91:G91"/>
    <mergeCell ref="F92:G92"/>
    <mergeCell ref="F93:G93"/>
    <mergeCell ref="F94:G94"/>
    <mergeCell ref="F95:G95"/>
    <mergeCell ref="C96:D98"/>
    <mergeCell ref="E96:G96"/>
    <mergeCell ref="E97:E98"/>
    <mergeCell ref="F97:G97"/>
    <mergeCell ref="F98:G98"/>
    <mergeCell ref="C99:G99"/>
    <mergeCell ref="C100:G100"/>
    <mergeCell ref="C101:E107"/>
    <mergeCell ref="F101:G101"/>
    <mergeCell ref="F102:G102"/>
    <mergeCell ref="F103:G103"/>
    <mergeCell ref="F104:G104"/>
    <mergeCell ref="F105:G105"/>
    <mergeCell ref="F106:G106"/>
    <mergeCell ref="F107:G107"/>
    <mergeCell ref="D109:G109"/>
    <mergeCell ref="D110:G110"/>
    <mergeCell ref="D111:G111"/>
    <mergeCell ref="D112:G112"/>
    <mergeCell ref="D113:G113"/>
    <mergeCell ref="D114:G114"/>
    <mergeCell ref="D115:G115"/>
    <mergeCell ref="D116:D119"/>
    <mergeCell ref="E116:G116"/>
    <mergeCell ref="E117:G117"/>
    <mergeCell ref="E118:G118"/>
    <mergeCell ref="E119:G119"/>
    <mergeCell ref="D120:G120"/>
  </mergeCells>
  <printOptions headings="false" gridLines="false" gridLinesSet="true" horizontalCentered="fals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75" width="3.62"/>
    <col collapsed="false" customWidth="true" hidden="false" outlineLevel="0" max="6" min="3" style="276" width="3.62"/>
    <col collapsed="false" customWidth="true" hidden="false" outlineLevel="0" max="7" min="7" style="276" width="17.62"/>
    <col collapsed="false" customWidth="true" hidden="false" outlineLevel="0" max="8" min="8" style="276" width="4.62"/>
    <col collapsed="false" customWidth="true" hidden="false" outlineLevel="0" max="11" min="9" style="275" width="10.62"/>
    <col collapsed="false" customWidth="true" hidden="false" outlineLevel="0" max="12" min="12" style="275" width="9.99"/>
    <col collapsed="false" customWidth="true" hidden="false" outlineLevel="0" max="14" min="13" style="275" width="3.62"/>
    <col collapsed="false" customWidth="false" hidden="false" outlineLevel="0" max="257" min="15" style="275" width="10.74"/>
  </cols>
  <sheetData>
    <row r="1" s="162" customFormat="true" ht="14.1" hidden="false" customHeight="true" outlineLevel="0" collapsed="false">
      <c r="B1" s="5"/>
      <c r="C1" s="6" t="s">
        <v>0</v>
      </c>
      <c r="D1" s="7" t="s">
        <v>1</v>
      </c>
      <c r="E1" s="7"/>
      <c r="F1" s="7"/>
      <c r="G1" s="7"/>
    </row>
    <row r="2" s="162" customFormat="true" ht="9.95" hidden="false" customHeight="true" outlineLevel="0" collapsed="false">
      <c r="B2" s="10"/>
      <c r="C2" s="11"/>
      <c r="D2" s="12"/>
      <c r="E2" s="13"/>
      <c r="F2" s="13"/>
      <c r="G2" s="163"/>
    </row>
    <row r="3" s="162" customFormat="true" ht="14.1" hidden="false" customHeight="true" outlineLevel="0" collapsed="false">
      <c r="C3" s="15" t="s">
        <v>2</v>
      </c>
      <c r="D3" s="12"/>
      <c r="E3" s="13"/>
      <c r="F3" s="13"/>
      <c r="G3" s="163"/>
    </row>
    <row r="4" s="162" customFormat="true" ht="9.95" hidden="false" customHeight="true" outlineLevel="0" collapsed="false">
      <c r="C4" s="163"/>
      <c r="D4" s="163"/>
      <c r="E4" s="163"/>
      <c r="F4" s="163"/>
      <c r="G4" s="163"/>
    </row>
    <row r="5" s="162" customFormat="true" ht="14.1" hidden="false" customHeight="true" outlineLevel="0" collapsed="false">
      <c r="C5" s="164" t="s">
        <v>477</v>
      </c>
      <c r="D5" s="163"/>
      <c r="E5" s="163"/>
      <c r="F5" s="163"/>
      <c r="G5" s="163"/>
    </row>
    <row r="6" s="162" customFormat="true" ht="9.95" hidden="false" customHeight="true" outlineLevel="0" collapsed="false">
      <c r="C6" s="165"/>
      <c r="D6" s="163"/>
      <c r="E6" s="163"/>
      <c r="F6" s="163"/>
      <c r="G6" s="163"/>
      <c r="H6" s="166"/>
      <c r="I6" s="166"/>
      <c r="J6" s="166"/>
      <c r="K6" s="166"/>
      <c r="L6" s="166"/>
    </row>
    <row r="7" s="281" customFormat="true" ht="20.1" hidden="false" customHeight="true" outlineLevel="0" collapsed="false">
      <c r="A7" s="277" t="s">
        <v>4</v>
      </c>
      <c r="B7" s="277" t="s">
        <v>5</v>
      </c>
      <c r="C7" s="278" t="s">
        <v>6</v>
      </c>
      <c r="D7" s="279"/>
      <c r="E7" s="279"/>
      <c r="F7" s="279"/>
      <c r="G7" s="279"/>
      <c r="H7" s="280" t="s">
        <v>7</v>
      </c>
      <c r="I7" s="171" t="s">
        <v>8</v>
      </c>
      <c r="J7" s="171" t="s">
        <v>9</v>
      </c>
      <c r="K7" s="171" t="s">
        <v>10</v>
      </c>
      <c r="L7" s="171" t="s">
        <v>11</v>
      </c>
      <c r="M7" s="277" t="s">
        <v>4</v>
      </c>
      <c r="N7" s="277" t="s">
        <v>5</v>
      </c>
    </row>
    <row r="8" s="282" customFormat="true" ht="15" hidden="false" customHeight="true" outlineLevel="0" collapsed="false">
      <c r="A8" s="282" t="n">
        <v>1</v>
      </c>
      <c r="B8" s="282" t="n">
        <v>1</v>
      </c>
      <c r="C8" s="283"/>
      <c r="D8" s="283" t="s">
        <v>129</v>
      </c>
      <c r="E8" s="284" t="s">
        <v>478</v>
      </c>
      <c r="F8" s="284"/>
      <c r="G8" s="284"/>
      <c r="H8" s="284"/>
      <c r="I8" s="285" t="n">
        <f aca="false">データ入力用!J345</f>
        <v>327300</v>
      </c>
      <c r="J8" s="285" t="n">
        <f aca="false">データ入力用!K345</f>
        <v>50100</v>
      </c>
      <c r="K8" s="285" t="n">
        <f aca="false">データ入力用!L345</f>
        <v>55300</v>
      </c>
      <c r="L8" s="285" t="n">
        <f aca="false">SUM(I8:K8)</f>
        <v>432700</v>
      </c>
      <c r="M8" s="282" t="n">
        <v>1</v>
      </c>
      <c r="N8" s="282" t="n">
        <v>1</v>
      </c>
    </row>
    <row r="9" s="282" customFormat="true" ht="15" hidden="false" customHeight="true" outlineLevel="0" collapsed="false">
      <c r="A9" s="282" t="n">
        <v>1</v>
      </c>
      <c r="B9" s="282" t="n">
        <v>2</v>
      </c>
      <c r="C9" s="286"/>
      <c r="D9" s="287"/>
      <c r="E9" s="288" t="s">
        <v>62</v>
      </c>
      <c r="F9" s="284" t="s">
        <v>479</v>
      </c>
      <c r="G9" s="284"/>
      <c r="H9" s="284"/>
      <c r="I9" s="285" t="n">
        <f aca="false">データ入力用!J346</f>
        <v>327300</v>
      </c>
      <c r="J9" s="285" t="n">
        <f aca="false">データ入力用!K346</f>
        <v>14200</v>
      </c>
      <c r="K9" s="285" t="n">
        <f aca="false">データ入力用!L346</f>
        <v>6100</v>
      </c>
      <c r="L9" s="285" t="n">
        <f aca="false">SUM(I9:K9)</f>
        <v>347600</v>
      </c>
      <c r="M9" s="282" t="n">
        <v>1</v>
      </c>
      <c r="N9" s="282" t="n">
        <v>2</v>
      </c>
    </row>
    <row r="10" s="282" customFormat="true" ht="15" hidden="false" customHeight="true" outlineLevel="0" collapsed="false">
      <c r="A10" s="282" t="n">
        <v>1</v>
      </c>
      <c r="B10" s="282" t="n">
        <v>3</v>
      </c>
      <c r="C10" s="289" t="s">
        <v>12</v>
      </c>
      <c r="D10" s="290"/>
      <c r="E10" s="288" t="s">
        <v>64</v>
      </c>
      <c r="F10" s="284" t="s">
        <v>480</v>
      </c>
      <c r="G10" s="284"/>
      <c r="H10" s="284"/>
      <c r="I10" s="285" t="n">
        <f aca="false">データ入力用!J347</f>
        <v>0</v>
      </c>
      <c r="J10" s="285" t="n">
        <f aca="false">データ入力用!K347</f>
        <v>35900</v>
      </c>
      <c r="K10" s="285" t="n">
        <f aca="false">データ入力用!L347</f>
        <v>49200</v>
      </c>
      <c r="L10" s="285" t="n">
        <f aca="false">SUM(I10:K10)</f>
        <v>85100</v>
      </c>
      <c r="M10" s="282" t="n">
        <v>1</v>
      </c>
      <c r="N10" s="282" t="n">
        <v>3</v>
      </c>
    </row>
    <row r="11" s="282" customFormat="true" ht="15" hidden="false" customHeight="true" outlineLevel="0" collapsed="false">
      <c r="A11" s="282" t="n">
        <v>1</v>
      </c>
      <c r="B11" s="282" t="n">
        <v>4</v>
      </c>
      <c r="C11" s="289"/>
      <c r="D11" s="283" t="s">
        <v>141</v>
      </c>
      <c r="E11" s="284" t="s">
        <v>481</v>
      </c>
      <c r="F11" s="284"/>
      <c r="G11" s="284"/>
      <c r="H11" s="284"/>
      <c r="I11" s="285" t="n">
        <f aca="false">データ入力用!J348</f>
        <v>0</v>
      </c>
      <c r="J11" s="285" t="n">
        <f aca="false">データ入力用!K348</f>
        <v>0</v>
      </c>
      <c r="K11" s="285" t="n">
        <f aca="false">データ入力用!L348</f>
        <v>0</v>
      </c>
      <c r="L11" s="285" t="n">
        <f aca="false">SUM(I11:K11)</f>
        <v>0</v>
      </c>
      <c r="M11" s="282" t="n">
        <v>1</v>
      </c>
      <c r="N11" s="282" t="n">
        <v>4</v>
      </c>
    </row>
    <row r="12" s="282" customFormat="true" ht="15" hidden="false" customHeight="true" outlineLevel="0" collapsed="false">
      <c r="A12" s="282" t="n">
        <v>1</v>
      </c>
      <c r="B12" s="282" t="n">
        <v>5</v>
      </c>
      <c r="C12" s="289" t="s">
        <v>482</v>
      </c>
      <c r="D12" s="283" t="s">
        <v>211</v>
      </c>
      <c r="E12" s="284" t="s">
        <v>483</v>
      </c>
      <c r="F12" s="284"/>
      <c r="G12" s="284"/>
      <c r="H12" s="284"/>
      <c r="I12" s="285" t="n">
        <f aca="false">データ入力用!J349</f>
        <v>0</v>
      </c>
      <c r="J12" s="285" t="n">
        <f aca="false">データ入力用!K349</f>
        <v>0</v>
      </c>
      <c r="K12" s="285" t="n">
        <f aca="false">データ入力用!L349</f>
        <v>0</v>
      </c>
      <c r="L12" s="285" t="n">
        <f aca="false">SUM(I12:K12)</f>
        <v>0</v>
      </c>
      <c r="M12" s="282" t="n">
        <v>1</v>
      </c>
      <c r="N12" s="282" t="n">
        <v>5</v>
      </c>
    </row>
    <row r="13" s="282" customFormat="true" ht="15" hidden="false" customHeight="true" outlineLevel="0" collapsed="false">
      <c r="A13" s="282" t="n">
        <v>1</v>
      </c>
      <c r="B13" s="282" t="n">
        <v>6</v>
      </c>
      <c r="C13" s="289"/>
      <c r="D13" s="283" t="s">
        <v>285</v>
      </c>
      <c r="E13" s="284" t="s">
        <v>484</v>
      </c>
      <c r="F13" s="284"/>
      <c r="G13" s="284"/>
      <c r="H13" s="284"/>
      <c r="I13" s="285" t="n">
        <f aca="false">データ入力用!J350</f>
        <v>0</v>
      </c>
      <c r="J13" s="285" t="n">
        <f aca="false">データ入力用!K350</f>
        <v>0</v>
      </c>
      <c r="K13" s="285" t="n">
        <f aca="false">データ入力用!L350</f>
        <v>0</v>
      </c>
      <c r="L13" s="285" t="n">
        <f aca="false">SUM(I13:K13)</f>
        <v>0</v>
      </c>
      <c r="M13" s="282" t="n">
        <v>1</v>
      </c>
      <c r="N13" s="282" t="n">
        <v>6</v>
      </c>
    </row>
    <row r="14" s="282" customFormat="true" ht="15" hidden="false" customHeight="true" outlineLevel="0" collapsed="false">
      <c r="A14" s="282" t="n">
        <v>1</v>
      </c>
      <c r="B14" s="282" t="n">
        <v>7</v>
      </c>
      <c r="C14" s="289" t="s">
        <v>485</v>
      </c>
      <c r="D14" s="283" t="s">
        <v>288</v>
      </c>
      <c r="E14" s="284" t="s">
        <v>486</v>
      </c>
      <c r="F14" s="284"/>
      <c r="G14" s="284"/>
      <c r="H14" s="284"/>
      <c r="I14" s="285" t="n">
        <f aca="false">データ入力用!J351</f>
        <v>19729</v>
      </c>
      <c r="J14" s="285" t="n">
        <f aca="false">データ入力用!K351</f>
        <v>56080</v>
      </c>
      <c r="K14" s="285" t="n">
        <f aca="false">データ入力用!L351</f>
        <v>18379</v>
      </c>
      <c r="L14" s="285" t="n">
        <f aca="false">SUM(I14:K14)</f>
        <v>94188</v>
      </c>
      <c r="M14" s="282" t="n">
        <v>1</v>
      </c>
      <c r="N14" s="282" t="n">
        <v>7</v>
      </c>
    </row>
    <row r="15" s="282" customFormat="true" ht="15" hidden="false" customHeight="true" outlineLevel="0" collapsed="false">
      <c r="A15" s="282" t="n">
        <v>1</v>
      </c>
      <c r="B15" s="282" t="n">
        <v>8</v>
      </c>
      <c r="C15" s="289"/>
      <c r="D15" s="283" t="s">
        <v>290</v>
      </c>
      <c r="E15" s="284" t="s">
        <v>487</v>
      </c>
      <c r="F15" s="284"/>
      <c r="G15" s="284"/>
      <c r="H15" s="284"/>
      <c r="I15" s="285" t="n">
        <f aca="false">データ入力用!J352</f>
        <v>0</v>
      </c>
      <c r="J15" s="285" t="n">
        <f aca="false">データ入力用!K352</f>
        <v>0</v>
      </c>
      <c r="K15" s="285" t="n">
        <f aca="false">データ入力用!L352</f>
        <v>0</v>
      </c>
      <c r="L15" s="285" t="n">
        <f aca="false">SUM(I15:K15)</f>
        <v>0</v>
      </c>
      <c r="M15" s="282" t="n">
        <v>1</v>
      </c>
      <c r="N15" s="282" t="n">
        <v>8</v>
      </c>
    </row>
    <row r="16" s="282" customFormat="true" ht="15" hidden="false" customHeight="true" outlineLevel="0" collapsed="false">
      <c r="A16" s="282" t="n">
        <v>1</v>
      </c>
      <c r="B16" s="282" t="n">
        <v>9</v>
      </c>
      <c r="C16" s="289" t="s">
        <v>488</v>
      </c>
      <c r="D16" s="283" t="s">
        <v>489</v>
      </c>
      <c r="E16" s="284" t="s">
        <v>490</v>
      </c>
      <c r="F16" s="284"/>
      <c r="G16" s="284"/>
      <c r="H16" s="284"/>
      <c r="I16" s="285" t="n">
        <f aca="false">データ入力用!J353</f>
        <v>237415</v>
      </c>
      <c r="J16" s="285" t="n">
        <f aca="false">データ入力用!K353</f>
        <v>14648</v>
      </c>
      <c r="K16" s="285" t="n">
        <f aca="false">データ入力用!L353</f>
        <v>0</v>
      </c>
      <c r="L16" s="285" t="n">
        <f aca="false">SUM(I16:K16)</f>
        <v>252063</v>
      </c>
      <c r="M16" s="282" t="n">
        <v>1</v>
      </c>
      <c r="N16" s="282" t="n">
        <v>9</v>
      </c>
    </row>
    <row r="17" s="282" customFormat="true" ht="15" hidden="false" customHeight="true" outlineLevel="0" collapsed="false">
      <c r="A17" s="282" t="n">
        <v>1</v>
      </c>
      <c r="B17" s="282" t="n">
        <v>10</v>
      </c>
      <c r="C17" s="289"/>
      <c r="D17" s="283" t="s">
        <v>491</v>
      </c>
      <c r="E17" s="284" t="s">
        <v>492</v>
      </c>
      <c r="F17" s="284"/>
      <c r="G17" s="284"/>
      <c r="H17" s="284"/>
      <c r="I17" s="285" t="n">
        <f aca="false">データ入力用!J354</f>
        <v>0</v>
      </c>
      <c r="J17" s="285" t="n">
        <f aca="false">データ入力用!K354</f>
        <v>0</v>
      </c>
      <c r="K17" s="285" t="n">
        <f aca="false">データ入力用!L354</f>
        <v>0</v>
      </c>
      <c r="L17" s="285" t="n">
        <f aca="false">SUM(I17:K17)</f>
        <v>0</v>
      </c>
      <c r="M17" s="282" t="n">
        <v>1</v>
      </c>
      <c r="N17" s="282" t="n">
        <v>10</v>
      </c>
    </row>
    <row r="18" s="282" customFormat="true" ht="15" hidden="false" customHeight="true" outlineLevel="0" collapsed="false">
      <c r="A18" s="282" t="n">
        <v>1</v>
      </c>
      <c r="B18" s="282" t="n">
        <v>11</v>
      </c>
      <c r="C18" s="289" t="s">
        <v>493</v>
      </c>
      <c r="D18" s="283" t="s">
        <v>494</v>
      </c>
      <c r="E18" s="284" t="s">
        <v>495</v>
      </c>
      <c r="F18" s="284"/>
      <c r="G18" s="284"/>
      <c r="H18" s="284"/>
      <c r="I18" s="285" t="n">
        <f aca="false">データ入力用!J355</f>
        <v>0</v>
      </c>
      <c r="J18" s="285" t="n">
        <f aca="false">データ入力用!K355</f>
        <v>2790</v>
      </c>
      <c r="K18" s="285" t="n">
        <f aca="false">データ入力用!L355</f>
        <v>6268</v>
      </c>
      <c r="L18" s="285" t="n">
        <f aca="false">SUM(I18:K18)</f>
        <v>9058</v>
      </c>
      <c r="M18" s="282" t="n">
        <v>1</v>
      </c>
      <c r="N18" s="282" t="n">
        <v>11</v>
      </c>
    </row>
    <row r="19" s="282" customFormat="true" ht="15" hidden="false" customHeight="true" outlineLevel="0" collapsed="false">
      <c r="A19" s="282" t="n">
        <v>1</v>
      </c>
      <c r="B19" s="282" t="n">
        <v>12</v>
      </c>
      <c r="C19" s="289"/>
      <c r="D19" s="283" t="s">
        <v>392</v>
      </c>
      <c r="E19" s="284" t="s">
        <v>496</v>
      </c>
      <c r="F19" s="284"/>
      <c r="G19" s="284"/>
      <c r="H19" s="284"/>
      <c r="I19" s="285" t="n">
        <f aca="false">データ入力用!J356</f>
        <v>0</v>
      </c>
      <c r="J19" s="285" t="n">
        <f aca="false">データ入力用!K356</f>
        <v>0</v>
      </c>
      <c r="K19" s="285" t="n">
        <f aca="false">データ入力用!L356</f>
        <v>0</v>
      </c>
      <c r="L19" s="285" t="n">
        <f aca="false">SUM(I19:K19)</f>
        <v>0</v>
      </c>
      <c r="M19" s="282" t="n">
        <v>1</v>
      </c>
      <c r="N19" s="282" t="n">
        <v>12</v>
      </c>
    </row>
    <row r="20" s="282" customFormat="true" ht="15" hidden="false" customHeight="true" outlineLevel="0" collapsed="false">
      <c r="A20" s="282" t="n">
        <v>1</v>
      </c>
      <c r="B20" s="282" t="n">
        <v>13</v>
      </c>
      <c r="C20" s="289" t="s">
        <v>497</v>
      </c>
      <c r="D20" s="283" t="s">
        <v>498</v>
      </c>
      <c r="E20" s="291" t="s">
        <v>499</v>
      </c>
      <c r="F20" s="291"/>
      <c r="G20" s="291"/>
      <c r="H20" s="292" t="s">
        <v>500</v>
      </c>
      <c r="I20" s="285" t="n">
        <f aca="false">データ入力用!J357</f>
        <v>584444</v>
      </c>
      <c r="J20" s="285" t="n">
        <f aca="false">データ入力用!K357</f>
        <v>123618</v>
      </c>
      <c r="K20" s="285" t="n">
        <f aca="false">データ入力用!L357</f>
        <v>79947</v>
      </c>
      <c r="L20" s="285" t="n">
        <f aca="false">SUM(I20:K20)</f>
        <v>788009</v>
      </c>
      <c r="M20" s="282" t="n">
        <v>1</v>
      </c>
      <c r="N20" s="282" t="n">
        <v>13</v>
      </c>
    </row>
    <row r="21" s="282" customFormat="true" ht="15" hidden="false" customHeight="true" outlineLevel="0" collapsed="false">
      <c r="A21" s="282" t="n">
        <v>1</v>
      </c>
      <c r="B21" s="282" t="n">
        <v>14</v>
      </c>
      <c r="C21" s="289"/>
      <c r="D21" s="283" t="s">
        <v>501</v>
      </c>
      <c r="E21" s="293" t="s">
        <v>502</v>
      </c>
      <c r="F21" s="293"/>
      <c r="G21" s="293"/>
      <c r="H21" s="292" t="s">
        <v>503</v>
      </c>
      <c r="I21" s="285" t="n">
        <f aca="false">データ入力用!J358</f>
        <v>16165</v>
      </c>
      <c r="J21" s="285" t="n">
        <f aca="false">データ入力用!K358</f>
        <v>0</v>
      </c>
      <c r="K21" s="285" t="n">
        <f aca="false">データ入力用!L358</f>
        <v>0</v>
      </c>
      <c r="L21" s="285" t="n">
        <f aca="false">SUM(I21:K21)</f>
        <v>16165</v>
      </c>
      <c r="M21" s="282" t="n">
        <v>1</v>
      </c>
      <c r="N21" s="282" t="n">
        <v>14</v>
      </c>
    </row>
    <row r="22" s="282" customFormat="true" ht="15" hidden="false" customHeight="true" outlineLevel="0" collapsed="false">
      <c r="A22" s="282" t="n">
        <v>1</v>
      </c>
      <c r="B22" s="282" t="n">
        <v>15</v>
      </c>
      <c r="C22" s="289"/>
      <c r="D22" s="283" t="s">
        <v>504</v>
      </c>
      <c r="E22" s="294" t="s">
        <v>505</v>
      </c>
      <c r="F22" s="294"/>
      <c r="G22" s="294"/>
      <c r="H22" s="292" t="s">
        <v>506</v>
      </c>
      <c r="I22" s="285" t="n">
        <f aca="false">データ入力用!J359</f>
        <v>0</v>
      </c>
      <c r="J22" s="285" t="n">
        <f aca="false">データ入力用!K359</f>
        <v>0</v>
      </c>
      <c r="K22" s="285" t="n">
        <f aca="false">データ入力用!L359</f>
        <v>0</v>
      </c>
      <c r="L22" s="285" t="n">
        <f aca="false">SUM(I22:K22)</f>
        <v>0</v>
      </c>
      <c r="M22" s="282" t="n">
        <v>1</v>
      </c>
      <c r="N22" s="282" t="n">
        <v>15</v>
      </c>
    </row>
    <row r="23" s="282" customFormat="true" ht="15" hidden="false" customHeight="true" outlineLevel="0" collapsed="false">
      <c r="A23" s="282" t="n">
        <v>1</v>
      </c>
      <c r="B23" s="282" t="n">
        <v>16</v>
      </c>
      <c r="C23" s="295"/>
      <c r="D23" s="283" t="s">
        <v>507</v>
      </c>
      <c r="E23" s="291" t="s">
        <v>508</v>
      </c>
      <c r="F23" s="291"/>
      <c r="G23" s="291"/>
      <c r="H23" s="292" t="s">
        <v>509</v>
      </c>
      <c r="I23" s="285" t="n">
        <f aca="false">データ入力用!J360</f>
        <v>568279</v>
      </c>
      <c r="J23" s="285" t="n">
        <f aca="false">データ入力用!K360</f>
        <v>123618</v>
      </c>
      <c r="K23" s="285" t="n">
        <f aca="false">データ入力用!L360</f>
        <v>79947</v>
      </c>
      <c r="L23" s="285" t="n">
        <f aca="false">SUM(I23:K23)</f>
        <v>771844</v>
      </c>
      <c r="M23" s="282" t="n">
        <v>1</v>
      </c>
      <c r="N23" s="282" t="n">
        <v>16</v>
      </c>
    </row>
    <row r="24" s="282" customFormat="true" ht="15" hidden="false" customHeight="true" outlineLevel="0" collapsed="false">
      <c r="A24" s="282" t="n">
        <v>1</v>
      </c>
      <c r="B24" s="282" t="n">
        <v>17</v>
      </c>
      <c r="C24" s="283"/>
      <c r="D24" s="283" t="s">
        <v>129</v>
      </c>
      <c r="E24" s="284" t="s">
        <v>510</v>
      </c>
      <c r="F24" s="284"/>
      <c r="G24" s="284"/>
      <c r="H24" s="284"/>
      <c r="I24" s="285" t="n">
        <f aca="false">データ入力用!J361</f>
        <v>596136</v>
      </c>
      <c r="J24" s="285" t="n">
        <f aca="false">データ入力用!K361</f>
        <v>38148</v>
      </c>
      <c r="K24" s="285" t="n">
        <f aca="false">データ入力用!L361</f>
        <v>6482</v>
      </c>
      <c r="L24" s="285" t="n">
        <f aca="false">SUM(I24:K24)</f>
        <v>640766</v>
      </c>
      <c r="M24" s="282" t="n">
        <v>1</v>
      </c>
      <c r="N24" s="282" t="n">
        <v>17</v>
      </c>
    </row>
    <row r="25" s="282" customFormat="true" ht="15" hidden="false" customHeight="true" outlineLevel="0" collapsed="false">
      <c r="A25" s="282" t="n">
        <v>1</v>
      </c>
      <c r="B25" s="282" t="n">
        <v>18</v>
      </c>
      <c r="C25" s="289"/>
      <c r="D25" s="296" t="s">
        <v>418</v>
      </c>
      <c r="E25" s="297" t="s">
        <v>511</v>
      </c>
      <c r="F25" s="297"/>
      <c r="G25" s="297"/>
      <c r="H25" s="297"/>
      <c r="I25" s="285" t="n">
        <f aca="false">データ入力用!J362</f>
        <v>0</v>
      </c>
      <c r="J25" s="285" t="n">
        <f aca="false">データ入力用!K362</f>
        <v>0</v>
      </c>
      <c r="K25" s="285" t="n">
        <f aca="false">データ入力用!L362</f>
        <v>0</v>
      </c>
      <c r="L25" s="285" t="n">
        <f aca="false">SUM(I25:K25)</f>
        <v>0</v>
      </c>
      <c r="M25" s="282" t="n">
        <v>1</v>
      </c>
      <c r="N25" s="282" t="n">
        <v>18</v>
      </c>
    </row>
    <row r="26" s="282" customFormat="true" ht="15" hidden="false" customHeight="true" outlineLevel="0" collapsed="false">
      <c r="A26" s="282" t="n">
        <v>1</v>
      </c>
      <c r="B26" s="282" t="n">
        <v>19</v>
      </c>
      <c r="C26" s="289" t="s">
        <v>14</v>
      </c>
      <c r="D26" s="289" t="s">
        <v>420</v>
      </c>
      <c r="E26" s="297" t="s">
        <v>512</v>
      </c>
      <c r="F26" s="297"/>
      <c r="G26" s="297"/>
      <c r="H26" s="297"/>
      <c r="I26" s="285" t="n">
        <f aca="false">データ入力用!J363</f>
        <v>0</v>
      </c>
      <c r="J26" s="285" t="n">
        <f aca="false">データ入力用!K363</f>
        <v>0</v>
      </c>
      <c r="K26" s="285" t="n">
        <f aca="false">データ入力用!L363</f>
        <v>0</v>
      </c>
      <c r="L26" s="285" t="n">
        <f aca="false">SUM(I26:K26)</f>
        <v>0</v>
      </c>
      <c r="M26" s="282" t="n">
        <v>1</v>
      </c>
      <c r="N26" s="282" t="n">
        <v>19</v>
      </c>
    </row>
    <row r="27" s="282" customFormat="true" ht="15" hidden="false" customHeight="true" outlineLevel="0" collapsed="false">
      <c r="A27" s="282" t="n">
        <v>1</v>
      </c>
      <c r="B27" s="282" t="n">
        <v>20</v>
      </c>
      <c r="C27" s="289"/>
      <c r="D27" s="296"/>
      <c r="E27" s="297" t="s">
        <v>513</v>
      </c>
      <c r="F27" s="297"/>
      <c r="G27" s="297"/>
      <c r="H27" s="297"/>
      <c r="I27" s="285" t="n">
        <f aca="false">データ入力用!J364</f>
        <v>407559</v>
      </c>
      <c r="J27" s="285" t="n">
        <f aca="false">データ入力用!K364</f>
        <v>29296</v>
      </c>
      <c r="K27" s="285" t="n">
        <f aca="false">データ入力用!L364</f>
        <v>6050</v>
      </c>
      <c r="L27" s="285" t="n">
        <f aca="false">SUM(I27:K27)</f>
        <v>442905</v>
      </c>
      <c r="M27" s="282" t="n">
        <v>1</v>
      </c>
      <c r="N27" s="282" t="n">
        <v>20</v>
      </c>
    </row>
    <row r="28" s="282" customFormat="true" ht="15" hidden="false" customHeight="true" outlineLevel="0" collapsed="false">
      <c r="A28" s="282" t="n">
        <v>1</v>
      </c>
      <c r="B28" s="282" t="n">
        <v>21</v>
      </c>
      <c r="C28" s="289"/>
      <c r="D28" s="289" t="s">
        <v>514</v>
      </c>
      <c r="E28" s="298" t="s">
        <v>515</v>
      </c>
      <c r="F28" s="298"/>
      <c r="G28" s="298"/>
      <c r="H28" s="298"/>
      <c r="I28" s="285" t="n">
        <f aca="false">データ入力用!J365</f>
        <v>157900</v>
      </c>
      <c r="J28" s="285" t="n">
        <f aca="false">データ入力用!K365</f>
        <v>13200</v>
      </c>
      <c r="K28" s="285" t="n">
        <f aca="false">データ入力用!L365</f>
        <v>6050</v>
      </c>
      <c r="L28" s="285" t="n">
        <f aca="false">SUM(I28:K28)</f>
        <v>177150</v>
      </c>
      <c r="M28" s="282" t="n">
        <v>1</v>
      </c>
      <c r="N28" s="282" t="n">
        <v>21</v>
      </c>
    </row>
    <row r="29" s="282" customFormat="true" ht="15" hidden="false" customHeight="true" outlineLevel="0" collapsed="false">
      <c r="A29" s="282" t="n">
        <v>1</v>
      </c>
      <c r="B29" s="282" t="n">
        <v>22</v>
      </c>
      <c r="C29" s="289" t="s">
        <v>482</v>
      </c>
      <c r="D29" s="289" t="s">
        <v>516</v>
      </c>
      <c r="E29" s="297" t="s">
        <v>517</v>
      </c>
      <c r="F29" s="297"/>
      <c r="G29" s="297"/>
      <c r="H29" s="297"/>
      <c r="I29" s="285" t="n">
        <f aca="false">データ入力用!J366</f>
        <v>188577</v>
      </c>
      <c r="J29" s="285" t="n">
        <f aca="false">データ入力用!K366</f>
        <v>8852</v>
      </c>
      <c r="K29" s="285" t="n">
        <f aca="false">データ入力用!L366</f>
        <v>432</v>
      </c>
      <c r="L29" s="285" t="n">
        <f aca="false">SUM(I29:K29)</f>
        <v>197861</v>
      </c>
      <c r="M29" s="282" t="n">
        <v>1</v>
      </c>
      <c r="N29" s="282" t="n">
        <v>22</v>
      </c>
    </row>
    <row r="30" s="282" customFormat="true" ht="15" hidden="false" customHeight="true" outlineLevel="0" collapsed="false">
      <c r="A30" s="282" t="n">
        <v>1</v>
      </c>
      <c r="B30" s="282" t="n">
        <v>23</v>
      </c>
      <c r="C30" s="289"/>
      <c r="D30" s="289" t="s">
        <v>518</v>
      </c>
      <c r="E30" s="298" t="s">
        <v>515</v>
      </c>
      <c r="F30" s="298"/>
      <c r="G30" s="298"/>
      <c r="H30" s="298"/>
      <c r="I30" s="285" t="n">
        <f aca="false">データ入力用!J367</f>
        <v>169400</v>
      </c>
      <c r="J30" s="285" t="n">
        <f aca="false">データ入力用!K367</f>
        <v>1000</v>
      </c>
      <c r="K30" s="285" t="n">
        <f aca="false">データ入力用!L367</f>
        <v>50</v>
      </c>
      <c r="L30" s="285" t="n">
        <f aca="false">SUM(I30:K30)</f>
        <v>170450</v>
      </c>
      <c r="M30" s="282" t="n">
        <v>1</v>
      </c>
      <c r="N30" s="282" t="n">
        <v>23</v>
      </c>
    </row>
    <row r="31" s="282" customFormat="true" ht="15" hidden="false" customHeight="true" outlineLevel="0" collapsed="false">
      <c r="A31" s="282" t="n">
        <v>1</v>
      </c>
      <c r="B31" s="282" t="n">
        <v>24</v>
      </c>
      <c r="C31" s="289"/>
      <c r="D31" s="289" t="s">
        <v>519</v>
      </c>
      <c r="E31" s="296" t="s">
        <v>520</v>
      </c>
      <c r="F31" s="296" t="s">
        <v>521</v>
      </c>
      <c r="G31" s="297" t="s">
        <v>522</v>
      </c>
      <c r="H31" s="297"/>
      <c r="I31" s="285" t="n">
        <f aca="false">データ入力用!J368</f>
        <v>0</v>
      </c>
      <c r="J31" s="285" t="n">
        <f aca="false">データ入力用!K368</f>
        <v>0</v>
      </c>
      <c r="K31" s="285" t="n">
        <f aca="false">データ入力用!L368</f>
        <v>6100</v>
      </c>
      <c r="L31" s="285" t="n">
        <f aca="false">SUM(I31:K31)</f>
        <v>6100</v>
      </c>
      <c r="M31" s="282" t="n">
        <v>1</v>
      </c>
      <c r="N31" s="282" t="n">
        <v>24</v>
      </c>
    </row>
    <row r="32" s="282" customFormat="true" ht="15" hidden="false" customHeight="true" outlineLevel="0" collapsed="false">
      <c r="A32" s="282" t="n">
        <v>1</v>
      </c>
      <c r="B32" s="282" t="n">
        <v>25</v>
      </c>
      <c r="C32" s="289"/>
      <c r="D32" s="289" t="s">
        <v>78</v>
      </c>
      <c r="E32" s="289" t="s">
        <v>73</v>
      </c>
      <c r="F32" s="289"/>
      <c r="G32" s="297" t="s">
        <v>523</v>
      </c>
      <c r="H32" s="297"/>
      <c r="I32" s="285" t="n">
        <f aca="false">データ入力用!J369</f>
        <v>327300</v>
      </c>
      <c r="J32" s="285" t="n">
        <f aca="false">データ入力用!K369</f>
        <v>14200</v>
      </c>
      <c r="K32" s="285" t="n">
        <f aca="false">データ入力用!L369</f>
        <v>0</v>
      </c>
      <c r="L32" s="285" t="n">
        <f aca="false">SUM(I32:K32)</f>
        <v>341500</v>
      </c>
      <c r="M32" s="282" t="n">
        <v>1</v>
      </c>
      <c r="N32" s="282" t="n">
        <v>25</v>
      </c>
    </row>
    <row r="33" s="282" customFormat="true" ht="15" hidden="false" customHeight="true" outlineLevel="0" collapsed="false">
      <c r="A33" s="282" t="n">
        <v>1</v>
      </c>
      <c r="B33" s="282" t="n">
        <v>26</v>
      </c>
      <c r="C33" s="289" t="s">
        <v>485</v>
      </c>
      <c r="D33" s="289" t="s">
        <v>524</v>
      </c>
      <c r="E33" s="289" t="s">
        <v>525</v>
      </c>
      <c r="F33" s="289" t="s">
        <v>526</v>
      </c>
      <c r="G33" s="297" t="s">
        <v>527</v>
      </c>
      <c r="H33" s="297"/>
      <c r="I33" s="285" t="n">
        <f aca="false">データ入力用!J370</f>
        <v>0</v>
      </c>
      <c r="J33" s="285" t="n">
        <f aca="false">データ入力用!K370</f>
        <v>0</v>
      </c>
      <c r="K33" s="285" t="n">
        <f aca="false">データ入力用!L370</f>
        <v>0</v>
      </c>
      <c r="L33" s="285" t="n">
        <f aca="false">SUM(I33:K33)</f>
        <v>0</v>
      </c>
      <c r="M33" s="282" t="n">
        <v>1</v>
      </c>
      <c r="N33" s="282" t="n">
        <v>26</v>
      </c>
    </row>
    <row r="34" s="282" customFormat="true" ht="15" hidden="false" customHeight="true" outlineLevel="0" collapsed="false">
      <c r="A34" s="282" t="n">
        <v>1</v>
      </c>
      <c r="B34" s="282" t="n">
        <v>27</v>
      </c>
      <c r="C34" s="289"/>
      <c r="D34" s="289" t="s">
        <v>461</v>
      </c>
      <c r="E34" s="297" t="s">
        <v>408</v>
      </c>
      <c r="F34" s="297"/>
      <c r="G34" s="297"/>
      <c r="H34" s="297"/>
      <c r="I34" s="285" t="n">
        <f aca="false">データ入力用!J371</f>
        <v>221250</v>
      </c>
      <c r="J34" s="285" t="n">
        <f aca="false">データ入力用!K371</f>
        <v>14648</v>
      </c>
      <c r="K34" s="285" t="n">
        <f aca="false">データ入力用!L371</f>
        <v>0</v>
      </c>
      <c r="L34" s="285" t="n">
        <f aca="false">SUM(I34:K34)</f>
        <v>235898</v>
      </c>
      <c r="M34" s="282" t="n">
        <v>1</v>
      </c>
      <c r="N34" s="282" t="n">
        <v>27</v>
      </c>
    </row>
    <row r="35" s="282" customFormat="true" ht="15" hidden="false" customHeight="true" outlineLevel="0" collapsed="false">
      <c r="A35" s="282" t="n">
        <v>1</v>
      </c>
      <c r="B35" s="282" t="n">
        <v>28</v>
      </c>
      <c r="C35" s="289"/>
      <c r="D35" s="289" t="s">
        <v>528</v>
      </c>
      <c r="E35" s="297" t="s">
        <v>176</v>
      </c>
      <c r="F35" s="297"/>
      <c r="G35" s="297"/>
      <c r="H35" s="297"/>
      <c r="I35" s="285" t="n">
        <f aca="false">データ入力用!J372</f>
        <v>0</v>
      </c>
      <c r="J35" s="285" t="n">
        <f aca="false">データ入力用!K372</f>
        <v>0</v>
      </c>
      <c r="K35" s="285" t="n">
        <f aca="false">データ入力用!L372</f>
        <v>0</v>
      </c>
      <c r="L35" s="285" t="n">
        <f aca="false">SUM(I35:K35)</f>
        <v>0</v>
      </c>
      <c r="M35" s="282" t="n">
        <v>1</v>
      </c>
      <c r="N35" s="282" t="n">
        <v>28</v>
      </c>
    </row>
    <row r="36" s="282" customFormat="true" ht="15" hidden="false" customHeight="true" outlineLevel="0" collapsed="false">
      <c r="A36" s="282" t="n">
        <v>1</v>
      </c>
      <c r="B36" s="282" t="n">
        <v>29</v>
      </c>
      <c r="C36" s="289"/>
      <c r="D36" s="289" t="s">
        <v>521</v>
      </c>
      <c r="E36" s="297" t="s">
        <v>409</v>
      </c>
      <c r="F36" s="297"/>
      <c r="G36" s="297"/>
      <c r="H36" s="297"/>
      <c r="I36" s="285" t="n">
        <f aca="false">データ入力用!J373</f>
        <v>0</v>
      </c>
      <c r="J36" s="285" t="n">
        <f aca="false">データ入力用!K373</f>
        <v>2790</v>
      </c>
      <c r="K36" s="285" t="n">
        <f aca="false">データ入力用!L373</f>
        <v>382</v>
      </c>
      <c r="L36" s="285" t="n">
        <f aca="false">SUM(I36:K36)</f>
        <v>3172</v>
      </c>
      <c r="M36" s="282" t="n">
        <v>1</v>
      </c>
      <c r="N36" s="282" t="n">
        <v>29</v>
      </c>
    </row>
    <row r="37" s="282" customFormat="true" ht="15" hidden="false" customHeight="true" outlineLevel="0" collapsed="false">
      <c r="A37" s="282" t="n">
        <v>1</v>
      </c>
      <c r="B37" s="282" t="n">
        <v>30</v>
      </c>
      <c r="C37" s="289" t="s">
        <v>488</v>
      </c>
      <c r="D37" s="289" t="s">
        <v>526</v>
      </c>
      <c r="E37" s="297" t="s">
        <v>529</v>
      </c>
      <c r="F37" s="297"/>
      <c r="G37" s="297"/>
      <c r="H37" s="297"/>
      <c r="I37" s="285" t="n">
        <f aca="false">データ入力用!J374</f>
        <v>0</v>
      </c>
      <c r="J37" s="285" t="n">
        <f aca="false">データ入力用!K374</f>
        <v>0</v>
      </c>
      <c r="K37" s="285" t="n">
        <f aca="false">データ入力用!L374</f>
        <v>0</v>
      </c>
      <c r="L37" s="285" t="n">
        <f aca="false">SUM(I37:K37)</f>
        <v>0</v>
      </c>
      <c r="M37" s="282" t="n">
        <v>1</v>
      </c>
      <c r="N37" s="282" t="n">
        <v>30</v>
      </c>
    </row>
    <row r="38" s="282" customFormat="true" ht="15" hidden="false" customHeight="true" outlineLevel="0" collapsed="false">
      <c r="A38" s="282" t="n">
        <v>1</v>
      </c>
      <c r="B38" s="282" t="n">
        <v>31</v>
      </c>
      <c r="C38" s="289"/>
      <c r="D38" s="289"/>
      <c r="E38" s="297" t="s">
        <v>530</v>
      </c>
      <c r="F38" s="297"/>
      <c r="G38" s="297"/>
      <c r="H38" s="297"/>
      <c r="I38" s="285" t="n">
        <f aca="false">データ入力用!J375</f>
        <v>47586</v>
      </c>
      <c r="J38" s="285" t="n">
        <f aca="false">データ入力用!K375</f>
        <v>6510</v>
      </c>
      <c r="K38" s="285" t="n">
        <f aca="false">データ入力用!L375</f>
        <v>0</v>
      </c>
      <c r="L38" s="285" t="n">
        <f aca="false">SUM(I38:K38)</f>
        <v>54096</v>
      </c>
      <c r="M38" s="282" t="n">
        <v>1</v>
      </c>
      <c r="N38" s="282" t="n">
        <v>31</v>
      </c>
    </row>
    <row r="39" s="282" customFormat="true" ht="15" hidden="false" customHeight="true" outlineLevel="0" collapsed="false">
      <c r="A39" s="282" t="n">
        <v>1</v>
      </c>
      <c r="B39" s="282" t="n">
        <v>32</v>
      </c>
      <c r="C39" s="289"/>
      <c r="D39" s="283" t="s">
        <v>141</v>
      </c>
      <c r="E39" s="284" t="s">
        <v>531</v>
      </c>
      <c r="F39" s="284"/>
      <c r="G39" s="284"/>
      <c r="H39" s="284"/>
      <c r="I39" s="285" t="n">
        <f aca="false">データ入力用!J376</f>
        <v>107092</v>
      </c>
      <c r="J39" s="285" t="n">
        <f aca="false">データ入力用!K376</f>
        <v>151875</v>
      </c>
      <c r="K39" s="285" t="n">
        <f aca="false">データ入力用!L376</f>
        <v>151071</v>
      </c>
      <c r="L39" s="285" t="n">
        <f aca="false">SUM(I39:K39)</f>
        <v>410038</v>
      </c>
      <c r="M39" s="282" t="n">
        <v>1</v>
      </c>
      <c r="N39" s="282" t="n">
        <v>32</v>
      </c>
    </row>
    <row r="40" s="282" customFormat="true" ht="15" hidden="false" customHeight="true" outlineLevel="0" collapsed="false">
      <c r="A40" s="282" t="n">
        <v>1</v>
      </c>
      <c r="B40" s="282" t="n">
        <v>33</v>
      </c>
      <c r="C40" s="289"/>
      <c r="D40" s="299" t="s">
        <v>151</v>
      </c>
      <c r="E40" s="297" t="s">
        <v>532</v>
      </c>
      <c r="F40" s="297"/>
      <c r="G40" s="297"/>
      <c r="H40" s="297"/>
      <c r="I40" s="285" t="n">
        <f aca="false">データ入力用!J377</f>
        <v>0</v>
      </c>
      <c r="J40" s="285" t="n">
        <f aca="false">データ入力用!K377</f>
        <v>0</v>
      </c>
      <c r="K40" s="285" t="n">
        <f aca="false">データ入力用!L377</f>
        <v>0</v>
      </c>
      <c r="L40" s="285" t="n">
        <f aca="false">SUM(I40:K40)</f>
        <v>0</v>
      </c>
      <c r="M40" s="282" t="n">
        <v>1</v>
      </c>
      <c r="N40" s="282" t="n">
        <v>33</v>
      </c>
    </row>
    <row r="41" s="282" customFormat="true" ht="15" hidden="false" customHeight="true" outlineLevel="0" collapsed="false">
      <c r="A41" s="282" t="n">
        <v>1</v>
      </c>
      <c r="B41" s="282" t="n">
        <v>34</v>
      </c>
      <c r="C41" s="289" t="s">
        <v>533</v>
      </c>
      <c r="D41" s="299"/>
      <c r="E41" s="297" t="s">
        <v>534</v>
      </c>
      <c r="F41" s="297"/>
      <c r="G41" s="297"/>
      <c r="H41" s="297"/>
      <c r="I41" s="285" t="n">
        <f aca="false">データ入力用!J378</f>
        <v>0</v>
      </c>
      <c r="J41" s="285" t="n">
        <f aca="false">データ入力用!K378</f>
        <v>0</v>
      </c>
      <c r="K41" s="285" t="n">
        <f aca="false">データ入力用!L378</f>
        <v>0</v>
      </c>
      <c r="L41" s="285" t="n">
        <f aca="false">SUM(I41:K41)</f>
        <v>0</v>
      </c>
      <c r="M41" s="282" t="n">
        <v>1</v>
      </c>
      <c r="N41" s="282" t="n">
        <v>34</v>
      </c>
    </row>
    <row r="42" s="282" customFormat="true" ht="15" hidden="false" customHeight="true" outlineLevel="0" collapsed="false">
      <c r="A42" s="282" t="n">
        <v>1</v>
      </c>
      <c r="B42" s="282" t="n">
        <v>35</v>
      </c>
      <c r="C42" s="289"/>
      <c r="D42" s="299"/>
      <c r="E42" s="297" t="s">
        <v>535</v>
      </c>
      <c r="F42" s="297"/>
      <c r="G42" s="297"/>
      <c r="H42" s="297"/>
      <c r="I42" s="285" t="n">
        <f aca="false">データ入力用!J379</f>
        <v>0</v>
      </c>
      <c r="J42" s="285" t="n">
        <f aca="false">データ入力用!K379</f>
        <v>0</v>
      </c>
      <c r="K42" s="285" t="n">
        <f aca="false">データ入力用!L379</f>
        <v>0</v>
      </c>
      <c r="L42" s="285" t="n">
        <f aca="false">SUM(I42:K42)</f>
        <v>0</v>
      </c>
      <c r="M42" s="282" t="n">
        <v>1</v>
      </c>
      <c r="N42" s="282" t="n">
        <v>35</v>
      </c>
    </row>
    <row r="43" s="282" customFormat="true" ht="15" hidden="false" customHeight="true" outlineLevel="0" collapsed="false">
      <c r="A43" s="282" t="n">
        <v>1</v>
      </c>
      <c r="B43" s="282" t="n">
        <v>36</v>
      </c>
      <c r="C43" s="289"/>
      <c r="D43" s="296"/>
      <c r="E43" s="288" t="s">
        <v>62</v>
      </c>
      <c r="F43" s="284" t="s">
        <v>479</v>
      </c>
      <c r="G43" s="284"/>
      <c r="H43" s="284"/>
      <c r="I43" s="285" t="n">
        <f aca="false">データ入力用!J380</f>
        <v>107092</v>
      </c>
      <c r="J43" s="285" t="n">
        <f aca="false">データ入力用!K380</f>
        <v>124090</v>
      </c>
      <c r="K43" s="285" t="n">
        <f aca="false">データ入力用!L380</f>
        <v>109413</v>
      </c>
      <c r="L43" s="285" t="n">
        <f aca="false">SUM(I43:K43)</f>
        <v>340595</v>
      </c>
      <c r="M43" s="282" t="n">
        <v>1</v>
      </c>
      <c r="N43" s="282" t="n">
        <v>36</v>
      </c>
    </row>
    <row r="44" s="282" customFormat="true" ht="15" hidden="false" customHeight="true" outlineLevel="0" collapsed="false">
      <c r="A44" s="282" t="n">
        <v>1</v>
      </c>
      <c r="B44" s="282" t="n">
        <v>37</v>
      </c>
      <c r="C44" s="289"/>
      <c r="D44" s="296"/>
      <c r="E44" s="288" t="s">
        <v>64</v>
      </c>
      <c r="F44" s="284" t="s">
        <v>536</v>
      </c>
      <c r="G44" s="284"/>
      <c r="H44" s="284"/>
      <c r="I44" s="285" t="n">
        <f aca="false">データ入力用!J381</f>
        <v>0</v>
      </c>
      <c r="J44" s="285" t="n">
        <f aca="false">データ入力用!K381</f>
        <v>27785</v>
      </c>
      <c r="K44" s="285" t="n">
        <f aca="false">データ入力用!L381</f>
        <v>41658</v>
      </c>
      <c r="L44" s="285" t="n">
        <f aca="false">SUM(I44:K44)</f>
        <v>69443</v>
      </c>
      <c r="M44" s="282" t="n">
        <v>1</v>
      </c>
      <c r="N44" s="282" t="n">
        <v>37</v>
      </c>
    </row>
    <row r="45" s="282" customFormat="true" ht="15" hidden="false" customHeight="true" outlineLevel="0" collapsed="false">
      <c r="A45" s="282" t="n">
        <v>1</v>
      </c>
      <c r="B45" s="282" t="n">
        <v>38</v>
      </c>
      <c r="C45" s="289" t="s">
        <v>537</v>
      </c>
      <c r="D45" s="283" t="s">
        <v>211</v>
      </c>
      <c r="E45" s="284" t="s">
        <v>538</v>
      </c>
      <c r="F45" s="284"/>
      <c r="G45" s="284"/>
      <c r="H45" s="284"/>
      <c r="I45" s="285" t="n">
        <f aca="false">データ入力用!J382</f>
        <v>0</v>
      </c>
      <c r="J45" s="285" t="n">
        <f aca="false">データ入力用!K382</f>
        <v>0</v>
      </c>
      <c r="K45" s="285" t="n">
        <f aca="false">データ入力用!L382</f>
        <v>0</v>
      </c>
      <c r="L45" s="285" t="n">
        <f aca="false">SUM(I45:K45)</f>
        <v>0</v>
      </c>
      <c r="M45" s="282" t="n">
        <v>1</v>
      </c>
      <c r="N45" s="282" t="n">
        <v>38</v>
      </c>
    </row>
    <row r="46" s="282" customFormat="true" ht="15" hidden="false" customHeight="true" outlineLevel="0" collapsed="false">
      <c r="A46" s="282" t="n">
        <v>1</v>
      </c>
      <c r="B46" s="282" t="n">
        <v>39</v>
      </c>
      <c r="C46" s="289"/>
      <c r="D46" s="283" t="s">
        <v>285</v>
      </c>
      <c r="E46" s="284" t="s">
        <v>539</v>
      </c>
      <c r="F46" s="284"/>
      <c r="G46" s="284"/>
      <c r="H46" s="284"/>
      <c r="I46" s="285" t="n">
        <f aca="false">データ入力用!J383</f>
        <v>0</v>
      </c>
      <c r="J46" s="285" t="n">
        <f aca="false">データ入力用!K383</f>
        <v>0</v>
      </c>
      <c r="K46" s="285" t="n">
        <f aca="false">データ入力用!L383</f>
        <v>0</v>
      </c>
      <c r="L46" s="285" t="n">
        <f aca="false">SUM(I46:K46)</f>
        <v>0</v>
      </c>
      <c r="M46" s="282" t="n">
        <v>1</v>
      </c>
      <c r="N46" s="282" t="n">
        <v>39</v>
      </c>
    </row>
    <row r="47" s="282" customFormat="true" ht="15" hidden="false" customHeight="true" outlineLevel="0" collapsed="false">
      <c r="A47" s="282" t="n">
        <v>1</v>
      </c>
      <c r="B47" s="282" t="n">
        <v>40</v>
      </c>
      <c r="C47" s="289"/>
      <c r="D47" s="283" t="s">
        <v>288</v>
      </c>
      <c r="E47" s="284" t="s">
        <v>540</v>
      </c>
      <c r="F47" s="284"/>
      <c r="G47" s="284"/>
      <c r="H47" s="284"/>
      <c r="I47" s="285" t="n">
        <f aca="false">データ入力用!J384</f>
        <v>0</v>
      </c>
      <c r="J47" s="285" t="n">
        <f aca="false">データ入力用!K384</f>
        <v>0</v>
      </c>
      <c r="K47" s="285" t="n">
        <f aca="false">データ入力用!L384</f>
        <v>0</v>
      </c>
      <c r="L47" s="285" t="n">
        <f aca="false">SUM(I47:K47)</f>
        <v>0</v>
      </c>
      <c r="M47" s="282" t="n">
        <v>1</v>
      </c>
      <c r="N47" s="282" t="n">
        <v>40</v>
      </c>
    </row>
    <row r="48" s="282" customFormat="true" ht="15" hidden="false" customHeight="true" outlineLevel="0" collapsed="false">
      <c r="A48" s="282" t="n">
        <v>1</v>
      </c>
      <c r="B48" s="282" t="n">
        <v>41</v>
      </c>
      <c r="C48" s="289"/>
      <c r="D48" s="283" t="s">
        <v>290</v>
      </c>
      <c r="E48" s="291" t="s">
        <v>541</v>
      </c>
      <c r="F48" s="291"/>
      <c r="G48" s="291"/>
      <c r="H48" s="300" t="s">
        <v>542</v>
      </c>
      <c r="I48" s="285" t="n">
        <f aca="false">データ入力用!J385</f>
        <v>703228</v>
      </c>
      <c r="J48" s="285" t="n">
        <f aca="false">データ入力用!K385</f>
        <v>190023</v>
      </c>
      <c r="K48" s="285" t="n">
        <f aca="false">データ入力用!L385</f>
        <v>157553</v>
      </c>
      <c r="L48" s="285" t="n">
        <f aca="false">SUM(I48:K48)</f>
        <v>1050804</v>
      </c>
      <c r="M48" s="282" t="n">
        <v>1</v>
      </c>
      <c r="N48" s="282" t="n">
        <v>41</v>
      </c>
    </row>
    <row r="49" s="282" customFormat="true" ht="15" hidden="false" customHeight="true" outlineLevel="0" collapsed="false">
      <c r="A49" s="282" t="n">
        <v>1</v>
      </c>
      <c r="B49" s="282" t="n">
        <v>42</v>
      </c>
      <c r="C49" s="296" t="s">
        <v>16</v>
      </c>
      <c r="D49" s="301" t="s">
        <v>543</v>
      </c>
      <c r="E49" s="301"/>
      <c r="F49" s="302" t="s">
        <v>544</v>
      </c>
      <c r="G49" s="303"/>
      <c r="H49" s="303"/>
      <c r="I49" s="285" t="n">
        <f aca="false">データ入力用!J386</f>
        <v>0</v>
      </c>
      <c r="J49" s="285" t="n">
        <f aca="false">データ入力用!K386</f>
        <v>0</v>
      </c>
      <c r="K49" s="285" t="n">
        <f aca="false">データ入力用!L386</f>
        <v>0</v>
      </c>
      <c r="L49" s="285" t="n">
        <f aca="false">SUM(I49:K49)</f>
        <v>0</v>
      </c>
      <c r="M49" s="282" t="n">
        <v>1</v>
      </c>
      <c r="N49" s="282" t="n">
        <v>42</v>
      </c>
    </row>
    <row r="50" s="282" customFormat="true" ht="15" hidden="false" customHeight="true" outlineLevel="0" collapsed="false">
      <c r="A50" s="282" t="n">
        <v>1</v>
      </c>
      <c r="B50" s="282" t="n">
        <v>43</v>
      </c>
      <c r="C50" s="295"/>
      <c r="D50" s="304" t="s">
        <v>545</v>
      </c>
      <c r="E50" s="304"/>
      <c r="F50" s="305" t="s">
        <v>546</v>
      </c>
      <c r="G50" s="306"/>
      <c r="H50" s="307" t="s">
        <v>547</v>
      </c>
      <c r="I50" s="285" t="n">
        <f aca="false">データ入力用!J387</f>
        <v>134949</v>
      </c>
      <c r="J50" s="285" t="n">
        <f aca="false">データ入力用!K387</f>
        <v>66405</v>
      </c>
      <c r="K50" s="285" t="n">
        <f aca="false">データ入力用!L387</f>
        <v>77606</v>
      </c>
      <c r="L50" s="285" t="n">
        <f aca="false">SUM(I50:K50)</f>
        <v>278960</v>
      </c>
      <c r="M50" s="282" t="n">
        <v>1</v>
      </c>
      <c r="N50" s="282" t="n">
        <v>43</v>
      </c>
    </row>
    <row r="51" s="282" customFormat="true" ht="15" hidden="false" customHeight="true" outlineLevel="0" collapsed="false">
      <c r="A51" s="282" t="n">
        <v>1</v>
      </c>
      <c r="B51" s="282" t="n">
        <v>44</v>
      </c>
      <c r="C51" s="296" t="s">
        <v>18</v>
      </c>
      <c r="D51" s="283" t="s">
        <v>129</v>
      </c>
      <c r="E51" s="284" t="s">
        <v>548</v>
      </c>
      <c r="F51" s="284"/>
      <c r="G51" s="284"/>
      <c r="H51" s="284"/>
      <c r="I51" s="285" t="n">
        <f aca="false">データ入力用!J388</f>
        <v>21076</v>
      </c>
      <c r="J51" s="285" t="n">
        <f aca="false">データ入力用!K388</f>
        <v>0</v>
      </c>
      <c r="K51" s="285" t="n">
        <f aca="false">データ入力用!L388</f>
        <v>0</v>
      </c>
      <c r="L51" s="285" t="n">
        <f aca="false">SUM(I51:K51)</f>
        <v>21076</v>
      </c>
      <c r="M51" s="282" t="n">
        <v>1</v>
      </c>
      <c r="N51" s="282" t="n">
        <v>44</v>
      </c>
    </row>
    <row r="52" s="282" customFormat="true" ht="15" hidden="false" customHeight="true" outlineLevel="0" collapsed="false">
      <c r="A52" s="282" t="n">
        <v>1</v>
      </c>
      <c r="B52" s="282" t="n">
        <v>45</v>
      </c>
      <c r="C52" s="308" t="s">
        <v>549</v>
      </c>
      <c r="D52" s="283" t="s">
        <v>141</v>
      </c>
      <c r="E52" s="284" t="s">
        <v>550</v>
      </c>
      <c r="F52" s="284"/>
      <c r="G52" s="284"/>
      <c r="H52" s="284"/>
      <c r="I52" s="285" t="n">
        <f aca="false">データ入力用!J389</f>
        <v>44263</v>
      </c>
      <c r="J52" s="285" t="n">
        <f aca="false">データ入力用!K389</f>
        <v>64871</v>
      </c>
      <c r="K52" s="285" t="n">
        <f aca="false">データ入力用!L389</f>
        <v>77158</v>
      </c>
      <c r="L52" s="285" t="n">
        <f aca="false">SUM(I52:K52)</f>
        <v>186292</v>
      </c>
      <c r="M52" s="282" t="n">
        <v>1</v>
      </c>
      <c r="N52" s="282" t="n">
        <v>45</v>
      </c>
    </row>
    <row r="53" s="282" customFormat="true" ht="15" hidden="false" customHeight="true" outlineLevel="0" collapsed="false">
      <c r="A53" s="282" t="n">
        <v>1</v>
      </c>
      <c r="B53" s="282" t="n">
        <v>46</v>
      </c>
      <c r="C53" s="308"/>
      <c r="D53" s="283" t="s">
        <v>211</v>
      </c>
      <c r="E53" s="284" t="s">
        <v>551</v>
      </c>
      <c r="F53" s="284"/>
      <c r="G53" s="284"/>
      <c r="H53" s="284"/>
      <c r="I53" s="285" t="n">
        <f aca="false">データ入力用!J390</f>
        <v>0</v>
      </c>
      <c r="J53" s="285" t="n">
        <f aca="false">データ入力用!K390</f>
        <v>0</v>
      </c>
      <c r="K53" s="285" t="n">
        <f aca="false">データ入力用!L390</f>
        <v>0</v>
      </c>
      <c r="L53" s="285" t="n">
        <f aca="false">SUM(I53:K53)</f>
        <v>0</v>
      </c>
      <c r="M53" s="282" t="n">
        <v>1</v>
      </c>
      <c r="N53" s="282" t="n">
        <v>46</v>
      </c>
    </row>
    <row r="54" s="282" customFormat="true" ht="15" hidden="false" customHeight="true" outlineLevel="0" collapsed="false">
      <c r="A54" s="282" t="n">
        <v>1</v>
      </c>
      <c r="B54" s="282" t="n">
        <v>47</v>
      </c>
      <c r="C54" s="308"/>
      <c r="D54" s="283" t="s">
        <v>285</v>
      </c>
      <c r="E54" s="284" t="s">
        <v>552</v>
      </c>
      <c r="F54" s="284"/>
      <c r="G54" s="284"/>
      <c r="H54" s="284"/>
      <c r="I54" s="285" t="n">
        <f aca="false">データ入力用!J391</f>
        <v>0</v>
      </c>
      <c r="J54" s="285" t="n">
        <f aca="false">データ入力用!K391</f>
        <v>0</v>
      </c>
      <c r="K54" s="285" t="n">
        <f aca="false">データ入力用!L391</f>
        <v>0</v>
      </c>
      <c r="L54" s="285" t="n">
        <f aca="false">SUM(I54:K54)</f>
        <v>0</v>
      </c>
      <c r="M54" s="282" t="n">
        <v>1</v>
      </c>
      <c r="N54" s="282" t="n">
        <v>47</v>
      </c>
    </row>
    <row r="55" s="282" customFormat="true" ht="15" hidden="false" customHeight="true" outlineLevel="0" collapsed="false">
      <c r="A55" s="282" t="n">
        <v>1</v>
      </c>
      <c r="B55" s="282" t="n">
        <v>48</v>
      </c>
      <c r="C55" s="308"/>
      <c r="D55" s="283" t="s">
        <v>288</v>
      </c>
      <c r="E55" s="284" t="s">
        <v>553</v>
      </c>
      <c r="F55" s="284"/>
      <c r="G55" s="284"/>
      <c r="H55" s="284"/>
      <c r="I55" s="285" t="n">
        <f aca="false">データ入力用!J392</f>
        <v>0</v>
      </c>
      <c r="J55" s="285" t="n">
        <f aca="false">データ入力用!K392</f>
        <v>0</v>
      </c>
      <c r="K55" s="285" t="n">
        <f aca="false">データ入力用!L392</f>
        <v>0</v>
      </c>
      <c r="L55" s="285" t="n">
        <f aca="false">SUM(I55:K55)</f>
        <v>0</v>
      </c>
      <c r="M55" s="282" t="n">
        <v>1</v>
      </c>
      <c r="N55" s="282" t="n">
        <v>48</v>
      </c>
    </row>
    <row r="56" s="282" customFormat="true" ht="15" hidden="false" customHeight="true" outlineLevel="0" collapsed="false">
      <c r="A56" s="282" t="n">
        <v>1</v>
      </c>
      <c r="B56" s="282" t="n">
        <v>49</v>
      </c>
      <c r="C56" s="308"/>
      <c r="D56" s="283" t="s">
        <v>290</v>
      </c>
      <c r="E56" s="284" t="s">
        <v>554</v>
      </c>
      <c r="F56" s="284"/>
      <c r="G56" s="284"/>
      <c r="H56" s="284"/>
      <c r="I56" s="285" t="n">
        <f aca="false">データ入力用!J393</f>
        <v>0</v>
      </c>
      <c r="J56" s="285" t="n">
        <f aca="false">データ入力用!K393</f>
        <v>0</v>
      </c>
      <c r="K56" s="285" t="n">
        <f aca="false">データ入力用!L393</f>
        <v>0</v>
      </c>
      <c r="L56" s="285" t="n">
        <f aca="false">SUM(I56:K56)</f>
        <v>0</v>
      </c>
      <c r="M56" s="282" t="n">
        <v>1</v>
      </c>
      <c r="N56" s="282" t="n">
        <v>49</v>
      </c>
    </row>
    <row r="57" s="282" customFormat="true" ht="15" hidden="false" customHeight="true" outlineLevel="0" collapsed="false">
      <c r="A57" s="282" t="n">
        <v>1</v>
      </c>
      <c r="B57" s="282" t="n">
        <v>50</v>
      </c>
      <c r="C57" s="308"/>
      <c r="D57" s="283" t="s">
        <v>489</v>
      </c>
      <c r="E57" s="284" t="s">
        <v>555</v>
      </c>
      <c r="F57" s="284"/>
      <c r="G57" s="284"/>
      <c r="H57" s="284"/>
      <c r="I57" s="285" t="n">
        <f aca="false">データ入力用!J394</f>
        <v>23647</v>
      </c>
      <c r="J57" s="285" t="n">
        <f aca="false">データ入力用!K394</f>
        <v>1534</v>
      </c>
      <c r="K57" s="285" t="n">
        <f aca="false">データ入力用!L394</f>
        <v>448</v>
      </c>
      <c r="L57" s="285" t="n">
        <f aca="false">SUM(I57:K57)</f>
        <v>25629</v>
      </c>
      <c r="M57" s="282" t="n">
        <v>1</v>
      </c>
      <c r="N57" s="282" t="n">
        <v>50</v>
      </c>
    </row>
    <row r="58" s="282" customFormat="true" ht="15" hidden="false" customHeight="true" outlineLevel="0" collapsed="false">
      <c r="A58" s="282" t="n">
        <v>1</v>
      </c>
      <c r="B58" s="282" t="n">
        <v>51</v>
      </c>
      <c r="C58" s="308"/>
      <c r="D58" s="296"/>
      <c r="E58" s="309" t="s">
        <v>556</v>
      </c>
      <c r="F58" s="309"/>
      <c r="G58" s="309"/>
      <c r="H58" s="309"/>
      <c r="I58" s="285" t="n">
        <f aca="false">データ入力用!J395</f>
        <v>23647</v>
      </c>
      <c r="J58" s="285" t="n">
        <f aca="false">データ入力用!K395</f>
        <v>1534</v>
      </c>
      <c r="K58" s="285" t="n">
        <f aca="false">データ入力用!L395</f>
        <v>448</v>
      </c>
      <c r="L58" s="285" t="n">
        <f aca="false">SUM(I58:K58)</f>
        <v>25629</v>
      </c>
      <c r="M58" s="282" t="n">
        <v>1</v>
      </c>
      <c r="N58" s="282" t="n">
        <v>51</v>
      </c>
    </row>
    <row r="59" s="282" customFormat="true" ht="15" hidden="false" customHeight="true" outlineLevel="0" collapsed="false">
      <c r="A59" s="282" t="n">
        <v>1</v>
      </c>
      <c r="B59" s="282" t="n">
        <v>52</v>
      </c>
      <c r="C59" s="308"/>
      <c r="D59" s="283" t="s">
        <v>491</v>
      </c>
      <c r="E59" s="291" t="s">
        <v>557</v>
      </c>
      <c r="F59" s="291"/>
      <c r="G59" s="291"/>
      <c r="H59" s="291" t="s">
        <v>558</v>
      </c>
      <c r="I59" s="285" t="n">
        <f aca="false">データ入力用!J396</f>
        <v>88986</v>
      </c>
      <c r="J59" s="285" t="n">
        <f aca="false">データ入力用!K396</f>
        <v>66405</v>
      </c>
      <c r="K59" s="285" t="n">
        <f aca="false">データ入力用!L396</f>
        <v>77606</v>
      </c>
      <c r="L59" s="285" t="n">
        <f aca="false">SUM(I59:K59)</f>
        <v>232997</v>
      </c>
      <c r="M59" s="282" t="n">
        <v>1</v>
      </c>
      <c r="N59" s="282" t="n">
        <v>52</v>
      </c>
    </row>
    <row r="60" s="282" customFormat="true" ht="15" hidden="false" customHeight="true" outlineLevel="0" collapsed="false">
      <c r="A60" s="282" t="n">
        <v>1</v>
      </c>
      <c r="B60" s="282" t="n">
        <v>53</v>
      </c>
      <c r="C60" s="310" t="s">
        <v>22</v>
      </c>
      <c r="D60" s="284" t="s">
        <v>559</v>
      </c>
      <c r="E60" s="284"/>
      <c r="F60" s="284"/>
      <c r="G60" s="284"/>
      <c r="H60" s="284"/>
      <c r="I60" s="285" t="n">
        <f aca="false">データ入力用!J397</f>
        <v>45963</v>
      </c>
      <c r="J60" s="285" t="n">
        <f aca="false">データ入力用!K397</f>
        <v>0</v>
      </c>
      <c r="K60" s="285" t="n">
        <f aca="false">データ入力用!L397</f>
        <v>0</v>
      </c>
      <c r="L60" s="285" t="n">
        <f aca="false">SUM(I60:K60)</f>
        <v>45963</v>
      </c>
      <c r="M60" s="282" t="n">
        <v>1</v>
      </c>
      <c r="N60" s="282" t="n">
        <v>53</v>
      </c>
    </row>
    <row r="61" s="282" customFormat="true" ht="15" hidden="false" customHeight="true" outlineLevel="0" collapsed="false">
      <c r="A61" s="282" t="n">
        <v>1</v>
      </c>
      <c r="B61" s="282" t="n">
        <v>54</v>
      </c>
      <c r="C61" s="310" t="s">
        <v>26</v>
      </c>
      <c r="D61" s="284" t="s">
        <v>560</v>
      </c>
      <c r="E61" s="284"/>
      <c r="F61" s="284"/>
      <c r="G61" s="284"/>
      <c r="H61" s="284"/>
      <c r="I61" s="311" t="n">
        <f aca="false">データ入力用!J398</f>
        <v>0</v>
      </c>
      <c r="J61" s="311" t="n">
        <f aca="false">データ入力用!K398</f>
        <v>0</v>
      </c>
      <c r="K61" s="311" t="n">
        <f aca="false">データ入力用!L398</f>
        <v>0</v>
      </c>
      <c r="L61" s="311" t="n">
        <f aca="false">SUM(I61:K61)</f>
        <v>0</v>
      </c>
      <c r="M61" s="282" t="n">
        <v>1</v>
      </c>
      <c r="N61" s="282" t="n">
        <v>54</v>
      </c>
    </row>
    <row r="62" s="282" customFormat="true" ht="12" hidden="false" customHeight="true" outlineLevel="0" collapsed="false">
      <c r="C62" s="312"/>
      <c r="D62" s="312"/>
      <c r="E62" s="312"/>
      <c r="F62" s="312"/>
      <c r="G62" s="312"/>
      <c r="H62" s="312"/>
    </row>
    <row r="63" s="282" customFormat="true" ht="12" hidden="false" customHeight="true" outlineLevel="0" collapsed="false">
      <c r="C63" s="312"/>
      <c r="D63" s="312"/>
      <c r="E63" s="312"/>
      <c r="F63" s="312"/>
      <c r="G63" s="312"/>
      <c r="H63" s="312"/>
    </row>
    <row r="64" s="282" customFormat="true" ht="12" hidden="false" customHeight="true" outlineLevel="0" collapsed="false">
      <c r="C64" s="312"/>
      <c r="D64" s="312"/>
      <c r="E64" s="312"/>
      <c r="F64" s="312"/>
      <c r="G64" s="312"/>
      <c r="H64" s="312"/>
    </row>
    <row r="65" s="282" customFormat="true" ht="12" hidden="false" customHeight="true" outlineLevel="0" collapsed="false">
      <c r="C65" s="312"/>
      <c r="D65" s="312"/>
      <c r="E65" s="312"/>
      <c r="F65" s="312"/>
      <c r="G65" s="312"/>
      <c r="H65" s="312"/>
    </row>
    <row r="66" s="282" customFormat="true" ht="12" hidden="false" customHeight="true" outlineLevel="0" collapsed="false">
      <c r="C66" s="312"/>
      <c r="D66" s="312"/>
      <c r="E66" s="312"/>
      <c r="F66" s="312"/>
      <c r="G66" s="312"/>
      <c r="H66" s="312"/>
    </row>
    <row r="67" s="282" customFormat="true" ht="12" hidden="false" customHeight="true" outlineLevel="0" collapsed="false">
      <c r="C67" s="312"/>
      <c r="D67" s="312"/>
      <c r="E67" s="312"/>
      <c r="F67" s="312"/>
      <c r="G67" s="312"/>
      <c r="H67" s="312"/>
    </row>
    <row r="68" s="282" customFormat="true" ht="12" hidden="false" customHeight="true" outlineLevel="0" collapsed="false">
      <c r="C68" s="312"/>
      <c r="D68" s="312"/>
      <c r="E68" s="312"/>
      <c r="F68" s="312"/>
      <c r="G68" s="312"/>
      <c r="H68" s="312"/>
    </row>
    <row r="69" s="282" customFormat="true" ht="12" hidden="false" customHeight="true" outlineLevel="0" collapsed="false">
      <c r="C69" s="312"/>
      <c r="D69" s="312"/>
      <c r="E69" s="312"/>
      <c r="F69" s="312"/>
      <c r="G69" s="312"/>
      <c r="H69" s="312"/>
    </row>
    <row r="70" s="282" customFormat="true" ht="12" hidden="false" customHeight="true" outlineLevel="0" collapsed="false">
      <c r="C70" s="312"/>
      <c r="D70" s="312"/>
      <c r="E70" s="312"/>
      <c r="F70" s="312"/>
      <c r="G70" s="312"/>
      <c r="H70" s="312"/>
    </row>
    <row r="71" s="282" customFormat="true" ht="12" hidden="false" customHeight="true" outlineLevel="0" collapsed="false">
      <c r="C71" s="312"/>
      <c r="D71" s="312"/>
      <c r="E71" s="312"/>
      <c r="F71" s="312"/>
      <c r="G71" s="312"/>
      <c r="H71" s="312"/>
    </row>
    <row r="72" s="282" customFormat="true" ht="12" hidden="false" customHeight="true" outlineLevel="0" collapsed="false">
      <c r="C72" s="312"/>
      <c r="D72" s="312"/>
      <c r="E72" s="312"/>
      <c r="F72" s="312"/>
      <c r="G72" s="312"/>
      <c r="H72" s="312"/>
    </row>
    <row r="73" s="282" customFormat="true" ht="12" hidden="false" customHeight="true" outlineLevel="0" collapsed="false">
      <c r="C73" s="312"/>
      <c r="D73" s="312"/>
      <c r="E73" s="312"/>
      <c r="F73" s="312"/>
      <c r="G73" s="312"/>
      <c r="H73" s="312"/>
    </row>
    <row r="74" s="282" customFormat="true" ht="12" hidden="false" customHeight="true" outlineLevel="0" collapsed="false">
      <c r="C74" s="312"/>
      <c r="D74" s="312"/>
      <c r="E74" s="312"/>
      <c r="F74" s="312"/>
      <c r="G74" s="312"/>
      <c r="H74" s="312"/>
    </row>
    <row r="75" s="282" customFormat="true" ht="12" hidden="false" customHeight="true" outlineLevel="0" collapsed="false">
      <c r="C75" s="312"/>
      <c r="D75" s="312"/>
      <c r="E75" s="312"/>
      <c r="F75" s="312"/>
      <c r="G75" s="312"/>
      <c r="H75" s="312"/>
    </row>
    <row r="76" s="282" customFormat="true" ht="12" hidden="false" customHeight="true" outlineLevel="0" collapsed="false">
      <c r="C76" s="312"/>
      <c r="D76" s="312"/>
      <c r="E76" s="312"/>
      <c r="F76" s="312"/>
      <c r="G76" s="312"/>
      <c r="H76" s="312"/>
    </row>
    <row r="77" s="282" customFormat="true" ht="12" hidden="false" customHeight="true" outlineLevel="0" collapsed="false">
      <c r="C77" s="312"/>
      <c r="D77" s="312"/>
      <c r="E77" s="312"/>
      <c r="F77" s="312"/>
      <c r="G77" s="312"/>
      <c r="H77" s="312"/>
    </row>
    <row r="78" s="282" customFormat="true" ht="12" hidden="false" customHeight="true" outlineLevel="0" collapsed="false">
      <c r="C78" s="312"/>
      <c r="D78" s="312"/>
      <c r="E78" s="312"/>
      <c r="F78" s="312"/>
      <c r="G78" s="312"/>
      <c r="H78" s="312"/>
    </row>
    <row r="79" s="282" customFormat="true" ht="12" hidden="false" customHeight="true" outlineLevel="0" collapsed="false">
      <c r="C79" s="312"/>
      <c r="D79" s="312"/>
      <c r="E79" s="312"/>
      <c r="F79" s="312"/>
      <c r="G79" s="312"/>
      <c r="H79" s="312"/>
    </row>
    <row r="80" s="282" customFormat="true" ht="12" hidden="false" customHeight="true" outlineLevel="0" collapsed="false">
      <c r="C80" s="312"/>
      <c r="D80" s="312"/>
      <c r="E80" s="312"/>
      <c r="F80" s="312"/>
      <c r="G80" s="312"/>
      <c r="H80" s="312"/>
    </row>
    <row r="81" s="282" customFormat="true" ht="12" hidden="false" customHeight="true" outlineLevel="0" collapsed="false">
      <c r="C81" s="312"/>
      <c r="D81" s="312"/>
      <c r="E81" s="312"/>
      <c r="F81" s="312"/>
      <c r="G81" s="312"/>
      <c r="H81" s="312"/>
    </row>
    <row r="82" s="282" customFormat="true" ht="12" hidden="false" customHeight="true" outlineLevel="0" collapsed="false">
      <c r="C82" s="312"/>
      <c r="D82" s="312"/>
      <c r="E82" s="312"/>
      <c r="F82" s="312"/>
      <c r="G82" s="312"/>
      <c r="H82" s="312"/>
    </row>
    <row r="83" s="282" customFormat="true" ht="12" hidden="false" customHeight="true" outlineLevel="0" collapsed="false">
      <c r="C83" s="312"/>
      <c r="D83" s="312"/>
      <c r="E83" s="312"/>
      <c r="F83" s="312"/>
      <c r="G83" s="312"/>
      <c r="H83" s="312"/>
    </row>
    <row r="84" s="282" customFormat="true" ht="12" hidden="false" customHeight="true" outlineLevel="0" collapsed="false">
      <c r="C84" s="312"/>
      <c r="D84" s="312"/>
      <c r="E84" s="312"/>
      <c r="F84" s="312"/>
      <c r="G84" s="312"/>
      <c r="H84" s="312"/>
    </row>
    <row r="85" s="282" customFormat="true" ht="12" hidden="false" customHeight="true" outlineLevel="0" collapsed="false">
      <c r="C85" s="312"/>
      <c r="D85" s="312"/>
      <c r="E85" s="312"/>
      <c r="F85" s="312"/>
      <c r="G85" s="312"/>
      <c r="H85" s="312"/>
    </row>
    <row r="86" s="282" customFormat="true" ht="12" hidden="false" customHeight="true" outlineLevel="0" collapsed="false">
      <c r="C86" s="312"/>
      <c r="D86" s="312"/>
      <c r="E86" s="312"/>
      <c r="F86" s="312"/>
      <c r="G86" s="312"/>
      <c r="H86" s="312"/>
    </row>
    <row r="87" s="282" customFormat="true" ht="12" hidden="false" customHeight="true" outlineLevel="0" collapsed="false">
      <c r="C87" s="312"/>
      <c r="D87" s="312"/>
      <c r="E87" s="312"/>
      <c r="F87" s="312"/>
      <c r="G87" s="312"/>
      <c r="H87" s="312"/>
    </row>
    <row r="88" s="282" customFormat="true" ht="12" hidden="false" customHeight="true" outlineLevel="0" collapsed="false">
      <c r="C88" s="312"/>
      <c r="D88" s="312"/>
      <c r="E88" s="312"/>
      <c r="F88" s="312"/>
      <c r="G88" s="312"/>
      <c r="H88" s="312"/>
    </row>
    <row r="89" s="282" customFormat="true" ht="12" hidden="false" customHeight="true" outlineLevel="0" collapsed="false">
      <c r="C89" s="312"/>
      <c r="D89" s="312"/>
      <c r="E89" s="312"/>
      <c r="F89" s="312"/>
      <c r="G89" s="312"/>
      <c r="H89" s="312"/>
    </row>
    <row r="90" s="282" customFormat="true" ht="12" hidden="false" customHeight="true" outlineLevel="0" collapsed="false">
      <c r="C90" s="312"/>
      <c r="D90" s="312"/>
      <c r="E90" s="312"/>
      <c r="F90" s="312"/>
      <c r="G90" s="312"/>
      <c r="H90" s="312"/>
    </row>
    <row r="91" s="282" customFormat="true" ht="12" hidden="false" customHeight="true" outlineLevel="0" collapsed="false">
      <c r="C91" s="312"/>
      <c r="D91" s="312"/>
      <c r="E91" s="312"/>
      <c r="F91" s="312"/>
      <c r="G91" s="312"/>
      <c r="H91" s="312"/>
    </row>
    <row r="92" s="282" customFormat="true" ht="12" hidden="false" customHeight="true" outlineLevel="0" collapsed="false">
      <c r="C92" s="312"/>
      <c r="D92" s="312"/>
      <c r="E92" s="312"/>
      <c r="F92" s="312"/>
      <c r="G92" s="312"/>
      <c r="H92" s="312"/>
    </row>
    <row r="93" s="282" customFormat="true" ht="12" hidden="false" customHeight="true" outlineLevel="0" collapsed="false">
      <c r="C93" s="312"/>
      <c r="D93" s="312"/>
      <c r="E93" s="312"/>
      <c r="F93" s="312"/>
      <c r="G93" s="312"/>
      <c r="H93" s="312"/>
    </row>
    <row r="94" s="282" customFormat="true" ht="12" hidden="false" customHeight="true" outlineLevel="0" collapsed="false">
      <c r="C94" s="312"/>
      <c r="D94" s="312"/>
      <c r="E94" s="312"/>
      <c r="F94" s="312"/>
      <c r="G94" s="312"/>
      <c r="H94" s="312"/>
    </row>
    <row r="95" s="282" customFormat="true" ht="12" hidden="false" customHeight="true" outlineLevel="0" collapsed="false">
      <c r="C95" s="312"/>
      <c r="D95" s="312"/>
      <c r="E95" s="312"/>
      <c r="F95" s="312"/>
      <c r="G95" s="312"/>
      <c r="H95" s="312"/>
    </row>
    <row r="96" s="282" customFormat="true" ht="12" hidden="false" customHeight="true" outlineLevel="0" collapsed="false">
      <c r="C96" s="312"/>
      <c r="D96" s="312"/>
      <c r="E96" s="312"/>
      <c r="F96" s="312"/>
      <c r="G96" s="312"/>
      <c r="H96" s="312"/>
    </row>
    <row r="97" s="282" customFormat="true" ht="12" hidden="false" customHeight="true" outlineLevel="0" collapsed="false">
      <c r="C97" s="312"/>
      <c r="D97" s="312"/>
      <c r="E97" s="312"/>
      <c r="F97" s="312"/>
      <c r="G97" s="312"/>
      <c r="H97" s="312"/>
    </row>
    <row r="98" s="282" customFormat="true" ht="12" hidden="false" customHeight="true" outlineLevel="0" collapsed="false">
      <c r="C98" s="312"/>
      <c r="D98" s="312"/>
      <c r="E98" s="312"/>
      <c r="F98" s="312"/>
      <c r="G98" s="312"/>
      <c r="H98" s="312"/>
    </row>
    <row r="99" s="282" customFormat="true" ht="12" hidden="false" customHeight="true" outlineLevel="0" collapsed="false">
      <c r="C99" s="312"/>
      <c r="D99" s="312"/>
      <c r="E99" s="312"/>
      <c r="F99" s="312"/>
      <c r="G99" s="312"/>
      <c r="H99" s="312"/>
    </row>
    <row r="100" s="282" customFormat="true" ht="12" hidden="false" customHeight="true" outlineLevel="0" collapsed="false">
      <c r="C100" s="312"/>
      <c r="D100" s="312"/>
      <c r="E100" s="312"/>
      <c r="F100" s="312"/>
      <c r="G100" s="312"/>
      <c r="H100" s="312"/>
    </row>
    <row r="101" s="282" customFormat="true" ht="12" hidden="false" customHeight="true" outlineLevel="0" collapsed="false">
      <c r="C101" s="312"/>
      <c r="D101" s="312"/>
      <c r="E101" s="312"/>
      <c r="F101" s="312"/>
      <c r="G101" s="312"/>
      <c r="H101" s="312"/>
    </row>
    <row r="102" s="282" customFormat="true" ht="12" hidden="false" customHeight="true" outlineLevel="0" collapsed="false">
      <c r="C102" s="312"/>
      <c r="D102" s="312"/>
      <c r="E102" s="312"/>
      <c r="F102" s="312"/>
      <c r="G102" s="312"/>
      <c r="H102" s="312"/>
    </row>
    <row r="103" s="282" customFormat="true" ht="12" hidden="false" customHeight="true" outlineLevel="0" collapsed="false">
      <c r="C103" s="312"/>
      <c r="D103" s="312"/>
      <c r="E103" s="312"/>
      <c r="F103" s="312"/>
      <c r="G103" s="312"/>
      <c r="H103" s="312"/>
    </row>
    <row r="104" s="282" customFormat="true" ht="12" hidden="false" customHeight="true" outlineLevel="0" collapsed="false">
      <c r="C104" s="312"/>
      <c r="D104" s="312"/>
      <c r="E104" s="312"/>
      <c r="F104" s="312"/>
      <c r="G104" s="312"/>
      <c r="H104" s="312"/>
    </row>
    <row r="105" s="282" customFormat="true" ht="12" hidden="false" customHeight="true" outlineLevel="0" collapsed="false">
      <c r="C105" s="312"/>
      <c r="D105" s="312"/>
      <c r="E105" s="312"/>
      <c r="F105" s="312"/>
      <c r="G105" s="312"/>
      <c r="H105" s="312"/>
    </row>
    <row r="106" s="282" customFormat="true" ht="12" hidden="false" customHeight="true" outlineLevel="0" collapsed="false">
      <c r="C106" s="312"/>
      <c r="D106" s="312"/>
      <c r="E106" s="312"/>
      <c r="F106" s="312"/>
      <c r="G106" s="312"/>
      <c r="H106" s="312"/>
    </row>
    <row r="107" s="282" customFormat="true" ht="12" hidden="false" customHeight="true" outlineLevel="0" collapsed="false">
      <c r="C107" s="312"/>
      <c r="D107" s="312"/>
      <c r="E107" s="312"/>
      <c r="F107" s="312"/>
      <c r="G107" s="312"/>
      <c r="H107" s="312"/>
    </row>
    <row r="108" s="282" customFormat="true" ht="12" hidden="false" customHeight="true" outlineLevel="0" collapsed="false">
      <c r="C108" s="312"/>
      <c r="D108" s="312"/>
      <c r="E108" s="312"/>
      <c r="F108" s="312"/>
      <c r="G108" s="312"/>
      <c r="H108" s="312"/>
    </row>
    <row r="109" s="282" customFormat="true" ht="12" hidden="false" customHeight="true" outlineLevel="0" collapsed="false">
      <c r="C109" s="312"/>
      <c r="D109" s="312"/>
      <c r="E109" s="312"/>
      <c r="F109" s="312"/>
      <c r="G109" s="312"/>
      <c r="H109" s="312"/>
    </row>
    <row r="110" s="282" customFormat="true" ht="12" hidden="false" customHeight="true" outlineLevel="0" collapsed="false">
      <c r="C110" s="312"/>
      <c r="D110" s="312"/>
      <c r="E110" s="312"/>
      <c r="F110" s="312"/>
      <c r="G110" s="312"/>
      <c r="H110" s="312"/>
    </row>
    <row r="111" s="282" customFormat="true" ht="12" hidden="false" customHeight="true" outlineLevel="0" collapsed="false">
      <c r="C111" s="312"/>
      <c r="D111" s="312"/>
      <c r="E111" s="312"/>
      <c r="F111" s="312"/>
      <c r="G111" s="312"/>
      <c r="H111" s="312"/>
    </row>
    <row r="112" s="282" customFormat="true" ht="12" hidden="false" customHeight="true" outlineLevel="0" collapsed="false">
      <c r="C112" s="312"/>
      <c r="D112" s="312"/>
      <c r="E112" s="312"/>
      <c r="F112" s="312"/>
      <c r="G112" s="312"/>
      <c r="H112" s="312"/>
    </row>
    <row r="113" s="282" customFormat="true" ht="12" hidden="false" customHeight="true" outlineLevel="0" collapsed="false">
      <c r="C113" s="312"/>
      <c r="D113" s="312"/>
      <c r="E113" s="312"/>
      <c r="F113" s="312"/>
      <c r="G113" s="312"/>
      <c r="H113" s="312"/>
    </row>
    <row r="114" s="282" customFormat="true" ht="12" hidden="false" customHeight="true" outlineLevel="0" collapsed="false">
      <c r="C114" s="312"/>
      <c r="D114" s="312"/>
      <c r="E114" s="312"/>
      <c r="F114" s="312"/>
      <c r="G114" s="312"/>
      <c r="H114" s="312"/>
    </row>
    <row r="115" s="282" customFormat="true" ht="12" hidden="false" customHeight="true" outlineLevel="0" collapsed="false">
      <c r="C115" s="312"/>
      <c r="D115" s="312"/>
      <c r="E115" s="312"/>
      <c r="F115" s="312"/>
      <c r="G115" s="312"/>
      <c r="H115" s="312"/>
    </row>
    <row r="116" s="282" customFormat="true" ht="12" hidden="false" customHeight="true" outlineLevel="0" collapsed="false">
      <c r="C116" s="312"/>
      <c r="D116" s="312"/>
      <c r="E116" s="312"/>
      <c r="F116" s="312"/>
      <c r="G116" s="312"/>
      <c r="H116" s="312"/>
    </row>
    <row r="117" s="282" customFormat="true" ht="12" hidden="false" customHeight="true" outlineLevel="0" collapsed="false">
      <c r="C117" s="312"/>
      <c r="D117" s="312"/>
      <c r="E117" s="312"/>
      <c r="F117" s="312"/>
      <c r="G117" s="312"/>
      <c r="H117" s="312"/>
    </row>
    <row r="118" s="282" customFormat="true" ht="12" hidden="false" customHeight="true" outlineLevel="0" collapsed="false">
      <c r="C118" s="312"/>
      <c r="D118" s="312"/>
      <c r="E118" s="312"/>
      <c r="F118" s="312"/>
      <c r="G118" s="312"/>
      <c r="H118" s="312"/>
    </row>
    <row r="119" s="282" customFormat="true" ht="12" hidden="false" customHeight="true" outlineLevel="0" collapsed="false">
      <c r="C119" s="312"/>
      <c r="D119" s="312"/>
      <c r="E119" s="312"/>
      <c r="F119" s="312"/>
      <c r="G119" s="312"/>
      <c r="H119" s="312"/>
    </row>
    <row r="120" s="282" customFormat="true" ht="12" hidden="false" customHeight="true" outlineLevel="0" collapsed="false">
      <c r="C120" s="312"/>
      <c r="D120" s="312"/>
      <c r="E120" s="312"/>
      <c r="F120" s="312"/>
      <c r="G120" s="312"/>
      <c r="H120" s="312"/>
    </row>
    <row r="121" s="282" customFormat="true" ht="12" hidden="false" customHeight="true" outlineLevel="0" collapsed="false">
      <c r="C121" s="312"/>
      <c r="D121" s="312"/>
      <c r="E121" s="312"/>
      <c r="F121" s="312"/>
      <c r="G121" s="312"/>
      <c r="H121" s="312"/>
    </row>
    <row r="122" s="282" customFormat="true" ht="12" hidden="false" customHeight="true" outlineLevel="0" collapsed="false">
      <c r="C122" s="312"/>
      <c r="D122" s="312"/>
      <c r="E122" s="312"/>
      <c r="F122" s="312"/>
      <c r="G122" s="312"/>
      <c r="H122" s="312"/>
    </row>
    <row r="123" s="282" customFormat="true" ht="12" hidden="false" customHeight="true" outlineLevel="0" collapsed="false">
      <c r="C123" s="312"/>
      <c r="D123" s="312"/>
      <c r="E123" s="312"/>
      <c r="F123" s="312"/>
      <c r="G123" s="312"/>
      <c r="H123" s="312"/>
    </row>
    <row r="124" s="282" customFormat="true" ht="12" hidden="false" customHeight="true" outlineLevel="0" collapsed="false">
      <c r="C124" s="312"/>
      <c r="D124" s="312"/>
      <c r="E124" s="312"/>
      <c r="F124" s="312"/>
      <c r="G124" s="312"/>
      <c r="H124" s="312"/>
    </row>
    <row r="125" s="282" customFormat="true" ht="12" hidden="false" customHeight="true" outlineLevel="0" collapsed="false">
      <c r="C125" s="312"/>
      <c r="D125" s="312"/>
      <c r="E125" s="312"/>
      <c r="F125" s="312"/>
      <c r="G125" s="312"/>
      <c r="H125" s="312"/>
    </row>
    <row r="126" s="282" customFormat="true" ht="12" hidden="false" customHeight="true" outlineLevel="0" collapsed="false">
      <c r="C126" s="312"/>
      <c r="D126" s="312"/>
      <c r="E126" s="312"/>
      <c r="F126" s="312"/>
      <c r="G126" s="312"/>
      <c r="H126" s="312"/>
    </row>
    <row r="127" s="282" customFormat="true" ht="12" hidden="false" customHeight="true" outlineLevel="0" collapsed="false">
      <c r="C127" s="312"/>
      <c r="D127" s="312"/>
      <c r="E127" s="312"/>
      <c r="F127" s="312"/>
      <c r="G127" s="312"/>
      <c r="H127" s="312"/>
    </row>
    <row r="128" s="282" customFormat="true" ht="12" hidden="false" customHeight="true" outlineLevel="0" collapsed="false">
      <c r="C128" s="312"/>
      <c r="D128" s="312"/>
      <c r="E128" s="312"/>
      <c r="F128" s="312"/>
      <c r="G128" s="312"/>
      <c r="H128" s="312"/>
    </row>
    <row r="129" s="282" customFormat="true" ht="12" hidden="false" customHeight="true" outlineLevel="0" collapsed="false">
      <c r="C129" s="312"/>
      <c r="D129" s="312"/>
      <c r="E129" s="312"/>
      <c r="F129" s="312"/>
      <c r="G129" s="312"/>
      <c r="H129" s="312"/>
    </row>
    <row r="130" s="282" customFormat="true" ht="12" hidden="false" customHeight="true" outlineLevel="0" collapsed="false">
      <c r="C130" s="312"/>
      <c r="D130" s="312"/>
      <c r="E130" s="312"/>
      <c r="F130" s="312"/>
      <c r="G130" s="312"/>
      <c r="H130" s="312"/>
    </row>
    <row r="131" s="282" customFormat="true" ht="12" hidden="false" customHeight="true" outlineLevel="0" collapsed="false">
      <c r="C131" s="312"/>
      <c r="D131" s="312"/>
      <c r="E131" s="312"/>
      <c r="F131" s="312"/>
      <c r="G131" s="312"/>
      <c r="H131" s="312"/>
    </row>
    <row r="132" s="282" customFormat="true" ht="12" hidden="false" customHeight="true" outlineLevel="0" collapsed="false">
      <c r="C132" s="312"/>
      <c r="D132" s="312"/>
      <c r="E132" s="312"/>
      <c r="F132" s="312"/>
      <c r="G132" s="312"/>
      <c r="H132" s="312"/>
    </row>
    <row r="133" s="282" customFormat="true" ht="12" hidden="false" customHeight="true" outlineLevel="0" collapsed="false">
      <c r="C133" s="312"/>
      <c r="D133" s="312"/>
      <c r="E133" s="312"/>
      <c r="F133" s="312"/>
      <c r="G133" s="312"/>
      <c r="H133" s="312"/>
    </row>
    <row r="134" s="282" customFormat="true" ht="12" hidden="false" customHeight="true" outlineLevel="0" collapsed="false">
      <c r="C134" s="312"/>
      <c r="D134" s="312"/>
      <c r="E134" s="312"/>
      <c r="F134" s="312"/>
      <c r="G134" s="312"/>
      <c r="H134" s="312"/>
    </row>
    <row r="135" s="282" customFormat="true" ht="12" hidden="false" customHeight="true" outlineLevel="0" collapsed="false">
      <c r="C135" s="312"/>
      <c r="D135" s="312"/>
      <c r="E135" s="312"/>
      <c r="F135" s="312"/>
      <c r="G135" s="312"/>
      <c r="H135" s="312"/>
    </row>
    <row r="136" s="282" customFormat="true" ht="12" hidden="false" customHeight="true" outlineLevel="0" collapsed="false">
      <c r="C136" s="312"/>
      <c r="D136" s="312"/>
      <c r="E136" s="312"/>
      <c r="F136" s="312"/>
      <c r="G136" s="312"/>
      <c r="H136" s="312"/>
    </row>
    <row r="137" s="282" customFormat="true" ht="12" hidden="false" customHeight="true" outlineLevel="0" collapsed="false">
      <c r="C137" s="312"/>
      <c r="D137" s="312"/>
      <c r="E137" s="312"/>
      <c r="F137" s="312"/>
      <c r="G137" s="312"/>
      <c r="H137" s="312"/>
    </row>
    <row r="138" s="282" customFormat="true" ht="12" hidden="false" customHeight="true" outlineLevel="0" collapsed="false">
      <c r="C138" s="312"/>
      <c r="D138" s="312"/>
      <c r="E138" s="312"/>
      <c r="F138" s="312"/>
      <c r="G138" s="312"/>
      <c r="H138" s="312"/>
    </row>
    <row r="139" s="282" customFormat="true" ht="12" hidden="false" customHeight="true" outlineLevel="0" collapsed="false">
      <c r="C139" s="312"/>
      <c r="D139" s="312"/>
      <c r="E139" s="312"/>
      <c r="F139" s="312"/>
      <c r="G139" s="312"/>
      <c r="H139" s="312"/>
    </row>
    <row r="140" s="282" customFormat="true" ht="12" hidden="false" customHeight="true" outlineLevel="0" collapsed="false">
      <c r="C140" s="312"/>
      <c r="D140" s="312"/>
      <c r="E140" s="312"/>
      <c r="F140" s="312"/>
      <c r="G140" s="312"/>
      <c r="H140" s="312"/>
    </row>
    <row r="141" s="282" customFormat="true" ht="12" hidden="false" customHeight="true" outlineLevel="0" collapsed="false">
      <c r="C141" s="312"/>
      <c r="D141" s="312"/>
      <c r="E141" s="312"/>
      <c r="F141" s="312"/>
      <c r="G141" s="312"/>
      <c r="H141" s="312"/>
    </row>
    <row r="142" s="282" customFormat="true" ht="12" hidden="false" customHeight="true" outlineLevel="0" collapsed="false">
      <c r="C142" s="312"/>
      <c r="D142" s="312"/>
      <c r="E142" s="312"/>
      <c r="F142" s="312"/>
      <c r="G142" s="312"/>
      <c r="H142" s="312"/>
    </row>
    <row r="143" s="282" customFormat="true" ht="12" hidden="false" customHeight="true" outlineLevel="0" collapsed="false">
      <c r="C143" s="312"/>
      <c r="D143" s="312"/>
      <c r="E143" s="312"/>
      <c r="F143" s="312"/>
      <c r="G143" s="312"/>
      <c r="H143" s="312"/>
    </row>
    <row r="144" s="282" customFormat="true" ht="12" hidden="false" customHeight="true" outlineLevel="0" collapsed="false">
      <c r="C144" s="312"/>
      <c r="D144" s="312"/>
      <c r="E144" s="312"/>
      <c r="F144" s="312"/>
      <c r="G144" s="312"/>
      <c r="H144" s="312"/>
    </row>
    <row r="145" s="282" customFormat="true" ht="12" hidden="false" customHeight="true" outlineLevel="0" collapsed="false">
      <c r="C145" s="312"/>
      <c r="D145" s="312"/>
      <c r="E145" s="312"/>
      <c r="F145" s="312"/>
      <c r="G145" s="312"/>
      <c r="H145" s="312"/>
    </row>
    <row r="146" s="282" customFormat="true" ht="12" hidden="false" customHeight="true" outlineLevel="0" collapsed="false">
      <c r="C146" s="312"/>
      <c r="D146" s="312"/>
      <c r="E146" s="312"/>
      <c r="F146" s="312"/>
      <c r="G146" s="312"/>
      <c r="H146" s="312"/>
    </row>
    <row r="147" s="282" customFormat="true" ht="12" hidden="false" customHeight="true" outlineLevel="0" collapsed="false">
      <c r="C147" s="312"/>
      <c r="D147" s="312"/>
      <c r="E147" s="312"/>
      <c r="F147" s="312"/>
      <c r="G147" s="312"/>
      <c r="H147" s="312"/>
    </row>
    <row r="148" s="282" customFormat="true" ht="12" hidden="false" customHeight="true" outlineLevel="0" collapsed="false">
      <c r="C148" s="312"/>
      <c r="D148" s="312"/>
      <c r="E148" s="312"/>
      <c r="F148" s="312"/>
      <c r="G148" s="312"/>
      <c r="H148" s="312"/>
    </row>
    <row r="149" s="282" customFormat="true" ht="12" hidden="false" customHeight="true" outlineLevel="0" collapsed="false">
      <c r="C149" s="312"/>
      <c r="D149" s="312"/>
      <c r="E149" s="312"/>
      <c r="F149" s="312"/>
      <c r="G149" s="312"/>
      <c r="H149" s="312"/>
    </row>
    <row r="150" s="282" customFormat="true" ht="12" hidden="false" customHeight="true" outlineLevel="0" collapsed="false">
      <c r="C150" s="312"/>
      <c r="D150" s="312"/>
      <c r="E150" s="312"/>
      <c r="F150" s="312"/>
      <c r="G150" s="312"/>
      <c r="H150" s="312"/>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75" width="3.62"/>
    <col collapsed="false" customWidth="true" hidden="false" outlineLevel="0" max="6" min="3" style="276" width="3.62"/>
    <col collapsed="false" customWidth="true" hidden="false" outlineLevel="0" max="7" min="7" style="276" width="12.62"/>
    <col collapsed="false" customWidth="true" hidden="false" outlineLevel="0" max="8" min="8" style="276" width="4.62"/>
    <col collapsed="false" customWidth="true" hidden="false" outlineLevel="0" max="12" min="9" style="275" width="10.62"/>
    <col collapsed="false" customWidth="true" hidden="false" outlineLevel="0" max="14" min="13" style="275" width="3.62"/>
    <col collapsed="false" customWidth="true" hidden="false" outlineLevel="0" max="15" min="15" style="275" width="1.62"/>
    <col collapsed="false" customWidth="true" hidden="false" outlineLevel="0" max="16" min="16" style="275" width="8.62"/>
    <col collapsed="false" customWidth="false" hidden="false" outlineLevel="0" max="257" min="17" style="275" width="10.74"/>
  </cols>
  <sheetData>
    <row r="1" s="282" customFormat="true" ht="12" hidden="false" customHeight="true" outlineLevel="0" collapsed="false">
      <c r="C1" s="312"/>
      <c r="D1" s="312"/>
      <c r="E1" s="312"/>
      <c r="F1" s="312"/>
      <c r="G1" s="312"/>
      <c r="H1" s="312"/>
    </row>
    <row r="2" s="162" customFormat="true" ht="14.1" hidden="false" customHeight="true" outlineLevel="0" collapsed="false">
      <c r="B2" s="5"/>
      <c r="C2" s="6" t="s">
        <v>0</v>
      </c>
      <c r="D2" s="7" t="s">
        <v>1</v>
      </c>
      <c r="E2" s="7"/>
      <c r="F2" s="7"/>
      <c r="G2" s="7"/>
      <c r="H2" s="313"/>
      <c r="P2" s="215" t="s">
        <v>159</v>
      </c>
    </row>
    <row r="3" s="162" customFormat="true" ht="9.95" hidden="false" customHeight="true" outlineLevel="0" collapsed="false">
      <c r="B3" s="10"/>
      <c r="C3" s="11"/>
      <c r="D3" s="12"/>
      <c r="E3" s="13"/>
      <c r="F3" s="13"/>
      <c r="G3" s="163"/>
      <c r="H3" s="313"/>
    </row>
    <row r="4" s="162" customFormat="true" ht="14.1" hidden="false" customHeight="true" outlineLevel="0" collapsed="false">
      <c r="C4" s="15" t="s">
        <v>2</v>
      </c>
      <c r="D4" s="12"/>
      <c r="E4" s="13"/>
      <c r="F4" s="13"/>
      <c r="G4" s="163"/>
      <c r="H4" s="313"/>
    </row>
    <row r="5" s="162" customFormat="true" ht="9.95" hidden="false" customHeight="true" outlineLevel="0" collapsed="false">
      <c r="B5" s="163"/>
      <c r="C5" s="163"/>
      <c r="D5" s="163"/>
      <c r="E5" s="163"/>
      <c r="F5" s="163"/>
      <c r="H5" s="313"/>
    </row>
    <row r="6" s="162" customFormat="true" ht="14.1" hidden="false" customHeight="true" outlineLevel="0" collapsed="false">
      <c r="B6" s="163"/>
      <c r="C6" s="164" t="s">
        <v>561</v>
      </c>
      <c r="D6" s="163"/>
      <c r="E6" s="163"/>
      <c r="F6" s="163"/>
      <c r="H6" s="313"/>
    </row>
    <row r="7" s="162" customFormat="true" ht="9.95" hidden="false" customHeight="true" outlineLevel="0" collapsed="false">
      <c r="B7" s="165"/>
      <c r="C7" s="163"/>
      <c r="D7" s="163"/>
      <c r="E7" s="163"/>
      <c r="F7" s="163"/>
      <c r="G7" s="166"/>
      <c r="H7" s="313"/>
    </row>
    <row r="8" s="281" customFormat="true" ht="26.25" hidden="false" customHeight="true" outlineLevel="0" collapsed="false">
      <c r="A8" s="314" t="s">
        <v>4</v>
      </c>
      <c r="B8" s="315" t="s">
        <v>5</v>
      </c>
      <c r="C8" s="278" t="s">
        <v>6</v>
      </c>
      <c r="D8" s="279"/>
      <c r="E8" s="279"/>
      <c r="F8" s="279"/>
      <c r="G8" s="279"/>
      <c r="H8" s="280" t="s">
        <v>7</v>
      </c>
      <c r="I8" s="171" t="s">
        <v>8</v>
      </c>
      <c r="J8" s="171" t="s">
        <v>9</v>
      </c>
      <c r="K8" s="171" t="s">
        <v>10</v>
      </c>
      <c r="L8" s="171" t="s">
        <v>11</v>
      </c>
      <c r="M8" s="277" t="s">
        <v>4</v>
      </c>
      <c r="N8" s="315" t="s">
        <v>5</v>
      </c>
    </row>
    <row r="9" s="282" customFormat="true" ht="15" hidden="false" customHeight="true" outlineLevel="0" collapsed="false">
      <c r="A9" s="282" t="n">
        <v>1</v>
      </c>
      <c r="B9" s="282" t="n">
        <v>55</v>
      </c>
      <c r="C9" s="316" t="s">
        <v>562</v>
      </c>
      <c r="D9" s="283" t="s">
        <v>563</v>
      </c>
      <c r="E9" s="284" t="s">
        <v>564</v>
      </c>
      <c r="F9" s="284"/>
      <c r="G9" s="284"/>
      <c r="H9" s="284"/>
      <c r="I9" s="285" t="n">
        <f aca="false">データ入力用!J399</f>
        <v>4951093</v>
      </c>
      <c r="J9" s="285" t="n">
        <f aca="false">データ入力用!K399</f>
        <v>4321187</v>
      </c>
      <c r="K9" s="285" t="n">
        <f aca="false">データ入力用!L399</f>
        <v>4220073</v>
      </c>
      <c r="L9" s="285" t="n">
        <f aca="false">SUM(I9:K9)</f>
        <v>13492353</v>
      </c>
      <c r="M9" s="282" t="n">
        <v>1</v>
      </c>
      <c r="N9" s="282" t="n">
        <v>55</v>
      </c>
    </row>
    <row r="10" s="282" customFormat="true" ht="15" hidden="false" customHeight="true" outlineLevel="0" collapsed="false">
      <c r="A10" s="282" t="n">
        <v>1</v>
      </c>
      <c r="B10" s="282" t="n">
        <v>56</v>
      </c>
      <c r="C10" s="316"/>
      <c r="D10" s="283" t="s">
        <v>565</v>
      </c>
      <c r="E10" s="317" t="s">
        <v>566</v>
      </c>
      <c r="F10" s="317"/>
      <c r="G10" s="317"/>
      <c r="H10" s="317"/>
      <c r="I10" s="285" t="n">
        <f aca="false">データ入力用!J400</f>
        <v>436480</v>
      </c>
      <c r="J10" s="285" t="n">
        <f aca="false">データ入力用!K400</f>
        <v>1753</v>
      </c>
      <c r="K10" s="285" t="n">
        <f aca="false">データ入力用!L400</f>
        <v>9656</v>
      </c>
      <c r="L10" s="285" t="n">
        <f aca="false">SUM(I10:K10)</f>
        <v>447889</v>
      </c>
      <c r="M10" s="282" t="n">
        <v>1</v>
      </c>
      <c r="N10" s="282" t="n">
        <v>56</v>
      </c>
    </row>
    <row r="11" s="282" customFormat="true" ht="15" hidden="false" customHeight="true" outlineLevel="0" collapsed="false">
      <c r="A11" s="282" t="n">
        <v>1</v>
      </c>
      <c r="B11" s="282" t="n">
        <v>57</v>
      </c>
      <c r="C11" s="316"/>
      <c r="D11" s="283" t="s">
        <v>567</v>
      </c>
      <c r="E11" s="284" t="s">
        <v>568</v>
      </c>
      <c r="F11" s="284"/>
      <c r="G11" s="284"/>
      <c r="H11" s="284"/>
      <c r="I11" s="285" t="n">
        <f aca="false">データ入力用!J401</f>
        <v>2696</v>
      </c>
      <c r="J11" s="285" t="n">
        <f aca="false">データ入力用!K401</f>
        <v>2092</v>
      </c>
      <c r="K11" s="285" t="n">
        <f aca="false">データ入力用!L401</f>
        <v>3317</v>
      </c>
      <c r="L11" s="285" t="n">
        <f aca="false">SUM(I11:K11)</f>
        <v>8105</v>
      </c>
      <c r="M11" s="282" t="n">
        <v>1</v>
      </c>
      <c r="N11" s="282" t="n">
        <v>57</v>
      </c>
    </row>
    <row r="12" s="282" customFormat="true" ht="15" hidden="false" customHeight="true" outlineLevel="0" collapsed="false">
      <c r="A12" s="282" t="n">
        <v>1</v>
      </c>
      <c r="B12" s="282" t="n">
        <v>58</v>
      </c>
      <c r="C12" s="316"/>
      <c r="D12" s="283" t="s">
        <v>569</v>
      </c>
      <c r="E12" s="284" t="s">
        <v>570</v>
      </c>
      <c r="F12" s="284"/>
      <c r="G12" s="284"/>
      <c r="H12" s="284"/>
      <c r="I12" s="285" t="n">
        <f aca="false">データ入力用!J402</f>
        <v>439927</v>
      </c>
      <c r="J12" s="285" t="n">
        <f aca="false">データ入力用!K402</f>
        <v>342215</v>
      </c>
      <c r="K12" s="285" t="n">
        <f aca="false">データ入力用!L402</f>
        <v>434</v>
      </c>
      <c r="L12" s="285" t="n">
        <f aca="false">SUM(I12:K12)</f>
        <v>782576</v>
      </c>
      <c r="M12" s="282" t="n">
        <v>1</v>
      </c>
      <c r="N12" s="282" t="n">
        <v>58</v>
      </c>
    </row>
    <row r="13" s="282" customFormat="true" ht="15" hidden="false" customHeight="true" outlineLevel="0" collapsed="false">
      <c r="A13" s="282" t="n">
        <v>1</v>
      </c>
      <c r="B13" s="282" t="n">
        <v>59</v>
      </c>
      <c r="C13" s="316"/>
      <c r="D13" s="283" t="s">
        <v>571</v>
      </c>
      <c r="E13" s="284" t="s">
        <v>572</v>
      </c>
      <c r="F13" s="284"/>
      <c r="G13" s="284"/>
      <c r="H13" s="284"/>
      <c r="I13" s="285" t="n">
        <f aca="false">データ入力用!J403</f>
        <v>361267</v>
      </c>
      <c r="J13" s="285" t="n">
        <f aca="false">データ入力用!K403</f>
        <v>-66620</v>
      </c>
      <c r="K13" s="285" t="n">
        <f aca="false">データ入力用!L403</f>
        <v>22951</v>
      </c>
      <c r="L13" s="285" t="n">
        <f aca="false">SUM(I13:K13)</f>
        <v>317598</v>
      </c>
      <c r="M13" s="282" t="n">
        <v>1</v>
      </c>
      <c r="N13" s="282" t="n">
        <v>59</v>
      </c>
    </row>
    <row r="14" s="282" customFormat="true" ht="15" hidden="false" customHeight="true" outlineLevel="0" collapsed="false">
      <c r="A14" s="282" t="n">
        <v>1</v>
      </c>
      <c r="B14" s="282" t="n">
        <v>60</v>
      </c>
      <c r="C14" s="316"/>
      <c r="D14" s="318" t="s">
        <v>573</v>
      </c>
      <c r="E14" s="284" t="s">
        <v>574</v>
      </c>
      <c r="F14" s="284"/>
      <c r="G14" s="284"/>
      <c r="H14" s="284"/>
      <c r="I14" s="285" t="n">
        <f aca="false">データ入力用!J404</f>
        <v>5387573</v>
      </c>
      <c r="J14" s="285" t="n">
        <f aca="false">データ入力用!K404</f>
        <v>4322940</v>
      </c>
      <c r="K14" s="285" t="n">
        <f aca="false">データ入力用!L404</f>
        <v>4229729</v>
      </c>
      <c r="L14" s="285" t="n">
        <f aca="false">SUM(I14:K14)</f>
        <v>13940242</v>
      </c>
      <c r="M14" s="282" t="n">
        <v>1</v>
      </c>
      <c r="N14" s="282" t="n">
        <v>60</v>
      </c>
    </row>
    <row r="15" s="282" customFormat="true" ht="15" hidden="false" customHeight="true" outlineLevel="0" collapsed="false">
      <c r="A15" s="282" t="n">
        <v>1</v>
      </c>
      <c r="B15" s="282" t="n">
        <v>61</v>
      </c>
      <c r="C15" s="316"/>
      <c r="D15" s="283" t="s">
        <v>575</v>
      </c>
      <c r="E15" s="284" t="s">
        <v>394</v>
      </c>
      <c r="F15" s="284"/>
      <c r="G15" s="284"/>
      <c r="H15" s="284"/>
      <c r="I15" s="285" t="n">
        <f aca="false">データ入力用!J405</f>
        <v>2386272</v>
      </c>
      <c r="J15" s="285" t="n">
        <f aca="false">データ入力用!K405</f>
        <v>1802986</v>
      </c>
      <c r="K15" s="285" t="n">
        <f aca="false">データ入力用!L405</f>
        <v>1943512</v>
      </c>
      <c r="L15" s="285" t="n">
        <f aca="false">SUM(I15:K15)</f>
        <v>6132770</v>
      </c>
      <c r="M15" s="282" t="n">
        <v>1</v>
      </c>
      <c r="N15" s="282" t="n">
        <v>61</v>
      </c>
    </row>
    <row r="16" s="282" customFormat="true" ht="15" hidden="false" customHeight="true" outlineLevel="0" collapsed="false">
      <c r="A16" s="282" t="n">
        <v>1</v>
      </c>
      <c r="B16" s="282" t="n">
        <v>62</v>
      </c>
      <c r="C16" s="316"/>
      <c r="D16" s="318" t="s">
        <v>576</v>
      </c>
      <c r="E16" s="284" t="s">
        <v>423</v>
      </c>
      <c r="F16" s="284"/>
      <c r="G16" s="284"/>
      <c r="H16" s="284"/>
      <c r="I16" s="285" t="n">
        <f aca="false">データ入力用!J406</f>
        <v>0</v>
      </c>
      <c r="J16" s="285" t="n">
        <f aca="false">データ入力用!K406</f>
        <v>0</v>
      </c>
      <c r="K16" s="285" t="n">
        <f aca="false">データ入力用!L406</f>
        <v>0</v>
      </c>
      <c r="L16" s="285" t="n">
        <f aca="false">SUM(I16:K16)</f>
        <v>0</v>
      </c>
      <c r="M16" s="282" t="n">
        <v>1</v>
      </c>
      <c r="N16" s="282" t="n">
        <v>62</v>
      </c>
    </row>
    <row r="17" s="282" customFormat="true" ht="15" hidden="false" customHeight="true" outlineLevel="0" collapsed="false">
      <c r="A17" s="282" t="n">
        <v>2</v>
      </c>
      <c r="B17" s="282" t="n">
        <v>2</v>
      </c>
      <c r="C17" s="316" t="s">
        <v>577</v>
      </c>
      <c r="D17" s="297" t="s">
        <v>578</v>
      </c>
      <c r="E17" s="297"/>
      <c r="F17" s="297"/>
      <c r="G17" s="297"/>
      <c r="H17" s="297"/>
      <c r="I17" s="285" t="n">
        <f aca="false">データ入力用!J408</f>
        <v>597555</v>
      </c>
      <c r="J17" s="285" t="n">
        <f aca="false">データ入力用!K408</f>
        <v>39486</v>
      </c>
      <c r="K17" s="285" t="n">
        <f aca="false">データ入力用!L408</f>
        <v>7478</v>
      </c>
      <c r="L17" s="285" t="n">
        <f aca="false">SUM(I17:K17)</f>
        <v>644519</v>
      </c>
      <c r="M17" s="282" t="n">
        <v>2</v>
      </c>
      <c r="N17" s="282" t="n">
        <v>2</v>
      </c>
    </row>
    <row r="18" s="282" customFormat="true" ht="15" hidden="false" customHeight="true" outlineLevel="0" collapsed="false">
      <c r="A18" s="282" t="n">
        <v>2</v>
      </c>
      <c r="B18" s="282" t="n">
        <v>3</v>
      </c>
      <c r="C18" s="316"/>
      <c r="D18" s="319" t="s">
        <v>579</v>
      </c>
      <c r="E18" s="297" t="s">
        <v>580</v>
      </c>
      <c r="F18" s="297"/>
      <c r="G18" s="297"/>
      <c r="H18" s="297"/>
      <c r="I18" s="285" t="n">
        <f aca="false">データ入力用!J409</f>
        <v>221250</v>
      </c>
      <c r="J18" s="285" t="n">
        <f aca="false">データ入力用!K409</f>
        <v>14648</v>
      </c>
      <c r="K18" s="285" t="n">
        <f aca="false">データ入力用!L409</f>
        <v>0</v>
      </c>
      <c r="L18" s="285" t="n">
        <f aca="false">SUM(I18:K18)</f>
        <v>235898</v>
      </c>
      <c r="M18" s="282" t="n">
        <v>2</v>
      </c>
      <c r="N18" s="282" t="n">
        <v>3</v>
      </c>
    </row>
    <row r="19" s="282" customFormat="true" ht="15" hidden="false" customHeight="true" outlineLevel="0" collapsed="false">
      <c r="A19" s="282" t="n">
        <v>2</v>
      </c>
      <c r="B19" s="282" t="n">
        <v>4</v>
      </c>
      <c r="C19" s="316"/>
      <c r="D19" s="319"/>
      <c r="E19" s="297" t="s">
        <v>581</v>
      </c>
      <c r="F19" s="297"/>
      <c r="G19" s="297"/>
      <c r="H19" s="297"/>
      <c r="I19" s="285" t="n">
        <f aca="false">データ入力用!J410</f>
        <v>0</v>
      </c>
      <c r="J19" s="285" t="n">
        <f aca="false">データ入力用!K410</f>
        <v>0</v>
      </c>
      <c r="K19" s="285" t="n">
        <f aca="false">データ入力用!L410</f>
        <v>0</v>
      </c>
      <c r="L19" s="285" t="n">
        <f aca="false">SUM(I19:K19)</f>
        <v>0</v>
      </c>
      <c r="M19" s="282" t="n">
        <v>2</v>
      </c>
      <c r="N19" s="282" t="n">
        <v>4</v>
      </c>
    </row>
    <row r="20" s="282" customFormat="true" ht="15" hidden="false" customHeight="true" outlineLevel="0" collapsed="false">
      <c r="A20" s="282" t="n">
        <v>2</v>
      </c>
      <c r="B20" s="282" t="n">
        <v>5</v>
      </c>
      <c r="C20" s="316"/>
      <c r="D20" s="319"/>
      <c r="E20" s="298" t="s">
        <v>582</v>
      </c>
      <c r="F20" s="298"/>
      <c r="G20" s="298"/>
      <c r="H20" s="298"/>
      <c r="I20" s="285" t="n">
        <f aca="false">データ入力用!J411</f>
        <v>376305</v>
      </c>
      <c r="J20" s="285" t="n">
        <f aca="false">データ入力用!K411</f>
        <v>24838</v>
      </c>
      <c r="K20" s="285" t="n">
        <f aca="false">データ入力用!L411</f>
        <v>7478</v>
      </c>
      <c r="L20" s="285" t="n">
        <f aca="false">SUM(I20:K20)</f>
        <v>408621</v>
      </c>
      <c r="M20" s="282" t="n">
        <v>2</v>
      </c>
      <c r="N20" s="282" t="n">
        <v>5</v>
      </c>
    </row>
    <row r="21" s="282" customFormat="true" ht="15" hidden="false" customHeight="true" outlineLevel="0" collapsed="false">
      <c r="A21" s="282" t="n">
        <v>2</v>
      </c>
      <c r="B21" s="282" t="n">
        <v>6</v>
      </c>
      <c r="C21" s="320" t="s">
        <v>583</v>
      </c>
      <c r="D21" s="297" t="s">
        <v>75</v>
      </c>
      <c r="E21" s="297"/>
      <c r="F21" s="297"/>
      <c r="G21" s="297"/>
      <c r="H21" s="297"/>
      <c r="I21" s="285" t="n">
        <f aca="false">データ入力用!J412</f>
        <v>596136</v>
      </c>
      <c r="J21" s="285" t="n">
        <f aca="false">データ入力用!K412</f>
        <v>30848</v>
      </c>
      <c r="K21" s="285" t="n">
        <f aca="false">データ入力用!L412</f>
        <v>432</v>
      </c>
      <c r="L21" s="285" t="n">
        <f aca="false">SUM(I21:K21)</f>
        <v>627416</v>
      </c>
      <c r="M21" s="282" t="n">
        <v>2</v>
      </c>
      <c r="N21" s="282" t="n">
        <v>6</v>
      </c>
    </row>
    <row r="22" s="282" customFormat="true" ht="15" hidden="false" customHeight="true" outlineLevel="0" collapsed="false">
      <c r="A22" s="282" t="n">
        <v>2</v>
      </c>
      <c r="B22" s="282" t="n">
        <v>7</v>
      </c>
      <c r="C22" s="320"/>
      <c r="D22" s="297" t="s">
        <v>76</v>
      </c>
      <c r="E22" s="297"/>
      <c r="F22" s="297"/>
      <c r="G22" s="297"/>
      <c r="H22" s="297"/>
      <c r="I22" s="285" t="n">
        <f aca="false">データ入力用!J413</f>
        <v>0</v>
      </c>
      <c r="J22" s="285" t="n">
        <f aca="false">データ入力用!K413</f>
        <v>0</v>
      </c>
      <c r="K22" s="285" t="n">
        <f aca="false">データ入力用!L413</f>
        <v>0</v>
      </c>
      <c r="L22" s="285" t="n">
        <f aca="false">SUM(I22:K22)</f>
        <v>0</v>
      </c>
      <c r="M22" s="282" t="n">
        <v>2</v>
      </c>
      <c r="N22" s="282" t="n">
        <v>7</v>
      </c>
    </row>
    <row r="23" s="282" customFormat="true" ht="15" hidden="false" customHeight="true" outlineLevel="0" collapsed="false">
      <c r="A23" s="282" t="n">
        <v>2</v>
      </c>
      <c r="B23" s="282" t="n">
        <v>8</v>
      </c>
      <c r="C23" s="320"/>
      <c r="D23" s="297" t="s">
        <v>77</v>
      </c>
      <c r="E23" s="297"/>
      <c r="F23" s="297"/>
      <c r="G23" s="297"/>
      <c r="H23" s="297"/>
      <c r="I23" s="285" t="n">
        <f aca="false">データ入力用!J414</f>
        <v>0</v>
      </c>
      <c r="J23" s="285" t="n">
        <f aca="false">データ入力用!K414</f>
        <v>0</v>
      </c>
      <c r="K23" s="285" t="n">
        <f aca="false">データ入力用!L414</f>
        <v>0</v>
      </c>
      <c r="L23" s="285" t="n">
        <f aca="false">SUM(I23:K23)</f>
        <v>0</v>
      </c>
      <c r="M23" s="282" t="n">
        <v>2</v>
      </c>
      <c r="N23" s="282" t="n">
        <v>8</v>
      </c>
    </row>
    <row r="24" s="282" customFormat="true" ht="15" hidden="false" customHeight="true" outlineLevel="0" collapsed="false">
      <c r="A24" s="282" t="n">
        <v>2</v>
      </c>
      <c r="B24" s="282" t="n">
        <v>9</v>
      </c>
      <c r="C24" s="320"/>
      <c r="D24" s="297" t="s">
        <v>70</v>
      </c>
      <c r="E24" s="297"/>
      <c r="F24" s="297"/>
      <c r="G24" s="297"/>
      <c r="H24" s="297"/>
      <c r="I24" s="285" t="n">
        <f aca="false">データ入力用!J415</f>
        <v>0</v>
      </c>
      <c r="J24" s="285" t="n">
        <f aca="false">データ入力用!K415</f>
        <v>7300</v>
      </c>
      <c r="K24" s="285" t="n">
        <f aca="false">データ入力用!L415</f>
        <v>6050</v>
      </c>
      <c r="L24" s="285" t="n">
        <f aca="false">SUM(I24:K24)</f>
        <v>13350</v>
      </c>
      <c r="M24" s="282" t="n">
        <v>2</v>
      </c>
      <c r="N24" s="282" t="n">
        <v>9</v>
      </c>
    </row>
    <row r="25" s="282" customFormat="true" ht="15" hidden="false" customHeight="true" outlineLevel="0" collapsed="false">
      <c r="A25" s="282" t="n">
        <v>2</v>
      </c>
      <c r="B25" s="282" t="n">
        <v>10</v>
      </c>
      <c r="C25" s="320"/>
      <c r="D25" s="297" t="s">
        <v>584</v>
      </c>
      <c r="E25" s="297"/>
      <c r="F25" s="297"/>
      <c r="G25" s="297"/>
      <c r="H25" s="297"/>
      <c r="I25" s="285" t="n">
        <f aca="false">データ入力用!J416</f>
        <v>0</v>
      </c>
      <c r="J25" s="285" t="n">
        <f aca="false">データ入力用!K416</f>
        <v>0</v>
      </c>
      <c r="K25" s="285" t="n">
        <f aca="false">データ入力用!L416</f>
        <v>0</v>
      </c>
      <c r="L25" s="285" t="n">
        <f aca="false">SUM(I25:K25)</f>
        <v>0</v>
      </c>
      <c r="M25" s="282" t="n">
        <v>2</v>
      </c>
      <c r="N25" s="282" t="n">
        <v>10</v>
      </c>
    </row>
    <row r="26" s="282" customFormat="true" ht="15" hidden="false" customHeight="true" outlineLevel="0" collapsed="false">
      <c r="A26" s="282" t="n">
        <v>2</v>
      </c>
      <c r="B26" s="282" t="n">
        <v>11</v>
      </c>
      <c r="C26" s="320"/>
      <c r="D26" s="297" t="s">
        <v>72</v>
      </c>
      <c r="E26" s="297"/>
      <c r="F26" s="297"/>
      <c r="G26" s="297"/>
      <c r="H26" s="297"/>
      <c r="I26" s="285" t="n">
        <f aca="false">データ入力用!J417</f>
        <v>0</v>
      </c>
      <c r="J26" s="285" t="n">
        <f aca="false">データ入力用!K417</f>
        <v>0</v>
      </c>
      <c r="K26" s="285" t="n">
        <f aca="false">データ入力用!L417</f>
        <v>0</v>
      </c>
      <c r="L26" s="285" t="n">
        <f aca="false">SUM(I26:K26)</f>
        <v>0</v>
      </c>
      <c r="M26" s="282" t="n">
        <v>2</v>
      </c>
      <c r="N26" s="282" t="n">
        <v>11</v>
      </c>
    </row>
    <row r="27" s="282" customFormat="true" ht="15" hidden="false" customHeight="true" outlineLevel="0" collapsed="false">
      <c r="A27" s="282" t="n">
        <v>2</v>
      </c>
      <c r="B27" s="282" t="n">
        <v>12</v>
      </c>
      <c r="C27" s="297" t="s">
        <v>585</v>
      </c>
      <c r="D27" s="297"/>
      <c r="E27" s="297"/>
      <c r="F27" s="297"/>
      <c r="G27" s="297"/>
      <c r="H27" s="297"/>
      <c r="I27" s="285" t="n">
        <f aca="false">データ入力用!J418</f>
        <v>0</v>
      </c>
      <c r="J27" s="285" t="n">
        <f aca="false">データ入力用!K418</f>
        <v>0</v>
      </c>
      <c r="K27" s="285" t="n">
        <f aca="false">データ入力用!L418</f>
        <v>0</v>
      </c>
      <c r="L27" s="285" t="n">
        <f aca="false">SUM(I27:K27)</f>
        <v>0</v>
      </c>
      <c r="M27" s="282" t="n">
        <v>2</v>
      </c>
      <c r="N27" s="282" t="n">
        <v>12</v>
      </c>
    </row>
    <row r="28" s="282" customFormat="true" ht="15" hidden="false" customHeight="true" outlineLevel="0" collapsed="false">
      <c r="A28" s="282" t="n">
        <v>2</v>
      </c>
      <c r="B28" s="282" t="n">
        <v>13</v>
      </c>
      <c r="C28" s="321" t="s">
        <v>586</v>
      </c>
      <c r="D28" s="321"/>
      <c r="E28" s="298" t="s">
        <v>587</v>
      </c>
      <c r="F28" s="298"/>
      <c r="G28" s="298"/>
      <c r="H28" s="298"/>
      <c r="I28" s="285" t="n">
        <f aca="false">データ入力用!J419</f>
        <v>0</v>
      </c>
      <c r="J28" s="285" t="n">
        <f aca="false">データ入力用!K419</f>
        <v>0</v>
      </c>
      <c r="K28" s="285" t="n">
        <f aca="false">データ入力用!L419</f>
        <v>0</v>
      </c>
      <c r="L28" s="285" t="n">
        <f aca="false">SUM(I28:K28)</f>
        <v>0</v>
      </c>
      <c r="M28" s="282" t="n">
        <v>2</v>
      </c>
      <c r="N28" s="282" t="n">
        <v>13</v>
      </c>
    </row>
    <row r="29" s="282" customFormat="true" ht="15" hidden="false" customHeight="true" outlineLevel="0" collapsed="false">
      <c r="A29" s="282" t="n">
        <v>2</v>
      </c>
      <c r="B29" s="282" t="n">
        <v>14</v>
      </c>
      <c r="C29" s="322" t="s">
        <v>588</v>
      </c>
      <c r="D29" s="322"/>
      <c r="E29" s="297" t="s">
        <v>589</v>
      </c>
      <c r="F29" s="297"/>
      <c r="G29" s="297"/>
      <c r="H29" s="297"/>
      <c r="I29" s="285" t="n">
        <f aca="false">データ入力用!J420</f>
        <v>0</v>
      </c>
      <c r="J29" s="285" t="n">
        <f aca="false">データ入力用!K420</f>
        <v>0</v>
      </c>
      <c r="K29" s="285" t="n">
        <f aca="false">データ入力用!L420</f>
        <v>0</v>
      </c>
      <c r="L29" s="285" t="n">
        <f aca="false">SUM(I29:K29)</f>
        <v>0</v>
      </c>
      <c r="M29" s="282" t="n">
        <v>2</v>
      </c>
      <c r="N29" s="282" t="n">
        <v>14</v>
      </c>
    </row>
    <row r="30" s="282" customFormat="true" ht="15" hidden="false" customHeight="true" outlineLevel="0" collapsed="false">
      <c r="A30" s="282" t="n">
        <v>2</v>
      </c>
      <c r="B30" s="282" t="n">
        <v>15</v>
      </c>
      <c r="C30" s="297" t="s">
        <v>590</v>
      </c>
      <c r="D30" s="297"/>
      <c r="E30" s="297"/>
      <c r="F30" s="297"/>
      <c r="G30" s="297"/>
      <c r="H30" s="297"/>
      <c r="I30" s="285" t="n">
        <f aca="false">データ入力用!J421</f>
        <v>0</v>
      </c>
      <c r="J30" s="285" t="n">
        <f aca="false">データ入力用!K421</f>
        <v>0</v>
      </c>
      <c r="K30" s="285" t="n">
        <f aca="false">データ入力用!L421</f>
        <v>0</v>
      </c>
      <c r="L30" s="285" t="n">
        <f aca="false">SUM(I30:K30)</f>
        <v>0</v>
      </c>
      <c r="M30" s="282" t="n">
        <v>2</v>
      </c>
      <c r="N30" s="282" t="n">
        <v>15</v>
      </c>
    </row>
    <row r="31" s="282" customFormat="true" ht="15" hidden="false" customHeight="true" outlineLevel="0" collapsed="false">
      <c r="A31" s="282" t="n">
        <v>2</v>
      </c>
      <c r="B31" s="282" t="n">
        <v>16</v>
      </c>
      <c r="C31" s="323" t="s">
        <v>591</v>
      </c>
      <c r="D31" s="323"/>
      <c r="E31" s="323"/>
      <c r="F31" s="323"/>
      <c r="G31" s="323"/>
      <c r="H31" s="324" t="s">
        <v>592</v>
      </c>
      <c r="I31" s="285" t="n">
        <f aca="false">データ入力用!J422</f>
        <v>0</v>
      </c>
      <c r="J31" s="285" t="n">
        <f aca="false">データ入力用!K422</f>
        <v>0</v>
      </c>
      <c r="K31" s="285" t="n">
        <f aca="false">データ入力用!L422</f>
        <v>0</v>
      </c>
      <c r="L31" s="285" t="n">
        <f aca="false">SUM(I31:K31)</f>
        <v>0</v>
      </c>
      <c r="M31" s="282" t="n">
        <v>2</v>
      </c>
      <c r="N31" s="282" t="n">
        <v>16</v>
      </c>
    </row>
    <row r="32" s="282" customFormat="true" ht="15" hidden="false" customHeight="true" outlineLevel="0" collapsed="false">
      <c r="A32" s="282" t="n">
        <v>2</v>
      </c>
      <c r="B32" s="282" t="n">
        <v>17</v>
      </c>
      <c r="C32" s="325" t="s">
        <v>586</v>
      </c>
      <c r="D32" s="300"/>
      <c r="E32" s="323" t="s">
        <v>587</v>
      </c>
      <c r="F32" s="323"/>
      <c r="G32" s="323"/>
      <c r="H32" s="324" t="s">
        <v>592</v>
      </c>
      <c r="I32" s="285" t="n">
        <f aca="false">データ入力用!J423</f>
        <v>0</v>
      </c>
      <c r="J32" s="285" t="n">
        <f aca="false">データ入力用!K423</f>
        <v>0</v>
      </c>
      <c r="K32" s="285" t="n">
        <f aca="false">データ入力用!L423</f>
        <v>0</v>
      </c>
      <c r="L32" s="285" t="n">
        <f aca="false">SUM(I32:K32)</f>
        <v>0</v>
      </c>
      <c r="M32" s="282" t="n">
        <v>2</v>
      </c>
      <c r="N32" s="282" t="n">
        <v>17</v>
      </c>
    </row>
    <row r="33" s="282" customFormat="true" ht="15" hidden="false" customHeight="true" outlineLevel="0" collapsed="false">
      <c r="A33" s="282" t="n">
        <v>2</v>
      </c>
      <c r="B33" s="282" t="n">
        <v>18</v>
      </c>
      <c r="C33" s="326" t="s">
        <v>588</v>
      </c>
      <c r="D33" s="327"/>
      <c r="E33" s="323" t="s">
        <v>589</v>
      </c>
      <c r="F33" s="323"/>
      <c r="G33" s="323"/>
      <c r="H33" s="324" t="s">
        <v>592</v>
      </c>
      <c r="I33" s="285" t="n">
        <f aca="false">データ入力用!J424</f>
        <v>0</v>
      </c>
      <c r="J33" s="285" t="n">
        <f aca="false">データ入力用!K424</f>
        <v>0</v>
      </c>
      <c r="K33" s="285" t="n">
        <f aca="false">データ入力用!L424</f>
        <v>0</v>
      </c>
      <c r="L33" s="285" t="n">
        <f aca="false">SUM(I33:K33)</f>
        <v>0</v>
      </c>
      <c r="M33" s="282" t="n">
        <v>2</v>
      </c>
      <c r="N33" s="282" t="n">
        <v>18</v>
      </c>
    </row>
    <row r="34" s="282" customFormat="true" ht="15" hidden="false" customHeight="true" outlineLevel="0" collapsed="false">
      <c r="A34" s="282" t="n">
        <v>2</v>
      </c>
      <c r="B34" s="282" t="n">
        <v>19</v>
      </c>
      <c r="C34" s="328" t="s">
        <v>593</v>
      </c>
      <c r="D34" s="328"/>
      <c r="E34" s="328"/>
      <c r="F34" s="328"/>
      <c r="G34" s="328"/>
      <c r="H34" s="324" t="s">
        <v>592</v>
      </c>
      <c r="I34" s="285" t="n">
        <f aca="false">データ入力用!J425</f>
        <v>0</v>
      </c>
      <c r="J34" s="285" t="n">
        <f aca="false">データ入力用!K425</f>
        <v>0</v>
      </c>
      <c r="K34" s="285" t="n">
        <f aca="false">データ入力用!L425</f>
        <v>0</v>
      </c>
      <c r="L34" s="285" t="n">
        <f aca="false">SUM(I34:K34)</f>
        <v>0</v>
      </c>
      <c r="M34" s="282" t="n">
        <v>2</v>
      </c>
      <c r="N34" s="282" t="n">
        <v>19</v>
      </c>
    </row>
    <row r="35" s="282" customFormat="true" ht="15" hidden="false" customHeight="true" outlineLevel="0" collapsed="false">
      <c r="A35" s="282" t="n">
        <v>2</v>
      </c>
      <c r="B35" s="282" t="n">
        <v>20</v>
      </c>
      <c r="C35" s="297" t="s">
        <v>594</v>
      </c>
      <c r="D35" s="297"/>
      <c r="E35" s="297"/>
      <c r="F35" s="297"/>
      <c r="G35" s="297"/>
      <c r="H35" s="297"/>
      <c r="I35" s="285" t="n">
        <f aca="false">データ入力用!J426</f>
        <v>211483</v>
      </c>
      <c r="J35" s="285" t="n">
        <f aca="false">データ入力用!K426</f>
        <v>4900</v>
      </c>
      <c r="K35" s="285" t="n">
        <f aca="false">データ入力用!L426</f>
        <v>3296</v>
      </c>
      <c r="L35" s="285" t="n">
        <f aca="false">SUM(I35:K35)</f>
        <v>219679</v>
      </c>
      <c r="M35" s="282" t="n">
        <v>2</v>
      </c>
      <c r="N35" s="282" t="n">
        <v>20</v>
      </c>
    </row>
    <row r="36" s="282" customFormat="true" ht="15" hidden="false" customHeight="true" outlineLevel="0" collapsed="false">
      <c r="A36" s="282" t="n">
        <v>2</v>
      </c>
      <c r="B36" s="282" t="n">
        <v>21</v>
      </c>
      <c r="C36" s="321" t="s">
        <v>586</v>
      </c>
      <c r="D36" s="321"/>
      <c r="E36" s="297" t="s">
        <v>587</v>
      </c>
      <c r="F36" s="297"/>
      <c r="G36" s="297"/>
      <c r="H36" s="297"/>
      <c r="I36" s="285" t="n">
        <f aca="false">データ入力用!J427</f>
        <v>173228</v>
      </c>
      <c r="J36" s="285" t="n">
        <f aca="false">データ入力用!K427</f>
        <v>0</v>
      </c>
      <c r="K36" s="285" t="n">
        <f aca="false">データ入力用!L427</f>
        <v>0</v>
      </c>
      <c r="L36" s="285" t="n">
        <f aca="false">SUM(I36:K36)</f>
        <v>173228</v>
      </c>
      <c r="M36" s="282" t="n">
        <v>2</v>
      </c>
      <c r="N36" s="282" t="n">
        <v>21</v>
      </c>
    </row>
    <row r="37" s="282" customFormat="true" ht="15" hidden="false" customHeight="true" outlineLevel="0" collapsed="false">
      <c r="A37" s="282" t="n">
        <v>2</v>
      </c>
      <c r="B37" s="282" t="n">
        <v>22</v>
      </c>
      <c r="C37" s="322" t="s">
        <v>588</v>
      </c>
      <c r="D37" s="322"/>
      <c r="E37" s="297" t="s">
        <v>589</v>
      </c>
      <c r="F37" s="297"/>
      <c r="G37" s="297"/>
      <c r="H37" s="297"/>
      <c r="I37" s="285" t="n">
        <f aca="false">データ入力用!J428</f>
        <v>38255</v>
      </c>
      <c r="J37" s="285" t="n">
        <f aca="false">データ入力用!K428</f>
        <v>4900</v>
      </c>
      <c r="K37" s="285" t="n">
        <f aca="false">データ入力用!L428</f>
        <v>3296</v>
      </c>
      <c r="L37" s="285" t="n">
        <f aca="false">SUM(I37:K37)</f>
        <v>46451</v>
      </c>
      <c r="M37" s="282" t="n">
        <v>2</v>
      </c>
      <c r="N37" s="282" t="n">
        <v>22</v>
      </c>
    </row>
    <row r="38" s="282" customFormat="true" ht="15" hidden="false" customHeight="true" outlineLevel="0" collapsed="false">
      <c r="A38" s="282" t="n">
        <v>2</v>
      </c>
      <c r="B38" s="282" t="n">
        <v>23</v>
      </c>
      <c r="C38" s="325"/>
      <c r="D38" s="300"/>
      <c r="E38" s="297" t="s">
        <v>595</v>
      </c>
      <c r="F38" s="297"/>
      <c r="G38" s="297"/>
      <c r="H38" s="297"/>
      <c r="I38" s="285" t="n">
        <f aca="false">データ入力用!J429</f>
        <v>0</v>
      </c>
      <c r="J38" s="285" t="n">
        <f aca="false">データ入力用!K429</f>
        <v>0</v>
      </c>
      <c r="K38" s="285" t="n">
        <f aca="false">データ入力用!L429</f>
        <v>0</v>
      </c>
      <c r="L38" s="285" t="n">
        <f aca="false">SUM(I38:K38)</f>
        <v>0</v>
      </c>
      <c r="M38" s="282" t="n">
        <v>2</v>
      </c>
      <c r="N38" s="282" t="n">
        <v>23</v>
      </c>
    </row>
    <row r="39" s="282" customFormat="true" ht="15" hidden="false" customHeight="true" outlineLevel="0" collapsed="false">
      <c r="A39" s="282" t="n">
        <v>2</v>
      </c>
      <c r="B39" s="282" t="n">
        <v>24</v>
      </c>
      <c r="C39" s="326" t="s">
        <v>586</v>
      </c>
      <c r="D39" s="329"/>
      <c r="E39" s="297" t="s">
        <v>596</v>
      </c>
      <c r="F39" s="297"/>
      <c r="G39" s="297"/>
      <c r="H39" s="297"/>
      <c r="I39" s="285" t="n">
        <f aca="false">データ入力用!J430</f>
        <v>211483</v>
      </c>
      <c r="J39" s="285" t="n">
        <f aca="false">データ入力用!K430</f>
        <v>4900</v>
      </c>
      <c r="K39" s="285" t="n">
        <f aca="false">データ入力用!L430</f>
        <v>3296</v>
      </c>
      <c r="L39" s="285" t="n">
        <f aca="false">SUM(I39:K39)</f>
        <v>219679</v>
      </c>
      <c r="M39" s="282" t="n">
        <v>2</v>
      </c>
      <c r="N39" s="282" t="n">
        <v>24</v>
      </c>
    </row>
    <row r="40" s="282" customFormat="true" ht="15" hidden="false" customHeight="true" outlineLevel="0" collapsed="false">
      <c r="A40" s="282" t="n">
        <v>2</v>
      </c>
      <c r="B40" s="282" t="n">
        <v>25</v>
      </c>
      <c r="C40" s="326" t="s">
        <v>588</v>
      </c>
      <c r="D40" s="327"/>
      <c r="E40" s="297" t="s">
        <v>597</v>
      </c>
      <c r="F40" s="297"/>
      <c r="G40" s="297"/>
      <c r="H40" s="297"/>
      <c r="I40" s="285" t="n">
        <f aca="false">データ入力用!J431</f>
        <v>0</v>
      </c>
      <c r="J40" s="285" t="n">
        <f aca="false">データ入力用!K431</f>
        <v>0</v>
      </c>
      <c r="K40" s="285" t="n">
        <f aca="false">データ入力用!L431</f>
        <v>0</v>
      </c>
      <c r="L40" s="285" t="n">
        <f aca="false">SUM(I40:K40)</f>
        <v>0</v>
      </c>
      <c r="M40" s="282" t="n">
        <v>2</v>
      </c>
      <c r="N40" s="282" t="n">
        <v>25</v>
      </c>
    </row>
    <row r="41" s="282" customFormat="true" ht="15" hidden="false" customHeight="true" outlineLevel="0" collapsed="false">
      <c r="A41" s="282" t="n">
        <v>2</v>
      </c>
      <c r="B41" s="282" t="n">
        <v>26</v>
      </c>
      <c r="C41" s="305"/>
      <c r="D41" s="307"/>
      <c r="E41" s="297" t="s">
        <v>598</v>
      </c>
      <c r="F41" s="297"/>
      <c r="G41" s="297"/>
      <c r="H41" s="297"/>
      <c r="I41" s="285" t="n">
        <f aca="false">データ入力用!J432</f>
        <v>0</v>
      </c>
      <c r="J41" s="285" t="n">
        <f aca="false">データ入力用!K432</f>
        <v>0</v>
      </c>
      <c r="K41" s="285" t="n">
        <f aca="false">データ入力用!L432</f>
        <v>0</v>
      </c>
      <c r="L41" s="285" t="n">
        <f aca="false">SUM(I41:K41)</f>
        <v>0</v>
      </c>
      <c r="M41" s="282" t="n">
        <v>2</v>
      </c>
      <c r="N41" s="282" t="n">
        <v>26</v>
      </c>
    </row>
    <row r="42" s="282" customFormat="true" ht="15" hidden="false" customHeight="true" outlineLevel="0" collapsed="false">
      <c r="A42" s="282" t="n">
        <v>2</v>
      </c>
      <c r="B42" s="282" t="n">
        <v>27</v>
      </c>
      <c r="C42" s="330" t="s">
        <v>599</v>
      </c>
      <c r="D42" s="330"/>
      <c r="E42" s="330"/>
      <c r="F42" s="297" t="s">
        <v>600</v>
      </c>
      <c r="G42" s="297"/>
      <c r="H42" s="297"/>
      <c r="I42" s="285" t="n">
        <f aca="false">データ入力用!J433</f>
        <v>596136</v>
      </c>
      <c r="J42" s="285" t="n">
        <f aca="false">データ入力用!K433</f>
        <v>37111</v>
      </c>
      <c r="K42" s="285" t="n">
        <f aca="false">データ入力用!L433</f>
        <v>6482</v>
      </c>
      <c r="L42" s="285" t="n">
        <f aca="false">SUM(I42:K42)</f>
        <v>639729</v>
      </c>
      <c r="M42" s="282" t="n">
        <v>2</v>
      </c>
      <c r="N42" s="282" t="n">
        <v>27</v>
      </c>
    </row>
    <row r="43" s="282" customFormat="true" ht="15" hidden="false" customHeight="true" outlineLevel="0" collapsed="false">
      <c r="A43" s="282" t="n">
        <v>2</v>
      </c>
      <c r="B43" s="282" t="n">
        <v>28</v>
      </c>
      <c r="C43" s="331" t="s">
        <v>601</v>
      </c>
      <c r="D43" s="331"/>
      <c r="E43" s="331"/>
      <c r="F43" s="297" t="s">
        <v>602</v>
      </c>
      <c r="G43" s="297"/>
      <c r="H43" s="297"/>
      <c r="I43" s="285" t="n">
        <f aca="false">データ入力用!J434</f>
        <v>0</v>
      </c>
      <c r="J43" s="285" t="n">
        <f aca="false">データ入力用!K434</f>
        <v>1037</v>
      </c>
      <c r="K43" s="285" t="n">
        <f aca="false">データ入力用!L434</f>
        <v>0</v>
      </c>
      <c r="L43" s="285" t="n">
        <f aca="false">SUM(I43:K43)</f>
        <v>1037</v>
      </c>
      <c r="M43" s="282" t="n">
        <v>2</v>
      </c>
      <c r="N43" s="282" t="n">
        <v>28</v>
      </c>
    </row>
    <row r="44" s="282" customFormat="true" ht="15" hidden="false" customHeight="true" outlineLevel="0" collapsed="false">
      <c r="A44" s="282" t="n">
        <v>2</v>
      </c>
      <c r="B44" s="178" t="n">
        <v>29</v>
      </c>
      <c r="C44" s="183" t="s">
        <v>603</v>
      </c>
      <c r="D44" s="183"/>
      <c r="E44" s="183"/>
      <c r="F44" s="183"/>
      <c r="G44" s="183"/>
      <c r="H44" s="183"/>
      <c r="I44" s="285" t="n">
        <f aca="false">データ入力用!J435</f>
        <v>19729</v>
      </c>
      <c r="J44" s="285" t="n">
        <f aca="false">データ入力用!K435</f>
        <v>56080</v>
      </c>
      <c r="K44" s="285" t="n">
        <f aca="false">データ入力用!L435</f>
        <v>18379</v>
      </c>
      <c r="L44" s="285" t="n">
        <f aca="false">SUM(I44:K44)</f>
        <v>94188</v>
      </c>
      <c r="M44" s="282" t="n">
        <v>2</v>
      </c>
      <c r="N44" s="282" t="n">
        <v>29</v>
      </c>
    </row>
    <row r="45" s="282" customFormat="true" ht="15" hidden="false" customHeight="true" outlineLevel="0" collapsed="false">
      <c r="A45" s="282" t="n">
        <v>2</v>
      </c>
      <c r="B45" s="178" t="n">
        <v>30</v>
      </c>
      <c r="C45" s="283" t="s">
        <v>129</v>
      </c>
      <c r="D45" s="31" t="s">
        <v>242</v>
      </c>
      <c r="E45" s="31"/>
      <c r="F45" s="31"/>
      <c r="G45" s="31"/>
      <c r="H45" s="31"/>
      <c r="I45" s="285" t="n">
        <f aca="false">データ入力用!J436</f>
        <v>19729</v>
      </c>
      <c r="J45" s="285" t="n">
        <f aca="false">データ入力用!K436</f>
        <v>24080</v>
      </c>
      <c r="K45" s="285" t="n">
        <f aca="false">データ入力用!L436</f>
        <v>18379</v>
      </c>
      <c r="L45" s="285" t="n">
        <f aca="false">SUM(I45:K45)</f>
        <v>62188</v>
      </c>
      <c r="M45" s="282" t="n">
        <v>2</v>
      </c>
      <c r="N45" s="282" t="n">
        <v>30</v>
      </c>
    </row>
    <row r="46" s="282" customFormat="true" ht="15" hidden="false" customHeight="true" outlineLevel="0" collapsed="false">
      <c r="A46" s="282" t="n">
        <v>2</v>
      </c>
      <c r="B46" s="178" t="n">
        <v>31</v>
      </c>
      <c r="C46" s="283" t="s">
        <v>141</v>
      </c>
      <c r="D46" s="31" t="s">
        <v>243</v>
      </c>
      <c r="E46" s="31"/>
      <c r="F46" s="31"/>
      <c r="G46" s="31"/>
      <c r="H46" s="31"/>
      <c r="I46" s="285" t="n">
        <f aca="false">データ入力用!J437</f>
        <v>0</v>
      </c>
      <c r="J46" s="285" t="n">
        <f aca="false">データ入力用!K437</f>
        <v>32000</v>
      </c>
      <c r="K46" s="285" t="n">
        <f aca="false">データ入力用!L437</f>
        <v>0</v>
      </c>
      <c r="L46" s="285" t="n">
        <f aca="false">SUM(I46:K46)</f>
        <v>32000</v>
      </c>
      <c r="M46" s="282" t="n">
        <v>2</v>
      </c>
      <c r="N46" s="282" t="n">
        <v>31</v>
      </c>
    </row>
    <row r="47" s="282" customFormat="true" ht="15" hidden="false" customHeight="true" outlineLevel="0" collapsed="false">
      <c r="A47" s="282" t="n">
        <v>2</v>
      </c>
      <c r="B47" s="178" t="n">
        <v>32</v>
      </c>
      <c r="C47" s="332"/>
      <c r="D47" s="75" t="s">
        <v>62</v>
      </c>
      <c r="E47" s="333" t="s">
        <v>244</v>
      </c>
      <c r="F47" s="333"/>
      <c r="G47" s="333"/>
      <c r="H47" s="333"/>
      <c r="I47" s="285" t="n">
        <f aca="false">データ入力用!J438</f>
        <v>0</v>
      </c>
      <c r="J47" s="285" t="n">
        <f aca="false">データ入力用!K438</f>
        <v>0</v>
      </c>
      <c r="K47" s="285" t="n">
        <f aca="false">データ入力用!L438</f>
        <v>0</v>
      </c>
      <c r="L47" s="285" t="n">
        <f aca="false">SUM(I47:K47)</f>
        <v>0</v>
      </c>
      <c r="M47" s="282" t="n">
        <v>2</v>
      </c>
      <c r="N47" s="282" t="n">
        <v>32</v>
      </c>
    </row>
    <row r="48" s="282" customFormat="true" ht="15" hidden="false" customHeight="true" outlineLevel="0" collapsed="false">
      <c r="A48" s="282" t="n">
        <v>2</v>
      </c>
      <c r="B48" s="178" t="n">
        <v>33</v>
      </c>
      <c r="C48" s="334"/>
      <c r="D48" s="75" t="s">
        <v>64</v>
      </c>
      <c r="E48" s="31" t="s">
        <v>245</v>
      </c>
      <c r="F48" s="31"/>
      <c r="G48" s="31"/>
      <c r="H48" s="31"/>
      <c r="I48" s="285" t="n">
        <f aca="false">データ入力用!J439</f>
        <v>0</v>
      </c>
      <c r="J48" s="285" t="n">
        <f aca="false">データ入力用!K439</f>
        <v>32000</v>
      </c>
      <c r="K48" s="285" t="n">
        <f aca="false">データ入力用!L439</f>
        <v>0</v>
      </c>
      <c r="L48" s="285" t="n">
        <f aca="false">SUM(I48:K48)</f>
        <v>32000</v>
      </c>
      <c r="M48" s="282" t="n">
        <v>2</v>
      </c>
      <c r="N48" s="282" t="n">
        <v>33</v>
      </c>
    </row>
    <row r="49" s="282" customFormat="true" ht="15" hidden="false" customHeight="true" outlineLevel="0" collapsed="false">
      <c r="A49" s="282" t="n">
        <v>2</v>
      </c>
      <c r="B49" s="178" t="n">
        <v>34</v>
      </c>
      <c r="C49" s="335" t="s">
        <v>604</v>
      </c>
      <c r="D49" s="335"/>
      <c r="E49" s="335"/>
      <c r="F49" s="335"/>
      <c r="G49" s="335"/>
      <c r="H49" s="335"/>
      <c r="I49" s="285" t="n">
        <f aca="false">データ入力用!J440</f>
        <v>0</v>
      </c>
      <c r="J49" s="285" t="n">
        <f aca="false">データ入力用!K440</f>
        <v>35900</v>
      </c>
      <c r="K49" s="285" t="n">
        <f aca="false">データ入力用!L440</f>
        <v>49200</v>
      </c>
      <c r="L49" s="285" t="n">
        <f aca="false">SUM(I49:K49)</f>
        <v>85100</v>
      </c>
      <c r="M49" s="282" t="n">
        <v>2</v>
      </c>
      <c r="N49" s="282" t="n">
        <v>34</v>
      </c>
    </row>
    <row r="50" s="282" customFormat="true" ht="15" hidden="false" customHeight="true" outlineLevel="0" collapsed="false">
      <c r="A50" s="282" t="n">
        <v>2</v>
      </c>
      <c r="B50" s="178" t="n">
        <v>35</v>
      </c>
      <c r="C50" s="335" t="s">
        <v>605</v>
      </c>
      <c r="D50" s="335"/>
      <c r="E50" s="335"/>
      <c r="F50" s="335"/>
      <c r="G50" s="335"/>
      <c r="H50" s="335"/>
      <c r="I50" s="285" t="n">
        <f aca="false">データ入力用!J441</f>
        <v>0</v>
      </c>
      <c r="J50" s="285" t="n">
        <f aca="false">データ入力用!K441</f>
        <v>26452</v>
      </c>
      <c r="K50" s="285" t="n">
        <f aca="false">データ入力用!L441</f>
        <v>41658</v>
      </c>
      <c r="L50" s="285" t="n">
        <f aca="false">SUM(I50:K50)</f>
        <v>68110</v>
      </c>
      <c r="M50" s="282" t="n">
        <v>2</v>
      </c>
      <c r="N50" s="282" t="n">
        <v>35</v>
      </c>
    </row>
    <row r="51" s="282" customFormat="true" ht="15" hidden="false" customHeight="true" outlineLevel="0" collapsed="false">
      <c r="A51" s="282" t="n">
        <v>2</v>
      </c>
      <c r="B51" s="178" t="n">
        <v>36</v>
      </c>
      <c r="C51" s="298" t="s">
        <v>606</v>
      </c>
      <c r="D51" s="298"/>
      <c r="E51" s="298"/>
      <c r="F51" s="298"/>
      <c r="G51" s="336" t="s">
        <v>346</v>
      </c>
      <c r="H51" s="336"/>
      <c r="I51" s="285" t="n">
        <f aca="false">データ入力用!J442</f>
        <v>19729</v>
      </c>
      <c r="J51" s="285" t="n">
        <f aca="false">データ入力用!K442</f>
        <v>24080</v>
      </c>
      <c r="K51" s="285" t="n">
        <f aca="false">データ入力用!L442</f>
        <v>18379</v>
      </c>
      <c r="L51" s="285" t="n">
        <f aca="false">SUM(I51:K51)</f>
        <v>62188</v>
      </c>
      <c r="M51" s="282" t="n">
        <v>2</v>
      </c>
      <c r="N51" s="282" t="n">
        <v>36</v>
      </c>
    </row>
    <row r="52" s="282" customFormat="true" ht="15" hidden="false" customHeight="true" outlineLevel="0" collapsed="false">
      <c r="A52" s="282" t="n">
        <v>2</v>
      </c>
      <c r="B52" s="178" t="n">
        <v>37</v>
      </c>
      <c r="C52" s="298"/>
      <c r="D52" s="298"/>
      <c r="E52" s="298"/>
      <c r="F52" s="298"/>
      <c r="G52" s="336" t="s">
        <v>348</v>
      </c>
      <c r="H52" s="336"/>
      <c r="I52" s="285" t="n">
        <f aca="false">データ入力用!J443</f>
        <v>19729</v>
      </c>
      <c r="J52" s="285" t="n">
        <f aca="false">データ入力用!K443</f>
        <v>24080</v>
      </c>
      <c r="K52" s="285" t="n">
        <f aca="false">データ入力用!L443</f>
        <v>18379</v>
      </c>
      <c r="L52" s="285" t="n">
        <f aca="false">SUM(I52:K52)</f>
        <v>62188</v>
      </c>
      <c r="M52" s="282" t="n">
        <v>2</v>
      </c>
      <c r="N52" s="282" t="n">
        <v>37</v>
      </c>
    </row>
    <row r="53" s="282" customFormat="true" ht="15" hidden="false" customHeight="true" outlineLevel="0" collapsed="false">
      <c r="A53" s="282" t="n">
        <v>2</v>
      </c>
      <c r="B53" s="178" t="n">
        <v>38</v>
      </c>
      <c r="C53" s="337" t="s">
        <v>607</v>
      </c>
      <c r="D53" s="337"/>
      <c r="E53" s="337"/>
      <c r="F53" s="337"/>
      <c r="G53" s="336" t="s">
        <v>346</v>
      </c>
      <c r="H53" s="336"/>
      <c r="I53" s="285" t="n">
        <f aca="false">データ入力用!J444</f>
        <v>20060</v>
      </c>
      <c r="J53" s="285" t="n">
        <f aca="false">データ入力用!K444</f>
        <v>44637</v>
      </c>
      <c r="K53" s="285" t="n">
        <f aca="false">データ入力用!L444</f>
        <v>41564</v>
      </c>
      <c r="L53" s="285" t="n">
        <f aca="false">SUM(I53:K53)</f>
        <v>106261</v>
      </c>
      <c r="M53" s="282" t="n">
        <v>2</v>
      </c>
      <c r="N53" s="282" t="n">
        <v>38</v>
      </c>
    </row>
    <row r="54" s="282" customFormat="true" ht="15" hidden="false" customHeight="true" outlineLevel="0" collapsed="false">
      <c r="A54" s="282" t="n">
        <v>2</v>
      </c>
      <c r="B54" s="178" t="n">
        <v>39</v>
      </c>
      <c r="C54" s="337"/>
      <c r="D54" s="337"/>
      <c r="E54" s="337"/>
      <c r="F54" s="337"/>
      <c r="G54" s="336" t="s">
        <v>348</v>
      </c>
      <c r="H54" s="336"/>
      <c r="I54" s="285" t="n">
        <f aca="false">データ入力用!J445</f>
        <v>20060</v>
      </c>
      <c r="J54" s="285" t="n">
        <f aca="false">データ入力用!K445</f>
        <v>44637</v>
      </c>
      <c r="K54" s="285" t="n">
        <f aca="false">データ入力用!L445</f>
        <v>41564</v>
      </c>
      <c r="L54" s="285" t="n">
        <f aca="false">SUM(I54:K54)</f>
        <v>106261</v>
      </c>
      <c r="M54" s="282" t="n">
        <v>2</v>
      </c>
      <c r="N54" s="282" t="n">
        <v>39</v>
      </c>
    </row>
    <row r="55" s="282" customFormat="true" ht="15" hidden="false" customHeight="true" outlineLevel="0" collapsed="false">
      <c r="A55" s="282" t="n">
        <v>2</v>
      </c>
      <c r="B55" s="178" t="n">
        <v>42</v>
      </c>
      <c r="C55" s="338" t="s">
        <v>608</v>
      </c>
      <c r="D55" s="337" t="s">
        <v>609</v>
      </c>
      <c r="E55" s="337"/>
      <c r="F55" s="337"/>
      <c r="G55" s="336" t="s">
        <v>346</v>
      </c>
      <c r="H55" s="336"/>
      <c r="I55" s="285" t="n">
        <f aca="false">データ入力用!J448</f>
        <v>39789</v>
      </c>
      <c r="J55" s="285" t="n">
        <f aca="false">データ入力用!K448</f>
        <v>68717</v>
      </c>
      <c r="K55" s="285" t="n">
        <f aca="false">データ入力用!L448</f>
        <v>59943</v>
      </c>
      <c r="L55" s="285" t="n">
        <f aca="false">SUM(I55:K55)</f>
        <v>168449</v>
      </c>
      <c r="M55" s="282" t="n">
        <v>2</v>
      </c>
      <c r="N55" s="178" t="n">
        <v>42</v>
      </c>
    </row>
    <row r="56" s="282" customFormat="true" ht="15" hidden="false" customHeight="true" outlineLevel="0" collapsed="false">
      <c r="A56" s="282" t="n">
        <v>2</v>
      </c>
      <c r="B56" s="178" t="n">
        <v>43</v>
      </c>
      <c r="C56" s="338"/>
      <c r="D56" s="337"/>
      <c r="E56" s="337"/>
      <c r="F56" s="337"/>
      <c r="G56" s="336" t="s">
        <v>348</v>
      </c>
      <c r="H56" s="336"/>
      <c r="I56" s="285" t="n">
        <f aca="false">データ入力用!J449</f>
        <v>39789</v>
      </c>
      <c r="J56" s="285" t="n">
        <f aca="false">データ入力用!K449</f>
        <v>68717</v>
      </c>
      <c r="K56" s="285" t="n">
        <f aca="false">データ入力用!L449</f>
        <v>59943</v>
      </c>
      <c r="L56" s="285" t="n">
        <f aca="false">SUM(I56:K56)</f>
        <v>168449</v>
      </c>
      <c r="M56" s="282" t="n">
        <v>2</v>
      </c>
      <c r="N56" s="178" t="n">
        <v>43</v>
      </c>
    </row>
    <row r="57" s="282" customFormat="true" ht="15" hidden="false" customHeight="true" outlineLevel="0" collapsed="false">
      <c r="A57" s="282" t="n">
        <v>2</v>
      </c>
      <c r="B57" s="178" t="n">
        <v>45</v>
      </c>
      <c r="C57" s="339" t="s">
        <v>610</v>
      </c>
      <c r="D57" s="339"/>
      <c r="E57" s="339"/>
      <c r="F57" s="340" t="s">
        <v>611</v>
      </c>
      <c r="G57" s="340"/>
      <c r="H57" s="340"/>
      <c r="I57" s="285" t="n">
        <f aca="false">データ入力用!J451</f>
        <v>0</v>
      </c>
      <c r="J57" s="285" t="n">
        <f aca="false">データ入力用!K451</f>
        <v>0</v>
      </c>
      <c r="K57" s="285" t="n">
        <f aca="false">データ入力用!L451</f>
        <v>0</v>
      </c>
      <c r="L57" s="285" t="n">
        <f aca="false">SUM(I57:K57)</f>
        <v>0</v>
      </c>
      <c r="M57" s="282" t="n">
        <v>2</v>
      </c>
      <c r="N57" s="178" t="n">
        <v>45</v>
      </c>
    </row>
    <row r="58" s="282" customFormat="true" ht="15" hidden="false" customHeight="true" outlineLevel="0" collapsed="false">
      <c r="A58" s="282" t="n">
        <v>2</v>
      </c>
      <c r="B58" s="178" t="n">
        <v>46</v>
      </c>
      <c r="C58" s="339"/>
      <c r="D58" s="339"/>
      <c r="E58" s="339"/>
      <c r="F58" s="299" t="s">
        <v>151</v>
      </c>
      <c r="G58" s="297" t="s">
        <v>612</v>
      </c>
      <c r="H58" s="297"/>
      <c r="I58" s="285" t="n">
        <f aca="false">データ入力用!J452</f>
        <v>0</v>
      </c>
      <c r="J58" s="285" t="n">
        <f aca="false">データ入力用!K452</f>
        <v>0</v>
      </c>
      <c r="K58" s="285" t="n">
        <f aca="false">データ入力用!L452</f>
        <v>0</v>
      </c>
      <c r="L58" s="285" t="n">
        <f aca="false">SUM(I58:K58)</f>
        <v>0</v>
      </c>
      <c r="M58" s="282" t="n">
        <v>2</v>
      </c>
      <c r="N58" s="178" t="n">
        <v>46</v>
      </c>
    </row>
    <row r="59" s="282" customFormat="true" ht="15" hidden="false" customHeight="true" outlineLevel="0" collapsed="false">
      <c r="A59" s="282" t="n">
        <v>2</v>
      </c>
      <c r="B59" s="178" t="n">
        <v>47</v>
      </c>
      <c r="C59" s="339"/>
      <c r="D59" s="339"/>
      <c r="E59" s="339"/>
      <c r="F59" s="299"/>
      <c r="G59" s="297" t="s">
        <v>613</v>
      </c>
      <c r="H59" s="297"/>
      <c r="I59" s="285" t="n">
        <f aca="false">データ入力用!J453</f>
        <v>0</v>
      </c>
      <c r="J59" s="285" t="n">
        <f aca="false">データ入力用!K453</f>
        <v>0</v>
      </c>
      <c r="K59" s="285" t="n">
        <f aca="false">データ入力用!L453</f>
        <v>0</v>
      </c>
      <c r="L59" s="285" t="n">
        <f aca="false">SUM(I59:K59)</f>
        <v>0</v>
      </c>
      <c r="M59" s="282" t="n">
        <v>2</v>
      </c>
      <c r="N59" s="178" t="n">
        <v>47</v>
      </c>
    </row>
    <row r="60" s="282" customFormat="true" ht="15" hidden="false" customHeight="true" outlineLevel="0" collapsed="false">
      <c r="A60" s="282" t="n">
        <v>2</v>
      </c>
      <c r="B60" s="178" t="n">
        <v>48</v>
      </c>
      <c r="C60" s="339"/>
      <c r="D60" s="339"/>
      <c r="E60" s="339"/>
      <c r="F60" s="299"/>
      <c r="G60" s="297" t="s">
        <v>614</v>
      </c>
      <c r="H60" s="297"/>
      <c r="I60" s="285" t="n">
        <f aca="false">データ入力用!J454</f>
        <v>0</v>
      </c>
      <c r="J60" s="285" t="n">
        <f aca="false">データ入力用!K454</f>
        <v>0</v>
      </c>
      <c r="K60" s="285" t="n">
        <f aca="false">データ入力用!L454</f>
        <v>0</v>
      </c>
      <c r="L60" s="285" t="n">
        <f aca="false">SUM(I60:K60)</f>
        <v>0</v>
      </c>
      <c r="M60" s="282" t="n">
        <v>2</v>
      </c>
      <c r="N60" s="178" t="n">
        <v>48</v>
      </c>
    </row>
    <row r="61" s="282" customFormat="true" ht="15" hidden="false" customHeight="true" outlineLevel="0" collapsed="false">
      <c r="A61" s="282" t="n">
        <v>2</v>
      </c>
      <c r="B61" s="178" t="n">
        <v>49</v>
      </c>
      <c r="C61" s="339"/>
      <c r="D61" s="339"/>
      <c r="E61" s="339"/>
      <c r="F61" s="299"/>
      <c r="G61" s="297" t="s">
        <v>72</v>
      </c>
      <c r="H61" s="297"/>
      <c r="I61" s="285" t="n">
        <f aca="false">データ入力用!J455</f>
        <v>0</v>
      </c>
      <c r="J61" s="285" t="n">
        <f aca="false">データ入力用!K455</f>
        <v>0</v>
      </c>
      <c r="K61" s="285" t="n">
        <f aca="false">データ入力用!L455</f>
        <v>0</v>
      </c>
      <c r="L61" s="285" t="n">
        <f aca="false">SUM(I61:K61)</f>
        <v>0</v>
      </c>
      <c r="M61" s="282" t="n">
        <v>2</v>
      </c>
      <c r="N61" s="178" t="n">
        <v>49</v>
      </c>
    </row>
    <row r="62" s="282" customFormat="true" ht="15" hidden="false" customHeight="true" outlineLevel="0" collapsed="false">
      <c r="A62" s="282" t="n">
        <v>2</v>
      </c>
      <c r="B62" s="178" t="n">
        <v>53</v>
      </c>
      <c r="C62" s="341" t="s">
        <v>615</v>
      </c>
      <c r="D62" s="341"/>
      <c r="E62" s="341"/>
      <c r="F62" s="341"/>
      <c r="G62" s="341"/>
      <c r="H62" s="341"/>
      <c r="I62" s="311" t="n">
        <f aca="false">データ入力用!J459</f>
        <v>0</v>
      </c>
      <c r="J62" s="311" t="n">
        <f aca="false">データ入力用!K459</f>
        <v>0</v>
      </c>
      <c r="K62" s="311" t="n">
        <f aca="false">データ入力用!L459</f>
        <v>0</v>
      </c>
      <c r="L62" s="311" t="n">
        <f aca="false">SUM(I62:K62)</f>
        <v>0</v>
      </c>
      <c r="M62" s="282" t="n">
        <v>2</v>
      </c>
      <c r="N62" s="178" t="n">
        <v>53</v>
      </c>
    </row>
    <row r="63" s="282" customFormat="true" ht="12" hidden="false" customHeight="true" outlineLevel="0" collapsed="false">
      <c r="C63" s="312"/>
      <c r="D63" s="312"/>
      <c r="E63" s="312"/>
      <c r="F63" s="312"/>
      <c r="G63" s="312"/>
      <c r="H63" s="312"/>
    </row>
    <row r="64" s="282" customFormat="true" ht="12" hidden="false" customHeight="true" outlineLevel="0" collapsed="false">
      <c r="C64" s="312"/>
      <c r="D64" s="312"/>
      <c r="E64" s="312"/>
      <c r="F64" s="312"/>
      <c r="G64" s="312"/>
      <c r="H64" s="312"/>
    </row>
    <row r="65" s="282" customFormat="true" ht="12" hidden="false" customHeight="true" outlineLevel="0" collapsed="false">
      <c r="C65" s="312"/>
      <c r="D65" s="312"/>
      <c r="E65" s="312"/>
      <c r="F65" s="312"/>
      <c r="G65" s="312"/>
      <c r="H65" s="312"/>
    </row>
    <row r="66" s="282" customFormat="true" ht="12" hidden="false" customHeight="true" outlineLevel="0" collapsed="false">
      <c r="C66" s="312"/>
      <c r="D66" s="312"/>
      <c r="E66" s="312"/>
      <c r="F66" s="312"/>
      <c r="G66" s="312"/>
      <c r="H66" s="312"/>
    </row>
    <row r="67" s="282" customFormat="true" ht="12" hidden="false" customHeight="true" outlineLevel="0" collapsed="false">
      <c r="C67" s="312"/>
      <c r="D67" s="312"/>
      <c r="E67" s="312"/>
      <c r="F67" s="312"/>
      <c r="G67" s="312"/>
      <c r="H67" s="312"/>
    </row>
    <row r="68" s="282" customFormat="true" ht="12" hidden="false" customHeight="true" outlineLevel="0" collapsed="false">
      <c r="C68" s="312"/>
      <c r="D68" s="312"/>
      <c r="E68" s="312"/>
      <c r="F68" s="312"/>
      <c r="G68" s="312"/>
      <c r="H68" s="312"/>
    </row>
    <row r="69" s="282" customFormat="true" ht="12" hidden="false" customHeight="true" outlineLevel="0" collapsed="false">
      <c r="C69" s="312"/>
      <c r="D69" s="312"/>
      <c r="E69" s="312"/>
      <c r="F69" s="312"/>
      <c r="G69" s="312"/>
      <c r="H69" s="312"/>
    </row>
    <row r="70" s="282" customFormat="true" ht="12" hidden="false" customHeight="true" outlineLevel="0" collapsed="false">
      <c r="C70" s="312"/>
      <c r="D70" s="312"/>
      <c r="E70" s="312"/>
      <c r="F70" s="312"/>
      <c r="G70" s="312"/>
      <c r="H70" s="312"/>
    </row>
    <row r="71" s="282" customFormat="true" ht="12" hidden="false" customHeight="true" outlineLevel="0" collapsed="false">
      <c r="C71" s="312"/>
      <c r="D71" s="312"/>
      <c r="E71" s="312"/>
      <c r="F71" s="312"/>
      <c r="G71" s="312"/>
      <c r="H71" s="312"/>
    </row>
    <row r="72" s="282" customFormat="true" ht="12" hidden="false" customHeight="true" outlineLevel="0" collapsed="false">
      <c r="C72" s="312"/>
      <c r="D72" s="312"/>
      <c r="E72" s="312"/>
      <c r="F72" s="312"/>
      <c r="G72" s="312"/>
      <c r="H72" s="312"/>
    </row>
    <row r="73" s="282" customFormat="true" ht="12" hidden="false" customHeight="true" outlineLevel="0" collapsed="false">
      <c r="C73" s="312"/>
      <c r="D73" s="312"/>
      <c r="E73" s="312"/>
      <c r="F73" s="312"/>
      <c r="G73" s="312"/>
      <c r="H73" s="312"/>
    </row>
    <row r="74" s="282" customFormat="true" ht="12" hidden="false" customHeight="true" outlineLevel="0" collapsed="false">
      <c r="C74" s="312"/>
      <c r="D74" s="312"/>
      <c r="E74" s="312"/>
      <c r="F74" s="312"/>
      <c r="G74" s="312"/>
      <c r="H74" s="312"/>
    </row>
    <row r="75" s="282" customFormat="true" ht="12" hidden="false" customHeight="true" outlineLevel="0" collapsed="false">
      <c r="C75" s="312"/>
      <c r="D75" s="312"/>
      <c r="E75" s="312"/>
      <c r="F75" s="312"/>
      <c r="G75" s="312"/>
      <c r="H75" s="312"/>
    </row>
    <row r="76" s="282" customFormat="true" ht="12" hidden="false" customHeight="true" outlineLevel="0" collapsed="false">
      <c r="C76" s="312"/>
      <c r="D76" s="312"/>
      <c r="E76" s="312"/>
      <c r="F76" s="312"/>
      <c r="G76" s="312"/>
      <c r="H76" s="312"/>
    </row>
    <row r="77" s="282" customFormat="true" ht="12" hidden="false" customHeight="true" outlineLevel="0" collapsed="false">
      <c r="C77" s="312"/>
      <c r="D77" s="312"/>
      <c r="E77" s="312"/>
      <c r="F77" s="312"/>
      <c r="G77" s="312"/>
      <c r="H77" s="312"/>
    </row>
    <row r="78" s="282" customFormat="true" ht="12" hidden="false" customHeight="true" outlineLevel="0" collapsed="false">
      <c r="C78" s="312"/>
      <c r="D78" s="312"/>
      <c r="E78" s="312"/>
      <c r="F78" s="312"/>
      <c r="G78" s="312"/>
      <c r="H78" s="312"/>
    </row>
    <row r="79" s="282" customFormat="true" ht="12" hidden="false" customHeight="true" outlineLevel="0" collapsed="false">
      <c r="C79" s="312"/>
      <c r="D79" s="312"/>
      <c r="E79" s="312"/>
      <c r="F79" s="312"/>
      <c r="G79" s="312"/>
      <c r="H79" s="312"/>
    </row>
    <row r="80" s="282" customFormat="true" ht="12" hidden="false" customHeight="true" outlineLevel="0" collapsed="false">
      <c r="C80" s="312"/>
      <c r="D80" s="312"/>
      <c r="E80" s="312"/>
      <c r="F80" s="312"/>
      <c r="G80" s="312"/>
      <c r="H80" s="312"/>
    </row>
    <row r="81" s="282" customFormat="true" ht="12" hidden="false" customHeight="true" outlineLevel="0" collapsed="false">
      <c r="C81" s="312"/>
      <c r="D81" s="312"/>
      <c r="E81" s="312"/>
      <c r="F81" s="312"/>
      <c r="G81" s="312"/>
      <c r="H81" s="312"/>
    </row>
    <row r="82" s="282" customFormat="true" ht="12" hidden="false" customHeight="true" outlineLevel="0" collapsed="false">
      <c r="C82" s="312"/>
      <c r="D82" s="312"/>
      <c r="E82" s="312"/>
      <c r="F82" s="312"/>
      <c r="G82" s="312"/>
      <c r="H82" s="312"/>
    </row>
    <row r="83" s="282" customFormat="true" ht="12" hidden="false" customHeight="true" outlineLevel="0" collapsed="false">
      <c r="C83" s="312"/>
      <c r="D83" s="312"/>
      <c r="E83" s="312"/>
      <c r="F83" s="312"/>
      <c r="G83" s="312"/>
      <c r="H83" s="312"/>
    </row>
    <row r="84" s="282" customFormat="true" ht="12" hidden="false" customHeight="true" outlineLevel="0" collapsed="false">
      <c r="C84" s="312"/>
      <c r="D84" s="312"/>
      <c r="E84" s="312"/>
      <c r="F84" s="312"/>
      <c r="G84" s="312"/>
      <c r="H84" s="312"/>
    </row>
    <row r="85" s="282" customFormat="true" ht="12" hidden="false" customHeight="true" outlineLevel="0" collapsed="false">
      <c r="C85" s="312"/>
      <c r="D85" s="312"/>
      <c r="E85" s="312"/>
      <c r="F85" s="312"/>
      <c r="G85" s="312"/>
      <c r="H85" s="312"/>
    </row>
    <row r="86" s="282" customFormat="true" ht="12" hidden="false" customHeight="true" outlineLevel="0" collapsed="false">
      <c r="C86" s="312"/>
      <c r="D86" s="312"/>
      <c r="E86" s="312"/>
      <c r="F86" s="312"/>
      <c r="G86" s="312"/>
      <c r="H86" s="312"/>
    </row>
    <row r="87" s="282" customFormat="true" ht="12" hidden="false" customHeight="true" outlineLevel="0" collapsed="false">
      <c r="C87" s="312"/>
      <c r="D87" s="312"/>
      <c r="E87" s="312"/>
      <c r="F87" s="312"/>
      <c r="G87" s="312"/>
      <c r="H87" s="312"/>
    </row>
    <row r="88" s="282" customFormat="true" ht="12" hidden="false" customHeight="true" outlineLevel="0" collapsed="false">
      <c r="C88" s="312"/>
      <c r="D88" s="312"/>
      <c r="E88" s="312"/>
      <c r="F88" s="312"/>
      <c r="G88" s="312"/>
      <c r="H88" s="312"/>
    </row>
    <row r="89" s="282" customFormat="true" ht="12" hidden="false" customHeight="true" outlineLevel="0" collapsed="false">
      <c r="C89" s="312"/>
      <c r="D89" s="312"/>
      <c r="E89" s="312"/>
      <c r="F89" s="312"/>
      <c r="G89" s="312"/>
      <c r="H89" s="312"/>
    </row>
    <row r="90" s="282" customFormat="true" ht="12" hidden="false" customHeight="true" outlineLevel="0" collapsed="false">
      <c r="C90" s="312"/>
      <c r="D90" s="312"/>
      <c r="E90" s="312"/>
      <c r="F90" s="312"/>
      <c r="G90" s="312"/>
      <c r="H90" s="312"/>
    </row>
    <row r="91" s="282" customFormat="true" ht="12" hidden="false" customHeight="true" outlineLevel="0" collapsed="false">
      <c r="C91" s="312"/>
      <c r="D91" s="312"/>
      <c r="E91" s="312"/>
      <c r="F91" s="312"/>
      <c r="G91" s="312"/>
      <c r="H91" s="312"/>
    </row>
    <row r="92" s="282" customFormat="true" ht="12" hidden="false" customHeight="true" outlineLevel="0" collapsed="false">
      <c r="C92" s="312"/>
      <c r="D92" s="312"/>
      <c r="E92" s="312"/>
      <c r="F92" s="312"/>
      <c r="G92" s="312"/>
      <c r="H92" s="312"/>
    </row>
    <row r="93" s="282" customFormat="true" ht="12" hidden="false" customHeight="true" outlineLevel="0" collapsed="false">
      <c r="C93" s="312"/>
      <c r="D93" s="312"/>
      <c r="E93" s="312"/>
      <c r="F93" s="312"/>
      <c r="G93" s="312"/>
      <c r="H93" s="312"/>
    </row>
    <row r="94" s="282" customFormat="true" ht="12" hidden="false" customHeight="true" outlineLevel="0" collapsed="false">
      <c r="C94" s="312"/>
      <c r="D94" s="312"/>
      <c r="E94" s="312"/>
      <c r="F94" s="312"/>
      <c r="G94" s="312"/>
      <c r="H94" s="312"/>
    </row>
    <row r="95" s="282" customFormat="true" ht="12" hidden="false" customHeight="true" outlineLevel="0" collapsed="false">
      <c r="C95" s="312"/>
      <c r="D95" s="312"/>
      <c r="E95" s="312"/>
      <c r="F95" s="312"/>
      <c r="G95" s="312"/>
      <c r="H95" s="312"/>
    </row>
    <row r="96" s="282" customFormat="true" ht="12" hidden="false" customHeight="true" outlineLevel="0" collapsed="false">
      <c r="C96" s="312"/>
      <c r="D96" s="312"/>
      <c r="E96" s="312"/>
      <c r="F96" s="312"/>
      <c r="G96" s="312"/>
      <c r="H96" s="312"/>
    </row>
    <row r="97" s="282" customFormat="true" ht="12" hidden="false" customHeight="true" outlineLevel="0" collapsed="false">
      <c r="C97" s="312"/>
      <c r="D97" s="312"/>
      <c r="E97" s="312"/>
      <c r="F97" s="312"/>
      <c r="G97" s="312"/>
      <c r="H97" s="312"/>
    </row>
    <row r="98" s="282" customFormat="true" ht="12" hidden="false" customHeight="true" outlineLevel="0" collapsed="false">
      <c r="C98" s="312"/>
      <c r="D98" s="312"/>
      <c r="E98" s="312"/>
      <c r="F98" s="312"/>
      <c r="G98" s="312"/>
      <c r="H98" s="312"/>
    </row>
    <row r="99" s="282" customFormat="true" ht="12" hidden="false" customHeight="true" outlineLevel="0" collapsed="false">
      <c r="C99" s="312"/>
      <c r="D99" s="312"/>
      <c r="E99" s="312"/>
      <c r="F99" s="312"/>
      <c r="G99" s="312"/>
      <c r="H99" s="312"/>
    </row>
    <row r="100" s="282" customFormat="true" ht="12" hidden="false" customHeight="true" outlineLevel="0" collapsed="false">
      <c r="C100" s="312"/>
      <c r="D100" s="312"/>
      <c r="E100" s="312"/>
      <c r="F100" s="312"/>
      <c r="G100" s="312"/>
      <c r="H100" s="312"/>
    </row>
    <row r="101" s="282" customFormat="true" ht="12" hidden="false" customHeight="true" outlineLevel="0" collapsed="false">
      <c r="C101" s="312"/>
      <c r="D101" s="312"/>
      <c r="E101" s="312"/>
      <c r="F101" s="312"/>
      <c r="G101" s="312"/>
      <c r="H101" s="312"/>
    </row>
    <row r="102" s="282" customFormat="true" ht="12" hidden="false" customHeight="true" outlineLevel="0" collapsed="false">
      <c r="C102" s="312"/>
      <c r="D102" s="312"/>
      <c r="E102" s="312"/>
      <c r="F102" s="312"/>
      <c r="G102" s="312"/>
      <c r="H102" s="312"/>
    </row>
    <row r="103" s="282" customFormat="true" ht="12" hidden="false" customHeight="true" outlineLevel="0" collapsed="false">
      <c r="C103" s="312"/>
      <c r="D103" s="312"/>
      <c r="E103" s="312"/>
      <c r="F103" s="312"/>
      <c r="G103" s="312"/>
      <c r="H103" s="312"/>
    </row>
    <row r="104" s="282" customFormat="true" ht="12" hidden="false" customHeight="true" outlineLevel="0" collapsed="false">
      <c r="C104" s="312"/>
      <c r="D104" s="312"/>
      <c r="E104" s="312"/>
      <c r="F104" s="312"/>
      <c r="G104" s="312"/>
      <c r="H104" s="312"/>
    </row>
    <row r="105" s="282" customFormat="true" ht="12" hidden="false" customHeight="true" outlineLevel="0" collapsed="false">
      <c r="C105" s="312"/>
      <c r="D105" s="312"/>
      <c r="E105" s="312"/>
      <c r="F105" s="312"/>
      <c r="G105" s="312"/>
      <c r="H105" s="312"/>
    </row>
    <row r="106" s="282" customFormat="true" ht="12" hidden="false" customHeight="true" outlineLevel="0" collapsed="false">
      <c r="C106" s="312"/>
      <c r="D106" s="312"/>
      <c r="E106" s="312"/>
      <c r="F106" s="312"/>
      <c r="G106" s="312"/>
      <c r="H106" s="312"/>
    </row>
    <row r="107" s="282" customFormat="true" ht="12" hidden="false" customHeight="true" outlineLevel="0" collapsed="false">
      <c r="C107" s="312"/>
      <c r="D107" s="312"/>
      <c r="E107" s="312"/>
      <c r="F107" s="312"/>
      <c r="G107" s="312"/>
      <c r="H107" s="312"/>
    </row>
    <row r="108" s="282" customFormat="true" ht="12" hidden="false" customHeight="true" outlineLevel="0" collapsed="false">
      <c r="C108" s="312"/>
      <c r="D108" s="312"/>
      <c r="E108" s="312"/>
      <c r="F108" s="312"/>
      <c r="G108" s="312"/>
      <c r="H108" s="312"/>
    </row>
    <row r="109" s="282" customFormat="true" ht="12" hidden="false" customHeight="true" outlineLevel="0" collapsed="false">
      <c r="C109" s="312"/>
      <c r="D109" s="312"/>
      <c r="E109" s="312"/>
      <c r="F109" s="312"/>
      <c r="G109" s="312"/>
      <c r="H109" s="312"/>
    </row>
    <row r="110" s="282" customFormat="true" ht="12" hidden="false" customHeight="true" outlineLevel="0" collapsed="false">
      <c r="C110" s="312"/>
      <c r="D110" s="312"/>
      <c r="E110" s="312"/>
      <c r="F110" s="312"/>
      <c r="G110" s="312"/>
      <c r="H110" s="312"/>
    </row>
    <row r="111" s="282" customFormat="true" ht="12" hidden="false" customHeight="true" outlineLevel="0" collapsed="false">
      <c r="C111" s="312"/>
      <c r="D111" s="312"/>
      <c r="E111" s="312"/>
      <c r="F111" s="312"/>
      <c r="G111" s="312"/>
      <c r="H111" s="312"/>
    </row>
    <row r="112" s="282" customFormat="true" ht="12" hidden="false" customHeight="true" outlineLevel="0" collapsed="false">
      <c r="C112" s="312"/>
      <c r="D112" s="312"/>
      <c r="E112" s="312"/>
      <c r="F112" s="312"/>
      <c r="G112" s="312"/>
      <c r="H112" s="312"/>
    </row>
    <row r="113" s="282" customFormat="true" ht="12" hidden="false" customHeight="true" outlineLevel="0" collapsed="false">
      <c r="C113" s="312"/>
      <c r="D113" s="312"/>
      <c r="E113" s="312"/>
      <c r="F113" s="312"/>
      <c r="G113" s="312"/>
      <c r="H113" s="312"/>
    </row>
    <row r="114" s="282" customFormat="true" ht="12" hidden="false" customHeight="true" outlineLevel="0" collapsed="false">
      <c r="C114" s="312"/>
      <c r="D114" s="312"/>
      <c r="E114" s="312"/>
      <c r="F114" s="312"/>
      <c r="G114" s="312"/>
      <c r="H114" s="312"/>
    </row>
    <row r="115" s="282" customFormat="true" ht="12" hidden="false" customHeight="true" outlineLevel="0" collapsed="false">
      <c r="C115" s="312"/>
      <c r="D115" s="312"/>
      <c r="E115" s="312"/>
      <c r="F115" s="312"/>
      <c r="G115" s="312"/>
      <c r="H115" s="312"/>
    </row>
    <row r="116" s="282" customFormat="true" ht="12" hidden="false" customHeight="true" outlineLevel="0" collapsed="false">
      <c r="C116" s="312"/>
      <c r="D116" s="312"/>
      <c r="E116" s="312"/>
      <c r="F116" s="312"/>
      <c r="G116" s="312"/>
      <c r="H116" s="312"/>
    </row>
    <row r="117" s="282" customFormat="true" ht="12" hidden="false" customHeight="true" outlineLevel="0" collapsed="false">
      <c r="C117" s="312"/>
      <c r="D117" s="312"/>
      <c r="E117" s="312"/>
      <c r="F117" s="312"/>
      <c r="G117" s="312"/>
      <c r="H117" s="312"/>
    </row>
    <row r="118" s="282" customFormat="true" ht="12" hidden="false" customHeight="true" outlineLevel="0" collapsed="false">
      <c r="C118" s="312"/>
      <c r="D118" s="312"/>
      <c r="E118" s="312"/>
      <c r="F118" s="312"/>
      <c r="G118" s="312"/>
      <c r="H118" s="312"/>
    </row>
    <row r="119" s="282" customFormat="true" ht="12" hidden="false" customHeight="true" outlineLevel="0" collapsed="false">
      <c r="C119" s="312"/>
      <c r="D119" s="312"/>
      <c r="E119" s="312"/>
      <c r="F119" s="312"/>
      <c r="G119" s="312"/>
      <c r="H119" s="312"/>
    </row>
    <row r="120" s="282" customFormat="true" ht="12" hidden="false" customHeight="true" outlineLevel="0" collapsed="false">
      <c r="C120" s="312"/>
      <c r="D120" s="312"/>
      <c r="E120" s="312"/>
      <c r="F120" s="312"/>
      <c r="G120" s="312"/>
      <c r="H120" s="312"/>
    </row>
    <row r="121" s="282" customFormat="true" ht="12" hidden="false" customHeight="true" outlineLevel="0" collapsed="false">
      <c r="C121" s="312"/>
      <c r="D121" s="312"/>
      <c r="E121" s="312"/>
      <c r="F121" s="312"/>
      <c r="G121" s="312"/>
      <c r="H121" s="312"/>
    </row>
    <row r="122" s="282" customFormat="true" ht="12" hidden="false" customHeight="true" outlineLevel="0" collapsed="false">
      <c r="C122" s="312"/>
      <c r="D122" s="312"/>
      <c r="E122" s="312"/>
      <c r="F122" s="312"/>
      <c r="G122" s="312"/>
      <c r="H122" s="312"/>
    </row>
    <row r="123" s="282" customFormat="true" ht="12" hidden="false" customHeight="true" outlineLevel="0" collapsed="false">
      <c r="C123" s="312"/>
      <c r="D123" s="312"/>
      <c r="E123" s="312"/>
      <c r="F123" s="312"/>
      <c r="G123" s="312"/>
      <c r="H123" s="312"/>
    </row>
    <row r="124" s="282" customFormat="true" ht="12" hidden="false" customHeight="true" outlineLevel="0" collapsed="false">
      <c r="C124" s="312"/>
      <c r="D124" s="312"/>
      <c r="E124" s="312"/>
      <c r="F124" s="312"/>
      <c r="G124" s="312"/>
      <c r="H124" s="312"/>
    </row>
    <row r="125" s="282" customFormat="true" ht="12" hidden="false" customHeight="true" outlineLevel="0" collapsed="false">
      <c r="C125" s="312"/>
      <c r="D125" s="312"/>
      <c r="E125" s="312"/>
      <c r="F125" s="312"/>
      <c r="G125" s="312"/>
      <c r="H125" s="312"/>
    </row>
    <row r="126" s="282" customFormat="true" ht="12" hidden="false" customHeight="true" outlineLevel="0" collapsed="false">
      <c r="C126" s="312"/>
      <c r="D126" s="312"/>
      <c r="E126" s="312"/>
      <c r="F126" s="312"/>
      <c r="G126" s="312"/>
      <c r="H126" s="312"/>
    </row>
    <row r="127" s="282" customFormat="true" ht="12" hidden="false" customHeight="true" outlineLevel="0" collapsed="false">
      <c r="C127" s="312"/>
      <c r="D127" s="312"/>
      <c r="E127" s="312"/>
      <c r="F127" s="312"/>
      <c r="G127" s="312"/>
      <c r="H127" s="312"/>
    </row>
    <row r="128" s="282" customFormat="true" ht="12" hidden="false" customHeight="true" outlineLevel="0" collapsed="false">
      <c r="C128" s="312"/>
      <c r="D128" s="312"/>
      <c r="E128" s="312"/>
      <c r="F128" s="312"/>
      <c r="G128" s="312"/>
      <c r="H128" s="312"/>
    </row>
    <row r="129" s="282" customFormat="true" ht="12" hidden="false" customHeight="true" outlineLevel="0" collapsed="false">
      <c r="C129" s="312"/>
      <c r="D129" s="312"/>
      <c r="E129" s="312"/>
      <c r="F129" s="312"/>
      <c r="G129" s="312"/>
      <c r="H129" s="312"/>
    </row>
    <row r="130" s="282" customFormat="true" ht="12" hidden="false" customHeight="true" outlineLevel="0" collapsed="false">
      <c r="C130" s="312"/>
      <c r="D130" s="312"/>
      <c r="E130" s="312"/>
      <c r="F130" s="312"/>
      <c r="G130" s="312"/>
      <c r="H130" s="312"/>
    </row>
    <row r="131" s="282" customFormat="true" ht="12" hidden="false" customHeight="true" outlineLevel="0" collapsed="false">
      <c r="C131" s="312"/>
      <c r="D131" s="312"/>
      <c r="E131" s="312"/>
      <c r="F131" s="312"/>
      <c r="G131" s="312"/>
      <c r="H131" s="312"/>
    </row>
    <row r="132" s="282" customFormat="true" ht="12" hidden="false" customHeight="true" outlineLevel="0" collapsed="false">
      <c r="C132" s="312"/>
      <c r="D132" s="312"/>
      <c r="E132" s="312"/>
      <c r="F132" s="312"/>
      <c r="G132" s="312"/>
      <c r="H132" s="312"/>
    </row>
    <row r="133" s="282" customFormat="true" ht="12" hidden="false" customHeight="true" outlineLevel="0" collapsed="false">
      <c r="C133" s="312"/>
      <c r="D133" s="312"/>
      <c r="E133" s="312"/>
      <c r="F133" s="312"/>
      <c r="G133" s="312"/>
      <c r="H133" s="312"/>
    </row>
    <row r="134" s="282" customFormat="true" ht="12" hidden="false" customHeight="true" outlineLevel="0" collapsed="false">
      <c r="C134" s="312"/>
      <c r="D134" s="312"/>
      <c r="E134" s="312"/>
      <c r="F134" s="312"/>
      <c r="G134" s="312"/>
      <c r="H134" s="312"/>
    </row>
    <row r="135" s="282" customFormat="true" ht="12" hidden="false" customHeight="true" outlineLevel="0" collapsed="false">
      <c r="C135" s="312"/>
      <c r="D135" s="312"/>
      <c r="E135" s="312"/>
      <c r="F135" s="312"/>
      <c r="G135" s="312"/>
      <c r="H135" s="312"/>
    </row>
    <row r="136" s="282" customFormat="true" ht="12" hidden="false" customHeight="true" outlineLevel="0" collapsed="false">
      <c r="C136" s="312"/>
      <c r="D136" s="312"/>
      <c r="E136" s="312"/>
      <c r="F136" s="312"/>
      <c r="G136" s="312"/>
      <c r="H136" s="312"/>
    </row>
    <row r="137" s="282" customFormat="true" ht="12" hidden="false" customHeight="true" outlineLevel="0" collapsed="false">
      <c r="C137" s="312"/>
      <c r="D137" s="312"/>
      <c r="E137" s="312"/>
      <c r="F137" s="312"/>
      <c r="G137" s="312"/>
      <c r="H137" s="312"/>
    </row>
    <row r="138" s="282" customFormat="true" ht="12" hidden="false" customHeight="true" outlineLevel="0" collapsed="false">
      <c r="C138" s="312"/>
      <c r="D138" s="312"/>
      <c r="E138" s="312"/>
      <c r="F138" s="312"/>
      <c r="G138" s="312"/>
      <c r="H138" s="312"/>
    </row>
    <row r="139" s="282" customFormat="true" ht="12" hidden="false" customHeight="true" outlineLevel="0" collapsed="false">
      <c r="C139" s="312"/>
      <c r="D139" s="312"/>
      <c r="E139" s="312"/>
      <c r="F139" s="312"/>
      <c r="G139" s="312"/>
      <c r="H139" s="312"/>
    </row>
    <row r="140" s="282" customFormat="true" ht="12" hidden="false" customHeight="true" outlineLevel="0" collapsed="false">
      <c r="C140" s="312"/>
      <c r="D140" s="312"/>
      <c r="E140" s="312"/>
      <c r="F140" s="312"/>
      <c r="G140" s="312"/>
      <c r="H140" s="312"/>
    </row>
    <row r="141" s="282" customFormat="true" ht="12" hidden="false" customHeight="true" outlineLevel="0" collapsed="false">
      <c r="C141" s="312"/>
      <c r="D141" s="312"/>
      <c r="E141" s="312"/>
      <c r="F141" s="312"/>
      <c r="G141" s="312"/>
      <c r="H141" s="312"/>
    </row>
    <row r="142" s="282" customFormat="true" ht="12" hidden="false" customHeight="true" outlineLevel="0" collapsed="false">
      <c r="C142" s="312"/>
      <c r="D142" s="312"/>
      <c r="E142" s="312"/>
      <c r="F142" s="312"/>
      <c r="G142" s="312"/>
      <c r="H142" s="312"/>
    </row>
    <row r="143" s="282" customFormat="true" ht="12" hidden="false" customHeight="true" outlineLevel="0" collapsed="false">
      <c r="C143" s="312"/>
      <c r="D143" s="312"/>
      <c r="E143" s="312"/>
      <c r="F143" s="312"/>
      <c r="G143" s="312"/>
      <c r="H143" s="312"/>
    </row>
    <row r="144" s="282" customFormat="true" ht="12" hidden="false" customHeight="true" outlineLevel="0" collapsed="false">
      <c r="C144" s="312"/>
      <c r="D144" s="312"/>
      <c r="E144" s="312"/>
      <c r="F144" s="312"/>
      <c r="G144" s="312"/>
      <c r="H144" s="312"/>
    </row>
    <row r="145" s="282" customFormat="true" ht="12" hidden="false" customHeight="true" outlineLevel="0" collapsed="false">
      <c r="C145" s="312"/>
      <c r="D145" s="312"/>
      <c r="E145" s="312"/>
      <c r="F145" s="312"/>
      <c r="G145" s="312"/>
      <c r="H145" s="312"/>
    </row>
    <row r="146" s="282" customFormat="true" ht="12" hidden="false" customHeight="true" outlineLevel="0" collapsed="false">
      <c r="C146" s="312"/>
      <c r="D146" s="312"/>
      <c r="E146" s="312"/>
      <c r="F146" s="312"/>
      <c r="G146" s="312"/>
      <c r="H146" s="312"/>
    </row>
    <row r="147" s="282" customFormat="true" ht="12" hidden="false" customHeight="true" outlineLevel="0" collapsed="false">
      <c r="C147" s="312"/>
      <c r="D147" s="312"/>
      <c r="E147" s="312"/>
      <c r="F147" s="312"/>
      <c r="G147" s="312"/>
      <c r="H147" s="312"/>
    </row>
    <row r="148" s="282" customFormat="true" ht="12" hidden="false" customHeight="true" outlineLevel="0" collapsed="false">
      <c r="C148" s="312"/>
      <c r="D148" s="312"/>
      <c r="E148" s="312"/>
      <c r="F148" s="312"/>
      <c r="G148" s="312"/>
      <c r="H148" s="312"/>
    </row>
    <row r="149" s="282" customFormat="true" ht="12" hidden="false" customHeight="true" outlineLevel="0" collapsed="false">
      <c r="C149" s="312"/>
      <c r="D149" s="312"/>
      <c r="E149" s="312"/>
      <c r="F149" s="312"/>
      <c r="G149" s="312"/>
      <c r="H149" s="312"/>
    </row>
    <row r="150" s="282" customFormat="true" ht="12" hidden="false" customHeight="true" outlineLevel="0" collapsed="false">
      <c r="C150" s="312"/>
      <c r="D150" s="312"/>
      <c r="E150" s="312"/>
      <c r="F150" s="312"/>
      <c r="G150" s="312"/>
      <c r="H150" s="312"/>
    </row>
  </sheetData>
  <mergeCells count="71">
    <mergeCell ref="D2:G2"/>
    <mergeCell ref="C9:C16"/>
    <mergeCell ref="E9:H9"/>
    <mergeCell ref="E10:H10"/>
    <mergeCell ref="E11:H11"/>
    <mergeCell ref="E12:H12"/>
    <mergeCell ref="E13:H13"/>
    <mergeCell ref="E14:H14"/>
    <mergeCell ref="E15:H15"/>
    <mergeCell ref="E16:H16"/>
    <mergeCell ref="C17:C20"/>
    <mergeCell ref="D17:H17"/>
    <mergeCell ref="D18:D20"/>
    <mergeCell ref="E18:H18"/>
    <mergeCell ref="E19:H19"/>
    <mergeCell ref="E20:H20"/>
    <mergeCell ref="C21:C26"/>
    <mergeCell ref="D21:H21"/>
    <mergeCell ref="D22:H22"/>
    <mergeCell ref="D23:H23"/>
    <mergeCell ref="D24:H24"/>
    <mergeCell ref="D25:H25"/>
    <mergeCell ref="D26:H26"/>
    <mergeCell ref="C27:H27"/>
    <mergeCell ref="C28:D28"/>
    <mergeCell ref="E28:H28"/>
    <mergeCell ref="C29:D29"/>
    <mergeCell ref="E29:H29"/>
    <mergeCell ref="C30:H30"/>
    <mergeCell ref="C31:G31"/>
    <mergeCell ref="E32:G32"/>
    <mergeCell ref="E33:G33"/>
    <mergeCell ref="C34:G34"/>
    <mergeCell ref="C35:H35"/>
    <mergeCell ref="C36:D36"/>
    <mergeCell ref="E36:H36"/>
    <mergeCell ref="C37:D37"/>
    <mergeCell ref="E37:H37"/>
    <mergeCell ref="E38:H38"/>
    <mergeCell ref="E39:H39"/>
    <mergeCell ref="E40:H40"/>
    <mergeCell ref="E41:H41"/>
    <mergeCell ref="C42:E42"/>
    <mergeCell ref="F42:H42"/>
    <mergeCell ref="C43:E43"/>
    <mergeCell ref="F43:H43"/>
    <mergeCell ref="C44:H44"/>
    <mergeCell ref="D45:H45"/>
    <mergeCell ref="D46:H46"/>
    <mergeCell ref="E47:H47"/>
    <mergeCell ref="E48:H48"/>
    <mergeCell ref="C49:H49"/>
    <mergeCell ref="C50:H50"/>
    <mergeCell ref="C51:F52"/>
    <mergeCell ref="G51:H51"/>
    <mergeCell ref="G52:H52"/>
    <mergeCell ref="C53:F54"/>
    <mergeCell ref="G53:H53"/>
    <mergeCell ref="G54:H54"/>
    <mergeCell ref="C55:C56"/>
    <mergeCell ref="D55:F56"/>
    <mergeCell ref="G55:H55"/>
    <mergeCell ref="G56:H56"/>
    <mergeCell ref="C57:E61"/>
    <mergeCell ref="F57:H57"/>
    <mergeCell ref="F58:F61"/>
    <mergeCell ref="G58:H58"/>
    <mergeCell ref="G59:H59"/>
    <mergeCell ref="G60:H60"/>
    <mergeCell ref="G61:H61"/>
    <mergeCell ref="C62:H62"/>
  </mergeCells>
  <printOptions headings="false" gridLines="false" gridLinesSet="true" horizontalCentered="false" verticalCentered="false"/>
  <pageMargins left="0.590277777777778" right="0.39375" top="0.35"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42" width="3.62"/>
    <col collapsed="false" customWidth="true" hidden="false" outlineLevel="0" max="2" min="2" style="343" width="3.62"/>
    <col collapsed="false" customWidth="true" hidden="false" outlineLevel="0" max="3" min="3" style="344" width="3.62"/>
    <col collapsed="false" customWidth="true" hidden="false" outlineLevel="0" max="4" min="4" style="345" width="1.62"/>
    <col collapsed="false" customWidth="true" hidden="false" outlineLevel="0" max="5" min="5" style="344" width="4.62"/>
    <col collapsed="false" customWidth="true" hidden="false" outlineLevel="0" max="6" min="6" style="344" width="7.62"/>
    <col collapsed="false" customWidth="true" hidden="false" outlineLevel="0" max="7" min="7" style="344" width="1.62"/>
    <col collapsed="false" customWidth="true" hidden="false" outlineLevel="0" max="8" min="8" style="344" width="10.62"/>
    <col collapsed="false" customWidth="true" hidden="false" outlineLevel="0" max="9" min="9" style="344" width="1.62"/>
    <col collapsed="false" customWidth="true" hidden="false" outlineLevel="0" max="13" min="10" style="343" width="10.62"/>
    <col collapsed="false" customWidth="true" hidden="false" outlineLevel="0" max="15" min="14" style="342" width="3.62"/>
    <col collapsed="false" customWidth="false" hidden="false" outlineLevel="0" max="257" min="16" style="342" width="8.99"/>
  </cols>
  <sheetData>
    <row r="1" s="162" customFormat="true" ht="14.1" hidden="false" customHeight="true" outlineLevel="0" collapsed="false">
      <c r="B1" s="5"/>
      <c r="C1" s="6" t="s">
        <v>0</v>
      </c>
      <c r="D1" s="7" t="s">
        <v>1</v>
      </c>
      <c r="E1" s="7"/>
      <c r="F1" s="7"/>
      <c r="G1" s="7"/>
      <c r="H1" s="7"/>
      <c r="N1" s="163"/>
      <c r="O1" s="163"/>
      <c r="P1" s="163"/>
      <c r="R1" s="313"/>
    </row>
    <row r="2" s="162" customFormat="true" ht="9.95" hidden="false" customHeight="true" outlineLevel="0" collapsed="false">
      <c r="B2" s="10"/>
      <c r="C2" s="11"/>
      <c r="D2" s="12"/>
      <c r="E2" s="13"/>
      <c r="F2" s="13"/>
      <c r="G2" s="163"/>
      <c r="N2" s="163"/>
      <c r="O2" s="163"/>
      <c r="P2" s="163"/>
      <c r="R2" s="313"/>
    </row>
    <row r="3" s="162" customFormat="true" ht="14.1" hidden="false" customHeight="true" outlineLevel="0" collapsed="false">
      <c r="C3" s="15" t="s">
        <v>2</v>
      </c>
      <c r="D3" s="12"/>
      <c r="E3" s="13"/>
      <c r="F3" s="13"/>
      <c r="G3" s="163"/>
      <c r="N3" s="163"/>
      <c r="O3" s="163"/>
      <c r="P3" s="163"/>
      <c r="R3" s="313"/>
    </row>
    <row r="4" s="162" customFormat="true" ht="9.95" hidden="false" customHeight="true" outlineLevel="0" collapsed="false">
      <c r="C4" s="163"/>
      <c r="D4" s="163"/>
      <c r="E4" s="163"/>
      <c r="F4" s="163"/>
      <c r="G4" s="163"/>
      <c r="N4" s="163"/>
      <c r="O4" s="163"/>
      <c r="P4" s="163"/>
      <c r="R4" s="313"/>
    </row>
    <row r="5" s="162" customFormat="true" ht="14.1" hidden="false" customHeight="true" outlineLevel="0" collapsed="false">
      <c r="C5" s="164" t="s">
        <v>616</v>
      </c>
      <c r="D5" s="163"/>
      <c r="E5" s="163"/>
      <c r="F5" s="163"/>
      <c r="G5" s="163"/>
      <c r="N5" s="163"/>
      <c r="O5" s="163"/>
      <c r="P5" s="163"/>
      <c r="R5" s="313"/>
    </row>
    <row r="6" s="162" customFormat="true" ht="9.95" hidden="false" customHeight="true" outlineLevel="0" collapsed="false">
      <c r="C6" s="165"/>
      <c r="D6" s="163"/>
      <c r="E6" s="163"/>
      <c r="F6" s="163"/>
      <c r="G6" s="163"/>
      <c r="H6" s="166"/>
      <c r="I6" s="166"/>
      <c r="N6" s="163"/>
      <c r="O6" s="163"/>
      <c r="P6" s="163"/>
      <c r="Q6" s="166"/>
      <c r="R6" s="313"/>
    </row>
    <row r="7" s="350" customFormat="true" ht="19.5" hidden="false" customHeight="true" outlineLevel="0" collapsed="false">
      <c r="A7" s="315" t="s">
        <v>4</v>
      </c>
      <c r="B7" s="315" t="s">
        <v>5</v>
      </c>
      <c r="C7" s="346" t="s">
        <v>617</v>
      </c>
      <c r="D7" s="347"/>
      <c r="E7" s="347"/>
      <c r="F7" s="347"/>
      <c r="G7" s="347"/>
      <c r="H7" s="347"/>
      <c r="I7" s="348" t="s">
        <v>7</v>
      </c>
      <c r="J7" s="349" t="s">
        <v>8</v>
      </c>
      <c r="K7" s="349" t="s">
        <v>9</v>
      </c>
      <c r="L7" s="349" t="s">
        <v>10</v>
      </c>
      <c r="M7" s="349" t="s">
        <v>11</v>
      </c>
      <c r="N7" s="315" t="s">
        <v>4</v>
      </c>
      <c r="O7" s="315" t="s">
        <v>5</v>
      </c>
    </row>
    <row r="8" s="350" customFormat="true" ht="15" hidden="false" customHeight="true" outlineLevel="0" collapsed="false">
      <c r="A8" s="178" t="n">
        <v>1</v>
      </c>
      <c r="B8" s="178" t="n">
        <v>12</v>
      </c>
      <c r="C8" s="351" t="s">
        <v>618</v>
      </c>
      <c r="D8" s="352"/>
      <c r="E8" s="353" t="s">
        <v>619</v>
      </c>
      <c r="F8" s="353"/>
      <c r="G8" s="353"/>
      <c r="H8" s="353"/>
      <c r="I8" s="354"/>
      <c r="J8" s="182" t="n">
        <f aca="false">データ入力用!J471</f>
        <v>2156174</v>
      </c>
      <c r="K8" s="182" t="n">
        <f aca="false">データ入力用!K471</f>
        <v>2119544</v>
      </c>
      <c r="L8" s="182" t="n">
        <f aca="false">データ入力用!L471</f>
        <v>2169190</v>
      </c>
      <c r="M8" s="182" t="n">
        <f aca="false">SUM(J8:L8)</f>
        <v>6444908</v>
      </c>
      <c r="N8" s="178" t="n">
        <v>1</v>
      </c>
      <c r="O8" s="178" t="n">
        <v>12</v>
      </c>
    </row>
    <row r="9" s="350" customFormat="true" ht="15" hidden="false" customHeight="true" outlineLevel="0" collapsed="false">
      <c r="A9" s="178" t="n">
        <v>2</v>
      </c>
      <c r="B9" s="178" t="n">
        <v>12</v>
      </c>
      <c r="C9" s="355"/>
      <c r="D9" s="355"/>
      <c r="E9" s="354" t="s">
        <v>620</v>
      </c>
      <c r="F9" s="356" t="s">
        <v>621</v>
      </c>
      <c r="G9" s="357"/>
      <c r="H9" s="353" t="s">
        <v>622</v>
      </c>
      <c r="I9" s="354"/>
      <c r="J9" s="182" t="n">
        <f aca="false">データ入力用!J487</f>
        <v>428426</v>
      </c>
      <c r="K9" s="182" t="n">
        <f aca="false">データ入力用!K487</f>
        <v>1072735</v>
      </c>
      <c r="L9" s="182" t="n">
        <f aca="false">データ入力用!L487</f>
        <v>1319861</v>
      </c>
      <c r="M9" s="182" t="n">
        <f aca="false">SUM(J9:L9)</f>
        <v>2821022</v>
      </c>
      <c r="N9" s="178" t="n">
        <v>2</v>
      </c>
      <c r="O9" s="178" t="n">
        <v>12</v>
      </c>
    </row>
    <row r="10" s="350" customFormat="true" ht="15" hidden="false" customHeight="true" outlineLevel="0" collapsed="false">
      <c r="A10" s="178" t="n">
        <v>3</v>
      </c>
      <c r="B10" s="178" t="n">
        <v>12</v>
      </c>
      <c r="C10" s="355"/>
      <c r="D10" s="355"/>
      <c r="E10" s="354"/>
      <c r="F10" s="356"/>
      <c r="G10" s="358"/>
      <c r="H10" s="353" t="s">
        <v>623</v>
      </c>
      <c r="I10" s="354"/>
      <c r="J10" s="359" t="n">
        <f aca="false">データ入力用!J500</f>
        <v>0</v>
      </c>
      <c r="K10" s="359" t="n">
        <f aca="false">データ入力用!K500</f>
        <v>0</v>
      </c>
      <c r="L10" s="359" t="n">
        <f aca="false">データ入力用!L500</f>
        <v>0</v>
      </c>
      <c r="M10" s="182" t="n">
        <f aca="false">SUM(J10:L10)</f>
        <v>0</v>
      </c>
      <c r="N10" s="178" t="n">
        <v>3</v>
      </c>
      <c r="O10" s="178" t="n">
        <v>12</v>
      </c>
    </row>
    <row r="11" s="350" customFormat="true" ht="15" hidden="false" customHeight="true" outlineLevel="0" collapsed="false">
      <c r="A11" s="178" t="n">
        <v>4</v>
      </c>
      <c r="B11" s="178" t="n">
        <v>12</v>
      </c>
      <c r="C11" s="360" t="s">
        <v>624</v>
      </c>
      <c r="D11" s="361"/>
      <c r="E11" s="354"/>
      <c r="F11" s="356"/>
      <c r="G11" s="362"/>
      <c r="H11" s="363" t="s">
        <v>625</v>
      </c>
      <c r="I11" s="354"/>
      <c r="J11" s="359" t="n">
        <f aca="false">データ入力用!J513</f>
        <v>0</v>
      </c>
      <c r="K11" s="359" t="n">
        <f aca="false">データ入力用!K513</f>
        <v>0</v>
      </c>
      <c r="L11" s="359" t="n">
        <f aca="false">データ入力用!L513</f>
        <v>0</v>
      </c>
      <c r="M11" s="182" t="n">
        <f aca="false">SUM(J11:L11)</f>
        <v>0</v>
      </c>
      <c r="N11" s="178" t="n">
        <v>4</v>
      </c>
      <c r="O11" s="178" t="n">
        <v>12</v>
      </c>
    </row>
    <row r="12" s="350" customFormat="true" ht="15" hidden="false" customHeight="true" outlineLevel="0" collapsed="false">
      <c r="A12" s="178" t="n">
        <v>5</v>
      </c>
      <c r="B12" s="178" t="n">
        <v>12</v>
      </c>
      <c r="C12" s="360"/>
      <c r="D12" s="351"/>
      <c r="E12" s="354" t="s">
        <v>626</v>
      </c>
      <c r="F12" s="353" t="s">
        <v>627</v>
      </c>
      <c r="G12" s="353"/>
      <c r="H12" s="353"/>
      <c r="I12" s="354"/>
      <c r="J12" s="182" t="n">
        <f aca="false">データ入力用!J526</f>
        <v>1609674</v>
      </c>
      <c r="K12" s="182" t="n">
        <f aca="false">データ入力用!K526</f>
        <v>730850</v>
      </c>
      <c r="L12" s="182" t="n">
        <f aca="false">データ入力用!L526</f>
        <v>433091</v>
      </c>
      <c r="M12" s="182" t="n">
        <f aca="false">SUM(J12:L12)</f>
        <v>2773615</v>
      </c>
      <c r="N12" s="178" t="n">
        <v>5</v>
      </c>
      <c r="O12" s="178" t="n">
        <v>12</v>
      </c>
    </row>
    <row r="13" s="350" customFormat="true" ht="15" hidden="false" customHeight="true" outlineLevel="0" collapsed="false">
      <c r="A13" s="178" t="n">
        <v>6</v>
      </c>
      <c r="B13" s="178" t="n">
        <v>12</v>
      </c>
      <c r="C13" s="360" t="s">
        <v>521</v>
      </c>
      <c r="D13" s="351"/>
      <c r="E13" s="354" t="s">
        <v>628</v>
      </c>
      <c r="F13" s="353" t="s">
        <v>612</v>
      </c>
      <c r="G13" s="353"/>
      <c r="H13" s="353"/>
      <c r="I13" s="354"/>
      <c r="J13" s="182" t="n">
        <f aca="false">データ入力用!J539</f>
        <v>118074</v>
      </c>
      <c r="K13" s="182" t="n">
        <f aca="false">データ入力用!K539</f>
        <v>297834</v>
      </c>
      <c r="L13" s="182" t="n">
        <f aca="false">データ入力用!L539</f>
        <v>236061</v>
      </c>
      <c r="M13" s="182" t="n">
        <f aca="false">SUM(J13:L13)</f>
        <v>651969</v>
      </c>
      <c r="N13" s="178" t="n">
        <v>6</v>
      </c>
      <c r="O13" s="178" t="n">
        <v>12</v>
      </c>
    </row>
    <row r="14" s="350" customFormat="true" ht="15" hidden="false" customHeight="true" outlineLevel="0" collapsed="false">
      <c r="A14" s="178" t="n">
        <v>7</v>
      </c>
      <c r="B14" s="178" t="n">
        <v>12</v>
      </c>
      <c r="C14" s="360"/>
      <c r="D14" s="351"/>
      <c r="E14" s="354" t="s">
        <v>629</v>
      </c>
      <c r="F14" s="74" t="s">
        <v>613</v>
      </c>
      <c r="G14" s="74"/>
      <c r="H14" s="74"/>
      <c r="I14" s="354"/>
      <c r="J14" s="182" t="n">
        <f aca="false">データ入力用!J552</f>
        <v>0</v>
      </c>
      <c r="K14" s="182" t="n">
        <f aca="false">データ入力用!K552</f>
        <v>18125</v>
      </c>
      <c r="L14" s="182" t="n">
        <f aca="false">データ入力用!L552</f>
        <v>180177</v>
      </c>
      <c r="M14" s="182" t="n">
        <f aca="false">SUM(J14:L14)</f>
        <v>198302</v>
      </c>
      <c r="N14" s="178" t="n">
        <v>7</v>
      </c>
      <c r="O14" s="178" t="n">
        <v>12</v>
      </c>
    </row>
    <row r="15" s="350" customFormat="true" ht="15" hidden="false" customHeight="true" outlineLevel="0" collapsed="false">
      <c r="A15" s="178" t="n">
        <v>8</v>
      </c>
      <c r="B15" s="178" t="n">
        <v>12</v>
      </c>
      <c r="C15" s="360"/>
      <c r="D15" s="357"/>
      <c r="E15" s="354" t="s">
        <v>630</v>
      </c>
      <c r="F15" s="353" t="s">
        <v>614</v>
      </c>
      <c r="G15" s="353"/>
      <c r="H15" s="353"/>
      <c r="I15" s="354"/>
      <c r="J15" s="182" t="n">
        <f aca="false">データ入力用!J565</f>
        <v>0</v>
      </c>
      <c r="K15" s="182" t="n">
        <f aca="false">データ入力用!K565</f>
        <v>0</v>
      </c>
      <c r="L15" s="182" t="n">
        <f aca="false">データ入力用!L565</f>
        <v>0</v>
      </c>
      <c r="M15" s="182" t="n">
        <f aca="false">SUM(J15:L15)</f>
        <v>0</v>
      </c>
      <c r="N15" s="178" t="n">
        <v>8</v>
      </c>
      <c r="O15" s="178" t="n">
        <v>12</v>
      </c>
    </row>
    <row r="16" s="350" customFormat="true" ht="15" hidden="false" customHeight="true" outlineLevel="0" collapsed="false">
      <c r="A16" s="178" t="n">
        <v>9</v>
      </c>
      <c r="B16" s="178" t="n">
        <v>12</v>
      </c>
      <c r="C16" s="360"/>
      <c r="D16" s="357"/>
      <c r="E16" s="354" t="s">
        <v>631</v>
      </c>
      <c r="F16" s="353" t="s">
        <v>632</v>
      </c>
      <c r="G16" s="353"/>
      <c r="H16" s="353"/>
      <c r="I16" s="354"/>
      <c r="J16" s="182" t="n">
        <f aca="false">データ入力用!J578</f>
        <v>0</v>
      </c>
      <c r="K16" s="182" t="n">
        <f aca="false">データ入力用!K578</f>
        <v>0</v>
      </c>
      <c r="L16" s="182" t="n">
        <f aca="false">データ入力用!L578</f>
        <v>0</v>
      </c>
      <c r="M16" s="182" t="n">
        <f aca="false">SUM(J16:L16)</f>
        <v>0</v>
      </c>
      <c r="N16" s="178" t="n">
        <v>9</v>
      </c>
      <c r="O16" s="178" t="n">
        <v>12</v>
      </c>
    </row>
    <row r="17" s="350" customFormat="true" ht="15" hidden="false" customHeight="true" outlineLevel="0" collapsed="false">
      <c r="A17" s="178" t="n">
        <v>10</v>
      </c>
      <c r="B17" s="178" t="n">
        <v>12</v>
      </c>
      <c r="C17" s="360" t="s">
        <v>526</v>
      </c>
      <c r="D17" s="357"/>
      <c r="E17" s="354" t="s">
        <v>633</v>
      </c>
      <c r="F17" s="353" t="s">
        <v>634</v>
      </c>
      <c r="G17" s="353"/>
      <c r="H17" s="353"/>
      <c r="I17" s="354"/>
      <c r="J17" s="182" t="n">
        <f aca="false">データ入力用!J591</f>
        <v>0</v>
      </c>
      <c r="K17" s="182" t="n">
        <f aca="false">データ入力用!K591</f>
        <v>0</v>
      </c>
      <c r="L17" s="182" t="n">
        <f aca="false">データ入力用!L591</f>
        <v>0</v>
      </c>
      <c r="M17" s="182" t="n">
        <f aca="false">SUM(J17:L17)</f>
        <v>0</v>
      </c>
      <c r="N17" s="178" t="n">
        <v>10</v>
      </c>
      <c r="O17" s="178" t="n">
        <v>12</v>
      </c>
    </row>
    <row r="18" s="350" customFormat="true" ht="15" hidden="false" customHeight="true" outlineLevel="0" collapsed="false">
      <c r="A18" s="178" t="n">
        <v>11</v>
      </c>
      <c r="B18" s="178" t="n">
        <v>12</v>
      </c>
      <c r="C18" s="360"/>
      <c r="D18" s="351"/>
      <c r="E18" s="354" t="s">
        <v>635</v>
      </c>
      <c r="F18" s="353" t="s">
        <v>636</v>
      </c>
      <c r="G18" s="353"/>
      <c r="H18" s="353"/>
      <c r="I18" s="354"/>
      <c r="J18" s="182" t="n">
        <f aca="false">データ入力用!J604</f>
        <v>0</v>
      </c>
      <c r="K18" s="182" t="n">
        <f aca="false">データ入力用!K604</f>
        <v>0</v>
      </c>
      <c r="L18" s="182" t="n">
        <f aca="false">データ入力用!L604</f>
        <v>0</v>
      </c>
      <c r="M18" s="182" t="n">
        <f aca="false">SUM(J18:L18)</f>
        <v>0</v>
      </c>
      <c r="N18" s="178" t="n">
        <v>11</v>
      </c>
      <c r="O18" s="178" t="n">
        <v>12</v>
      </c>
    </row>
    <row r="19" s="350" customFormat="true" ht="15" hidden="false" customHeight="true" outlineLevel="0" collapsed="false">
      <c r="A19" s="178" t="n">
        <v>12</v>
      </c>
      <c r="B19" s="178" t="n">
        <v>12</v>
      </c>
      <c r="C19" s="361"/>
      <c r="D19" s="358"/>
      <c r="E19" s="354" t="s">
        <v>637</v>
      </c>
      <c r="F19" s="353" t="s">
        <v>72</v>
      </c>
      <c r="G19" s="353"/>
      <c r="H19" s="353"/>
      <c r="I19" s="364"/>
      <c r="J19" s="359" t="n">
        <f aca="false">データ入力用!J617</f>
        <v>0</v>
      </c>
      <c r="K19" s="359" t="n">
        <f aca="false">データ入力用!K617</f>
        <v>0</v>
      </c>
      <c r="L19" s="359" t="n">
        <f aca="false">データ入力用!L617</f>
        <v>0</v>
      </c>
      <c r="M19" s="182" t="n">
        <f aca="false">SUM(J19:L19)</f>
        <v>0</v>
      </c>
      <c r="N19" s="178" t="n">
        <v>12</v>
      </c>
      <c r="O19" s="178" t="n">
        <v>12</v>
      </c>
    </row>
    <row r="20" s="367" customFormat="true" ht="15" hidden="false" customHeight="true" outlineLevel="0" collapsed="false">
      <c r="A20" s="178" t="n">
        <v>1</v>
      </c>
      <c r="B20" s="178" t="n">
        <v>13</v>
      </c>
      <c r="C20" s="365" t="s">
        <v>638</v>
      </c>
      <c r="D20" s="365"/>
      <c r="E20" s="365"/>
      <c r="F20" s="365"/>
      <c r="G20" s="365"/>
      <c r="H20" s="365"/>
      <c r="I20" s="366"/>
      <c r="J20" s="182" t="n">
        <f aca="false">データ入力用!J472</f>
        <v>0</v>
      </c>
      <c r="K20" s="182" t="n">
        <f aca="false">データ入力用!K472</f>
        <v>0</v>
      </c>
      <c r="L20" s="182" t="n">
        <f aca="false">データ入力用!L472</f>
        <v>0</v>
      </c>
      <c r="M20" s="182" t="n">
        <f aca="false">SUM(J20:L20)</f>
        <v>0</v>
      </c>
      <c r="N20" s="178" t="n">
        <v>1</v>
      </c>
      <c r="O20" s="178" t="n">
        <v>13</v>
      </c>
    </row>
    <row r="21" s="367" customFormat="true" ht="15" hidden="false" customHeight="true" outlineLevel="0" collapsed="false">
      <c r="A21" s="178" t="n">
        <v>1</v>
      </c>
      <c r="B21" s="178" t="n">
        <v>16</v>
      </c>
      <c r="C21" s="368" t="s">
        <v>639</v>
      </c>
      <c r="D21" s="368"/>
      <c r="E21" s="368"/>
      <c r="F21" s="368"/>
      <c r="G21" s="368"/>
      <c r="H21" s="368"/>
      <c r="I21" s="369"/>
      <c r="J21" s="182" t="n">
        <f aca="false">データ入力用!J475</f>
        <v>736340</v>
      </c>
      <c r="K21" s="182" t="n">
        <f aca="false">データ入力用!K475</f>
        <v>1088045</v>
      </c>
      <c r="L21" s="182" t="n">
        <f aca="false">データ入力用!L475</f>
        <v>1160576</v>
      </c>
      <c r="M21" s="182" t="n">
        <f aca="false">SUM(J21:L21)</f>
        <v>2984961</v>
      </c>
      <c r="N21" s="178" t="n">
        <v>1</v>
      </c>
      <c r="O21" s="178" t="n">
        <v>16</v>
      </c>
    </row>
    <row r="22" s="367" customFormat="true" ht="12" hidden="false" customHeight="true" outlineLevel="0" collapsed="false">
      <c r="A22" s="178"/>
      <c r="B22" s="178"/>
      <c r="C22" s="370"/>
      <c r="D22" s="370"/>
      <c r="E22" s="370"/>
      <c r="F22" s="370"/>
      <c r="G22" s="370"/>
      <c r="H22" s="370"/>
      <c r="I22" s="371"/>
      <c r="J22" s="257"/>
      <c r="K22" s="257"/>
      <c r="L22" s="257"/>
      <c r="M22" s="257"/>
      <c r="N22" s="178"/>
      <c r="O22" s="178"/>
    </row>
    <row r="23" s="367" customFormat="true" ht="12" hidden="false" customHeight="true" outlineLevel="0" collapsed="false">
      <c r="A23" s="178"/>
      <c r="B23" s="178"/>
      <c r="C23" s="372" t="s">
        <v>640</v>
      </c>
      <c r="D23" s="371"/>
      <c r="E23" s="373"/>
      <c r="F23" s="373"/>
      <c r="G23" s="373"/>
      <c r="H23" s="373"/>
      <c r="I23" s="373"/>
      <c r="J23" s="178"/>
      <c r="K23" s="178"/>
      <c r="L23" s="178"/>
      <c r="M23" s="178"/>
    </row>
    <row r="24" s="367" customFormat="true" ht="12" hidden="false" customHeight="true" outlineLevel="0" collapsed="false">
      <c r="B24" s="178"/>
      <c r="C24" s="373"/>
      <c r="D24" s="371"/>
      <c r="E24" s="373"/>
      <c r="F24" s="373"/>
      <c r="G24" s="373"/>
      <c r="H24" s="373"/>
      <c r="I24" s="373"/>
      <c r="J24" s="178"/>
      <c r="K24" s="178"/>
      <c r="L24" s="178"/>
      <c r="M24" s="178"/>
    </row>
    <row r="25" s="367" customFormat="true" ht="12" hidden="false" customHeight="true" outlineLevel="0" collapsed="false">
      <c r="B25" s="178"/>
      <c r="C25" s="373"/>
      <c r="D25" s="371"/>
      <c r="E25" s="373"/>
      <c r="F25" s="373"/>
      <c r="G25" s="373"/>
      <c r="H25" s="373"/>
      <c r="I25" s="373"/>
      <c r="J25" s="178"/>
      <c r="K25" s="178"/>
      <c r="L25" s="178"/>
      <c r="M25" s="178"/>
    </row>
    <row r="26" s="367" customFormat="true" ht="12" hidden="false" customHeight="true" outlineLevel="0" collapsed="false">
      <c r="B26" s="178"/>
      <c r="C26" s="373"/>
      <c r="D26" s="371"/>
      <c r="E26" s="373"/>
      <c r="F26" s="373"/>
      <c r="G26" s="373"/>
      <c r="H26" s="373"/>
      <c r="I26" s="373"/>
      <c r="J26" s="178"/>
      <c r="K26" s="178"/>
      <c r="L26" s="178"/>
      <c r="M26" s="178"/>
    </row>
    <row r="27" s="367" customFormat="true" ht="12" hidden="false" customHeight="true" outlineLevel="0" collapsed="false">
      <c r="B27" s="178"/>
      <c r="C27" s="373"/>
      <c r="D27" s="371"/>
      <c r="E27" s="373"/>
      <c r="F27" s="373"/>
      <c r="G27" s="373"/>
      <c r="H27" s="373"/>
      <c r="I27" s="373"/>
      <c r="J27" s="178"/>
      <c r="K27" s="178"/>
      <c r="L27" s="178"/>
      <c r="M27" s="178"/>
    </row>
    <row r="28" s="367" customFormat="true" ht="12" hidden="false" customHeight="true" outlineLevel="0" collapsed="false">
      <c r="B28" s="178"/>
      <c r="C28" s="373"/>
      <c r="D28" s="371"/>
      <c r="E28" s="373"/>
      <c r="F28" s="373"/>
      <c r="G28" s="373"/>
      <c r="H28" s="373"/>
      <c r="I28" s="373"/>
      <c r="J28" s="178"/>
      <c r="K28" s="178"/>
      <c r="L28" s="178"/>
      <c r="M28" s="178"/>
    </row>
    <row r="29" s="367" customFormat="true" ht="12" hidden="false" customHeight="true" outlineLevel="0" collapsed="false">
      <c r="B29" s="178"/>
      <c r="C29" s="373"/>
      <c r="D29" s="371"/>
      <c r="E29" s="373"/>
      <c r="F29" s="373"/>
      <c r="G29" s="373"/>
      <c r="H29" s="373"/>
      <c r="I29" s="373"/>
      <c r="J29" s="178"/>
      <c r="K29" s="178"/>
      <c r="L29" s="178"/>
      <c r="M29" s="178"/>
    </row>
    <row r="30" s="367" customFormat="true" ht="12" hidden="false" customHeight="true" outlineLevel="0" collapsed="false">
      <c r="B30" s="178"/>
      <c r="C30" s="373"/>
      <c r="D30" s="371"/>
      <c r="E30" s="373"/>
      <c r="F30" s="373"/>
      <c r="G30" s="373"/>
      <c r="H30" s="373"/>
      <c r="I30" s="373"/>
      <c r="J30" s="178"/>
      <c r="K30" s="178"/>
      <c r="L30" s="178"/>
      <c r="M30" s="178"/>
    </row>
    <row r="31" s="367" customFormat="true" ht="12" hidden="false" customHeight="true" outlineLevel="0" collapsed="false">
      <c r="B31" s="178"/>
      <c r="C31" s="373"/>
      <c r="D31" s="371"/>
      <c r="E31" s="373"/>
      <c r="F31" s="373"/>
      <c r="G31" s="373"/>
      <c r="H31" s="373"/>
      <c r="I31" s="373"/>
      <c r="J31" s="178"/>
      <c r="K31" s="178"/>
      <c r="L31" s="178"/>
      <c r="M31" s="178"/>
    </row>
    <row r="32" s="367" customFormat="true" ht="12" hidden="false" customHeight="true" outlineLevel="0" collapsed="false">
      <c r="B32" s="178"/>
      <c r="C32" s="373"/>
      <c r="D32" s="371"/>
      <c r="E32" s="373"/>
      <c r="F32" s="373"/>
      <c r="G32" s="373"/>
      <c r="H32" s="373"/>
      <c r="I32" s="373"/>
      <c r="J32" s="178"/>
      <c r="K32" s="178"/>
      <c r="L32" s="178"/>
      <c r="M32" s="178"/>
    </row>
    <row r="33" s="367" customFormat="true" ht="12" hidden="false" customHeight="true" outlineLevel="0" collapsed="false">
      <c r="B33" s="178"/>
      <c r="C33" s="373"/>
      <c r="D33" s="371"/>
      <c r="E33" s="373"/>
      <c r="F33" s="373"/>
      <c r="G33" s="373"/>
      <c r="H33" s="373"/>
      <c r="I33" s="373"/>
      <c r="J33" s="178"/>
      <c r="K33" s="178"/>
      <c r="L33" s="178"/>
      <c r="M33" s="178"/>
    </row>
    <row r="34" s="367" customFormat="true" ht="12" hidden="false" customHeight="true" outlineLevel="0" collapsed="false">
      <c r="B34" s="178"/>
      <c r="C34" s="373"/>
      <c r="D34" s="371"/>
      <c r="E34" s="373"/>
      <c r="F34" s="373"/>
      <c r="G34" s="373"/>
      <c r="H34" s="373"/>
      <c r="I34" s="373"/>
      <c r="J34" s="178"/>
      <c r="K34" s="178"/>
      <c r="L34" s="178"/>
      <c r="M34" s="178"/>
    </row>
    <row r="35" s="367" customFormat="true" ht="12" hidden="false" customHeight="true" outlineLevel="0" collapsed="false">
      <c r="B35" s="178"/>
      <c r="C35" s="373"/>
      <c r="D35" s="371"/>
      <c r="E35" s="373"/>
      <c r="F35" s="373"/>
      <c r="G35" s="373"/>
      <c r="H35" s="373"/>
      <c r="I35" s="373"/>
      <c r="J35" s="178"/>
      <c r="K35" s="178"/>
      <c r="L35" s="178"/>
      <c r="M35" s="178"/>
    </row>
    <row r="36" s="367" customFormat="true" ht="12" hidden="false" customHeight="true" outlineLevel="0" collapsed="false">
      <c r="B36" s="178"/>
      <c r="C36" s="373"/>
      <c r="D36" s="371"/>
      <c r="E36" s="373"/>
      <c r="F36" s="373"/>
      <c r="G36" s="373"/>
      <c r="H36" s="373"/>
      <c r="I36" s="373"/>
      <c r="J36" s="178"/>
      <c r="K36" s="178"/>
      <c r="L36" s="178"/>
      <c r="M36" s="178"/>
    </row>
    <row r="37" s="367" customFormat="true" ht="12" hidden="false" customHeight="true" outlineLevel="0" collapsed="false">
      <c r="B37" s="178"/>
      <c r="C37" s="373"/>
      <c r="D37" s="371"/>
      <c r="E37" s="373"/>
      <c r="F37" s="373"/>
      <c r="G37" s="373"/>
      <c r="H37" s="373"/>
      <c r="I37" s="373"/>
      <c r="J37" s="178"/>
      <c r="K37" s="178"/>
      <c r="L37" s="178"/>
      <c r="M37" s="178"/>
    </row>
    <row r="38" s="367" customFormat="true" ht="12" hidden="false" customHeight="true" outlineLevel="0" collapsed="false">
      <c r="B38" s="178"/>
      <c r="C38" s="373"/>
      <c r="D38" s="371"/>
      <c r="E38" s="373"/>
      <c r="F38" s="373"/>
      <c r="G38" s="373"/>
      <c r="H38" s="373"/>
      <c r="I38" s="373"/>
      <c r="J38" s="178"/>
      <c r="K38" s="178"/>
      <c r="L38" s="178"/>
      <c r="M38" s="178"/>
    </row>
    <row r="39" s="367" customFormat="true" ht="12" hidden="false" customHeight="true" outlineLevel="0" collapsed="false">
      <c r="B39" s="178"/>
      <c r="C39" s="373"/>
      <c r="D39" s="371"/>
      <c r="E39" s="373"/>
      <c r="F39" s="373"/>
      <c r="G39" s="373"/>
      <c r="H39" s="373"/>
      <c r="I39" s="373"/>
      <c r="J39" s="178"/>
      <c r="K39" s="178"/>
      <c r="L39" s="178"/>
      <c r="M39" s="178"/>
    </row>
    <row r="40" s="367" customFormat="true" ht="12" hidden="false" customHeight="true" outlineLevel="0" collapsed="false">
      <c r="B40" s="178"/>
      <c r="C40" s="373"/>
      <c r="D40" s="371"/>
      <c r="E40" s="373"/>
      <c r="F40" s="373"/>
      <c r="G40" s="373"/>
      <c r="H40" s="373"/>
      <c r="I40" s="373"/>
      <c r="J40" s="178"/>
      <c r="K40" s="178"/>
      <c r="L40" s="178"/>
      <c r="M40" s="178"/>
    </row>
    <row r="41" s="367" customFormat="true" ht="12" hidden="false" customHeight="true" outlineLevel="0" collapsed="false">
      <c r="B41" s="178"/>
      <c r="C41" s="373"/>
      <c r="D41" s="371"/>
      <c r="E41" s="373"/>
      <c r="F41" s="373"/>
      <c r="G41" s="373"/>
      <c r="H41" s="373"/>
      <c r="I41" s="373"/>
      <c r="J41" s="178"/>
      <c r="K41" s="178"/>
      <c r="L41" s="178"/>
      <c r="M41" s="178"/>
    </row>
    <row r="42" s="367" customFormat="true" ht="12" hidden="false" customHeight="true" outlineLevel="0" collapsed="false">
      <c r="B42" s="178"/>
      <c r="C42" s="373"/>
      <c r="D42" s="371"/>
      <c r="E42" s="373"/>
      <c r="F42" s="373"/>
      <c r="G42" s="373"/>
      <c r="H42" s="373"/>
      <c r="I42" s="373"/>
      <c r="J42" s="178"/>
      <c r="K42" s="178"/>
      <c r="L42" s="178"/>
      <c r="M42" s="178"/>
    </row>
    <row r="43" s="367" customFormat="true" ht="12" hidden="false" customHeight="true" outlineLevel="0" collapsed="false">
      <c r="B43" s="178"/>
      <c r="C43" s="373"/>
      <c r="D43" s="371"/>
      <c r="E43" s="373"/>
      <c r="F43" s="373"/>
      <c r="G43" s="373"/>
      <c r="H43" s="373"/>
      <c r="I43" s="373"/>
      <c r="J43" s="178"/>
      <c r="K43" s="178"/>
      <c r="L43" s="178"/>
      <c r="M43" s="178"/>
    </row>
    <row r="44" s="367" customFormat="true" ht="12" hidden="false" customHeight="true" outlineLevel="0" collapsed="false">
      <c r="B44" s="178"/>
      <c r="C44" s="373"/>
      <c r="D44" s="371"/>
      <c r="E44" s="373"/>
      <c r="F44" s="373"/>
      <c r="G44" s="373"/>
      <c r="H44" s="373"/>
      <c r="I44" s="373"/>
      <c r="J44" s="178"/>
      <c r="K44" s="178"/>
      <c r="L44" s="178"/>
      <c r="M44" s="178"/>
    </row>
    <row r="45" s="367" customFormat="true" ht="12" hidden="false" customHeight="true" outlineLevel="0" collapsed="false">
      <c r="B45" s="178"/>
      <c r="C45" s="373"/>
      <c r="D45" s="371"/>
      <c r="E45" s="373"/>
      <c r="F45" s="373"/>
      <c r="G45" s="373"/>
      <c r="H45" s="373"/>
      <c r="I45" s="373"/>
      <c r="J45" s="178"/>
      <c r="K45" s="178"/>
      <c r="L45" s="178"/>
      <c r="M45" s="178"/>
    </row>
    <row r="46" s="367" customFormat="true" ht="12" hidden="false" customHeight="true" outlineLevel="0" collapsed="false">
      <c r="B46" s="178"/>
      <c r="C46" s="373"/>
      <c r="D46" s="371"/>
      <c r="E46" s="373"/>
      <c r="F46" s="373"/>
      <c r="G46" s="373"/>
      <c r="H46" s="373"/>
      <c r="I46" s="373"/>
      <c r="J46" s="178"/>
      <c r="K46" s="178"/>
      <c r="L46" s="178"/>
      <c r="M46" s="178"/>
    </row>
    <row r="47" s="367" customFormat="true" ht="12" hidden="false" customHeight="true" outlineLevel="0" collapsed="false">
      <c r="B47" s="178"/>
      <c r="C47" s="373"/>
      <c r="D47" s="371"/>
      <c r="E47" s="373"/>
      <c r="F47" s="373"/>
      <c r="G47" s="373"/>
      <c r="H47" s="373"/>
      <c r="I47" s="373"/>
      <c r="J47" s="178"/>
      <c r="K47" s="178"/>
      <c r="L47" s="178"/>
      <c r="M47" s="178"/>
    </row>
    <row r="48" s="367" customFormat="true" ht="12" hidden="false" customHeight="true" outlineLevel="0" collapsed="false">
      <c r="B48" s="178"/>
      <c r="C48" s="373"/>
      <c r="D48" s="371"/>
      <c r="E48" s="373"/>
      <c r="F48" s="373"/>
      <c r="G48" s="373"/>
      <c r="H48" s="373"/>
      <c r="I48" s="373"/>
      <c r="J48" s="178"/>
      <c r="K48" s="178"/>
      <c r="L48" s="178"/>
      <c r="M48" s="178"/>
    </row>
    <row r="49" s="367" customFormat="true" ht="12" hidden="false" customHeight="true" outlineLevel="0" collapsed="false">
      <c r="B49" s="178"/>
      <c r="C49" s="373"/>
      <c r="D49" s="371"/>
      <c r="E49" s="373"/>
      <c r="F49" s="373"/>
      <c r="G49" s="373"/>
      <c r="H49" s="373"/>
      <c r="I49" s="373"/>
      <c r="J49" s="178"/>
      <c r="K49" s="178"/>
      <c r="L49" s="178"/>
      <c r="M49" s="178"/>
    </row>
    <row r="50" s="367" customFormat="true" ht="12" hidden="false" customHeight="true" outlineLevel="0" collapsed="false">
      <c r="B50" s="178"/>
      <c r="C50" s="373"/>
      <c r="D50" s="371"/>
      <c r="E50" s="373"/>
      <c r="F50" s="373"/>
      <c r="G50" s="373"/>
      <c r="H50" s="373"/>
      <c r="I50" s="373"/>
      <c r="J50" s="178"/>
      <c r="K50" s="178"/>
      <c r="L50" s="178"/>
      <c r="M50" s="178"/>
    </row>
    <row r="51" s="367" customFormat="true" ht="12" hidden="false" customHeight="true" outlineLevel="0" collapsed="false">
      <c r="B51" s="178"/>
      <c r="C51" s="373"/>
      <c r="D51" s="371"/>
      <c r="E51" s="373"/>
      <c r="F51" s="373"/>
      <c r="G51" s="373"/>
      <c r="H51" s="373"/>
      <c r="I51" s="373"/>
      <c r="J51" s="178"/>
      <c r="K51" s="178"/>
      <c r="L51" s="178"/>
      <c r="M51" s="178"/>
    </row>
    <row r="52" s="367" customFormat="true" ht="12" hidden="false" customHeight="true" outlineLevel="0" collapsed="false">
      <c r="B52" s="178"/>
      <c r="C52" s="373"/>
      <c r="D52" s="371"/>
      <c r="E52" s="373"/>
      <c r="F52" s="373"/>
      <c r="G52" s="373"/>
      <c r="H52" s="373"/>
      <c r="I52" s="373"/>
      <c r="J52" s="178"/>
      <c r="K52" s="178"/>
      <c r="L52" s="178"/>
      <c r="M52" s="178"/>
    </row>
    <row r="53" s="367" customFormat="true" ht="12" hidden="false" customHeight="true" outlineLevel="0" collapsed="false">
      <c r="B53" s="178"/>
      <c r="C53" s="373"/>
      <c r="D53" s="371"/>
      <c r="E53" s="373"/>
      <c r="F53" s="373"/>
      <c r="G53" s="373"/>
      <c r="H53" s="373"/>
      <c r="I53" s="373"/>
      <c r="J53" s="178"/>
      <c r="K53" s="178"/>
      <c r="L53" s="178"/>
      <c r="M53" s="178"/>
    </row>
    <row r="54" s="367" customFormat="true" ht="12" hidden="false" customHeight="true" outlineLevel="0" collapsed="false">
      <c r="B54" s="178"/>
      <c r="C54" s="373"/>
      <c r="D54" s="371"/>
      <c r="E54" s="373"/>
      <c r="F54" s="373"/>
      <c r="G54" s="373"/>
      <c r="H54" s="373"/>
      <c r="I54" s="373"/>
      <c r="J54" s="178"/>
      <c r="K54" s="178"/>
      <c r="L54" s="178"/>
      <c r="M54" s="178"/>
    </row>
    <row r="55" s="367" customFormat="true" ht="12" hidden="false" customHeight="true" outlineLevel="0" collapsed="false">
      <c r="B55" s="178"/>
      <c r="C55" s="373"/>
      <c r="D55" s="371"/>
      <c r="E55" s="373"/>
      <c r="F55" s="373"/>
      <c r="G55" s="373"/>
      <c r="H55" s="373"/>
      <c r="I55" s="373"/>
      <c r="J55" s="178"/>
      <c r="K55" s="178"/>
      <c r="L55" s="178"/>
      <c r="M55" s="178"/>
    </row>
    <row r="56" s="367" customFormat="true" ht="12" hidden="false" customHeight="true" outlineLevel="0" collapsed="false">
      <c r="B56" s="178"/>
      <c r="C56" s="373"/>
      <c r="D56" s="371"/>
      <c r="E56" s="373"/>
      <c r="F56" s="373"/>
      <c r="G56" s="373"/>
      <c r="H56" s="373"/>
      <c r="I56" s="373"/>
      <c r="J56" s="178"/>
      <c r="K56" s="178"/>
      <c r="L56" s="178"/>
      <c r="M56" s="178"/>
    </row>
    <row r="57" s="367" customFormat="true" ht="12" hidden="false" customHeight="true" outlineLevel="0" collapsed="false">
      <c r="B57" s="178"/>
      <c r="C57" s="373"/>
      <c r="D57" s="371"/>
      <c r="E57" s="373"/>
      <c r="F57" s="373"/>
      <c r="G57" s="373"/>
      <c r="H57" s="373"/>
      <c r="I57" s="373"/>
      <c r="J57" s="178"/>
      <c r="K57" s="178"/>
      <c r="L57" s="178"/>
      <c r="M57" s="178"/>
    </row>
    <row r="58" s="367" customFormat="true" ht="12" hidden="false" customHeight="true" outlineLevel="0" collapsed="false">
      <c r="B58" s="178"/>
      <c r="C58" s="373"/>
      <c r="D58" s="371"/>
      <c r="E58" s="373"/>
      <c r="F58" s="373"/>
      <c r="G58" s="373"/>
      <c r="H58" s="373"/>
      <c r="I58" s="373"/>
      <c r="J58" s="178"/>
      <c r="K58" s="178"/>
      <c r="L58" s="178"/>
      <c r="M58" s="178"/>
    </row>
    <row r="59" s="367" customFormat="true" ht="12" hidden="false" customHeight="true" outlineLevel="0" collapsed="false">
      <c r="B59" s="178"/>
      <c r="C59" s="373"/>
      <c r="D59" s="371"/>
      <c r="E59" s="373"/>
      <c r="F59" s="373"/>
      <c r="G59" s="373"/>
      <c r="H59" s="373"/>
      <c r="I59" s="373"/>
      <c r="J59" s="178"/>
      <c r="K59" s="178"/>
      <c r="L59" s="178"/>
      <c r="M59" s="178"/>
    </row>
    <row r="60" s="367" customFormat="true" ht="12" hidden="false" customHeight="true" outlineLevel="0" collapsed="false">
      <c r="B60" s="178"/>
      <c r="C60" s="373"/>
      <c r="D60" s="371"/>
      <c r="E60" s="373"/>
      <c r="F60" s="373"/>
      <c r="G60" s="373"/>
      <c r="H60" s="373"/>
      <c r="I60" s="373"/>
      <c r="J60" s="178"/>
      <c r="K60" s="178"/>
      <c r="L60" s="178"/>
      <c r="M60" s="178"/>
    </row>
    <row r="61" s="367" customFormat="true" ht="12" hidden="false" customHeight="true" outlineLevel="0" collapsed="false">
      <c r="B61" s="178"/>
      <c r="C61" s="373"/>
      <c r="D61" s="371"/>
      <c r="E61" s="373"/>
      <c r="F61" s="373"/>
      <c r="G61" s="373"/>
      <c r="H61" s="373"/>
      <c r="I61" s="373"/>
      <c r="J61" s="178"/>
      <c r="K61" s="178"/>
      <c r="L61" s="178"/>
      <c r="M61" s="178"/>
    </row>
    <row r="62" s="367" customFormat="true" ht="12" hidden="false" customHeight="true" outlineLevel="0" collapsed="false">
      <c r="B62" s="178"/>
      <c r="C62" s="373"/>
      <c r="D62" s="371"/>
      <c r="E62" s="373"/>
      <c r="F62" s="373"/>
      <c r="G62" s="373"/>
      <c r="H62" s="373"/>
      <c r="I62" s="373"/>
      <c r="J62" s="178"/>
      <c r="K62" s="178"/>
      <c r="L62" s="178"/>
      <c r="M62" s="178"/>
    </row>
    <row r="63" s="367" customFormat="true" ht="12" hidden="false" customHeight="true" outlineLevel="0" collapsed="false">
      <c r="B63" s="178"/>
      <c r="C63" s="373"/>
      <c r="D63" s="371"/>
      <c r="E63" s="373"/>
      <c r="F63" s="373"/>
      <c r="G63" s="373"/>
      <c r="H63" s="373"/>
      <c r="I63" s="373"/>
      <c r="J63" s="178"/>
      <c r="K63" s="178"/>
      <c r="L63" s="178"/>
      <c r="M63" s="178"/>
    </row>
    <row r="64" s="367" customFormat="true" ht="12" hidden="false" customHeight="true" outlineLevel="0" collapsed="false">
      <c r="B64" s="178"/>
      <c r="C64" s="373"/>
      <c r="D64" s="371"/>
      <c r="E64" s="373"/>
      <c r="F64" s="373"/>
      <c r="G64" s="373"/>
      <c r="H64" s="373"/>
      <c r="I64" s="373"/>
      <c r="J64" s="178"/>
      <c r="K64" s="178"/>
      <c r="L64" s="178"/>
      <c r="M64" s="178"/>
    </row>
    <row r="65" s="367" customFormat="true" ht="12" hidden="false" customHeight="true" outlineLevel="0" collapsed="false">
      <c r="B65" s="178"/>
      <c r="C65" s="373"/>
      <c r="D65" s="371"/>
      <c r="E65" s="373"/>
      <c r="F65" s="373"/>
      <c r="G65" s="373"/>
      <c r="H65" s="373"/>
      <c r="I65" s="373"/>
      <c r="J65" s="178"/>
      <c r="K65" s="178"/>
      <c r="L65" s="178"/>
      <c r="M65" s="178"/>
    </row>
    <row r="66" s="367" customFormat="true" ht="12" hidden="false" customHeight="true" outlineLevel="0" collapsed="false">
      <c r="B66" s="178"/>
      <c r="C66" s="373"/>
      <c r="D66" s="371"/>
      <c r="E66" s="373"/>
      <c r="F66" s="373"/>
      <c r="G66" s="373"/>
      <c r="H66" s="373"/>
      <c r="I66" s="373"/>
      <c r="J66" s="178"/>
      <c r="K66" s="178"/>
      <c r="L66" s="178"/>
      <c r="M66" s="178"/>
    </row>
    <row r="67" s="367" customFormat="true" ht="12" hidden="false" customHeight="true" outlineLevel="0" collapsed="false">
      <c r="B67" s="178"/>
      <c r="C67" s="373"/>
      <c r="D67" s="371"/>
      <c r="E67" s="373"/>
      <c r="F67" s="373"/>
      <c r="G67" s="373"/>
      <c r="H67" s="373"/>
      <c r="I67" s="373"/>
      <c r="J67" s="178"/>
      <c r="K67" s="178"/>
      <c r="L67" s="178"/>
      <c r="M67" s="178"/>
    </row>
    <row r="68" s="367" customFormat="true" ht="12" hidden="false" customHeight="true" outlineLevel="0" collapsed="false">
      <c r="B68" s="178"/>
      <c r="C68" s="373"/>
      <c r="D68" s="371"/>
      <c r="E68" s="373"/>
      <c r="F68" s="373"/>
      <c r="G68" s="373"/>
      <c r="H68" s="373"/>
      <c r="I68" s="373"/>
      <c r="J68" s="178"/>
      <c r="K68" s="178"/>
      <c r="L68" s="178"/>
      <c r="M68" s="178"/>
    </row>
    <row r="69" s="367" customFormat="true" ht="12" hidden="false" customHeight="true" outlineLevel="0" collapsed="false">
      <c r="B69" s="178"/>
      <c r="C69" s="373"/>
      <c r="D69" s="371"/>
      <c r="E69" s="373"/>
      <c r="F69" s="373"/>
      <c r="G69" s="373"/>
      <c r="H69" s="373"/>
      <c r="I69" s="373"/>
      <c r="J69" s="178"/>
      <c r="K69" s="178"/>
      <c r="L69" s="178"/>
      <c r="M69" s="178"/>
    </row>
    <row r="70" s="367" customFormat="true" ht="12" hidden="false" customHeight="true" outlineLevel="0" collapsed="false">
      <c r="B70" s="178"/>
      <c r="C70" s="373"/>
      <c r="D70" s="371"/>
      <c r="E70" s="373"/>
      <c r="F70" s="373"/>
      <c r="G70" s="373"/>
      <c r="H70" s="373"/>
      <c r="I70" s="373"/>
      <c r="J70" s="178"/>
      <c r="K70" s="178"/>
      <c r="L70" s="178"/>
      <c r="M70" s="178"/>
    </row>
    <row r="71" s="367" customFormat="true" ht="12" hidden="false" customHeight="true" outlineLevel="0" collapsed="false">
      <c r="B71" s="178"/>
      <c r="C71" s="373"/>
      <c r="D71" s="371"/>
      <c r="E71" s="373"/>
      <c r="F71" s="373"/>
      <c r="G71" s="373"/>
      <c r="H71" s="373"/>
      <c r="I71" s="373"/>
      <c r="J71" s="178"/>
      <c r="K71" s="178"/>
      <c r="L71" s="178"/>
      <c r="M71" s="178"/>
    </row>
    <row r="72" s="367" customFormat="true" ht="12" hidden="false" customHeight="true" outlineLevel="0" collapsed="false">
      <c r="B72" s="178"/>
      <c r="C72" s="373"/>
      <c r="D72" s="371"/>
      <c r="E72" s="373"/>
      <c r="F72" s="373"/>
      <c r="G72" s="373"/>
      <c r="H72" s="373"/>
      <c r="I72" s="373"/>
      <c r="J72" s="178"/>
      <c r="K72" s="178"/>
      <c r="L72" s="178"/>
      <c r="M72" s="178"/>
    </row>
    <row r="73" s="367" customFormat="true" ht="12" hidden="false" customHeight="true" outlineLevel="0" collapsed="false">
      <c r="B73" s="178"/>
      <c r="C73" s="373"/>
      <c r="D73" s="371"/>
      <c r="E73" s="373"/>
      <c r="F73" s="373"/>
      <c r="G73" s="373"/>
      <c r="H73" s="373"/>
      <c r="I73" s="373"/>
      <c r="J73" s="178"/>
      <c r="K73" s="178"/>
      <c r="L73" s="178"/>
      <c r="M73" s="178"/>
    </row>
    <row r="74" s="367" customFormat="true" ht="12" hidden="false" customHeight="true" outlineLevel="0" collapsed="false">
      <c r="B74" s="178"/>
      <c r="C74" s="373"/>
      <c r="D74" s="371"/>
      <c r="E74" s="373"/>
      <c r="F74" s="373"/>
      <c r="G74" s="373"/>
      <c r="H74" s="373"/>
      <c r="I74" s="373"/>
      <c r="J74" s="178"/>
      <c r="K74" s="178"/>
      <c r="L74" s="178"/>
      <c r="M74" s="178"/>
    </row>
    <row r="75" s="367" customFormat="true" ht="12" hidden="false" customHeight="true" outlineLevel="0" collapsed="false">
      <c r="B75" s="178"/>
      <c r="C75" s="373"/>
      <c r="D75" s="371"/>
      <c r="E75" s="373"/>
      <c r="F75" s="373"/>
      <c r="G75" s="373"/>
      <c r="H75" s="373"/>
      <c r="I75" s="373"/>
      <c r="J75" s="178"/>
      <c r="K75" s="178"/>
      <c r="L75" s="178"/>
      <c r="M75" s="178"/>
    </row>
    <row r="76" s="367" customFormat="true" ht="12" hidden="false" customHeight="true" outlineLevel="0" collapsed="false">
      <c r="B76" s="178"/>
      <c r="C76" s="373"/>
      <c r="D76" s="371"/>
      <c r="E76" s="373"/>
      <c r="F76" s="373"/>
      <c r="G76" s="373"/>
      <c r="H76" s="373"/>
      <c r="I76" s="373"/>
      <c r="J76" s="178"/>
      <c r="K76" s="178"/>
      <c r="L76" s="178"/>
      <c r="M76" s="178"/>
    </row>
    <row r="77" s="367" customFormat="true" ht="12" hidden="false" customHeight="true" outlineLevel="0" collapsed="false">
      <c r="B77" s="178"/>
      <c r="C77" s="373"/>
      <c r="D77" s="371"/>
      <c r="E77" s="373"/>
      <c r="F77" s="373"/>
      <c r="G77" s="373"/>
      <c r="H77" s="373"/>
      <c r="I77" s="373"/>
      <c r="J77" s="178"/>
      <c r="K77" s="178"/>
      <c r="L77" s="178"/>
      <c r="M77" s="178"/>
    </row>
    <row r="78" s="367" customFormat="true" ht="12" hidden="false" customHeight="true" outlineLevel="0" collapsed="false">
      <c r="B78" s="178"/>
      <c r="C78" s="373"/>
      <c r="D78" s="371"/>
      <c r="E78" s="373"/>
      <c r="F78" s="373"/>
      <c r="G78" s="373"/>
      <c r="H78" s="373"/>
      <c r="I78" s="373"/>
      <c r="J78" s="178"/>
      <c r="K78" s="178"/>
      <c r="L78" s="178"/>
      <c r="M78" s="178"/>
    </row>
    <row r="79" s="367" customFormat="true" ht="12" hidden="false" customHeight="true" outlineLevel="0" collapsed="false">
      <c r="B79" s="178"/>
      <c r="C79" s="373"/>
      <c r="D79" s="371"/>
      <c r="E79" s="373"/>
      <c r="F79" s="373"/>
      <c r="G79" s="373"/>
      <c r="H79" s="373"/>
      <c r="I79" s="373"/>
      <c r="J79" s="178"/>
      <c r="K79" s="178"/>
      <c r="L79" s="178"/>
      <c r="M79" s="178"/>
    </row>
    <row r="80" s="367" customFormat="true" ht="12" hidden="false" customHeight="true" outlineLevel="0" collapsed="false">
      <c r="B80" s="178"/>
      <c r="C80" s="373"/>
      <c r="D80" s="371"/>
      <c r="E80" s="373"/>
      <c r="F80" s="373"/>
      <c r="G80" s="373"/>
      <c r="H80" s="373"/>
      <c r="I80" s="373"/>
      <c r="J80" s="178"/>
      <c r="K80" s="178"/>
      <c r="L80" s="178"/>
      <c r="M80" s="178"/>
    </row>
    <row r="81" s="367" customFormat="true" ht="12" hidden="false" customHeight="true" outlineLevel="0" collapsed="false">
      <c r="B81" s="178"/>
      <c r="C81" s="373"/>
      <c r="D81" s="371"/>
      <c r="E81" s="373"/>
      <c r="F81" s="373"/>
      <c r="G81" s="373"/>
      <c r="H81" s="373"/>
      <c r="I81" s="373"/>
      <c r="J81" s="178"/>
      <c r="K81" s="178"/>
      <c r="L81" s="178"/>
      <c r="M81" s="178"/>
    </row>
    <row r="82" s="367" customFormat="true" ht="12" hidden="false" customHeight="true" outlineLevel="0" collapsed="false">
      <c r="B82" s="178"/>
      <c r="C82" s="373"/>
      <c r="D82" s="371"/>
      <c r="E82" s="373"/>
      <c r="F82" s="373"/>
      <c r="G82" s="373"/>
      <c r="H82" s="373"/>
      <c r="I82" s="373"/>
      <c r="J82" s="178"/>
      <c r="K82" s="178"/>
      <c r="L82" s="178"/>
      <c r="M82" s="178"/>
    </row>
    <row r="83" s="367" customFormat="true" ht="12" hidden="false" customHeight="true" outlineLevel="0" collapsed="false">
      <c r="B83" s="178"/>
      <c r="C83" s="373"/>
      <c r="D83" s="371"/>
      <c r="E83" s="373"/>
      <c r="F83" s="373"/>
      <c r="G83" s="373"/>
      <c r="H83" s="373"/>
      <c r="I83" s="373"/>
      <c r="J83" s="178"/>
      <c r="K83" s="178"/>
      <c r="L83" s="178"/>
      <c r="M83" s="178"/>
    </row>
    <row r="84" s="367" customFormat="true" ht="12" hidden="false" customHeight="true" outlineLevel="0" collapsed="false">
      <c r="B84" s="178"/>
      <c r="C84" s="373"/>
      <c r="D84" s="371"/>
      <c r="E84" s="373"/>
      <c r="F84" s="373"/>
      <c r="G84" s="373"/>
      <c r="H84" s="373"/>
      <c r="I84" s="373"/>
      <c r="J84" s="178"/>
      <c r="K84" s="178"/>
      <c r="L84" s="178"/>
      <c r="M84" s="178"/>
    </row>
    <row r="85" s="367" customFormat="true" ht="12" hidden="false" customHeight="true" outlineLevel="0" collapsed="false">
      <c r="B85" s="178"/>
      <c r="C85" s="373"/>
      <c r="D85" s="371"/>
      <c r="E85" s="373"/>
      <c r="F85" s="373"/>
      <c r="G85" s="373"/>
      <c r="H85" s="373"/>
      <c r="I85" s="373"/>
      <c r="J85" s="178"/>
      <c r="K85" s="178"/>
      <c r="L85" s="178"/>
      <c r="M85" s="178"/>
    </row>
    <row r="86" s="367" customFormat="true" ht="12" hidden="false" customHeight="true" outlineLevel="0" collapsed="false">
      <c r="B86" s="178"/>
      <c r="C86" s="373"/>
      <c r="D86" s="371"/>
      <c r="E86" s="373"/>
      <c r="F86" s="373"/>
      <c r="G86" s="373"/>
      <c r="H86" s="373"/>
      <c r="I86" s="373"/>
      <c r="J86" s="178"/>
      <c r="K86" s="178"/>
      <c r="L86" s="178"/>
      <c r="M86" s="178"/>
    </row>
    <row r="87" s="367" customFormat="true" ht="12" hidden="false" customHeight="true" outlineLevel="0" collapsed="false">
      <c r="B87" s="178"/>
      <c r="C87" s="373"/>
      <c r="D87" s="371"/>
      <c r="E87" s="373"/>
      <c r="F87" s="373"/>
      <c r="G87" s="373"/>
      <c r="H87" s="373"/>
      <c r="I87" s="373"/>
      <c r="J87" s="178"/>
      <c r="K87" s="178"/>
      <c r="L87" s="178"/>
      <c r="M87" s="178"/>
    </row>
    <row r="88" s="367" customFormat="true" ht="12" hidden="false" customHeight="true" outlineLevel="0" collapsed="false">
      <c r="B88" s="178"/>
      <c r="C88" s="373"/>
      <c r="D88" s="371"/>
      <c r="E88" s="373"/>
      <c r="F88" s="373"/>
      <c r="G88" s="373"/>
      <c r="H88" s="373"/>
      <c r="I88" s="373"/>
      <c r="J88" s="178"/>
      <c r="K88" s="178"/>
      <c r="L88" s="178"/>
      <c r="M88" s="178"/>
    </row>
    <row r="89" s="367" customFormat="true" ht="12" hidden="false" customHeight="true" outlineLevel="0" collapsed="false">
      <c r="B89" s="178"/>
      <c r="C89" s="373"/>
      <c r="D89" s="371"/>
      <c r="E89" s="373"/>
      <c r="F89" s="373"/>
      <c r="G89" s="373"/>
      <c r="H89" s="373"/>
      <c r="I89" s="373"/>
      <c r="J89" s="178"/>
      <c r="K89" s="178"/>
      <c r="L89" s="178"/>
      <c r="M89" s="178"/>
    </row>
    <row r="90" s="367" customFormat="true" ht="12" hidden="false" customHeight="true" outlineLevel="0" collapsed="false">
      <c r="B90" s="178"/>
      <c r="C90" s="373"/>
      <c r="D90" s="371"/>
      <c r="E90" s="373"/>
      <c r="F90" s="373"/>
      <c r="G90" s="373"/>
      <c r="H90" s="373"/>
      <c r="I90" s="373"/>
      <c r="J90" s="178"/>
      <c r="K90" s="178"/>
      <c r="L90" s="178"/>
      <c r="M90" s="178"/>
    </row>
    <row r="91" s="367" customFormat="true" ht="12" hidden="false" customHeight="true" outlineLevel="0" collapsed="false">
      <c r="B91" s="178"/>
      <c r="C91" s="373"/>
      <c r="D91" s="371"/>
      <c r="E91" s="373"/>
      <c r="F91" s="373"/>
      <c r="G91" s="373"/>
      <c r="H91" s="373"/>
      <c r="I91" s="373"/>
      <c r="J91" s="178"/>
      <c r="K91" s="178"/>
      <c r="L91" s="178"/>
      <c r="M91" s="178"/>
    </row>
    <row r="92" s="367" customFormat="true" ht="12" hidden="false" customHeight="true" outlineLevel="0" collapsed="false">
      <c r="B92" s="178"/>
      <c r="C92" s="373"/>
      <c r="D92" s="371"/>
      <c r="E92" s="373"/>
      <c r="F92" s="373"/>
      <c r="G92" s="373"/>
      <c r="H92" s="373"/>
      <c r="I92" s="373"/>
      <c r="J92" s="178"/>
      <c r="K92" s="178"/>
      <c r="L92" s="178"/>
      <c r="M92" s="178"/>
    </row>
    <row r="93" s="367" customFormat="true" ht="12" hidden="false" customHeight="true" outlineLevel="0" collapsed="false">
      <c r="B93" s="178"/>
      <c r="C93" s="373"/>
      <c r="D93" s="371"/>
      <c r="E93" s="373"/>
      <c r="F93" s="373"/>
      <c r="G93" s="373"/>
      <c r="H93" s="373"/>
      <c r="I93" s="373"/>
      <c r="J93" s="178"/>
      <c r="K93" s="178"/>
      <c r="L93" s="178"/>
      <c r="M93" s="178"/>
    </row>
    <row r="94" s="367" customFormat="true" ht="12" hidden="false" customHeight="true" outlineLevel="0" collapsed="false">
      <c r="B94" s="178"/>
      <c r="C94" s="373"/>
      <c r="D94" s="371"/>
      <c r="E94" s="373"/>
      <c r="F94" s="373"/>
      <c r="G94" s="373"/>
      <c r="H94" s="373"/>
      <c r="I94" s="373"/>
      <c r="J94" s="178"/>
      <c r="K94" s="178"/>
      <c r="L94" s="178"/>
      <c r="M94" s="178"/>
    </row>
    <row r="95" s="367" customFormat="true" ht="12" hidden="false" customHeight="true" outlineLevel="0" collapsed="false">
      <c r="B95" s="178"/>
      <c r="C95" s="373"/>
      <c r="D95" s="371"/>
      <c r="E95" s="373"/>
      <c r="F95" s="373"/>
      <c r="G95" s="373"/>
      <c r="H95" s="373"/>
      <c r="I95" s="373"/>
      <c r="J95" s="178"/>
      <c r="K95" s="178"/>
      <c r="L95" s="178"/>
      <c r="M95" s="178"/>
    </row>
    <row r="96" s="367" customFormat="true" ht="12" hidden="false" customHeight="true" outlineLevel="0" collapsed="false">
      <c r="B96" s="178"/>
      <c r="C96" s="373"/>
      <c r="D96" s="371"/>
      <c r="E96" s="373"/>
      <c r="F96" s="373"/>
      <c r="G96" s="373"/>
      <c r="H96" s="373"/>
      <c r="I96" s="373"/>
      <c r="J96" s="178"/>
      <c r="K96" s="178"/>
      <c r="L96" s="178"/>
      <c r="M96" s="178"/>
    </row>
    <row r="97" s="367" customFormat="true" ht="12" hidden="false" customHeight="true" outlineLevel="0" collapsed="false">
      <c r="B97" s="178"/>
      <c r="C97" s="373"/>
      <c r="D97" s="371"/>
      <c r="E97" s="373"/>
      <c r="F97" s="373"/>
      <c r="G97" s="373"/>
      <c r="H97" s="373"/>
      <c r="I97" s="373"/>
      <c r="J97" s="178"/>
      <c r="K97" s="178"/>
      <c r="L97" s="178"/>
      <c r="M97" s="178"/>
    </row>
    <row r="98" s="367" customFormat="true" ht="12" hidden="false" customHeight="true" outlineLevel="0" collapsed="false">
      <c r="B98" s="178"/>
      <c r="C98" s="373"/>
      <c r="D98" s="371"/>
      <c r="E98" s="373"/>
      <c r="F98" s="373"/>
      <c r="G98" s="373"/>
      <c r="H98" s="373"/>
      <c r="I98" s="373"/>
      <c r="J98" s="178"/>
      <c r="K98" s="178"/>
      <c r="L98" s="178"/>
      <c r="M98" s="178"/>
    </row>
    <row r="99" s="367" customFormat="true" ht="12" hidden="false" customHeight="true" outlineLevel="0" collapsed="false">
      <c r="B99" s="178"/>
      <c r="C99" s="373"/>
      <c r="D99" s="371"/>
      <c r="E99" s="373"/>
      <c r="F99" s="373"/>
      <c r="G99" s="373"/>
      <c r="H99" s="373"/>
      <c r="I99" s="373"/>
      <c r="J99" s="178"/>
      <c r="K99" s="178"/>
      <c r="L99" s="178"/>
      <c r="M99" s="178"/>
    </row>
    <row r="100" s="367" customFormat="true" ht="12" hidden="false" customHeight="true" outlineLevel="0" collapsed="false">
      <c r="B100" s="178"/>
      <c r="C100" s="373"/>
      <c r="D100" s="371"/>
      <c r="E100" s="373"/>
      <c r="F100" s="373"/>
      <c r="G100" s="373"/>
      <c r="H100" s="373"/>
      <c r="I100" s="373"/>
      <c r="J100" s="178"/>
      <c r="K100" s="178"/>
      <c r="L100" s="178"/>
      <c r="M100" s="178"/>
    </row>
    <row r="101" s="367" customFormat="true" ht="12" hidden="false" customHeight="true" outlineLevel="0" collapsed="false">
      <c r="B101" s="178"/>
      <c r="C101" s="373"/>
      <c r="D101" s="371"/>
      <c r="E101" s="373"/>
      <c r="F101" s="373"/>
      <c r="G101" s="373"/>
      <c r="H101" s="373"/>
      <c r="I101" s="373"/>
      <c r="J101" s="178"/>
      <c r="K101" s="178"/>
      <c r="L101" s="178"/>
      <c r="M101" s="178"/>
    </row>
    <row r="102" s="367" customFormat="true" ht="12" hidden="false" customHeight="true" outlineLevel="0" collapsed="false">
      <c r="B102" s="178"/>
      <c r="C102" s="373"/>
      <c r="D102" s="371"/>
      <c r="E102" s="373"/>
      <c r="F102" s="373"/>
      <c r="G102" s="373"/>
      <c r="H102" s="373"/>
      <c r="I102" s="373"/>
      <c r="J102" s="178"/>
      <c r="K102" s="178"/>
      <c r="L102" s="178"/>
      <c r="M102" s="178"/>
    </row>
    <row r="103" s="367" customFormat="true" ht="12" hidden="false" customHeight="true" outlineLevel="0" collapsed="false">
      <c r="B103" s="178"/>
      <c r="C103" s="373"/>
      <c r="D103" s="371"/>
      <c r="E103" s="373"/>
      <c r="F103" s="373"/>
      <c r="G103" s="373"/>
      <c r="H103" s="373"/>
      <c r="I103" s="373"/>
      <c r="J103" s="178"/>
      <c r="K103" s="178"/>
      <c r="L103" s="178"/>
      <c r="M103" s="178"/>
    </row>
    <row r="104" s="367" customFormat="true" ht="12" hidden="false" customHeight="true" outlineLevel="0" collapsed="false">
      <c r="B104" s="178"/>
      <c r="C104" s="373"/>
      <c r="D104" s="371"/>
      <c r="E104" s="373"/>
      <c r="F104" s="373"/>
      <c r="G104" s="373"/>
      <c r="H104" s="373"/>
      <c r="I104" s="373"/>
      <c r="J104" s="178"/>
      <c r="K104" s="178"/>
      <c r="L104" s="178"/>
      <c r="M104" s="178"/>
    </row>
    <row r="105" s="367" customFormat="true" ht="12" hidden="false" customHeight="true" outlineLevel="0" collapsed="false">
      <c r="B105" s="178"/>
      <c r="C105" s="373"/>
      <c r="D105" s="371"/>
      <c r="E105" s="373"/>
      <c r="F105" s="373"/>
      <c r="G105" s="373"/>
      <c r="H105" s="373"/>
      <c r="I105" s="373"/>
      <c r="J105" s="178"/>
      <c r="K105" s="178"/>
      <c r="L105" s="178"/>
      <c r="M105" s="178"/>
    </row>
    <row r="106" s="367" customFormat="true" ht="12" hidden="false" customHeight="true" outlineLevel="0" collapsed="false">
      <c r="B106" s="178"/>
      <c r="C106" s="373"/>
      <c r="D106" s="371"/>
      <c r="E106" s="373"/>
      <c r="F106" s="373"/>
      <c r="G106" s="373"/>
      <c r="H106" s="373"/>
      <c r="I106" s="373"/>
      <c r="J106" s="178"/>
      <c r="K106" s="178"/>
      <c r="L106" s="178"/>
      <c r="M106" s="178"/>
    </row>
    <row r="107" s="367" customFormat="true" ht="12" hidden="false" customHeight="true" outlineLevel="0" collapsed="false">
      <c r="B107" s="178"/>
      <c r="C107" s="373"/>
      <c r="D107" s="371"/>
      <c r="E107" s="373"/>
      <c r="F107" s="373"/>
      <c r="G107" s="373"/>
      <c r="H107" s="373"/>
      <c r="I107" s="373"/>
      <c r="J107" s="178"/>
      <c r="K107" s="178"/>
      <c r="L107" s="178"/>
      <c r="M107" s="178"/>
    </row>
    <row r="108" s="367" customFormat="true" ht="12" hidden="false" customHeight="true" outlineLevel="0" collapsed="false">
      <c r="B108" s="178"/>
      <c r="C108" s="373"/>
      <c r="D108" s="371"/>
      <c r="E108" s="373"/>
      <c r="F108" s="373"/>
      <c r="G108" s="373"/>
      <c r="H108" s="373"/>
      <c r="I108" s="373"/>
      <c r="J108" s="178"/>
      <c r="K108" s="178"/>
      <c r="L108" s="178"/>
      <c r="M108" s="178"/>
    </row>
    <row r="109" s="367" customFormat="true" ht="12" hidden="false" customHeight="true" outlineLevel="0" collapsed="false">
      <c r="B109" s="178"/>
      <c r="C109" s="373"/>
      <c r="D109" s="371"/>
      <c r="E109" s="373"/>
      <c r="F109" s="373"/>
      <c r="G109" s="373"/>
      <c r="H109" s="373"/>
      <c r="I109" s="373"/>
      <c r="J109" s="178"/>
      <c r="K109" s="178"/>
      <c r="L109" s="178"/>
      <c r="M109" s="178"/>
    </row>
    <row r="110" s="367" customFormat="true" ht="12" hidden="false" customHeight="true" outlineLevel="0" collapsed="false">
      <c r="B110" s="178"/>
      <c r="C110" s="373"/>
      <c r="D110" s="371"/>
      <c r="E110" s="373"/>
      <c r="F110" s="373"/>
      <c r="G110" s="373"/>
      <c r="H110" s="373"/>
      <c r="I110" s="373"/>
      <c r="J110" s="178"/>
      <c r="K110" s="178"/>
      <c r="L110" s="178"/>
      <c r="M110" s="178"/>
    </row>
    <row r="111" s="367" customFormat="true" ht="12" hidden="false" customHeight="true" outlineLevel="0" collapsed="false">
      <c r="B111" s="178"/>
      <c r="C111" s="373"/>
      <c r="D111" s="371"/>
      <c r="E111" s="373"/>
      <c r="F111" s="373"/>
      <c r="G111" s="373"/>
      <c r="H111" s="373"/>
      <c r="I111" s="373"/>
      <c r="J111" s="178"/>
      <c r="K111" s="178"/>
      <c r="L111" s="178"/>
      <c r="M111" s="178"/>
    </row>
    <row r="112" s="367" customFormat="true" ht="12" hidden="false" customHeight="true" outlineLevel="0" collapsed="false">
      <c r="B112" s="178"/>
      <c r="C112" s="373"/>
      <c r="D112" s="371"/>
      <c r="E112" s="373"/>
      <c r="F112" s="373"/>
      <c r="G112" s="373"/>
      <c r="H112" s="373"/>
      <c r="I112" s="373"/>
      <c r="J112" s="178"/>
      <c r="K112" s="178"/>
      <c r="L112" s="178"/>
      <c r="M112" s="178"/>
    </row>
    <row r="113" s="367" customFormat="true" ht="12" hidden="false" customHeight="true" outlineLevel="0" collapsed="false">
      <c r="B113" s="178"/>
      <c r="C113" s="373"/>
      <c r="D113" s="371"/>
      <c r="E113" s="373"/>
      <c r="F113" s="373"/>
      <c r="G113" s="373"/>
      <c r="H113" s="373"/>
      <c r="I113" s="373"/>
      <c r="J113" s="178"/>
      <c r="K113" s="178"/>
      <c r="L113" s="178"/>
      <c r="M113" s="178"/>
    </row>
    <row r="114" s="367" customFormat="true" ht="12" hidden="false" customHeight="true" outlineLevel="0" collapsed="false">
      <c r="B114" s="178"/>
      <c r="C114" s="373"/>
      <c r="D114" s="371"/>
      <c r="E114" s="373"/>
      <c r="F114" s="373"/>
      <c r="G114" s="373"/>
      <c r="H114" s="373"/>
      <c r="I114" s="373"/>
      <c r="J114" s="178"/>
      <c r="K114" s="178"/>
      <c r="L114" s="178"/>
      <c r="M114" s="178"/>
    </row>
    <row r="115" s="367" customFormat="true" ht="12" hidden="false" customHeight="true" outlineLevel="0" collapsed="false">
      <c r="B115" s="178"/>
      <c r="C115" s="373"/>
      <c r="D115" s="371"/>
      <c r="E115" s="373"/>
      <c r="F115" s="373"/>
      <c r="G115" s="373"/>
      <c r="H115" s="373"/>
      <c r="I115" s="373"/>
      <c r="J115" s="178"/>
      <c r="K115" s="178"/>
      <c r="L115" s="178"/>
      <c r="M115" s="178"/>
    </row>
    <row r="116" s="367" customFormat="true" ht="12" hidden="false" customHeight="true" outlineLevel="0" collapsed="false">
      <c r="B116" s="178"/>
      <c r="C116" s="373"/>
      <c r="D116" s="371"/>
      <c r="E116" s="373"/>
      <c r="F116" s="373"/>
      <c r="G116" s="373"/>
      <c r="H116" s="373"/>
      <c r="I116" s="373"/>
      <c r="J116" s="178"/>
      <c r="K116" s="178"/>
      <c r="L116" s="178"/>
      <c r="M116" s="178"/>
    </row>
    <row r="117" s="367" customFormat="true" ht="12" hidden="false" customHeight="true" outlineLevel="0" collapsed="false">
      <c r="B117" s="178"/>
      <c r="C117" s="373"/>
      <c r="D117" s="371"/>
      <c r="E117" s="373"/>
      <c r="F117" s="373"/>
      <c r="G117" s="373"/>
      <c r="H117" s="373"/>
      <c r="I117" s="373"/>
      <c r="J117" s="178"/>
      <c r="K117" s="178"/>
      <c r="L117" s="178"/>
      <c r="M117" s="178"/>
    </row>
    <row r="118" s="367" customFormat="true" ht="12" hidden="false" customHeight="true" outlineLevel="0" collapsed="false">
      <c r="B118" s="178"/>
      <c r="C118" s="373"/>
      <c r="D118" s="371"/>
      <c r="E118" s="373"/>
      <c r="F118" s="373"/>
      <c r="G118" s="373"/>
      <c r="H118" s="373"/>
      <c r="I118" s="373"/>
      <c r="J118" s="178"/>
      <c r="K118" s="178"/>
      <c r="L118" s="178"/>
      <c r="M118" s="178"/>
    </row>
    <row r="119" s="367" customFormat="true" ht="12" hidden="false" customHeight="true" outlineLevel="0" collapsed="false">
      <c r="B119" s="178"/>
      <c r="C119" s="373"/>
      <c r="D119" s="371"/>
      <c r="E119" s="373"/>
      <c r="F119" s="373"/>
      <c r="G119" s="373"/>
      <c r="H119" s="373"/>
      <c r="I119" s="373"/>
      <c r="J119" s="178"/>
      <c r="K119" s="178"/>
      <c r="L119" s="178"/>
      <c r="M119" s="178"/>
    </row>
    <row r="120" s="367" customFormat="true" ht="12" hidden="false" customHeight="true" outlineLevel="0" collapsed="false">
      <c r="B120" s="178"/>
      <c r="C120" s="373"/>
      <c r="D120" s="371"/>
      <c r="E120" s="373"/>
      <c r="F120" s="373"/>
      <c r="G120" s="373"/>
      <c r="H120" s="373"/>
      <c r="I120" s="373"/>
      <c r="J120" s="178"/>
      <c r="K120" s="178"/>
      <c r="L120" s="178"/>
      <c r="M120" s="178"/>
    </row>
    <row r="121" s="367" customFormat="true" ht="12" hidden="false" customHeight="true" outlineLevel="0" collapsed="false">
      <c r="B121" s="178"/>
      <c r="C121" s="373"/>
      <c r="D121" s="371"/>
      <c r="E121" s="373"/>
      <c r="F121" s="373"/>
      <c r="G121" s="373"/>
      <c r="H121" s="373"/>
      <c r="I121" s="373"/>
      <c r="J121" s="178"/>
      <c r="K121" s="178"/>
      <c r="L121" s="178"/>
      <c r="M121" s="178"/>
    </row>
    <row r="122" s="367" customFormat="true" ht="12" hidden="false" customHeight="true" outlineLevel="0" collapsed="false">
      <c r="B122" s="178"/>
      <c r="C122" s="373"/>
      <c r="D122" s="371"/>
      <c r="E122" s="373"/>
      <c r="F122" s="373"/>
      <c r="G122" s="373"/>
      <c r="H122" s="373"/>
      <c r="I122" s="373"/>
      <c r="J122" s="178"/>
      <c r="K122" s="178"/>
      <c r="L122" s="178"/>
      <c r="M122" s="178"/>
    </row>
    <row r="123" s="367" customFormat="true" ht="12" hidden="false" customHeight="true" outlineLevel="0" collapsed="false">
      <c r="B123" s="178"/>
      <c r="C123" s="373"/>
      <c r="D123" s="371"/>
      <c r="E123" s="373"/>
      <c r="F123" s="373"/>
      <c r="G123" s="373"/>
      <c r="H123" s="373"/>
      <c r="I123" s="373"/>
      <c r="J123" s="178"/>
      <c r="K123" s="178"/>
      <c r="L123" s="178"/>
      <c r="M123" s="178"/>
    </row>
    <row r="124" s="367" customFormat="true" ht="12" hidden="false" customHeight="true" outlineLevel="0" collapsed="false">
      <c r="B124" s="178"/>
      <c r="C124" s="373"/>
      <c r="D124" s="371"/>
      <c r="E124" s="373"/>
      <c r="F124" s="373"/>
      <c r="G124" s="373"/>
      <c r="H124" s="373"/>
      <c r="I124" s="373"/>
      <c r="J124" s="178"/>
      <c r="K124" s="178"/>
      <c r="L124" s="178"/>
      <c r="M124" s="178"/>
    </row>
    <row r="125" s="367" customFormat="true" ht="12" hidden="false" customHeight="true" outlineLevel="0" collapsed="false">
      <c r="B125" s="178"/>
      <c r="C125" s="373"/>
      <c r="D125" s="371"/>
      <c r="E125" s="373"/>
      <c r="F125" s="373"/>
      <c r="G125" s="373"/>
      <c r="H125" s="373"/>
      <c r="I125" s="373"/>
      <c r="J125" s="178"/>
      <c r="K125" s="178"/>
      <c r="L125" s="178"/>
      <c r="M125" s="178"/>
    </row>
    <row r="126" s="367" customFormat="true" ht="12" hidden="false" customHeight="true" outlineLevel="0" collapsed="false">
      <c r="B126" s="178"/>
      <c r="C126" s="373"/>
      <c r="D126" s="371"/>
      <c r="E126" s="373"/>
      <c r="F126" s="373"/>
      <c r="G126" s="373"/>
      <c r="H126" s="373"/>
      <c r="I126" s="373"/>
      <c r="J126" s="178"/>
      <c r="K126" s="178"/>
      <c r="L126" s="178"/>
      <c r="M126" s="178"/>
    </row>
    <row r="127" s="367" customFormat="true" ht="12" hidden="false" customHeight="true" outlineLevel="0" collapsed="false">
      <c r="B127" s="178"/>
      <c r="C127" s="373"/>
      <c r="D127" s="371"/>
      <c r="E127" s="373"/>
      <c r="F127" s="373"/>
      <c r="G127" s="373"/>
      <c r="H127" s="373"/>
      <c r="I127" s="373"/>
      <c r="J127" s="178"/>
      <c r="K127" s="178"/>
      <c r="L127" s="178"/>
      <c r="M127" s="178"/>
    </row>
    <row r="128" s="367" customFormat="true" ht="12" hidden="false" customHeight="true" outlineLevel="0" collapsed="false">
      <c r="B128" s="178"/>
      <c r="C128" s="373"/>
      <c r="D128" s="371"/>
      <c r="E128" s="373"/>
      <c r="F128" s="373"/>
      <c r="G128" s="373"/>
      <c r="H128" s="373"/>
      <c r="I128" s="373"/>
      <c r="J128" s="178"/>
      <c r="K128" s="178"/>
      <c r="L128" s="178"/>
      <c r="M128" s="178"/>
    </row>
    <row r="129" s="367" customFormat="true" ht="12" hidden="false" customHeight="true" outlineLevel="0" collapsed="false">
      <c r="B129" s="178"/>
      <c r="C129" s="373"/>
      <c r="D129" s="371"/>
      <c r="E129" s="373"/>
      <c r="F129" s="373"/>
      <c r="G129" s="373"/>
      <c r="H129" s="373"/>
      <c r="I129" s="373"/>
      <c r="J129" s="178"/>
      <c r="K129" s="178"/>
      <c r="L129" s="178"/>
      <c r="M129" s="178"/>
    </row>
    <row r="130" s="367" customFormat="true" ht="12" hidden="false" customHeight="true" outlineLevel="0" collapsed="false">
      <c r="B130" s="178"/>
      <c r="C130" s="373"/>
      <c r="D130" s="371"/>
      <c r="E130" s="373"/>
      <c r="F130" s="373"/>
      <c r="G130" s="373"/>
      <c r="H130" s="373"/>
      <c r="I130" s="373"/>
      <c r="J130" s="178"/>
      <c r="K130" s="178"/>
      <c r="L130" s="178"/>
      <c r="M130" s="178"/>
    </row>
    <row r="131" s="367" customFormat="true" ht="12" hidden="false" customHeight="true" outlineLevel="0" collapsed="false">
      <c r="B131" s="178"/>
      <c r="C131" s="373"/>
      <c r="D131" s="371"/>
      <c r="E131" s="373"/>
      <c r="F131" s="373"/>
      <c r="G131" s="373"/>
      <c r="H131" s="373"/>
      <c r="I131" s="373"/>
      <c r="J131" s="178"/>
      <c r="K131" s="178"/>
      <c r="L131" s="178"/>
      <c r="M131" s="178"/>
    </row>
    <row r="132" s="367" customFormat="true" ht="12" hidden="false" customHeight="true" outlineLevel="0" collapsed="false">
      <c r="B132" s="178"/>
      <c r="C132" s="373"/>
      <c r="D132" s="371"/>
      <c r="E132" s="373"/>
      <c r="F132" s="373"/>
      <c r="G132" s="373"/>
      <c r="H132" s="373"/>
      <c r="I132" s="373"/>
      <c r="J132" s="178"/>
      <c r="K132" s="178"/>
      <c r="L132" s="178"/>
      <c r="M132" s="178"/>
    </row>
    <row r="133" s="367" customFormat="true" ht="12" hidden="false" customHeight="true" outlineLevel="0" collapsed="false">
      <c r="B133" s="178"/>
      <c r="C133" s="373"/>
      <c r="D133" s="371"/>
      <c r="E133" s="373"/>
      <c r="F133" s="373"/>
      <c r="G133" s="373"/>
      <c r="H133" s="373"/>
      <c r="I133" s="373"/>
      <c r="J133" s="178"/>
      <c r="K133" s="178"/>
      <c r="L133" s="178"/>
      <c r="M133" s="178"/>
    </row>
    <row r="134" s="367" customFormat="true" ht="12" hidden="false" customHeight="true" outlineLevel="0" collapsed="false">
      <c r="B134" s="178"/>
      <c r="C134" s="373"/>
      <c r="D134" s="371"/>
      <c r="E134" s="373"/>
      <c r="F134" s="373"/>
      <c r="G134" s="373"/>
      <c r="H134" s="373"/>
      <c r="I134" s="373"/>
      <c r="J134" s="178"/>
      <c r="K134" s="178"/>
      <c r="L134" s="178"/>
      <c r="M134" s="178"/>
    </row>
    <row r="135" s="367" customFormat="true" ht="12" hidden="false" customHeight="true" outlineLevel="0" collapsed="false">
      <c r="B135" s="178"/>
      <c r="C135" s="373"/>
      <c r="D135" s="371"/>
      <c r="E135" s="373"/>
      <c r="F135" s="373"/>
      <c r="G135" s="373"/>
      <c r="H135" s="373"/>
      <c r="I135" s="373"/>
      <c r="J135" s="178"/>
      <c r="K135" s="178"/>
      <c r="L135" s="178"/>
      <c r="M135" s="178"/>
    </row>
    <row r="136" s="367" customFormat="true" ht="12" hidden="false" customHeight="true" outlineLevel="0" collapsed="false">
      <c r="B136" s="178"/>
      <c r="C136" s="373"/>
      <c r="D136" s="371"/>
      <c r="E136" s="373"/>
      <c r="F136" s="373"/>
      <c r="G136" s="373"/>
      <c r="H136" s="373"/>
      <c r="I136" s="373"/>
      <c r="J136" s="178"/>
      <c r="K136" s="178"/>
      <c r="L136" s="178"/>
      <c r="M136" s="178"/>
    </row>
    <row r="137" s="367" customFormat="true" ht="12" hidden="false" customHeight="true" outlineLevel="0" collapsed="false">
      <c r="B137" s="178"/>
      <c r="C137" s="373"/>
      <c r="D137" s="371"/>
      <c r="E137" s="373"/>
      <c r="F137" s="373"/>
      <c r="G137" s="373"/>
      <c r="H137" s="373"/>
      <c r="I137" s="373"/>
      <c r="J137" s="178"/>
      <c r="K137" s="178"/>
      <c r="L137" s="178"/>
      <c r="M137" s="178"/>
    </row>
    <row r="138" s="367" customFormat="true" ht="12" hidden="false" customHeight="true" outlineLevel="0" collapsed="false">
      <c r="B138" s="178"/>
      <c r="C138" s="373"/>
      <c r="D138" s="371"/>
      <c r="E138" s="373"/>
      <c r="F138" s="373"/>
      <c r="G138" s="373"/>
      <c r="H138" s="373"/>
      <c r="I138" s="373"/>
      <c r="J138" s="178"/>
      <c r="K138" s="178"/>
      <c r="L138" s="178"/>
      <c r="M138" s="178"/>
    </row>
    <row r="139" s="367" customFormat="true" ht="12" hidden="false" customHeight="true" outlineLevel="0" collapsed="false">
      <c r="B139" s="178"/>
      <c r="C139" s="373"/>
      <c r="D139" s="371"/>
      <c r="E139" s="373"/>
      <c r="F139" s="373"/>
      <c r="G139" s="373"/>
      <c r="H139" s="373"/>
      <c r="I139" s="373"/>
      <c r="J139" s="178"/>
      <c r="K139" s="178"/>
      <c r="L139" s="178"/>
      <c r="M139" s="178"/>
    </row>
    <row r="140" s="367" customFormat="true" ht="12" hidden="false" customHeight="true" outlineLevel="0" collapsed="false">
      <c r="B140" s="178"/>
      <c r="C140" s="373"/>
      <c r="D140" s="371"/>
      <c r="E140" s="373"/>
      <c r="F140" s="373"/>
      <c r="G140" s="373"/>
      <c r="H140" s="373"/>
      <c r="I140" s="373"/>
      <c r="J140" s="178"/>
      <c r="K140" s="178"/>
      <c r="L140" s="178"/>
      <c r="M140" s="178"/>
    </row>
    <row r="141" s="367" customFormat="true" ht="12" hidden="false" customHeight="true" outlineLevel="0" collapsed="false">
      <c r="B141" s="178"/>
      <c r="C141" s="373"/>
      <c r="D141" s="371"/>
      <c r="E141" s="373"/>
      <c r="F141" s="373"/>
      <c r="G141" s="373"/>
      <c r="H141" s="373"/>
      <c r="I141" s="373"/>
      <c r="J141" s="178"/>
      <c r="K141" s="178"/>
      <c r="L141" s="178"/>
      <c r="M141" s="178"/>
    </row>
    <row r="142" s="367" customFormat="true" ht="12" hidden="false" customHeight="true" outlineLevel="0" collapsed="false">
      <c r="B142" s="178"/>
      <c r="C142" s="373"/>
      <c r="D142" s="371"/>
      <c r="E142" s="373"/>
      <c r="F142" s="373"/>
      <c r="G142" s="373"/>
      <c r="H142" s="373"/>
      <c r="I142" s="373"/>
      <c r="J142" s="178"/>
      <c r="K142" s="178"/>
      <c r="L142" s="178"/>
      <c r="M142" s="178"/>
    </row>
    <row r="143" s="367" customFormat="true" ht="12" hidden="false" customHeight="true" outlineLevel="0" collapsed="false">
      <c r="B143" s="178"/>
      <c r="C143" s="373"/>
      <c r="D143" s="371"/>
      <c r="E143" s="373"/>
      <c r="F143" s="373"/>
      <c r="G143" s="373"/>
      <c r="H143" s="373"/>
      <c r="I143" s="373"/>
      <c r="J143" s="178"/>
      <c r="K143" s="178"/>
      <c r="L143" s="178"/>
      <c r="M143" s="178"/>
    </row>
    <row r="144" s="367" customFormat="true" ht="12" hidden="false" customHeight="true" outlineLevel="0" collapsed="false">
      <c r="B144" s="178"/>
      <c r="C144" s="373"/>
      <c r="D144" s="371"/>
      <c r="E144" s="373"/>
      <c r="F144" s="373"/>
      <c r="G144" s="373"/>
      <c r="H144" s="373"/>
      <c r="I144" s="373"/>
      <c r="J144" s="178"/>
      <c r="K144" s="178"/>
      <c r="L144" s="178"/>
      <c r="M144" s="178"/>
    </row>
    <row r="145" s="367" customFormat="true" ht="12" hidden="false" customHeight="true" outlineLevel="0" collapsed="false">
      <c r="B145" s="178"/>
      <c r="C145" s="373"/>
      <c r="D145" s="371"/>
      <c r="E145" s="373"/>
      <c r="F145" s="373"/>
      <c r="G145" s="373"/>
      <c r="H145" s="373"/>
      <c r="I145" s="373"/>
      <c r="J145" s="178"/>
      <c r="K145" s="178"/>
      <c r="L145" s="178"/>
      <c r="M145" s="178"/>
    </row>
    <row r="146" s="367" customFormat="true" ht="12" hidden="false" customHeight="true" outlineLevel="0" collapsed="false">
      <c r="B146" s="178"/>
      <c r="C146" s="373"/>
      <c r="D146" s="371"/>
      <c r="E146" s="373"/>
      <c r="F146" s="373"/>
      <c r="G146" s="373"/>
      <c r="H146" s="373"/>
      <c r="I146" s="373"/>
      <c r="J146" s="178"/>
      <c r="K146" s="178"/>
      <c r="L146" s="178"/>
      <c r="M146" s="178"/>
    </row>
    <row r="147" s="367" customFormat="true" ht="12" hidden="false" customHeight="true" outlineLevel="0" collapsed="false">
      <c r="B147" s="178"/>
      <c r="C147" s="373"/>
      <c r="D147" s="371"/>
      <c r="E147" s="373"/>
      <c r="F147" s="373"/>
      <c r="G147" s="373"/>
      <c r="H147" s="373"/>
      <c r="I147" s="373"/>
      <c r="J147" s="178"/>
      <c r="K147" s="178"/>
      <c r="L147" s="178"/>
      <c r="M147" s="178"/>
    </row>
    <row r="148" s="367" customFormat="true" ht="12" hidden="false" customHeight="true" outlineLevel="0" collapsed="false">
      <c r="B148" s="178"/>
      <c r="C148" s="373"/>
      <c r="D148" s="371"/>
      <c r="E148" s="373"/>
      <c r="F148" s="373"/>
      <c r="G148" s="373"/>
      <c r="H148" s="373"/>
      <c r="I148" s="373"/>
      <c r="J148" s="178"/>
      <c r="K148" s="178"/>
      <c r="L148" s="178"/>
      <c r="M148" s="178"/>
    </row>
    <row r="149" s="367" customFormat="true" ht="12" hidden="false" customHeight="true" outlineLevel="0" collapsed="false">
      <c r="B149" s="178"/>
      <c r="C149" s="373"/>
      <c r="D149" s="371"/>
      <c r="E149" s="373"/>
      <c r="F149" s="373"/>
      <c r="G149" s="373"/>
      <c r="H149" s="373"/>
      <c r="I149" s="373"/>
      <c r="J149" s="178"/>
      <c r="K149" s="178"/>
      <c r="L149" s="178"/>
      <c r="M149" s="178"/>
    </row>
    <row r="150" s="367" customFormat="true" ht="12" hidden="false" customHeight="true" outlineLevel="0" collapsed="false">
      <c r="B150" s="178"/>
      <c r="C150" s="373"/>
      <c r="D150" s="371"/>
      <c r="E150" s="373"/>
      <c r="F150" s="373"/>
      <c r="G150" s="373"/>
      <c r="H150" s="373"/>
      <c r="I150" s="373"/>
      <c r="J150" s="178"/>
      <c r="K150" s="178"/>
      <c r="L150" s="178"/>
      <c r="M150" s="178"/>
    </row>
  </sheetData>
  <mergeCells count="14">
    <mergeCell ref="D1:H1"/>
    <mergeCell ref="E8:H8"/>
    <mergeCell ref="E9:E11"/>
    <mergeCell ref="F9:F11"/>
    <mergeCell ref="F12:H12"/>
    <mergeCell ref="F13:H13"/>
    <mergeCell ref="F14:H14"/>
    <mergeCell ref="F15:H15"/>
    <mergeCell ref="F16:H16"/>
    <mergeCell ref="F17:H17"/>
    <mergeCell ref="F18:H18"/>
    <mergeCell ref="F19:H19"/>
    <mergeCell ref="C20:H20"/>
    <mergeCell ref="C21:H21"/>
  </mergeCells>
  <printOptions headings="false" gridLines="false" gridLinesSet="true" horizontalCentered="false" verticalCentered="false"/>
  <pageMargins left="0.7875" right="0.669444444444445"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A1" activeCellId="0" sqref="A1"/>
    </sheetView>
  </sheetViews>
  <sheetFormatPr defaultColWidth="11.12109375" defaultRowHeight="14.1" zeroHeight="false" outlineLevelRow="0" outlineLevelCol="0"/>
  <cols>
    <col collapsed="false" customWidth="true" hidden="false" outlineLevel="0" max="1" min="1" style="374" width="4.12"/>
    <col collapsed="false" customWidth="true" hidden="false" outlineLevel="0" max="2" min="2" style="375" width="4.12"/>
    <col collapsed="false" customWidth="true" hidden="false" outlineLevel="0" max="3" min="3" style="374" width="6.74"/>
    <col collapsed="false" customWidth="true" hidden="false" outlineLevel="0" max="4" min="4" style="374" width="4.99"/>
    <col collapsed="false" customWidth="true" hidden="false" outlineLevel="0" max="5" min="5" style="374" width="20.62"/>
    <col collapsed="false" customWidth="true" hidden="false" outlineLevel="0" max="6" min="6" style="374" width="6.62"/>
    <col collapsed="false" customWidth="true" hidden="false" outlineLevel="0" max="10" min="7" style="374" width="15.62"/>
    <col collapsed="false" customWidth="true" hidden="false" outlineLevel="0" max="12" min="11" style="374" width="4.12"/>
    <col collapsed="false" customWidth="true" hidden="false" outlineLevel="0" max="13" min="13" style="374" width="1.99"/>
    <col collapsed="false" customWidth="true" hidden="false" outlineLevel="0" max="14" min="14" style="374" width="2.37"/>
    <col collapsed="false" customWidth="false" hidden="false" outlineLevel="0" max="257" min="15" style="374" width="11.12"/>
  </cols>
  <sheetData>
    <row r="1" s="376" customFormat="true" ht="20.1" hidden="false" customHeight="true" outlineLevel="0" collapsed="false">
      <c r="B1" s="377"/>
      <c r="C1" s="378" t="s">
        <v>0</v>
      </c>
      <c r="D1" s="379" t="s">
        <v>1</v>
      </c>
      <c r="E1" s="379"/>
      <c r="F1" s="379"/>
      <c r="G1" s="380"/>
      <c r="H1" s="381"/>
      <c r="I1" s="381"/>
      <c r="J1" s="381"/>
      <c r="K1" s="381"/>
      <c r="L1" s="382"/>
      <c r="O1" s="383" t="s">
        <v>159</v>
      </c>
    </row>
    <row r="2" s="384" customFormat="true" ht="9.95" hidden="false" customHeight="true" outlineLevel="0" collapsed="false">
      <c r="B2" s="385"/>
      <c r="C2" s="386"/>
      <c r="D2" s="387"/>
      <c r="E2" s="387"/>
      <c r="F2" s="388"/>
      <c r="G2" s="388"/>
      <c r="H2" s="389"/>
      <c r="I2" s="389"/>
      <c r="J2" s="389"/>
      <c r="K2" s="390"/>
      <c r="L2" s="391"/>
    </row>
    <row r="3" s="384" customFormat="true" ht="20.1" hidden="false" customHeight="true" outlineLevel="0" collapsed="false">
      <c r="C3" s="392" t="s">
        <v>2</v>
      </c>
      <c r="D3" s="387"/>
      <c r="E3" s="387"/>
      <c r="F3" s="388"/>
      <c r="G3" s="388"/>
      <c r="H3" s="389"/>
      <c r="I3" s="389"/>
      <c r="J3" s="389"/>
      <c r="K3" s="390"/>
      <c r="L3" s="391"/>
    </row>
    <row r="4" s="393" customFormat="true" ht="9.95" hidden="false" customHeight="true" outlineLevel="0" collapsed="false">
      <c r="B4" s="394"/>
      <c r="C4" s="395"/>
      <c r="D4" s="396"/>
      <c r="E4" s="396"/>
      <c r="F4" s="397"/>
      <c r="G4" s="397"/>
      <c r="H4" s="397"/>
      <c r="I4" s="397"/>
      <c r="J4" s="397"/>
      <c r="K4" s="397"/>
      <c r="L4" s="397"/>
    </row>
    <row r="5" s="393" customFormat="true" ht="20.1" hidden="false" customHeight="true" outlineLevel="0" collapsed="false">
      <c r="B5" s="394"/>
      <c r="C5" s="398" t="s">
        <v>641</v>
      </c>
      <c r="D5" s="396"/>
      <c r="E5" s="396"/>
      <c r="F5" s="397"/>
      <c r="G5" s="397"/>
      <c r="H5" s="397"/>
      <c r="I5" s="397"/>
      <c r="J5" s="397"/>
      <c r="K5" s="397"/>
      <c r="L5" s="397"/>
    </row>
    <row r="6" s="393" customFormat="true" ht="20.1" hidden="false" customHeight="true" outlineLevel="0" collapsed="false">
      <c r="B6" s="394"/>
      <c r="C6" s="399"/>
      <c r="D6" s="397"/>
      <c r="E6" s="397"/>
      <c r="F6" s="397"/>
      <c r="G6" s="397"/>
      <c r="H6" s="397"/>
      <c r="I6" s="397"/>
      <c r="J6" s="397"/>
      <c r="K6" s="397"/>
      <c r="L6" s="397"/>
    </row>
    <row r="7" s="393" customFormat="true" ht="39.75" hidden="false" customHeight="true" outlineLevel="0" collapsed="false">
      <c r="A7" s="400" t="s">
        <v>4</v>
      </c>
      <c r="B7" s="401" t="s">
        <v>5</v>
      </c>
      <c r="C7" s="402" t="s">
        <v>6</v>
      </c>
      <c r="D7" s="403"/>
      <c r="E7" s="403"/>
      <c r="F7" s="404" t="s">
        <v>7</v>
      </c>
      <c r="G7" s="405" t="s">
        <v>8</v>
      </c>
      <c r="H7" s="405" t="s">
        <v>9</v>
      </c>
      <c r="I7" s="405" t="s">
        <v>10</v>
      </c>
      <c r="J7" s="405" t="s">
        <v>11</v>
      </c>
      <c r="K7" s="400" t="s">
        <v>4</v>
      </c>
      <c r="L7" s="401" t="s">
        <v>5</v>
      </c>
    </row>
    <row r="8" s="393" customFormat="true" ht="21" hidden="false" customHeight="true" outlineLevel="0" collapsed="false">
      <c r="A8" s="406" t="n">
        <v>1</v>
      </c>
      <c r="B8" s="394" t="n">
        <v>1</v>
      </c>
      <c r="C8" s="407" t="s">
        <v>257</v>
      </c>
      <c r="D8" s="408" t="s">
        <v>313</v>
      </c>
      <c r="E8" s="408"/>
      <c r="F8" s="409" t="s">
        <v>642</v>
      </c>
      <c r="G8" s="410" t="n">
        <f aca="false">データ入力用!J619</f>
        <v>0</v>
      </c>
      <c r="H8" s="410" t="n">
        <f aca="false">データ入力用!K619</f>
        <v>12</v>
      </c>
      <c r="I8" s="410" t="n">
        <f aca="false">データ入力用!L619</f>
        <v>0</v>
      </c>
      <c r="J8" s="410" t="n">
        <f aca="false">SUM(G8:I8)</f>
        <v>12</v>
      </c>
      <c r="K8" s="406" t="n">
        <v>1</v>
      </c>
      <c r="L8" s="394" t="n">
        <v>1</v>
      </c>
    </row>
    <row r="9" s="393" customFormat="true" ht="21" hidden="false" customHeight="true" outlineLevel="0" collapsed="false">
      <c r="A9" s="406" t="n">
        <v>1</v>
      </c>
      <c r="B9" s="394" t="n">
        <v>2</v>
      </c>
      <c r="C9" s="411"/>
      <c r="D9" s="408" t="s">
        <v>315</v>
      </c>
      <c r="E9" s="408"/>
      <c r="F9" s="409" t="s">
        <v>642</v>
      </c>
      <c r="G9" s="410" t="n">
        <f aca="false">データ入力用!J620</f>
        <v>0</v>
      </c>
      <c r="H9" s="410" t="n">
        <f aca="false">データ入力用!K620</f>
        <v>1</v>
      </c>
      <c r="I9" s="410" t="n">
        <f aca="false">データ入力用!L620</f>
        <v>0</v>
      </c>
      <c r="J9" s="410" t="n">
        <f aca="false">SUM(G9:I9)</f>
        <v>1</v>
      </c>
      <c r="K9" s="406" t="n">
        <v>1</v>
      </c>
      <c r="L9" s="394" t="n">
        <v>2</v>
      </c>
    </row>
    <row r="10" s="393" customFormat="true" ht="21" hidden="false" customHeight="true" outlineLevel="0" collapsed="false">
      <c r="A10" s="406" t="n">
        <v>1</v>
      </c>
      <c r="B10" s="394" t="n">
        <v>3</v>
      </c>
      <c r="C10" s="412" t="s">
        <v>66</v>
      </c>
      <c r="D10" s="413" t="s">
        <v>281</v>
      </c>
      <c r="E10" s="413"/>
      <c r="F10" s="413"/>
      <c r="G10" s="410" t="n">
        <f aca="false">データ入力用!J621</f>
        <v>0</v>
      </c>
      <c r="H10" s="410" t="n">
        <f aca="false">データ入力用!K621</f>
        <v>3631</v>
      </c>
      <c r="I10" s="410" t="n">
        <f aca="false">データ入力用!L621</f>
        <v>0</v>
      </c>
      <c r="J10" s="410" t="n">
        <f aca="false">SUM(G10:I10)</f>
        <v>3631</v>
      </c>
      <c r="K10" s="406" t="n">
        <v>1</v>
      </c>
      <c r="L10" s="394" t="n">
        <v>3</v>
      </c>
    </row>
    <row r="11" s="393" customFormat="true" ht="21" hidden="false" customHeight="true" outlineLevel="0" collapsed="false">
      <c r="A11" s="406" t="n">
        <v>1</v>
      </c>
      <c r="B11" s="394" t="n">
        <v>4</v>
      </c>
      <c r="C11" s="411"/>
      <c r="D11" s="413" t="s">
        <v>282</v>
      </c>
      <c r="E11" s="413"/>
      <c r="F11" s="413"/>
      <c r="G11" s="410" t="n">
        <f aca="false">データ入力用!J622</f>
        <v>0</v>
      </c>
      <c r="H11" s="410" t="n">
        <f aca="false">データ入力用!K622</f>
        <v>1576</v>
      </c>
      <c r="I11" s="410" t="n">
        <f aca="false">データ入力用!L622</f>
        <v>0</v>
      </c>
      <c r="J11" s="410" t="n">
        <f aca="false">SUM(G11:I11)</f>
        <v>1576</v>
      </c>
      <c r="K11" s="406" t="n">
        <v>1</v>
      </c>
      <c r="L11" s="394" t="n">
        <v>4</v>
      </c>
    </row>
    <row r="12" s="393" customFormat="true" ht="21" hidden="false" customHeight="true" outlineLevel="0" collapsed="false">
      <c r="A12" s="406" t="n">
        <v>1</v>
      </c>
      <c r="B12" s="394" t="n">
        <v>5</v>
      </c>
      <c r="C12" s="412" t="s">
        <v>464</v>
      </c>
      <c r="D12" s="414" t="s">
        <v>133</v>
      </c>
      <c r="E12" s="413" t="s">
        <v>322</v>
      </c>
      <c r="F12" s="413"/>
      <c r="G12" s="410" t="n">
        <f aca="false">データ入力用!J623</f>
        <v>0</v>
      </c>
      <c r="H12" s="410" t="n">
        <f aca="false">データ入力用!K623</f>
        <v>69</v>
      </c>
      <c r="I12" s="410" t="n">
        <f aca="false">データ入力用!L623</f>
        <v>0</v>
      </c>
      <c r="J12" s="410" t="n">
        <f aca="false">SUM(G12:I12)</f>
        <v>69</v>
      </c>
      <c r="K12" s="406" t="n">
        <v>1</v>
      </c>
      <c r="L12" s="394" t="n">
        <v>5</v>
      </c>
    </row>
    <row r="13" s="393" customFormat="true" ht="21" hidden="false" customHeight="true" outlineLevel="0" collapsed="false">
      <c r="A13" s="406" t="n">
        <v>1</v>
      </c>
      <c r="B13" s="394" t="n">
        <v>6</v>
      </c>
      <c r="C13" s="411"/>
      <c r="D13" s="414"/>
      <c r="E13" s="413" t="s">
        <v>324</v>
      </c>
      <c r="F13" s="413"/>
      <c r="G13" s="410" t="n">
        <f aca="false">データ入力用!J624</f>
        <v>0</v>
      </c>
      <c r="H13" s="410" t="n">
        <f aca="false">データ入力用!K624</f>
        <v>3</v>
      </c>
      <c r="I13" s="410" t="n">
        <f aca="false">データ入力用!L624</f>
        <v>0</v>
      </c>
      <c r="J13" s="410" t="n">
        <f aca="false">SUM(G13:I13)</f>
        <v>3</v>
      </c>
      <c r="K13" s="406" t="n">
        <v>1</v>
      </c>
      <c r="L13" s="394" t="n">
        <v>6</v>
      </c>
    </row>
    <row r="14" s="393" customFormat="true" ht="21" hidden="false" customHeight="true" outlineLevel="0" collapsed="false">
      <c r="A14" s="406" t="n">
        <v>1</v>
      </c>
      <c r="B14" s="394" t="n">
        <v>7</v>
      </c>
      <c r="C14" s="412" t="s">
        <v>135</v>
      </c>
      <c r="D14" s="414"/>
      <c r="E14" s="413" t="s">
        <v>326</v>
      </c>
      <c r="F14" s="413"/>
      <c r="G14" s="410" t="n">
        <f aca="false">データ入力用!J625</f>
        <v>0</v>
      </c>
      <c r="H14" s="410" t="n">
        <f aca="false">データ入力用!K625</f>
        <v>1416</v>
      </c>
      <c r="I14" s="410" t="n">
        <f aca="false">データ入力用!L625</f>
        <v>0</v>
      </c>
      <c r="J14" s="410" t="n">
        <f aca="false">SUM(G14:I14)</f>
        <v>1416</v>
      </c>
      <c r="K14" s="406" t="n">
        <v>1</v>
      </c>
      <c r="L14" s="394" t="n">
        <v>7</v>
      </c>
    </row>
    <row r="15" s="393" customFormat="true" ht="21" hidden="false" customHeight="true" outlineLevel="0" collapsed="false">
      <c r="A15" s="406" t="n">
        <v>1</v>
      </c>
      <c r="B15" s="394" t="n">
        <v>8</v>
      </c>
      <c r="C15" s="411"/>
      <c r="D15" s="414"/>
      <c r="E15" s="413" t="s">
        <v>72</v>
      </c>
      <c r="F15" s="413"/>
      <c r="G15" s="410" t="n">
        <f aca="false">データ入力用!J626</f>
        <v>0</v>
      </c>
      <c r="H15" s="410" t="n">
        <f aca="false">データ入力用!K626</f>
        <v>88</v>
      </c>
      <c r="I15" s="410" t="n">
        <f aca="false">データ入力用!L626</f>
        <v>0</v>
      </c>
      <c r="J15" s="410" t="n">
        <f aca="false">SUM(G15:I15)</f>
        <v>88</v>
      </c>
      <c r="K15" s="406" t="n">
        <v>1</v>
      </c>
      <c r="L15" s="394" t="n">
        <v>8</v>
      </c>
    </row>
    <row r="16" s="393" customFormat="true" ht="21" hidden="false" customHeight="true" outlineLevel="0" collapsed="false">
      <c r="A16" s="406" t="n">
        <v>1</v>
      </c>
      <c r="B16" s="394" t="n">
        <v>9</v>
      </c>
      <c r="C16" s="412" t="s">
        <v>137</v>
      </c>
      <c r="D16" s="415" t="s">
        <v>143</v>
      </c>
      <c r="E16" s="415"/>
      <c r="F16" s="415"/>
      <c r="G16" s="410" t="n">
        <f aca="false">データ入力用!J627</f>
        <v>0</v>
      </c>
      <c r="H16" s="410" t="n">
        <f aca="false">データ入力用!K627</f>
        <v>5207</v>
      </c>
      <c r="I16" s="410" t="n">
        <f aca="false">データ入力用!L627</f>
        <v>0</v>
      </c>
      <c r="J16" s="410" t="n">
        <f aca="false">SUM(G16:I16)</f>
        <v>5207</v>
      </c>
      <c r="K16" s="406" t="n">
        <v>1</v>
      </c>
      <c r="L16" s="394" t="n">
        <v>9</v>
      </c>
    </row>
    <row r="17" s="393" customFormat="true" ht="21" hidden="false" customHeight="true" outlineLevel="0" collapsed="false">
      <c r="A17" s="406" t="n">
        <v>1</v>
      </c>
      <c r="B17" s="394" t="n">
        <v>10</v>
      </c>
      <c r="C17" s="412"/>
      <c r="D17" s="408" t="s">
        <v>328</v>
      </c>
      <c r="E17" s="408"/>
      <c r="F17" s="409" t="s">
        <v>643</v>
      </c>
      <c r="G17" s="410" t="n">
        <f aca="false">データ入力用!J628</f>
        <v>0</v>
      </c>
      <c r="H17" s="410" t="n">
        <f aca="false">データ入力用!K628</f>
        <v>41</v>
      </c>
      <c r="I17" s="410" t="n">
        <f aca="false">データ入力用!L628</f>
        <v>0</v>
      </c>
      <c r="J17" s="410" t="n">
        <f aca="false">SUM(G17:I17)</f>
        <v>41</v>
      </c>
      <c r="K17" s="406" t="n">
        <v>1</v>
      </c>
      <c r="L17" s="394" t="n">
        <v>10</v>
      </c>
    </row>
    <row r="18" s="393" customFormat="true" ht="21" hidden="false" customHeight="true" outlineLevel="0" collapsed="false">
      <c r="A18" s="406" t="n">
        <v>1</v>
      </c>
      <c r="B18" s="394" t="n">
        <v>11</v>
      </c>
      <c r="C18" s="416"/>
      <c r="D18" s="408" t="s">
        <v>330</v>
      </c>
      <c r="E18" s="408"/>
      <c r="F18" s="409" t="s">
        <v>644</v>
      </c>
      <c r="G18" s="410" t="n">
        <f aca="false">データ入力用!J629</f>
        <v>0</v>
      </c>
      <c r="H18" s="410" t="n">
        <f aca="false">データ入力用!K629</f>
        <v>20</v>
      </c>
      <c r="I18" s="410" t="n">
        <f aca="false">データ入力用!L629</f>
        <v>0</v>
      </c>
      <c r="J18" s="410" t="n">
        <f aca="false">SUM(G18:I18)</f>
        <v>20</v>
      </c>
      <c r="K18" s="406" t="n">
        <v>1</v>
      </c>
      <c r="L18" s="394" t="n">
        <v>11</v>
      </c>
    </row>
    <row r="19" s="393" customFormat="true" ht="21" hidden="false" customHeight="true" outlineLevel="0" collapsed="false">
      <c r="A19" s="406" t="n">
        <v>1</v>
      </c>
      <c r="B19" s="394" t="n">
        <v>12</v>
      </c>
      <c r="C19" s="407" t="s">
        <v>259</v>
      </c>
      <c r="D19" s="408" t="s">
        <v>313</v>
      </c>
      <c r="E19" s="408"/>
      <c r="F19" s="409" t="s">
        <v>642</v>
      </c>
      <c r="G19" s="410" t="n">
        <f aca="false">データ入力用!J630</f>
        <v>0</v>
      </c>
      <c r="H19" s="410" t="n">
        <f aca="false">データ入力用!K630</f>
        <v>12</v>
      </c>
      <c r="I19" s="410" t="n">
        <f aca="false">データ入力用!L630</f>
        <v>12</v>
      </c>
      <c r="J19" s="410" t="n">
        <f aca="false">SUM(G19:I19)</f>
        <v>24</v>
      </c>
      <c r="K19" s="406" t="n">
        <v>1</v>
      </c>
      <c r="L19" s="394" t="n">
        <v>12</v>
      </c>
    </row>
    <row r="20" s="393" customFormat="true" ht="21" hidden="false" customHeight="true" outlineLevel="0" collapsed="false">
      <c r="A20" s="406" t="n">
        <v>1</v>
      </c>
      <c r="B20" s="394" t="n">
        <v>13</v>
      </c>
      <c r="C20" s="417" t="s">
        <v>645</v>
      </c>
      <c r="D20" s="408" t="s">
        <v>315</v>
      </c>
      <c r="E20" s="408"/>
      <c r="F20" s="409" t="s">
        <v>642</v>
      </c>
      <c r="G20" s="410" t="n">
        <f aca="false">データ入力用!J631</f>
        <v>0</v>
      </c>
      <c r="H20" s="410" t="n">
        <f aca="false">データ入力用!K631</f>
        <v>1</v>
      </c>
      <c r="I20" s="410" t="n">
        <f aca="false">データ入力用!L631</f>
        <v>1</v>
      </c>
      <c r="J20" s="410" t="n">
        <f aca="false">SUM(G20:I20)</f>
        <v>2</v>
      </c>
      <c r="K20" s="406" t="n">
        <v>1</v>
      </c>
      <c r="L20" s="394" t="n">
        <v>13</v>
      </c>
    </row>
    <row r="21" s="393" customFormat="true" ht="21" hidden="false" customHeight="true" outlineLevel="0" collapsed="false">
      <c r="A21" s="406" t="n">
        <v>1</v>
      </c>
      <c r="B21" s="394" t="n">
        <v>14</v>
      </c>
      <c r="C21" s="412" t="s">
        <v>646</v>
      </c>
      <c r="D21" s="413" t="s">
        <v>281</v>
      </c>
      <c r="E21" s="413"/>
      <c r="F21" s="413"/>
      <c r="G21" s="410" t="n">
        <f aca="false">データ入力用!J632</f>
        <v>0</v>
      </c>
      <c r="H21" s="410" t="n">
        <f aca="false">データ入力用!K632</f>
        <v>3996</v>
      </c>
      <c r="I21" s="410" t="n">
        <f aca="false">データ入力用!L632</f>
        <v>4978</v>
      </c>
      <c r="J21" s="410" t="n">
        <f aca="false">SUM(G21:I21)</f>
        <v>8974</v>
      </c>
      <c r="K21" s="406" t="n">
        <v>1</v>
      </c>
      <c r="L21" s="394" t="n">
        <v>14</v>
      </c>
    </row>
    <row r="22" s="393" customFormat="true" ht="21" hidden="false" customHeight="true" outlineLevel="0" collapsed="false">
      <c r="A22" s="406" t="n">
        <v>1</v>
      </c>
      <c r="B22" s="394" t="n">
        <v>15</v>
      </c>
      <c r="C22" s="411"/>
      <c r="D22" s="413" t="s">
        <v>282</v>
      </c>
      <c r="E22" s="413"/>
      <c r="F22" s="413"/>
      <c r="G22" s="410" t="n">
        <f aca="false">データ入力用!J633</f>
        <v>0</v>
      </c>
      <c r="H22" s="410" t="n">
        <f aca="false">データ入力用!K633</f>
        <v>1817</v>
      </c>
      <c r="I22" s="410" t="n">
        <f aca="false">データ入力用!L633</f>
        <v>2620</v>
      </c>
      <c r="J22" s="410" t="n">
        <f aca="false">SUM(G22:I22)</f>
        <v>4437</v>
      </c>
      <c r="K22" s="406" t="n">
        <v>1</v>
      </c>
      <c r="L22" s="394" t="n">
        <v>15</v>
      </c>
    </row>
    <row r="23" s="393" customFormat="true" ht="21" hidden="false" customHeight="true" outlineLevel="0" collapsed="false">
      <c r="A23" s="406" t="n">
        <v>1</v>
      </c>
      <c r="B23" s="394" t="n">
        <v>16</v>
      </c>
      <c r="C23" s="412" t="s">
        <v>647</v>
      </c>
      <c r="D23" s="414" t="s">
        <v>133</v>
      </c>
      <c r="E23" s="413" t="s">
        <v>322</v>
      </c>
      <c r="F23" s="413"/>
      <c r="G23" s="410" t="n">
        <f aca="false">データ入力用!J634</f>
        <v>0</v>
      </c>
      <c r="H23" s="410" t="n">
        <f aca="false">データ入力用!K634</f>
        <v>138</v>
      </c>
      <c r="I23" s="410" t="n">
        <f aca="false">データ入力用!L634</f>
        <v>0</v>
      </c>
      <c r="J23" s="410" t="n">
        <f aca="false">SUM(G23:I23)</f>
        <v>138</v>
      </c>
      <c r="K23" s="406" t="n">
        <v>1</v>
      </c>
      <c r="L23" s="394" t="n">
        <v>16</v>
      </c>
    </row>
    <row r="24" s="393" customFormat="true" ht="21" hidden="false" customHeight="true" outlineLevel="0" collapsed="false">
      <c r="A24" s="406" t="n">
        <v>1</v>
      </c>
      <c r="B24" s="394" t="n">
        <v>17</v>
      </c>
      <c r="C24" s="411"/>
      <c r="D24" s="414"/>
      <c r="E24" s="413" t="s">
        <v>324</v>
      </c>
      <c r="F24" s="413"/>
      <c r="G24" s="410" t="n">
        <f aca="false">データ入力用!J635</f>
        <v>0</v>
      </c>
      <c r="H24" s="410" t="n">
        <f aca="false">データ入力用!K635</f>
        <v>0</v>
      </c>
      <c r="I24" s="410" t="n">
        <f aca="false">データ入力用!L635</f>
        <v>0</v>
      </c>
      <c r="J24" s="410" t="n">
        <f aca="false">SUM(G24:I24)</f>
        <v>0</v>
      </c>
      <c r="K24" s="406" t="n">
        <v>1</v>
      </c>
      <c r="L24" s="394" t="n">
        <v>17</v>
      </c>
    </row>
    <row r="25" s="393" customFormat="true" ht="21" hidden="false" customHeight="true" outlineLevel="0" collapsed="false">
      <c r="A25" s="406" t="n">
        <v>1</v>
      </c>
      <c r="B25" s="394" t="n">
        <v>18</v>
      </c>
      <c r="C25" s="412" t="s">
        <v>135</v>
      </c>
      <c r="D25" s="414"/>
      <c r="E25" s="413" t="s">
        <v>326</v>
      </c>
      <c r="F25" s="413"/>
      <c r="G25" s="410" t="n">
        <f aca="false">データ入力用!J636</f>
        <v>0</v>
      </c>
      <c r="H25" s="410" t="n">
        <f aca="false">データ入力用!K636</f>
        <v>1508</v>
      </c>
      <c r="I25" s="410" t="n">
        <f aca="false">データ入力用!L636</f>
        <v>1948</v>
      </c>
      <c r="J25" s="410" t="n">
        <f aca="false">SUM(G25:I25)</f>
        <v>3456</v>
      </c>
      <c r="K25" s="406" t="n">
        <v>1</v>
      </c>
      <c r="L25" s="394" t="n">
        <v>18</v>
      </c>
    </row>
    <row r="26" s="393" customFormat="true" ht="21" hidden="false" customHeight="true" outlineLevel="0" collapsed="false">
      <c r="A26" s="406" t="n">
        <v>1</v>
      </c>
      <c r="B26" s="394" t="n">
        <v>19</v>
      </c>
      <c r="C26" s="411"/>
      <c r="D26" s="414"/>
      <c r="E26" s="413" t="s">
        <v>72</v>
      </c>
      <c r="F26" s="413"/>
      <c r="G26" s="410" t="n">
        <f aca="false">データ入力用!J637</f>
        <v>0</v>
      </c>
      <c r="H26" s="410" t="n">
        <f aca="false">データ入力用!K637</f>
        <v>171</v>
      </c>
      <c r="I26" s="410" t="n">
        <f aca="false">データ入力用!L637</f>
        <v>672</v>
      </c>
      <c r="J26" s="410" t="n">
        <f aca="false">SUM(G26:I26)</f>
        <v>843</v>
      </c>
      <c r="K26" s="406" t="n">
        <v>1</v>
      </c>
      <c r="L26" s="394" t="n">
        <v>19</v>
      </c>
    </row>
    <row r="27" s="393" customFormat="true" ht="21" hidden="false" customHeight="true" outlineLevel="0" collapsed="false">
      <c r="A27" s="406" t="n">
        <v>1</v>
      </c>
      <c r="B27" s="394" t="n">
        <v>20</v>
      </c>
      <c r="C27" s="412" t="s">
        <v>137</v>
      </c>
      <c r="D27" s="415" t="s">
        <v>143</v>
      </c>
      <c r="E27" s="415"/>
      <c r="F27" s="415"/>
      <c r="G27" s="410" t="n">
        <f aca="false">データ入力用!J638</f>
        <v>0</v>
      </c>
      <c r="H27" s="410" t="n">
        <f aca="false">データ入力用!K638</f>
        <v>5813</v>
      </c>
      <c r="I27" s="410" t="n">
        <f aca="false">データ入力用!L638</f>
        <v>7598</v>
      </c>
      <c r="J27" s="410" t="n">
        <f aca="false">SUM(G27:I27)</f>
        <v>13411</v>
      </c>
      <c r="K27" s="406" t="n">
        <v>1</v>
      </c>
      <c r="L27" s="394" t="n">
        <v>20</v>
      </c>
    </row>
    <row r="28" s="393" customFormat="true" ht="21" hidden="false" customHeight="true" outlineLevel="0" collapsed="false">
      <c r="A28" s="406" t="n">
        <v>1</v>
      </c>
      <c r="B28" s="394" t="n">
        <v>21</v>
      </c>
      <c r="C28" s="412"/>
      <c r="D28" s="408" t="s">
        <v>328</v>
      </c>
      <c r="E28" s="408"/>
      <c r="F28" s="409" t="s">
        <v>643</v>
      </c>
      <c r="G28" s="410" t="n">
        <f aca="false">データ入力用!J639</f>
        <v>0</v>
      </c>
      <c r="H28" s="410" t="n">
        <f aca="false">データ入力用!K639</f>
        <v>42</v>
      </c>
      <c r="I28" s="410" t="n">
        <f aca="false">データ入力用!L639</f>
        <v>60</v>
      </c>
      <c r="J28" s="410" t="n">
        <f aca="false">SUM(G28:I28)</f>
        <v>102</v>
      </c>
      <c r="K28" s="406" t="n">
        <v>1</v>
      </c>
      <c r="L28" s="394" t="n">
        <v>21</v>
      </c>
    </row>
    <row r="29" s="393" customFormat="true" ht="21" hidden="false" customHeight="true" outlineLevel="0" collapsed="false">
      <c r="A29" s="406" t="n">
        <v>1</v>
      </c>
      <c r="B29" s="394" t="n">
        <v>22</v>
      </c>
      <c r="C29" s="416"/>
      <c r="D29" s="408" t="s">
        <v>330</v>
      </c>
      <c r="E29" s="408"/>
      <c r="F29" s="409" t="s">
        <v>644</v>
      </c>
      <c r="G29" s="410" t="n">
        <f aca="false">データ入力用!J640</f>
        <v>0</v>
      </c>
      <c r="H29" s="410" t="n">
        <f aca="false">データ入力用!K640</f>
        <v>24</v>
      </c>
      <c r="I29" s="410" t="n">
        <f aca="false">データ入力用!L640</f>
        <v>42</v>
      </c>
      <c r="J29" s="410" t="n">
        <f aca="false">SUM(G29:I29)</f>
        <v>66</v>
      </c>
      <c r="K29" s="406" t="n">
        <v>1</v>
      </c>
      <c r="L29" s="394" t="n">
        <v>22</v>
      </c>
    </row>
    <row r="30" s="393" customFormat="true" ht="21" hidden="false" customHeight="true" outlineLevel="0" collapsed="false">
      <c r="A30" s="406" t="n">
        <v>1</v>
      </c>
      <c r="B30" s="394" t="n">
        <v>23</v>
      </c>
      <c r="C30" s="407" t="s">
        <v>261</v>
      </c>
      <c r="D30" s="408" t="s">
        <v>313</v>
      </c>
      <c r="E30" s="408"/>
      <c r="F30" s="409" t="s">
        <v>642</v>
      </c>
      <c r="G30" s="410" t="n">
        <f aca="false">データ入力用!J641</f>
        <v>0</v>
      </c>
      <c r="H30" s="410" t="n">
        <f aca="false">データ入力用!K641</f>
        <v>0</v>
      </c>
      <c r="I30" s="410" t="n">
        <f aca="false">データ入力用!L641</f>
        <v>0</v>
      </c>
      <c r="J30" s="410" t="n">
        <f aca="false">SUM(G30:I30)</f>
        <v>0</v>
      </c>
      <c r="K30" s="406" t="n">
        <v>1</v>
      </c>
      <c r="L30" s="394" t="n">
        <v>23</v>
      </c>
    </row>
    <row r="31" s="393" customFormat="true" ht="21" hidden="false" customHeight="true" outlineLevel="0" collapsed="false">
      <c r="A31" s="406" t="n">
        <v>1</v>
      </c>
      <c r="B31" s="394" t="n">
        <v>24</v>
      </c>
      <c r="C31" s="411"/>
      <c r="D31" s="408" t="s">
        <v>315</v>
      </c>
      <c r="E31" s="408"/>
      <c r="F31" s="409" t="s">
        <v>642</v>
      </c>
      <c r="G31" s="410" t="n">
        <f aca="false">データ入力用!J642</f>
        <v>0</v>
      </c>
      <c r="H31" s="410" t="n">
        <f aca="false">データ入力用!K642</f>
        <v>0</v>
      </c>
      <c r="I31" s="410" t="n">
        <f aca="false">データ入力用!L642</f>
        <v>0</v>
      </c>
      <c r="J31" s="410" t="n">
        <f aca="false">SUM(G31:I31)</f>
        <v>0</v>
      </c>
      <c r="K31" s="406" t="n">
        <v>1</v>
      </c>
      <c r="L31" s="394" t="n">
        <v>24</v>
      </c>
    </row>
    <row r="32" s="393" customFormat="true" ht="21" hidden="false" customHeight="true" outlineLevel="0" collapsed="false">
      <c r="A32" s="406" t="n">
        <v>1</v>
      </c>
      <c r="B32" s="394" t="n">
        <v>25</v>
      </c>
      <c r="C32" s="412" t="s">
        <v>646</v>
      </c>
      <c r="D32" s="413" t="s">
        <v>281</v>
      </c>
      <c r="E32" s="413"/>
      <c r="F32" s="413"/>
      <c r="G32" s="410" t="n">
        <f aca="false">データ入力用!J643</f>
        <v>0</v>
      </c>
      <c r="H32" s="410" t="n">
        <f aca="false">データ入力用!K643</f>
        <v>0</v>
      </c>
      <c r="I32" s="410" t="n">
        <f aca="false">データ入力用!L643</f>
        <v>0</v>
      </c>
      <c r="J32" s="410" t="n">
        <f aca="false">SUM(G32:I32)</f>
        <v>0</v>
      </c>
      <c r="K32" s="406" t="n">
        <v>1</v>
      </c>
      <c r="L32" s="394" t="n">
        <v>25</v>
      </c>
    </row>
    <row r="33" s="393" customFormat="true" ht="21" hidden="false" customHeight="true" outlineLevel="0" collapsed="false">
      <c r="A33" s="406" t="n">
        <v>1</v>
      </c>
      <c r="B33" s="394" t="n">
        <v>26</v>
      </c>
      <c r="C33" s="411"/>
      <c r="D33" s="413" t="s">
        <v>282</v>
      </c>
      <c r="E33" s="413"/>
      <c r="F33" s="413"/>
      <c r="G33" s="410" t="n">
        <f aca="false">データ入力用!J644</f>
        <v>0</v>
      </c>
      <c r="H33" s="410" t="n">
        <f aca="false">データ入力用!K644</f>
        <v>0</v>
      </c>
      <c r="I33" s="410" t="n">
        <f aca="false">データ入力用!L644</f>
        <v>0</v>
      </c>
      <c r="J33" s="410" t="n">
        <f aca="false">SUM(G33:I33)</f>
        <v>0</v>
      </c>
      <c r="K33" s="406" t="n">
        <v>1</v>
      </c>
      <c r="L33" s="394" t="n">
        <v>26</v>
      </c>
    </row>
    <row r="34" s="393" customFormat="true" ht="21" hidden="false" customHeight="true" outlineLevel="0" collapsed="false">
      <c r="A34" s="406" t="n">
        <v>1</v>
      </c>
      <c r="B34" s="394" t="n">
        <v>27</v>
      </c>
      <c r="C34" s="412" t="s">
        <v>648</v>
      </c>
      <c r="D34" s="414" t="s">
        <v>133</v>
      </c>
      <c r="E34" s="413" t="s">
        <v>322</v>
      </c>
      <c r="F34" s="413"/>
      <c r="G34" s="410" t="n">
        <f aca="false">データ入力用!J645</f>
        <v>0</v>
      </c>
      <c r="H34" s="410" t="n">
        <f aca="false">データ入力用!K645</f>
        <v>0</v>
      </c>
      <c r="I34" s="410" t="n">
        <f aca="false">データ入力用!L645</f>
        <v>0</v>
      </c>
      <c r="J34" s="410" t="n">
        <f aca="false">SUM(G34:I34)</f>
        <v>0</v>
      </c>
      <c r="K34" s="406" t="n">
        <v>1</v>
      </c>
      <c r="L34" s="394" t="n">
        <v>27</v>
      </c>
    </row>
    <row r="35" s="393" customFormat="true" ht="21" hidden="false" customHeight="true" outlineLevel="0" collapsed="false">
      <c r="A35" s="406" t="n">
        <v>1</v>
      </c>
      <c r="B35" s="394" t="n">
        <v>28</v>
      </c>
      <c r="C35" s="411"/>
      <c r="D35" s="414"/>
      <c r="E35" s="413" t="s">
        <v>324</v>
      </c>
      <c r="F35" s="413"/>
      <c r="G35" s="410" t="n">
        <f aca="false">データ入力用!J646</f>
        <v>0</v>
      </c>
      <c r="H35" s="410" t="n">
        <f aca="false">データ入力用!K646</f>
        <v>0</v>
      </c>
      <c r="I35" s="410" t="n">
        <f aca="false">データ入力用!L646</f>
        <v>0</v>
      </c>
      <c r="J35" s="410" t="n">
        <f aca="false">SUM(G35:I35)</f>
        <v>0</v>
      </c>
      <c r="K35" s="406" t="n">
        <v>1</v>
      </c>
      <c r="L35" s="394" t="n">
        <v>28</v>
      </c>
    </row>
    <row r="36" s="393" customFormat="true" ht="21" hidden="false" customHeight="true" outlineLevel="0" collapsed="false">
      <c r="A36" s="406" t="n">
        <v>1</v>
      </c>
      <c r="B36" s="394" t="n">
        <v>29</v>
      </c>
      <c r="C36" s="412" t="s">
        <v>135</v>
      </c>
      <c r="D36" s="414"/>
      <c r="E36" s="413" t="s">
        <v>326</v>
      </c>
      <c r="F36" s="413"/>
      <c r="G36" s="410" t="n">
        <f aca="false">データ入力用!J647</f>
        <v>0</v>
      </c>
      <c r="H36" s="410" t="n">
        <f aca="false">データ入力用!K647</f>
        <v>0</v>
      </c>
      <c r="I36" s="410" t="n">
        <f aca="false">データ入力用!L647</f>
        <v>0</v>
      </c>
      <c r="J36" s="410" t="n">
        <f aca="false">SUM(G36:I36)</f>
        <v>0</v>
      </c>
      <c r="K36" s="406" t="n">
        <v>1</v>
      </c>
      <c r="L36" s="394" t="n">
        <v>29</v>
      </c>
    </row>
    <row r="37" s="393" customFormat="true" ht="21" hidden="false" customHeight="true" outlineLevel="0" collapsed="false">
      <c r="A37" s="406" t="n">
        <v>1</v>
      </c>
      <c r="B37" s="394" t="n">
        <v>30</v>
      </c>
      <c r="C37" s="411"/>
      <c r="D37" s="414"/>
      <c r="E37" s="413" t="s">
        <v>72</v>
      </c>
      <c r="F37" s="413"/>
      <c r="G37" s="410" t="n">
        <f aca="false">データ入力用!J648</f>
        <v>0</v>
      </c>
      <c r="H37" s="410" t="n">
        <f aca="false">データ入力用!K648</f>
        <v>0</v>
      </c>
      <c r="I37" s="410" t="n">
        <f aca="false">データ入力用!L648</f>
        <v>0</v>
      </c>
      <c r="J37" s="410" t="n">
        <f aca="false">SUM(G37:I37)</f>
        <v>0</v>
      </c>
      <c r="K37" s="406" t="n">
        <v>1</v>
      </c>
      <c r="L37" s="394" t="n">
        <v>30</v>
      </c>
    </row>
    <row r="38" s="393" customFormat="true" ht="21" hidden="false" customHeight="true" outlineLevel="0" collapsed="false">
      <c r="A38" s="406" t="n">
        <v>1</v>
      </c>
      <c r="B38" s="394" t="n">
        <v>31</v>
      </c>
      <c r="C38" s="412" t="s">
        <v>137</v>
      </c>
      <c r="D38" s="415" t="s">
        <v>143</v>
      </c>
      <c r="E38" s="415"/>
      <c r="F38" s="415"/>
      <c r="G38" s="410" t="n">
        <f aca="false">データ入力用!J649</f>
        <v>0</v>
      </c>
      <c r="H38" s="410" t="n">
        <f aca="false">データ入力用!K649</f>
        <v>0</v>
      </c>
      <c r="I38" s="410" t="n">
        <f aca="false">データ入力用!L649</f>
        <v>0</v>
      </c>
      <c r="J38" s="410" t="n">
        <f aca="false">SUM(G38:I38)</f>
        <v>0</v>
      </c>
      <c r="K38" s="406" t="n">
        <v>1</v>
      </c>
      <c r="L38" s="394" t="n">
        <v>31</v>
      </c>
    </row>
    <row r="39" s="393" customFormat="true" ht="21" hidden="false" customHeight="true" outlineLevel="0" collapsed="false">
      <c r="A39" s="406" t="n">
        <v>1</v>
      </c>
      <c r="B39" s="394" t="n">
        <v>32</v>
      </c>
      <c r="C39" s="412"/>
      <c r="D39" s="408" t="s">
        <v>328</v>
      </c>
      <c r="E39" s="408"/>
      <c r="F39" s="409" t="s">
        <v>643</v>
      </c>
      <c r="G39" s="410" t="n">
        <f aca="false">データ入力用!J650</f>
        <v>0</v>
      </c>
      <c r="H39" s="410" t="n">
        <f aca="false">データ入力用!K650</f>
        <v>0</v>
      </c>
      <c r="I39" s="410" t="n">
        <f aca="false">データ入力用!L650</f>
        <v>0</v>
      </c>
      <c r="J39" s="410" t="n">
        <f aca="false">SUM(G39:I39)</f>
        <v>0</v>
      </c>
      <c r="K39" s="406" t="n">
        <v>1</v>
      </c>
      <c r="L39" s="394" t="n">
        <v>32</v>
      </c>
    </row>
    <row r="40" s="393" customFormat="true" ht="21" hidden="false" customHeight="true" outlineLevel="0" collapsed="false">
      <c r="A40" s="406" t="n">
        <v>1</v>
      </c>
      <c r="B40" s="394" t="n">
        <v>33</v>
      </c>
      <c r="C40" s="416"/>
      <c r="D40" s="408" t="s">
        <v>330</v>
      </c>
      <c r="E40" s="408"/>
      <c r="F40" s="409" t="s">
        <v>644</v>
      </c>
      <c r="G40" s="410" t="n">
        <f aca="false">データ入力用!J651</f>
        <v>0</v>
      </c>
      <c r="H40" s="410" t="n">
        <f aca="false">データ入力用!K651</f>
        <v>0</v>
      </c>
      <c r="I40" s="410" t="n">
        <f aca="false">データ入力用!L651</f>
        <v>0</v>
      </c>
      <c r="J40" s="410" t="n">
        <f aca="false">SUM(G40:I40)</f>
        <v>0</v>
      </c>
      <c r="K40" s="406" t="n">
        <v>1</v>
      </c>
      <c r="L40" s="394" t="n">
        <v>33</v>
      </c>
    </row>
    <row r="41" s="393" customFormat="true" ht="21" hidden="false" customHeight="true" outlineLevel="0" collapsed="false">
      <c r="A41" s="406" t="n">
        <v>1</v>
      </c>
      <c r="B41" s="394" t="n">
        <v>34</v>
      </c>
      <c r="C41" s="407" t="s">
        <v>263</v>
      </c>
      <c r="D41" s="408" t="s">
        <v>313</v>
      </c>
      <c r="E41" s="408"/>
      <c r="F41" s="409" t="s">
        <v>642</v>
      </c>
      <c r="G41" s="410" t="n">
        <f aca="false">データ入力用!J652</f>
        <v>0</v>
      </c>
      <c r="H41" s="410" t="n">
        <f aca="false">データ入力用!K652</f>
        <v>0</v>
      </c>
      <c r="I41" s="410" t="n">
        <f aca="false">データ入力用!L652</f>
        <v>0</v>
      </c>
      <c r="J41" s="410" t="n">
        <f aca="false">SUM(G41:I41)</f>
        <v>0</v>
      </c>
      <c r="K41" s="406" t="n">
        <v>1</v>
      </c>
      <c r="L41" s="394" t="n">
        <v>34</v>
      </c>
    </row>
    <row r="42" s="393" customFormat="true" ht="21" hidden="false" customHeight="true" outlineLevel="0" collapsed="false">
      <c r="A42" s="406" t="n">
        <v>1</v>
      </c>
      <c r="B42" s="394" t="n">
        <v>35</v>
      </c>
      <c r="C42" s="411"/>
      <c r="D42" s="408" t="s">
        <v>315</v>
      </c>
      <c r="E42" s="408"/>
      <c r="F42" s="409" t="s">
        <v>642</v>
      </c>
      <c r="G42" s="410" t="n">
        <f aca="false">データ入力用!J653</f>
        <v>0</v>
      </c>
      <c r="H42" s="410" t="n">
        <f aca="false">データ入力用!K653</f>
        <v>0</v>
      </c>
      <c r="I42" s="410" t="n">
        <f aca="false">データ入力用!L653</f>
        <v>0</v>
      </c>
      <c r="J42" s="410" t="n">
        <f aca="false">SUM(G42:I42)</f>
        <v>0</v>
      </c>
      <c r="K42" s="406" t="n">
        <v>1</v>
      </c>
      <c r="L42" s="394" t="n">
        <v>35</v>
      </c>
    </row>
    <row r="43" s="393" customFormat="true" ht="21" hidden="false" customHeight="true" outlineLevel="0" collapsed="false">
      <c r="A43" s="406" t="n">
        <v>1</v>
      </c>
      <c r="B43" s="394" t="n">
        <v>36</v>
      </c>
      <c r="C43" s="412" t="s">
        <v>649</v>
      </c>
      <c r="D43" s="413" t="s">
        <v>281</v>
      </c>
      <c r="E43" s="413"/>
      <c r="F43" s="413"/>
      <c r="G43" s="410" t="n">
        <f aca="false">データ入力用!J654</f>
        <v>0</v>
      </c>
      <c r="H43" s="410" t="n">
        <f aca="false">データ入力用!K654</f>
        <v>0</v>
      </c>
      <c r="I43" s="410" t="n">
        <f aca="false">データ入力用!L654</f>
        <v>0</v>
      </c>
      <c r="J43" s="410" t="n">
        <f aca="false">SUM(G43:I43)</f>
        <v>0</v>
      </c>
      <c r="K43" s="406" t="n">
        <v>1</v>
      </c>
      <c r="L43" s="394" t="n">
        <v>36</v>
      </c>
    </row>
    <row r="44" s="393" customFormat="true" ht="21" hidden="false" customHeight="true" outlineLevel="0" collapsed="false">
      <c r="A44" s="406" t="n">
        <v>1</v>
      </c>
      <c r="B44" s="418" t="n">
        <v>37</v>
      </c>
      <c r="C44" s="417" t="s">
        <v>645</v>
      </c>
      <c r="D44" s="413" t="s">
        <v>282</v>
      </c>
      <c r="E44" s="413"/>
      <c r="F44" s="413"/>
      <c r="G44" s="410" t="n">
        <f aca="false">データ入力用!J655</f>
        <v>0</v>
      </c>
      <c r="H44" s="410" t="n">
        <f aca="false">データ入力用!K655</f>
        <v>0</v>
      </c>
      <c r="I44" s="410" t="n">
        <f aca="false">データ入力用!L655</f>
        <v>0</v>
      </c>
      <c r="J44" s="410" t="n">
        <f aca="false">SUM(G44:I44)</f>
        <v>0</v>
      </c>
      <c r="K44" s="406" t="n">
        <v>1</v>
      </c>
      <c r="L44" s="394" t="n">
        <v>37</v>
      </c>
    </row>
    <row r="45" s="393" customFormat="true" ht="21" hidden="false" customHeight="true" outlineLevel="0" collapsed="false">
      <c r="A45" s="406" t="n">
        <v>1</v>
      </c>
      <c r="B45" s="394" t="n">
        <v>38</v>
      </c>
      <c r="C45" s="412" t="s">
        <v>524</v>
      </c>
      <c r="D45" s="414" t="s">
        <v>133</v>
      </c>
      <c r="E45" s="413" t="s">
        <v>322</v>
      </c>
      <c r="F45" s="413"/>
      <c r="G45" s="410" t="n">
        <f aca="false">データ入力用!J656</f>
        <v>0</v>
      </c>
      <c r="H45" s="410" t="n">
        <f aca="false">データ入力用!K656</f>
        <v>0</v>
      </c>
      <c r="I45" s="410" t="n">
        <f aca="false">データ入力用!L656</f>
        <v>0</v>
      </c>
      <c r="J45" s="410" t="n">
        <f aca="false">SUM(G45:I45)</f>
        <v>0</v>
      </c>
      <c r="K45" s="406" t="n">
        <v>1</v>
      </c>
      <c r="L45" s="394" t="n">
        <v>38</v>
      </c>
    </row>
    <row r="46" s="393" customFormat="true" ht="21" hidden="false" customHeight="true" outlineLevel="0" collapsed="false">
      <c r="A46" s="406" t="n">
        <v>1</v>
      </c>
      <c r="B46" s="394" t="n">
        <v>39</v>
      </c>
      <c r="C46" s="411"/>
      <c r="D46" s="414"/>
      <c r="E46" s="413" t="s">
        <v>324</v>
      </c>
      <c r="F46" s="413"/>
      <c r="G46" s="410" t="n">
        <f aca="false">データ入力用!J657</f>
        <v>0</v>
      </c>
      <c r="H46" s="410" t="n">
        <f aca="false">データ入力用!K657</f>
        <v>0</v>
      </c>
      <c r="I46" s="410" t="n">
        <f aca="false">データ入力用!L657</f>
        <v>0</v>
      </c>
      <c r="J46" s="410" t="n">
        <f aca="false">SUM(G46:I46)</f>
        <v>0</v>
      </c>
      <c r="K46" s="406" t="n">
        <v>1</v>
      </c>
      <c r="L46" s="394" t="n">
        <v>39</v>
      </c>
    </row>
    <row r="47" s="393" customFormat="true" ht="21" hidden="false" customHeight="true" outlineLevel="0" collapsed="false">
      <c r="A47" s="406" t="n">
        <v>1</v>
      </c>
      <c r="B47" s="394" t="n">
        <v>40</v>
      </c>
      <c r="C47" s="412" t="s">
        <v>650</v>
      </c>
      <c r="D47" s="414"/>
      <c r="E47" s="413" t="s">
        <v>326</v>
      </c>
      <c r="F47" s="413"/>
      <c r="G47" s="410" t="n">
        <f aca="false">データ入力用!J658</f>
        <v>0</v>
      </c>
      <c r="H47" s="410" t="n">
        <f aca="false">データ入力用!K658</f>
        <v>0</v>
      </c>
      <c r="I47" s="410" t="n">
        <f aca="false">データ入力用!L658</f>
        <v>0</v>
      </c>
      <c r="J47" s="410" t="n">
        <f aca="false">SUM(G47:I47)</f>
        <v>0</v>
      </c>
      <c r="K47" s="406" t="n">
        <v>1</v>
      </c>
      <c r="L47" s="394" t="n">
        <v>40</v>
      </c>
    </row>
    <row r="48" s="393" customFormat="true" ht="21" hidden="false" customHeight="true" outlineLevel="0" collapsed="false">
      <c r="A48" s="406" t="n">
        <v>1</v>
      </c>
      <c r="B48" s="394" t="n">
        <v>41</v>
      </c>
      <c r="C48" s="411"/>
      <c r="D48" s="414"/>
      <c r="E48" s="413" t="s">
        <v>72</v>
      </c>
      <c r="F48" s="413"/>
      <c r="G48" s="410" t="n">
        <f aca="false">データ入力用!J659</f>
        <v>0</v>
      </c>
      <c r="H48" s="410" t="n">
        <f aca="false">データ入力用!K659</f>
        <v>0</v>
      </c>
      <c r="I48" s="410" t="n">
        <f aca="false">データ入力用!L659</f>
        <v>0</v>
      </c>
      <c r="J48" s="410" t="n">
        <f aca="false">SUM(G48:I48)</f>
        <v>0</v>
      </c>
      <c r="K48" s="406" t="n">
        <v>1</v>
      </c>
      <c r="L48" s="394" t="n">
        <v>41</v>
      </c>
    </row>
    <row r="49" s="393" customFormat="true" ht="21" hidden="false" customHeight="true" outlineLevel="0" collapsed="false">
      <c r="A49" s="406" t="n">
        <v>1</v>
      </c>
      <c r="B49" s="394" t="n">
        <v>42</v>
      </c>
      <c r="C49" s="412"/>
      <c r="D49" s="415" t="s">
        <v>143</v>
      </c>
      <c r="E49" s="415"/>
      <c r="F49" s="415"/>
      <c r="G49" s="410" t="n">
        <f aca="false">データ入力用!J660</f>
        <v>0</v>
      </c>
      <c r="H49" s="410" t="n">
        <f aca="false">データ入力用!K660</f>
        <v>0</v>
      </c>
      <c r="I49" s="410" t="n">
        <f aca="false">データ入力用!L660</f>
        <v>0</v>
      </c>
      <c r="J49" s="410" t="n">
        <f aca="false">SUM(G49:I49)</f>
        <v>0</v>
      </c>
      <c r="K49" s="406" t="n">
        <v>1</v>
      </c>
      <c r="L49" s="394" t="n">
        <v>42</v>
      </c>
    </row>
    <row r="50" s="393" customFormat="true" ht="21" hidden="false" customHeight="true" outlineLevel="0" collapsed="false">
      <c r="A50" s="406" t="n">
        <v>1</v>
      </c>
      <c r="B50" s="394" t="n">
        <v>43</v>
      </c>
      <c r="C50" s="412"/>
      <c r="D50" s="408" t="s">
        <v>328</v>
      </c>
      <c r="E50" s="408"/>
      <c r="F50" s="409" t="s">
        <v>643</v>
      </c>
      <c r="G50" s="410" t="n">
        <f aca="false">データ入力用!J661</f>
        <v>0</v>
      </c>
      <c r="H50" s="410" t="n">
        <f aca="false">データ入力用!K661</f>
        <v>0</v>
      </c>
      <c r="I50" s="410" t="n">
        <f aca="false">データ入力用!L661</f>
        <v>0</v>
      </c>
      <c r="J50" s="410" t="n">
        <f aca="false">SUM(G50:I50)</f>
        <v>0</v>
      </c>
      <c r="K50" s="406" t="n">
        <v>1</v>
      </c>
      <c r="L50" s="394" t="n">
        <v>43</v>
      </c>
    </row>
    <row r="51" s="393" customFormat="true" ht="21" hidden="false" customHeight="true" outlineLevel="0" collapsed="false">
      <c r="A51" s="406" t="n">
        <v>1</v>
      </c>
      <c r="B51" s="394" t="n">
        <v>44</v>
      </c>
      <c r="C51" s="416"/>
      <c r="D51" s="408" t="s">
        <v>330</v>
      </c>
      <c r="E51" s="408"/>
      <c r="F51" s="409" t="s">
        <v>644</v>
      </c>
      <c r="G51" s="410" t="n">
        <f aca="false">データ入力用!J662</f>
        <v>0</v>
      </c>
      <c r="H51" s="410" t="n">
        <f aca="false">データ入力用!K662</f>
        <v>0</v>
      </c>
      <c r="I51" s="410" t="n">
        <f aca="false">データ入力用!L662</f>
        <v>0</v>
      </c>
      <c r="J51" s="410" t="n">
        <f aca="false">SUM(G51:I51)</f>
        <v>0</v>
      </c>
      <c r="K51" s="406" t="n">
        <v>1</v>
      </c>
      <c r="L51" s="394" t="n">
        <v>44</v>
      </c>
    </row>
    <row r="52" s="393" customFormat="true" ht="21" hidden="false" customHeight="true" outlineLevel="0" collapsed="false">
      <c r="A52" s="406" t="n">
        <v>1</v>
      </c>
      <c r="B52" s="394" t="n">
        <v>45</v>
      </c>
      <c r="C52" s="407" t="s">
        <v>265</v>
      </c>
      <c r="D52" s="408" t="s">
        <v>313</v>
      </c>
      <c r="E52" s="408"/>
      <c r="F52" s="409" t="s">
        <v>642</v>
      </c>
      <c r="G52" s="410" t="n">
        <f aca="false">データ入力用!J663</f>
        <v>0</v>
      </c>
      <c r="H52" s="410" t="n">
        <f aca="false">データ入力用!K663</f>
        <v>24</v>
      </c>
      <c r="I52" s="410" t="n">
        <f aca="false">データ入力用!L663</f>
        <v>12</v>
      </c>
      <c r="J52" s="410" t="n">
        <f aca="false">SUM(G52:I52)</f>
        <v>36</v>
      </c>
      <c r="K52" s="406" t="n">
        <v>1</v>
      </c>
      <c r="L52" s="394" t="n">
        <v>45</v>
      </c>
    </row>
    <row r="53" s="393" customFormat="true" ht="21" hidden="false" customHeight="true" outlineLevel="0" collapsed="false">
      <c r="A53" s="406" t="n">
        <v>1</v>
      </c>
      <c r="B53" s="394" t="n">
        <v>46</v>
      </c>
      <c r="C53" s="411"/>
      <c r="D53" s="408" t="s">
        <v>315</v>
      </c>
      <c r="E53" s="408"/>
      <c r="F53" s="409" t="s">
        <v>642</v>
      </c>
      <c r="G53" s="410" t="n">
        <f aca="false">データ入力用!J664</f>
        <v>0</v>
      </c>
      <c r="H53" s="410" t="n">
        <f aca="false">データ入力用!K664</f>
        <v>2</v>
      </c>
      <c r="I53" s="410" t="n">
        <f aca="false">データ入力用!L664</f>
        <v>1</v>
      </c>
      <c r="J53" s="410" t="n">
        <f aca="false">SUM(G53:I53)</f>
        <v>3</v>
      </c>
      <c r="K53" s="406" t="n">
        <v>1</v>
      </c>
      <c r="L53" s="394" t="n">
        <v>46</v>
      </c>
    </row>
    <row r="54" s="393" customFormat="true" ht="21" hidden="false" customHeight="true" outlineLevel="0" collapsed="false">
      <c r="A54" s="406" t="n">
        <v>1</v>
      </c>
      <c r="B54" s="394" t="n">
        <v>47</v>
      </c>
      <c r="C54" s="412" t="s">
        <v>651</v>
      </c>
      <c r="D54" s="413" t="s">
        <v>281</v>
      </c>
      <c r="E54" s="413"/>
      <c r="F54" s="413"/>
      <c r="G54" s="410" t="n">
        <f aca="false">データ入力用!J665</f>
        <v>0</v>
      </c>
      <c r="H54" s="410" t="n">
        <f aca="false">データ入力用!K665</f>
        <v>7627</v>
      </c>
      <c r="I54" s="410" t="n">
        <f aca="false">データ入力用!L665</f>
        <v>4978</v>
      </c>
      <c r="J54" s="410" t="n">
        <f aca="false">SUM(G54:I54)</f>
        <v>12605</v>
      </c>
      <c r="K54" s="406" t="n">
        <v>1</v>
      </c>
      <c r="L54" s="394" t="n">
        <v>47</v>
      </c>
    </row>
    <row r="55" s="393" customFormat="true" ht="21" hidden="false" customHeight="true" outlineLevel="0" collapsed="false">
      <c r="A55" s="406" t="n">
        <v>1</v>
      </c>
      <c r="B55" s="394" t="n">
        <v>48</v>
      </c>
      <c r="C55" s="412"/>
      <c r="D55" s="413" t="s">
        <v>282</v>
      </c>
      <c r="E55" s="413"/>
      <c r="F55" s="413"/>
      <c r="G55" s="410" t="n">
        <f aca="false">データ入力用!J666</f>
        <v>0</v>
      </c>
      <c r="H55" s="410" t="n">
        <f aca="false">データ入力用!K666</f>
        <v>3393</v>
      </c>
      <c r="I55" s="410" t="n">
        <f aca="false">データ入力用!L666</f>
        <v>2620</v>
      </c>
      <c r="J55" s="410" t="n">
        <f aca="false">SUM(G55:I55)</f>
        <v>6013</v>
      </c>
      <c r="K55" s="406" t="n">
        <v>1</v>
      </c>
      <c r="L55" s="394" t="n">
        <v>48</v>
      </c>
    </row>
    <row r="56" s="393" customFormat="true" ht="21" hidden="false" customHeight="true" outlineLevel="0" collapsed="false">
      <c r="A56" s="406" t="n">
        <v>1</v>
      </c>
      <c r="B56" s="394" t="n">
        <v>49</v>
      </c>
      <c r="C56" s="412"/>
      <c r="D56" s="414" t="s">
        <v>133</v>
      </c>
      <c r="E56" s="413" t="s">
        <v>322</v>
      </c>
      <c r="F56" s="413"/>
      <c r="G56" s="410" t="n">
        <f aca="false">データ入力用!J667</f>
        <v>0</v>
      </c>
      <c r="H56" s="410" t="n">
        <f aca="false">データ入力用!K667</f>
        <v>207</v>
      </c>
      <c r="I56" s="410" t="n">
        <f aca="false">データ入力用!L667</f>
        <v>0</v>
      </c>
      <c r="J56" s="410" t="n">
        <f aca="false">SUM(G56:I56)</f>
        <v>207</v>
      </c>
      <c r="K56" s="406" t="n">
        <v>1</v>
      </c>
      <c r="L56" s="394" t="n">
        <v>49</v>
      </c>
    </row>
    <row r="57" s="393" customFormat="true" ht="21" hidden="false" customHeight="true" outlineLevel="0" collapsed="false">
      <c r="A57" s="406" t="n">
        <v>1</v>
      </c>
      <c r="B57" s="394" t="n">
        <v>50</v>
      </c>
      <c r="C57" s="412"/>
      <c r="D57" s="414"/>
      <c r="E57" s="413" t="s">
        <v>324</v>
      </c>
      <c r="F57" s="413"/>
      <c r="G57" s="410" t="n">
        <f aca="false">データ入力用!J668</f>
        <v>0</v>
      </c>
      <c r="H57" s="410" t="n">
        <f aca="false">データ入力用!K668</f>
        <v>3</v>
      </c>
      <c r="I57" s="410" t="n">
        <f aca="false">データ入力用!L668</f>
        <v>0</v>
      </c>
      <c r="J57" s="410" t="n">
        <f aca="false">SUM(G57:I57)</f>
        <v>3</v>
      </c>
      <c r="K57" s="406" t="n">
        <v>1</v>
      </c>
      <c r="L57" s="394" t="n">
        <v>50</v>
      </c>
    </row>
    <row r="58" s="393" customFormat="true" ht="21" hidden="false" customHeight="true" outlineLevel="0" collapsed="false">
      <c r="A58" s="406" t="n">
        <v>1</v>
      </c>
      <c r="B58" s="394" t="n">
        <v>51</v>
      </c>
      <c r="C58" s="412" t="s">
        <v>143</v>
      </c>
      <c r="D58" s="414"/>
      <c r="E58" s="413" t="s">
        <v>326</v>
      </c>
      <c r="F58" s="413"/>
      <c r="G58" s="410" t="n">
        <f aca="false">データ入力用!J669</f>
        <v>0</v>
      </c>
      <c r="H58" s="410" t="n">
        <f aca="false">データ入力用!K669</f>
        <v>2924</v>
      </c>
      <c r="I58" s="410" t="n">
        <f aca="false">データ入力用!L669</f>
        <v>1948</v>
      </c>
      <c r="J58" s="410" t="n">
        <f aca="false">SUM(G58:I58)</f>
        <v>4872</v>
      </c>
      <c r="K58" s="406" t="n">
        <v>1</v>
      </c>
      <c r="L58" s="394" t="n">
        <v>51</v>
      </c>
    </row>
    <row r="59" s="393" customFormat="true" ht="21" hidden="false" customHeight="true" outlineLevel="0" collapsed="false">
      <c r="A59" s="406" t="n">
        <v>1</v>
      </c>
      <c r="B59" s="394" t="n">
        <v>52</v>
      </c>
      <c r="C59" s="412"/>
      <c r="D59" s="414"/>
      <c r="E59" s="413" t="s">
        <v>72</v>
      </c>
      <c r="F59" s="413"/>
      <c r="G59" s="410" t="n">
        <f aca="false">データ入力用!J670</f>
        <v>0</v>
      </c>
      <c r="H59" s="410" t="n">
        <f aca="false">データ入力用!K670</f>
        <v>259</v>
      </c>
      <c r="I59" s="410" t="n">
        <f aca="false">データ入力用!L670</f>
        <v>672</v>
      </c>
      <c r="J59" s="410" t="n">
        <f aca="false">SUM(G59:I59)</f>
        <v>931</v>
      </c>
      <c r="K59" s="406" t="n">
        <v>1</v>
      </c>
      <c r="L59" s="394" t="n">
        <v>52</v>
      </c>
    </row>
    <row r="60" s="393" customFormat="true" ht="21" hidden="false" customHeight="true" outlineLevel="0" collapsed="false">
      <c r="A60" s="406" t="n">
        <v>1</v>
      </c>
      <c r="B60" s="394" t="n">
        <v>53</v>
      </c>
      <c r="C60" s="412"/>
      <c r="D60" s="415" t="s">
        <v>143</v>
      </c>
      <c r="E60" s="415"/>
      <c r="F60" s="415"/>
      <c r="G60" s="410" t="n">
        <f aca="false">データ入力用!J671</f>
        <v>0</v>
      </c>
      <c r="H60" s="410" t="n">
        <f aca="false">データ入力用!K671</f>
        <v>11020</v>
      </c>
      <c r="I60" s="410" t="n">
        <f aca="false">データ入力用!L671</f>
        <v>7598</v>
      </c>
      <c r="J60" s="410" t="n">
        <f aca="false">SUM(G60:I60)</f>
        <v>18618</v>
      </c>
      <c r="K60" s="406" t="n">
        <v>1</v>
      </c>
      <c r="L60" s="394" t="n">
        <v>53</v>
      </c>
    </row>
    <row r="61" s="393" customFormat="true" ht="21" hidden="false" customHeight="true" outlineLevel="0" collapsed="false">
      <c r="A61" s="406" t="n">
        <v>1</v>
      </c>
      <c r="B61" s="394" t="n">
        <v>54</v>
      </c>
      <c r="C61" s="412"/>
      <c r="D61" s="408" t="s">
        <v>328</v>
      </c>
      <c r="E61" s="408"/>
      <c r="F61" s="409" t="s">
        <v>643</v>
      </c>
      <c r="G61" s="410" t="n">
        <f aca="false">データ入力用!J672</f>
        <v>0</v>
      </c>
      <c r="H61" s="410" t="n">
        <f aca="false">データ入力用!K672</f>
        <v>83</v>
      </c>
      <c r="I61" s="410" t="n">
        <f aca="false">データ入力用!L672</f>
        <v>60</v>
      </c>
      <c r="J61" s="410" t="n">
        <f aca="false">SUM(G61:I61)</f>
        <v>143</v>
      </c>
      <c r="K61" s="406" t="n">
        <v>1</v>
      </c>
      <c r="L61" s="394" t="n">
        <v>54</v>
      </c>
    </row>
    <row r="62" s="393" customFormat="true" ht="21" hidden="false" customHeight="true" outlineLevel="0" collapsed="false">
      <c r="A62" s="406" t="n">
        <v>1</v>
      </c>
      <c r="B62" s="394" t="n">
        <v>55</v>
      </c>
      <c r="C62" s="416"/>
      <c r="D62" s="408" t="s">
        <v>330</v>
      </c>
      <c r="E62" s="408"/>
      <c r="F62" s="409" t="s">
        <v>644</v>
      </c>
      <c r="G62" s="410" t="n">
        <f aca="false">データ入力用!J673</f>
        <v>0</v>
      </c>
      <c r="H62" s="410" t="n">
        <f aca="false">データ入力用!K673</f>
        <v>44</v>
      </c>
      <c r="I62" s="410" t="n">
        <f aca="false">データ入力用!L673</f>
        <v>42</v>
      </c>
      <c r="J62" s="410" t="n">
        <f aca="false">SUM(G62:I62)</f>
        <v>86</v>
      </c>
      <c r="K62" s="406" t="n">
        <v>1</v>
      </c>
      <c r="L62" s="394" t="n">
        <v>55</v>
      </c>
    </row>
    <row r="63" s="393" customFormat="true" ht="21" hidden="false" customHeight="true" outlineLevel="0" collapsed="false">
      <c r="A63" s="406" t="n">
        <v>1</v>
      </c>
      <c r="B63" s="394" t="n">
        <v>56</v>
      </c>
      <c r="C63" s="419" t="s">
        <v>652</v>
      </c>
      <c r="D63" s="419"/>
      <c r="E63" s="413" t="s">
        <v>317</v>
      </c>
      <c r="F63" s="413"/>
      <c r="G63" s="410" t="n">
        <f aca="false">データ入力用!J674</f>
        <v>0</v>
      </c>
      <c r="H63" s="410" t="n">
        <f aca="false">データ入力用!K674</f>
        <v>7627</v>
      </c>
      <c r="I63" s="410" t="n">
        <f aca="false">データ入力用!L674</f>
        <v>4822</v>
      </c>
      <c r="J63" s="410" t="n">
        <f aca="false">SUM(G63:I63)</f>
        <v>12449</v>
      </c>
      <c r="K63" s="406" t="n">
        <v>1</v>
      </c>
      <c r="L63" s="394" t="n">
        <v>56</v>
      </c>
    </row>
    <row r="64" s="393" customFormat="true" ht="21" hidden="false" customHeight="true" outlineLevel="0" collapsed="false">
      <c r="A64" s="406" t="n">
        <v>1</v>
      </c>
      <c r="B64" s="394" t="n">
        <v>57</v>
      </c>
      <c r="C64" s="419"/>
      <c r="D64" s="419"/>
      <c r="E64" s="413" t="s">
        <v>318</v>
      </c>
      <c r="F64" s="413"/>
      <c r="G64" s="410" t="n">
        <f aca="false">データ入力用!J675</f>
        <v>0</v>
      </c>
      <c r="H64" s="410" t="n">
        <f aca="false">データ入力用!K675</f>
        <v>0</v>
      </c>
      <c r="I64" s="410" t="n">
        <f aca="false">データ入力用!L675</f>
        <v>156</v>
      </c>
      <c r="J64" s="410" t="n">
        <f aca="false">SUM(G64:I64)</f>
        <v>156</v>
      </c>
      <c r="K64" s="406" t="n">
        <v>1</v>
      </c>
      <c r="L64" s="394" t="n">
        <v>57</v>
      </c>
    </row>
    <row r="65" s="393" customFormat="true" ht="21" hidden="false" customHeight="true" outlineLevel="0" collapsed="false">
      <c r="A65" s="406" t="n">
        <v>1</v>
      </c>
      <c r="B65" s="394" t="n">
        <v>58</v>
      </c>
      <c r="C65" s="419"/>
      <c r="D65" s="419"/>
      <c r="E65" s="413" t="s">
        <v>319</v>
      </c>
      <c r="F65" s="413"/>
      <c r="G65" s="410" t="n">
        <f aca="false">データ入力用!J676</f>
        <v>0</v>
      </c>
      <c r="H65" s="410" t="n">
        <f aca="false">データ入力用!K676</f>
        <v>0</v>
      </c>
      <c r="I65" s="410" t="n">
        <f aca="false">データ入力用!L676</f>
        <v>0</v>
      </c>
      <c r="J65" s="410" t="n">
        <f aca="false">SUM(G65:I65)</f>
        <v>0</v>
      </c>
      <c r="K65" s="406" t="n">
        <v>1</v>
      </c>
      <c r="L65" s="394" t="n">
        <v>58</v>
      </c>
    </row>
    <row r="66" s="393" customFormat="true" ht="14.1" hidden="false" customHeight="true" outlineLevel="0" collapsed="false">
      <c r="B66" s="406"/>
      <c r="C66" s="420"/>
      <c r="D66" s="420"/>
      <c r="E66" s="420"/>
      <c r="F66" s="420"/>
      <c r="G66" s="420"/>
      <c r="H66" s="420"/>
      <c r="I66" s="420"/>
      <c r="J66" s="420"/>
      <c r="K66" s="420"/>
      <c r="L66" s="420"/>
    </row>
    <row r="67" s="393" customFormat="true" ht="14.1" hidden="false" customHeight="true" outlineLevel="0" collapsed="false">
      <c r="B67" s="406"/>
    </row>
    <row r="68" s="393" customFormat="true" ht="14.1" hidden="false" customHeight="true" outlineLevel="0" collapsed="false">
      <c r="B68" s="406"/>
    </row>
    <row r="69" s="393" customFormat="true" ht="14.1" hidden="false" customHeight="true" outlineLevel="0" collapsed="false">
      <c r="B69" s="406"/>
    </row>
    <row r="70" s="393" customFormat="true" ht="14.1" hidden="false" customHeight="true" outlineLevel="0" collapsed="false">
      <c r="B70" s="406"/>
    </row>
    <row r="71" s="393" customFormat="true" ht="14.1" hidden="false" customHeight="true" outlineLevel="0" collapsed="false">
      <c r="B71" s="406"/>
    </row>
    <row r="72" s="393" customFormat="true" ht="14.1" hidden="false" customHeight="true" outlineLevel="0" collapsed="false">
      <c r="B72" s="406"/>
    </row>
    <row r="73" s="393" customFormat="true" ht="14.1" hidden="false" customHeight="true" outlineLevel="0" collapsed="false">
      <c r="B73" s="406"/>
    </row>
    <row r="74" s="393" customFormat="true" ht="14.1" hidden="false" customHeight="true" outlineLevel="0" collapsed="false">
      <c r="B74" s="406"/>
    </row>
    <row r="75" s="393" customFormat="true" ht="14.1" hidden="false" customHeight="true" outlineLevel="0" collapsed="false">
      <c r="B75" s="406"/>
    </row>
    <row r="76" s="393" customFormat="true" ht="14.1" hidden="false" customHeight="true" outlineLevel="0" collapsed="false">
      <c r="B76" s="406"/>
    </row>
    <row r="77" s="393" customFormat="true" ht="14.1" hidden="false" customHeight="true" outlineLevel="0" collapsed="false">
      <c r="B77" s="406"/>
    </row>
    <row r="78" s="393" customFormat="true" ht="14.1" hidden="false" customHeight="true" outlineLevel="0" collapsed="false">
      <c r="B78" s="406"/>
    </row>
    <row r="79" s="393" customFormat="true" ht="14.1" hidden="false" customHeight="true" outlineLevel="0" collapsed="false">
      <c r="B79" s="406"/>
    </row>
    <row r="80" s="393" customFormat="true" ht="14.1" hidden="false" customHeight="true" outlineLevel="0" collapsed="false">
      <c r="B80" s="406"/>
    </row>
    <row r="81" s="393" customFormat="true" ht="14.1" hidden="false" customHeight="true" outlineLevel="0" collapsed="false">
      <c r="B81" s="406"/>
    </row>
    <row r="82" s="393" customFormat="true" ht="14.1" hidden="false" customHeight="true" outlineLevel="0" collapsed="false">
      <c r="B82" s="406"/>
    </row>
    <row r="83" s="393" customFormat="true" ht="14.1" hidden="false" customHeight="true" outlineLevel="0" collapsed="false">
      <c r="B83" s="406"/>
    </row>
    <row r="84" s="393" customFormat="true" ht="14.1" hidden="false" customHeight="true" outlineLevel="0" collapsed="false">
      <c r="B84" s="406"/>
    </row>
    <row r="85" s="393" customFormat="true" ht="14.1" hidden="false" customHeight="true" outlineLevel="0" collapsed="false">
      <c r="B85" s="406"/>
    </row>
    <row r="86" s="393" customFormat="true" ht="14.1" hidden="false" customHeight="true" outlineLevel="0" collapsed="false">
      <c r="B86" s="406"/>
    </row>
    <row r="87" s="393" customFormat="true" ht="14.1" hidden="false" customHeight="true" outlineLevel="0" collapsed="false">
      <c r="B87" s="406"/>
    </row>
    <row r="88" s="393" customFormat="true" ht="14.1" hidden="false" customHeight="true" outlineLevel="0" collapsed="false">
      <c r="B88" s="406"/>
    </row>
    <row r="89" s="393" customFormat="true" ht="14.1" hidden="false" customHeight="true" outlineLevel="0" collapsed="false">
      <c r="B89" s="406"/>
    </row>
    <row r="90" s="393" customFormat="true" ht="14.1" hidden="false" customHeight="true" outlineLevel="0" collapsed="false">
      <c r="B90" s="406"/>
    </row>
    <row r="91" s="393" customFormat="true" ht="14.1" hidden="false" customHeight="true" outlineLevel="0" collapsed="false">
      <c r="B91" s="406"/>
    </row>
    <row r="92" s="393" customFormat="true" ht="14.1" hidden="false" customHeight="true" outlineLevel="0" collapsed="false">
      <c r="B92" s="406"/>
    </row>
    <row r="93" s="393" customFormat="true" ht="14.1" hidden="false" customHeight="true" outlineLevel="0" collapsed="false">
      <c r="B93" s="406"/>
    </row>
    <row r="94" s="393" customFormat="true" ht="14.1" hidden="false" customHeight="true" outlineLevel="0" collapsed="false">
      <c r="B94" s="406"/>
    </row>
    <row r="95" s="393" customFormat="true" ht="14.1" hidden="false" customHeight="true" outlineLevel="0" collapsed="false">
      <c r="B95" s="406"/>
    </row>
    <row r="96" s="393" customFormat="true" ht="14.1" hidden="false" customHeight="true" outlineLevel="0" collapsed="false">
      <c r="B96" s="406"/>
    </row>
    <row r="97" s="393" customFormat="true" ht="14.1" hidden="false" customHeight="true" outlineLevel="0" collapsed="false">
      <c r="B97" s="406"/>
    </row>
    <row r="98" s="393" customFormat="true" ht="14.1" hidden="false" customHeight="true" outlineLevel="0" collapsed="false">
      <c r="B98" s="406"/>
    </row>
    <row r="99" s="393" customFormat="true" ht="14.1" hidden="false" customHeight="true" outlineLevel="0" collapsed="false">
      <c r="B99" s="406"/>
    </row>
    <row r="100" s="393" customFormat="true" ht="14.1" hidden="false" customHeight="true" outlineLevel="0" collapsed="false">
      <c r="B100" s="406"/>
    </row>
    <row r="101" s="393" customFormat="true" ht="14.1" hidden="false" customHeight="true" outlineLevel="0" collapsed="false">
      <c r="B101" s="406"/>
    </row>
    <row r="102" s="393" customFormat="true" ht="14.1" hidden="false" customHeight="true" outlineLevel="0" collapsed="false">
      <c r="B102" s="406"/>
    </row>
    <row r="103" s="393" customFormat="true" ht="14.1" hidden="false" customHeight="true" outlineLevel="0" collapsed="false">
      <c r="B103" s="406"/>
    </row>
    <row r="104" s="393" customFormat="true" ht="14.1" hidden="false" customHeight="true" outlineLevel="0" collapsed="false">
      <c r="B104" s="406"/>
    </row>
    <row r="105" s="393" customFormat="true" ht="14.1" hidden="false" customHeight="true" outlineLevel="0" collapsed="false">
      <c r="B105" s="406"/>
    </row>
    <row r="106" s="393" customFormat="true" ht="14.1" hidden="false" customHeight="true" outlineLevel="0" collapsed="false">
      <c r="B106" s="406"/>
    </row>
    <row r="107" s="393" customFormat="true" ht="14.1" hidden="false" customHeight="true" outlineLevel="0" collapsed="false">
      <c r="B107" s="406"/>
    </row>
    <row r="108" s="393" customFormat="true" ht="14.1" hidden="false" customHeight="true" outlineLevel="0" collapsed="false">
      <c r="B108" s="406"/>
    </row>
    <row r="109" s="393" customFormat="true" ht="14.1" hidden="false" customHeight="true" outlineLevel="0" collapsed="false">
      <c r="B109" s="406"/>
    </row>
    <row r="110" s="393" customFormat="true" ht="14.1" hidden="false" customHeight="true" outlineLevel="0" collapsed="false">
      <c r="B110" s="406"/>
    </row>
    <row r="111" s="393" customFormat="true" ht="14.1" hidden="false" customHeight="true" outlineLevel="0" collapsed="false">
      <c r="B111" s="406"/>
    </row>
    <row r="112" s="393" customFormat="true" ht="14.1" hidden="false" customHeight="true" outlineLevel="0" collapsed="false">
      <c r="B112" s="406"/>
    </row>
    <row r="113" s="393" customFormat="true" ht="14.1" hidden="false" customHeight="true" outlineLevel="0" collapsed="false">
      <c r="B113" s="406"/>
    </row>
    <row r="114" s="393" customFormat="true" ht="14.1" hidden="false" customHeight="true" outlineLevel="0" collapsed="false">
      <c r="B114" s="406"/>
    </row>
    <row r="115" s="393" customFormat="true" ht="14.1" hidden="false" customHeight="true" outlineLevel="0" collapsed="false">
      <c r="B115" s="406"/>
    </row>
    <row r="116" s="393" customFormat="true" ht="14.1" hidden="false" customHeight="true" outlineLevel="0" collapsed="false">
      <c r="B116" s="406"/>
    </row>
    <row r="117" s="393" customFormat="true" ht="14.1" hidden="false" customHeight="true" outlineLevel="0" collapsed="false">
      <c r="B117" s="406"/>
    </row>
    <row r="118" s="393" customFormat="true" ht="14.1" hidden="false" customHeight="true" outlineLevel="0" collapsed="false">
      <c r="B118" s="406"/>
    </row>
    <row r="119" s="393" customFormat="true" ht="14.1" hidden="false" customHeight="true" outlineLevel="0" collapsed="false">
      <c r="B119" s="406"/>
    </row>
    <row r="120" s="393" customFormat="true" ht="14.1" hidden="false" customHeight="true" outlineLevel="0" collapsed="false">
      <c r="B120" s="406"/>
    </row>
    <row r="121" s="393" customFormat="true" ht="14.1" hidden="false" customHeight="true" outlineLevel="0" collapsed="false">
      <c r="B121" s="406"/>
    </row>
    <row r="122" s="393" customFormat="true" ht="14.1" hidden="false" customHeight="true" outlineLevel="0" collapsed="false">
      <c r="B122" s="406"/>
    </row>
    <row r="123" s="393" customFormat="true" ht="14.1" hidden="false" customHeight="true" outlineLevel="0" collapsed="false">
      <c r="B123" s="406"/>
    </row>
    <row r="124" s="393" customFormat="true" ht="14.1" hidden="false" customHeight="true" outlineLevel="0" collapsed="false">
      <c r="B124" s="406"/>
    </row>
    <row r="125" s="393" customFormat="true" ht="14.1" hidden="false" customHeight="true" outlineLevel="0" collapsed="false">
      <c r="B125" s="406"/>
    </row>
    <row r="126" s="393" customFormat="true" ht="14.1" hidden="false" customHeight="true" outlineLevel="0" collapsed="false">
      <c r="B126" s="406"/>
    </row>
    <row r="127" s="393" customFormat="true" ht="14.1" hidden="false" customHeight="true" outlineLevel="0" collapsed="false">
      <c r="B127" s="406"/>
    </row>
    <row r="128" s="393" customFormat="true" ht="14.1" hidden="false" customHeight="true" outlineLevel="0" collapsed="false">
      <c r="B128" s="406"/>
    </row>
    <row r="129" s="393" customFormat="true" ht="14.1" hidden="false" customHeight="true" outlineLevel="0" collapsed="false">
      <c r="B129" s="406"/>
    </row>
    <row r="130" s="393" customFormat="true" ht="14.1" hidden="false" customHeight="true" outlineLevel="0" collapsed="false">
      <c r="B130" s="406"/>
    </row>
    <row r="131" s="393" customFormat="true" ht="14.1" hidden="false" customHeight="true" outlineLevel="0" collapsed="false">
      <c r="B131" s="406"/>
    </row>
    <row r="132" s="393" customFormat="true" ht="14.1" hidden="false" customHeight="true" outlineLevel="0" collapsed="false">
      <c r="B132" s="406"/>
    </row>
    <row r="133" s="393" customFormat="true" ht="14.1" hidden="false" customHeight="true" outlineLevel="0" collapsed="false">
      <c r="B133" s="406"/>
    </row>
    <row r="134" s="393" customFormat="true" ht="14.1" hidden="false" customHeight="true" outlineLevel="0" collapsed="false">
      <c r="B134" s="406"/>
    </row>
    <row r="135" s="393" customFormat="true" ht="14.1" hidden="false" customHeight="true" outlineLevel="0" collapsed="false">
      <c r="B135" s="406"/>
    </row>
    <row r="136" s="393" customFormat="true" ht="14.1" hidden="false" customHeight="true" outlineLevel="0" collapsed="false">
      <c r="B136" s="406"/>
    </row>
    <row r="137" s="393" customFormat="true" ht="14.1" hidden="false" customHeight="true" outlineLevel="0" collapsed="false">
      <c r="B137" s="406"/>
    </row>
    <row r="138" s="393" customFormat="true" ht="14.1" hidden="false" customHeight="true" outlineLevel="0" collapsed="false">
      <c r="B138" s="406"/>
    </row>
    <row r="139" s="393" customFormat="true" ht="14.1" hidden="false" customHeight="true" outlineLevel="0" collapsed="false">
      <c r="B139" s="406"/>
    </row>
    <row r="140" s="393" customFormat="true" ht="14.1" hidden="false" customHeight="true" outlineLevel="0" collapsed="false">
      <c r="B140" s="406"/>
    </row>
    <row r="141" s="393" customFormat="true" ht="14.1" hidden="false" customHeight="true" outlineLevel="0" collapsed="false">
      <c r="B141" s="406"/>
    </row>
    <row r="142" s="393" customFormat="true" ht="14.1" hidden="false" customHeight="true" outlineLevel="0" collapsed="false">
      <c r="B142" s="406"/>
    </row>
    <row r="143" s="393" customFormat="true" ht="14.1" hidden="false" customHeight="true" outlineLevel="0" collapsed="false">
      <c r="B143" s="406"/>
    </row>
    <row r="144" s="393" customFormat="true" ht="14.1" hidden="false" customHeight="true" outlineLevel="0" collapsed="false">
      <c r="B144" s="406"/>
    </row>
    <row r="145" s="393" customFormat="true" ht="14.1" hidden="false" customHeight="true" outlineLevel="0" collapsed="false">
      <c r="B145" s="406"/>
    </row>
    <row r="146" s="393" customFormat="true" ht="14.1" hidden="false" customHeight="true" outlineLevel="0" collapsed="false">
      <c r="B146" s="406"/>
    </row>
    <row r="147" s="393" customFormat="true" ht="14.1" hidden="false" customHeight="true" outlineLevel="0" collapsed="false">
      <c r="B147" s="406"/>
    </row>
    <row r="148" s="393" customFormat="true" ht="14.1" hidden="false" customHeight="true" outlineLevel="0" collapsed="false">
      <c r="B148" s="406"/>
    </row>
    <row r="149" s="393" customFormat="true" ht="14.1" hidden="false" customHeight="true" outlineLevel="0" collapsed="false">
      <c r="B149" s="406"/>
    </row>
    <row r="150" s="393" customFormat="true" ht="14.1" hidden="false" customHeight="true" outlineLevel="0" collapsed="false">
      <c r="B150" s="406"/>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421" width="3.62"/>
    <col collapsed="false" customWidth="true" hidden="false" outlineLevel="0" max="5" min="3" style="422" width="3.62"/>
    <col collapsed="false" customWidth="true" hidden="false" outlineLevel="0" max="6" min="6" style="422" width="17.62"/>
    <col collapsed="false" customWidth="true" hidden="false" outlineLevel="0" max="10" min="7" style="421" width="10.62"/>
    <col collapsed="false" customWidth="true" hidden="false" outlineLevel="0" max="12" min="11" style="421" width="3.62"/>
    <col collapsed="false" customWidth="false" hidden="false" outlineLevel="0" max="257" min="13" style="421" width="8.99"/>
  </cols>
  <sheetData>
    <row r="1" s="162" customFormat="true" ht="14.1" hidden="false" customHeight="true" outlineLevel="0" collapsed="false">
      <c r="B1" s="5"/>
      <c r="C1" s="6" t="s">
        <v>0</v>
      </c>
      <c r="D1" s="7" t="s">
        <v>1</v>
      </c>
      <c r="E1" s="7"/>
      <c r="F1" s="7"/>
      <c r="G1" s="8"/>
      <c r="H1" s="8"/>
      <c r="I1" s="8"/>
      <c r="J1" s="163"/>
    </row>
    <row r="2" s="162" customFormat="true" ht="9.95" hidden="false" customHeight="true" outlineLevel="0" collapsed="false">
      <c r="B2" s="10"/>
      <c r="C2" s="11"/>
      <c r="D2" s="12"/>
      <c r="E2" s="13"/>
      <c r="F2" s="13"/>
      <c r="G2" s="163"/>
      <c r="J2" s="163"/>
    </row>
    <row r="3" s="162" customFormat="true" ht="14.1" hidden="false" customHeight="true" outlineLevel="0" collapsed="false">
      <c r="C3" s="15" t="s">
        <v>2</v>
      </c>
      <c r="D3" s="12"/>
      <c r="E3" s="13"/>
      <c r="F3" s="13"/>
      <c r="G3" s="163"/>
      <c r="J3" s="163"/>
    </row>
    <row r="4" s="162" customFormat="true" ht="9.95" hidden="false" customHeight="true" outlineLevel="0" collapsed="false">
      <c r="C4" s="163"/>
      <c r="D4" s="163"/>
      <c r="E4" s="163"/>
      <c r="F4" s="163"/>
      <c r="G4" s="163"/>
      <c r="H4" s="163"/>
      <c r="I4" s="163"/>
      <c r="J4" s="163"/>
    </row>
    <row r="5" s="162" customFormat="true" ht="14.1" hidden="false" customHeight="true" outlineLevel="0" collapsed="false">
      <c r="C5" s="164" t="s">
        <v>653</v>
      </c>
      <c r="D5" s="163"/>
      <c r="E5" s="163"/>
      <c r="F5" s="163"/>
      <c r="G5" s="163"/>
      <c r="H5" s="163"/>
      <c r="I5" s="163"/>
      <c r="J5" s="163"/>
    </row>
    <row r="6" s="162" customFormat="true" ht="9.95" hidden="false" customHeight="true" outlineLevel="0" collapsed="false">
      <c r="C6" s="165"/>
      <c r="D6" s="163"/>
      <c r="E6" s="163"/>
      <c r="F6" s="163"/>
      <c r="G6" s="163"/>
      <c r="H6" s="163"/>
      <c r="I6" s="163"/>
      <c r="J6" s="163"/>
    </row>
    <row r="7" s="427" customFormat="true" ht="20.1" hidden="false" customHeight="true" outlineLevel="0" collapsed="false">
      <c r="A7" s="315" t="s">
        <v>4</v>
      </c>
      <c r="B7" s="315" t="s">
        <v>5</v>
      </c>
      <c r="C7" s="423" t="s">
        <v>6</v>
      </c>
      <c r="D7" s="424"/>
      <c r="E7" s="424"/>
      <c r="F7" s="425" t="s">
        <v>7</v>
      </c>
      <c r="G7" s="426" t="s">
        <v>8</v>
      </c>
      <c r="H7" s="426" t="s">
        <v>9</v>
      </c>
      <c r="I7" s="426" t="s">
        <v>10</v>
      </c>
      <c r="J7" s="426" t="s">
        <v>11</v>
      </c>
      <c r="K7" s="315" t="s">
        <v>4</v>
      </c>
      <c r="L7" s="315" t="s">
        <v>5</v>
      </c>
    </row>
    <row r="8" s="178" customFormat="true" ht="10.5" hidden="false" customHeight="true" outlineLevel="0" collapsed="false">
      <c r="A8" s="178" t="n">
        <v>1</v>
      </c>
      <c r="B8" s="428" t="n">
        <v>1</v>
      </c>
      <c r="C8" s="250"/>
      <c r="D8" s="250"/>
      <c r="E8" s="30" t="s">
        <v>62</v>
      </c>
      <c r="F8" s="31" t="s">
        <v>214</v>
      </c>
      <c r="G8" s="182" t="n">
        <f aca="false">データ入力用!J677</f>
        <v>0</v>
      </c>
      <c r="H8" s="182" t="n">
        <f aca="false">データ入力用!K677</f>
        <v>6971</v>
      </c>
      <c r="I8" s="182" t="n">
        <f aca="false">データ入力用!L677</f>
        <v>9180</v>
      </c>
      <c r="J8" s="182" t="n">
        <f aca="false">SUM(G8:I8)</f>
        <v>16151</v>
      </c>
      <c r="K8" s="178" t="n">
        <v>1</v>
      </c>
      <c r="L8" s="428" t="n">
        <v>1</v>
      </c>
    </row>
    <row r="9" s="178" customFormat="true" ht="10.5" hidden="false" customHeight="true" outlineLevel="0" collapsed="false">
      <c r="A9" s="178" t="n">
        <v>1</v>
      </c>
      <c r="B9" s="428" t="n">
        <v>2</v>
      </c>
      <c r="C9" s="429"/>
      <c r="D9" s="62" t="s">
        <v>129</v>
      </c>
      <c r="E9" s="30" t="s">
        <v>64</v>
      </c>
      <c r="F9" s="74" t="s">
        <v>298</v>
      </c>
      <c r="G9" s="182" t="n">
        <f aca="false">データ入力用!J678</f>
        <v>451</v>
      </c>
      <c r="H9" s="182" t="n">
        <f aca="false">データ入力用!K678</f>
        <v>1239</v>
      </c>
      <c r="I9" s="182" t="n">
        <f aca="false">データ入力用!L678</f>
        <v>922</v>
      </c>
      <c r="J9" s="182" t="n">
        <f aca="false">SUM(G9:I9)</f>
        <v>2612</v>
      </c>
      <c r="K9" s="178" t="n">
        <v>1</v>
      </c>
      <c r="L9" s="428" t="n">
        <v>2</v>
      </c>
    </row>
    <row r="10" s="178" customFormat="true" ht="10.5" hidden="false" customHeight="true" outlineLevel="0" collapsed="false">
      <c r="A10" s="178" t="n">
        <v>1</v>
      </c>
      <c r="B10" s="428" t="n">
        <v>3</v>
      </c>
      <c r="C10" s="429"/>
      <c r="D10" s="64"/>
      <c r="E10" s="30" t="s">
        <v>67</v>
      </c>
      <c r="F10" s="430" t="s">
        <v>299</v>
      </c>
      <c r="G10" s="182" t="n">
        <f aca="false">データ入力用!J679</f>
        <v>0</v>
      </c>
      <c r="H10" s="182" t="n">
        <f aca="false">データ入力用!K679</f>
        <v>550</v>
      </c>
      <c r="I10" s="182" t="n">
        <f aca="false">データ入力用!L679</f>
        <v>0</v>
      </c>
      <c r="J10" s="182" t="n">
        <f aca="false">SUM(G10:I10)</f>
        <v>550</v>
      </c>
      <c r="K10" s="178" t="n">
        <v>1</v>
      </c>
      <c r="L10" s="428" t="n">
        <v>3</v>
      </c>
    </row>
    <row r="11" s="178" customFormat="true" ht="10.5" hidden="false" customHeight="true" outlineLevel="0" collapsed="false">
      <c r="A11" s="178" t="n">
        <v>1</v>
      </c>
      <c r="B11" s="428" t="n">
        <v>4</v>
      </c>
      <c r="C11" s="429"/>
      <c r="D11" s="184" t="s">
        <v>85</v>
      </c>
      <c r="E11" s="30" t="s">
        <v>69</v>
      </c>
      <c r="F11" s="74" t="s">
        <v>301</v>
      </c>
      <c r="G11" s="182" t="n">
        <f aca="false">データ入力用!J680</f>
        <v>0</v>
      </c>
      <c r="H11" s="182" t="n">
        <f aca="false">データ入力用!K680</f>
        <v>0</v>
      </c>
      <c r="I11" s="182" t="n">
        <f aca="false">データ入力用!L680</f>
        <v>2188</v>
      </c>
      <c r="J11" s="182" t="n">
        <f aca="false">SUM(G11:I11)</f>
        <v>2188</v>
      </c>
      <c r="K11" s="178" t="n">
        <v>1</v>
      </c>
      <c r="L11" s="428" t="n">
        <v>4</v>
      </c>
    </row>
    <row r="12" s="178" customFormat="true" ht="10.5" hidden="false" customHeight="true" outlineLevel="0" collapsed="false">
      <c r="A12" s="178" t="n">
        <v>1</v>
      </c>
      <c r="B12" s="428" t="n">
        <v>5</v>
      </c>
      <c r="C12" s="429"/>
      <c r="D12" s="184"/>
      <c r="E12" s="30" t="s">
        <v>71</v>
      </c>
      <c r="F12" s="74" t="s">
        <v>302</v>
      </c>
      <c r="G12" s="182" t="n">
        <f aca="false">データ入力用!J681</f>
        <v>2540</v>
      </c>
      <c r="H12" s="182" t="n">
        <f aca="false">データ入力用!K681</f>
        <v>1623</v>
      </c>
      <c r="I12" s="182" t="n">
        <f aca="false">データ入力用!L681</f>
        <v>467</v>
      </c>
      <c r="J12" s="182" t="n">
        <f aca="false">SUM(G12:I12)</f>
        <v>4630</v>
      </c>
      <c r="K12" s="178" t="n">
        <v>1</v>
      </c>
      <c r="L12" s="428" t="n">
        <v>5</v>
      </c>
    </row>
    <row r="13" s="178" customFormat="true" ht="10.5" hidden="false" customHeight="true" outlineLevel="0" collapsed="false">
      <c r="A13" s="178" t="n">
        <v>1</v>
      </c>
      <c r="B13" s="428" t="n">
        <v>6</v>
      </c>
      <c r="C13" s="429"/>
      <c r="D13" s="184" t="s">
        <v>89</v>
      </c>
      <c r="E13" s="30" t="s">
        <v>90</v>
      </c>
      <c r="F13" s="74" t="s">
        <v>72</v>
      </c>
      <c r="G13" s="182" t="n">
        <f aca="false">データ入力用!J682</f>
        <v>6974</v>
      </c>
      <c r="H13" s="182" t="n">
        <f aca="false">データ入力用!K682</f>
        <v>6821</v>
      </c>
      <c r="I13" s="182" t="n">
        <f aca="false">データ入力用!L682</f>
        <v>6046</v>
      </c>
      <c r="J13" s="182" t="n">
        <f aca="false">SUM(G13:I13)</f>
        <v>19841</v>
      </c>
      <c r="K13" s="178" t="n">
        <v>1</v>
      </c>
      <c r="L13" s="428" t="n">
        <v>6</v>
      </c>
    </row>
    <row r="14" s="178" customFormat="true" ht="10.5" hidden="false" customHeight="true" outlineLevel="0" collapsed="false">
      <c r="A14" s="178" t="n">
        <v>1</v>
      </c>
      <c r="B14" s="428" t="n">
        <v>7</v>
      </c>
      <c r="C14" s="429"/>
      <c r="D14" s="184"/>
      <c r="E14" s="431"/>
      <c r="F14" s="432" t="s">
        <v>654</v>
      </c>
      <c r="G14" s="182" t="n">
        <f aca="false">データ入力用!J683</f>
        <v>9965</v>
      </c>
      <c r="H14" s="182" t="n">
        <f aca="false">データ入力用!K683</f>
        <v>17204</v>
      </c>
      <c r="I14" s="182" t="n">
        <f aca="false">データ入力用!L683</f>
        <v>18803</v>
      </c>
      <c r="J14" s="182" t="n">
        <f aca="false">SUM(G14:I14)</f>
        <v>45972</v>
      </c>
      <c r="K14" s="178" t="n">
        <v>1</v>
      </c>
      <c r="L14" s="428" t="n">
        <v>7</v>
      </c>
    </row>
    <row r="15" s="178" customFormat="true" ht="10.5" hidden="false" customHeight="true" outlineLevel="0" collapsed="false">
      <c r="A15" s="178" t="n">
        <v>1</v>
      </c>
      <c r="B15" s="428" t="n">
        <v>8</v>
      </c>
      <c r="C15" s="64"/>
      <c r="D15" s="184" t="s">
        <v>78</v>
      </c>
      <c r="E15" s="433" t="s">
        <v>655</v>
      </c>
      <c r="F15" s="180" t="s">
        <v>656</v>
      </c>
      <c r="G15" s="182" t="n">
        <f aca="false">データ入力用!J684</f>
        <v>9965</v>
      </c>
      <c r="H15" s="182" t="n">
        <f aca="false">データ入力用!K684</f>
        <v>16975</v>
      </c>
      <c r="I15" s="182" t="n">
        <f aca="false">データ入力用!L684</f>
        <v>18803</v>
      </c>
      <c r="J15" s="182" t="n">
        <f aca="false">SUM(G15:I15)</f>
        <v>45743</v>
      </c>
      <c r="K15" s="178" t="n">
        <v>1</v>
      </c>
      <c r="L15" s="428" t="n">
        <v>8</v>
      </c>
    </row>
    <row r="16" s="178" customFormat="true" ht="10.5" hidden="false" customHeight="true" outlineLevel="0" collapsed="false">
      <c r="A16" s="178" t="n">
        <v>1</v>
      </c>
      <c r="B16" s="428" t="n">
        <v>9</v>
      </c>
      <c r="C16" s="429"/>
      <c r="D16" s="184"/>
      <c r="E16" s="433"/>
      <c r="F16" s="180" t="s">
        <v>657</v>
      </c>
      <c r="G16" s="182" t="n">
        <f aca="false">データ入力用!J685</f>
        <v>0</v>
      </c>
      <c r="H16" s="182" t="n">
        <f aca="false">データ入力用!K685</f>
        <v>0</v>
      </c>
      <c r="I16" s="182" t="n">
        <f aca="false">データ入力用!L685</f>
        <v>0</v>
      </c>
      <c r="J16" s="182" t="n">
        <f aca="false">SUM(G16:I16)</f>
        <v>0</v>
      </c>
      <c r="K16" s="178" t="n">
        <v>1</v>
      </c>
      <c r="L16" s="428" t="n">
        <v>9</v>
      </c>
    </row>
    <row r="17" s="178" customFormat="true" ht="10.5" hidden="false" customHeight="true" outlineLevel="0" collapsed="false">
      <c r="A17" s="178" t="n">
        <v>1</v>
      </c>
      <c r="B17" s="428" t="n">
        <v>10</v>
      </c>
      <c r="C17" s="64" t="s">
        <v>12</v>
      </c>
      <c r="D17" s="434"/>
      <c r="E17" s="433"/>
      <c r="F17" s="435" t="s">
        <v>72</v>
      </c>
      <c r="G17" s="182" t="n">
        <f aca="false">データ入力用!J686</f>
        <v>0</v>
      </c>
      <c r="H17" s="182" t="n">
        <f aca="false">データ入力用!K686</f>
        <v>229</v>
      </c>
      <c r="I17" s="182" t="n">
        <f aca="false">データ入力用!L686</f>
        <v>0</v>
      </c>
      <c r="J17" s="182" t="n">
        <f aca="false">SUM(G17:I17)</f>
        <v>229</v>
      </c>
      <c r="K17" s="178" t="n">
        <v>1</v>
      </c>
      <c r="L17" s="428" t="n">
        <v>10</v>
      </c>
    </row>
    <row r="18" s="178" customFormat="true" ht="10.5" hidden="false" customHeight="true" outlineLevel="0" collapsed="false">
      <c r="A18" s="178" t="n">
        <v>1</v>
      </c>
      <c r="B18" s="428" t="n">
        <v>11</v>
      </c>
      <c r="C18" s="429"/>
      <c r="D18" s="64"/>
      <c r="E18" s="30" t="s">
        <v>62</v>
      </c>
      <c r="F18" s="74" t="s">
        <v>214</v>
      </c>
      <c r="G18" s="182" t="n">
        <f aca="false">データ入力用!J687</f>
        <v>0</v>
      </c>
      <c r="H18" s="182" t="n">
        <f aca="false">データ入力用!K687</f>
        <v>0</v>
      </c>
      <c r="I18" s="182" t="n">
        <f aca="false">データ入力用!L687</f>
        <v>0</v>
      </c>
      <c r="J18" s="182" t="n">
        <f aca="false">SUM(G18:I18)</f>
        <v>0</v>
      </c>
      <c r="K18" s="178" t="n">
        <v>1</v>
      </c>
      <c r="L18" s="428" t="n">
        <v>11</v>
      </c>
    </row>
    <row r="19" s="178" customFormat="true" ht="10.5" hidden="false" customHeight="true" outlineLevel="0" collapsed="false">
      <c r="A19" s="178" t="n">
        <v>1</v>
      </c>
      <c r="B19" s="428" t="n">
        <v>12</v>
      </c>
      <c r="C19" s="64"/>
      <c r="D19" s="62" t="s">
        <v>141</v>
      </c>
      <c r="E19" s="436" t="s">
        <v>64</v>
      </c>
      <c r="F19" s="74" t="s">
        <v>354</v>
      </c>
      <c r="G19" s="182" t="n">
        <f aca="false">データ入力用!J688</f>
        <v>0</v>
      </c>
      <c r="H19" s="182" t="n">
        <f aca="false">データ入力用!K688</f>
        <v>0</v>
      </c>
      <c r="I19" s="182" t="n">
        <f aca="false">データ入力用!L688</f>
        <v>0</v>
      </c>
      <c r="J19" s="182" t="n">
        <f aca="false">SUM(G19:I19)</f>
        <v>0</v>
      </c>
      <c r="K19" s="178" t="n">
        <v>1</v>
      </c>
      <c r="L19" s="428" t="n">
        <v>12</v>
      </c>
    </row>
    <row r="20" s="178" customFormat="true" ht="10.5" hidden="false" customHeight="true" outlineLevel="0" collapsed="false">
      <c r="A20" s="178" t="n">
        <v>1</v>
      </c>
      <c r="B20" s="428" t="n">
        <v>13</v>
      </c>
      <c r="C20" s="64"/>
      <c r="D20" s="64"/>
      <c r="E20" s="78"/>
      <c r="F20" s="180" t="s">
        <v>658</v>
      </c>
      <c r="G20" s="182" t="n">
        <f aca="false">データ入力用!J689</f>
        <v>0</v>
      </c>
      <c r="H20" s="182" t="n">
        <f aca="false">データ入力用!K689</f>
        <v>0</v>
      </c>
      <c r="I20" s="182" t="n">
        <f aca="false">データ入力用!L689</f>
        <v>0</v>
      </c>
      <c r="J20" s="182" t="n">
        <f aca="false">SUM(G20:I20)</f>
        <v>0</v>
      </c>
      <c r="K20" s="178" t="n">
        <v>1</v>
      </c>
      <c r="L20" s="428" t="n">
        <v>13</v>
      </c>
    </row>
    <row r="21" s="178" customFormat="true" ht="10.5" hidden="false" customHeight="true" outlineLevel="0" collapsed="false">
      <c r="A21" s="178" t="n">
        <v>1</v>
      </c>
      <c r="B21" s="428" t="n">
        <v>14</v>
      </c>
      <c r="C21" s="429"/>
      <c r="D21" s="437" t="s">
        <v>76</v>
      </c>
      <c r="E21" s="30" t="s">
        <v>67</v>
      </c>
      <c r="F21" s="74" t="s">
        <v>298</v>
      </c>
      <c r="G21" s="182" t="n">
        <f aca="false">データ入力用!J690</f>
        <v>0</v>
      </c>
      <c r="H21" s="182" t="n">
        <f aca="false">データ入力用!K690</f>
        <v>0</v>
      </c>
      <c r="I21" s="182" t="n">
        <f aca="false">データ入力用!L690</f>
        <v>0</v>
      </c>
      <c r="J21" s="182" t="n">
        <f aca="false">SUM(G21:I21)</f>
        <v>0</v>
      </c>
      <c r="K21" s="178" t="n">
        <v>1</v>
      </c>
      <c r="L21" s="428" t="n">
        <v>14</v>
      </c>
    </row>
    <row r="22" s="178" customFormat="true" ht="10.5" hidden="false" customHeight="true" outlineLevel="0" collapsed="false">
      <c r="A22" s="178" t="n">
        <v>1</v>
      </c>
      <c r="B22" s="428" t="n">
        <v>15</v>
      </c>
      <c r="C22" s="429"/>
      <c r="D22" s="437"/>
      <c r="E22" s="30" t="s">
        <v>69</v>
      </c>
      <c r="F22" s="430" t="s">
        <v>299</v>
      </c>
      <c r="G22" s="182" t="n">
        <f aca="false">データ入力用!J691</f>
        <v>0</v>
      </c>
      <c r="H22" s="182" t="n">
        <f aca="false">データ入力用!K691</f>
        <v>0</v>
      </c>
      <c r="I22" s="182" t="n">
        <f aca="false">データ入力用!L691</f>
        <v>0</v>
      </c>
      <c r="J22" s="182" t="n">
        <f aca="false">SUM(G22:I22)</f>
        <v>0</v>
      </c>
      <c r="K22" s="178" t="n">
        <v>1</v>
      </c>
      <c r="L22" s="428" t="n">
        <v>15</v>
      </c>
    </row>
    <row r="23" s="178" customFormat="true" ht="10.5" hidden="false" customHeight="true" outlineLevel="0" collapsed="false">
      <c r="A23" s="178" t="n">
        <v>1</v>
      </c>
      <c r="B23" s="428" t="n">
        <v>16</v>
      </c>
      <c r="C23" s="64" t="s">
        <v>659</v>
      </c>
      <c r="D23" s="437"/>
      <c r="E23" s="30" t="s">
        <v>71</v>
      </c>
      <c r="F23" s="74" t="s">
        <v>300</v>
      </c>
      <c r="G23" s="182" t="n">
        <f aca="false">データ入力用!J692</f>
        <v>0</v>
      </c>
      <c r="H23" s="182" t="n">
        <f aca="false">データ入力用!K692</f>
        <v>0</v>
      </c>
      <c r="I23" s="182" t="n">
        <f aca="false">データ入力用!L692</f>
        <v>0</v>
      </c>
      <c r="J23" s="182" t="n">
        <f aca="false">SUM(G23:I23)</f>
        <v>0</v>
      </c>
      <c r="K23" s="178" t="n">
        <v>1</v>
      </c>
      <c r="L23" s="428" t="n">
        <v>16</v>
      </c>
    </row>
    <row r="24" s="178" customFormat="true" ht="10.5" hidden="false" customHeight="true" outlineLevel="0" collapsed="false">
      <c r="A24" s="178" t="n">
        <v>1</v>
      </c>
      <c r="B24" s="428" t="n">
        <v>17</v>
      </c>
      <c r="C24" s="64"/>
      <c r="D24" s="437"/>
      <c r="E24" s="30" t="s">
        <v>90</v>
      </c>
      <c r="F24" s="74" t="s">
        <v>302</v>
      </c>
      <c r="G24" s="182" t="n">
        <f aca="false">データ入力用!J693</f>
        <v>0</v>
      </c>
      <c r="H24" s="182" t="n">
        <f aca="false">データ入力用!K693</f>
        <v>0</v>
      </c>
      <c r="I24" s="182" t="n">
        <f aca="false">データ入力用!L693</f>
        <v>0</v>
      </c>
      <c r="J24" s="182" t="n">
        <f aca="false">SUM(G24:I24)</f>
        <v>0</v>
      </c>
      <c r="K24" s="178" t="n">
        <v>1</v>
      </c>
      <c r="L24" s="428" t="n">
        <v>17</v>
      </c>
    </row>
    <row r="25" s="178" customFormat="true" ht="10.5" hidden="false" customHeight="true" outlineLevel="0" collapsed="false">
      <c r="A25" s="178" t="n">
        <v>1</v>
      </c>
      <c r="B25" s="428" t="n">
        <v>18</v>
      </c>
      <c r="C25" s="64"/>
      <c r="D25" s="437"/>
      <c r="E25" s="30" t="s">
        <v>179</v>
      </c>
      <c r="F25" s="74" t="s">
        <v>72</v>
      </c>
      <c r="G25" s="182" t="n">
        <f aca="false">データ入力用!J694</f>
        <v>0</v>
      </c>
      <c r="H25" s="182" t="n">
        <f aca="false">データ入力用!K694</f>
        <v>0</v>
      </c>
      <c r="I25" s="182" t="n">
        <f aca="false">データ入力用!L694</f>
        <v>0</v>
      </c>
      <c r="J25" s="182" t="n">
        <f aca="false">SUM(G25:I25)</f>
        <v>0</v>
      </c>
      <c r="K25" s="178" t="n">
        <v>1</v>
      </c>
      <c r="L25" s="428" t="n">
        <v>18</v>
      </c>
    </row>
    <row r="26" s="178" customFormat="true" ht="10.5" hidden="false" customHeight="true" outlineLevel="0" collapsed="false">
      <c r="A26" s="178" t="n">
        <v>1</v>
      </c>
      <c r="B26" s="428" t="n">
        <v>19</v>
      </c>
      <c r="C26" s="64"/>
      <c r="D26" s="437"/>
      <c r="E26" s="431"/>
      <c r="F26" s="432" t="s">
        <v>660</v>
      </c>
      <c r="G26" s="182" t="n">
        <f aca="false">データ入力用!J695</f>
        <v>0</v>
      </c>
      <c r="H26" s="182" t="n">
        <f aca="false">データ入力用!K695</f>
        <v>0</v>
      </c>
      <c r="I26" s="182" t="n">
        <f aca="false">データ入力用!L695</f>
        <v>0</v>
      </c>
      <c r="J26" s="182" t="n">
        <f aca="false">SUM(G26:I26)</f>
        <v>0</v>
      </c>
      <c r="K26" s="178" t="n">
        <v>1</v>
      </c>
      <c r="L26" s="428" t="n">
        <v>19</v>
      </c>
    </row>
    <row r="27" s="178" customFormat="true" ht="10.5" hidden="false" customHeight="true" outlineLevel="0" collapsed="false">
      <c r="A27" s="178" t="n">
        <v>1</v>
      </c>
      <c r="B27" s="428" t="n">
        <v>20</v>
      </c>
      <c r="C27" s="64"/>
      <c r="D27" s="437"/>
      <c r="E27" s="433" t="s">
        <v>655</v>
      </c>
      <c r="F27" s="180" t="s">
        <v>656</v>
      </c>
      <c r="G27" s="182" t="n">
        <f aca="false">データ入力用!J696</f>
        <v>0</v>
      </c>
      <c r="H27" s="182" t="n">
        <f aca="false">データ入力用!K696</f>
        <v>0</v>
      </c>
      <c r="I27" s="182" t="n">
        <f aca="false">データ入力用!L696</f>
        <v>0</v>
      </c>
      <c r="J27" s="182" t="n">
        <f aca="false">SUM(G27:I27)</f>
        <v>0</v>
      </c>
      <c r="K27" s="178" t="n">
        <v>1</v>
      </c>
      <c r="L27" s="428" t="n">
        <v>20</v>
      </c>
    </row>
    <row r="28" s="178" customFormat="true" ht="10.5" hidden="false" customHeight="true" outlineLevel="0" collapsed="false">
      <c r="A28" s="178" t="n">
        <v>1</v>
      </c>
      <c r="B28" s="428" t="n">
        <v>21</v>
      </c>
      <c r="C28" s="64"/>
      <c r="D28" s="184"/>
      <c r="E28" s="433"/>
      <c r="F28" s="180" t="s">
        <v>657</v>
      </c>
      <c r="G28" s="182" t="n">
        <f aca="false">データ入力用!J697</f>
        <v>0</v>
      </c>
      <c r="H28" s="182" t="n">
        <f aca="false">データ入力用!K697</f>
        <v>0</v>
      </c>
      <c r="I28" s="182" t="n">
        <f aca="false">データ入力用!L697</f>
        <v>0</v>
      </c>
      <c r="J28" s="182" t="n">
        <f aca="false">SUM(G28:I28)</f>
        <v>0</v>
      </c>
      <c r="K28" s="178" t="n">
        <v>1</v>
      </c>
      <c r="L28" s="428" t="n">
        <v>21</v>
      </c>
    </row>
    <row r="29" s="178" customFormat="true" ht="10.5" hidden="false" customHeight="true" outlineLevel="0" collapsed="false">
      <c r="A29" s="178" t="n">
        <v>1</v>
      </c>
      <c r="B29" s="428" t="n">
        <v>22</v>
      </c>
      <c r="C29" s="64" t="s">
        <v>661</v>
      </c>
      <c r="D29" s="434"/>
      <c r="E29" s="433"/>
      <c r="F29" s="435" t="s">
        <v>72</v>
      </c>
      <c r="G29" s="182" t="n">
        <f aca="false">データ入力用!J698</f>
        <v>0</v>
      </c>
      <c r="H29" s="182" t="n">
        <f aca="false">データ入力用!K698</f>
        <v>0</v>
      </c>
      <c r="I29" s="182" t="n">
        <f aca="false">データ入力用!L698</f>
        <v>0</v>
      </c>
      <c r="J29" s="182" t="n">
        <f aca="false">SUM(G29:I29)</f>
        <v>0</v>
      </c>
      <c r="K29" s="178" t="n">
        <v>1</v>
      </c>
      <c r="L29" s="428" t="n">
        <v>22</v>
      </c>
    </row>
    <row r="30" s="178" customFormat="true" ht="10.5" hidden="false" customHeight="true" outlineLevel="0" collapsed="false">
      <c r="A30" s="178" t="n">
        <v>1</v>
      </c>
      <c r="B30" s="428" t="n">
        <v>23</v>
      </c>
      <c r="C30" s="429"/>
      <c r="D30" s="64"/>
      <c r="E30" s="30" t="s">
        <v>62</v>
      </c>
      <c r="F30" s="74" t="s">
        <v>214</v>
      </c>
      <c r="G30" s="182" t="n">
        <f aca="false">データ入力用!J699</f>
        <v>0</v>
      </c>
      <c r="H30" s="182" t="n">
        <f aca="false">データ入力用!K699</f>
        <v>0</v>
      </c>
      <c r="I30" s="182" t="n">
        <f aca="false">データ入力用!L699</f>
        <v>0</v>
      </c>
      <c r="J30" s="182" t="n">
        <f aca="false">SUM(G30:I30)</f>
        <v>0</v>
      </c>
      <c r="K30" s="178" t="n">
        <v>1</v>
      </c>
      <c r="L30" s="428" t="n">
        <v>23</v>
      </c>
    </row>
    <row r="31" s="178" customFormat="true" ht="10.5" hidden="false" customHeight="true" outlineLevel="0" collapsed="false">
      <c r="A31" s="178" t="n">
        <v>1</v>
      </c>
      <c r="B31" s="428" t="n">
        <v>24</v>
      </c>
      <c r="C31" s="429"/>
      <c r="D31" s="62" t="s">
        <v>211</v>
      </c>
      <c r="E31" s="436" t="s">
        <v>64</v>
      </c>
      <c r="F31" s="74" t="s">
        <v>354</v>
      </c>
      <c r="G31" s="182" t="n">
        <f aca="false">データ入力用!J700</f>
        <v>5819</v>
      </c>
      <c r="H31" s="182" t="n">
        <f aca="false">データ入力用!K700</f>
        <v>0</v>
      </c>
      <c r="I31" s="182" t="n">
        <f aca="false">データ入力用!L700</f>
        <v>0</v>
      </c>
      <c r="J31" s="182" t="n">
        <f aca="false">SUM(G31:I31)</f>
        <v>5819</v>
      </c>
      <c r="K31" s="178" t="n">
        <v>1</v>
      </c>
      <c r="L31" s="428" t="n">
        <v>24</v>
      </c>
    </row>
    <row r="32" s="178" customFormat="true" ht="10.5" hidden="false" customHeight="true" outlineLevel="0" collapsed="false">
      <c r="A32" s="178" t="n">
        <v>1</v>
      </c>
      <c r="B32" s="428" t="n">
        <v>25</v>
      </c>
      <c r="C32" s="64"/>
      <c r="D32" s="64"/>
      <c r="E32" s="78"/>
      <c r="F32" s="180" t="s">
        <v>658</v>
      </c>
      <c r="G32" s="182" t="n">
        <f aca="false">データ入力用!J701</f>
        <v>5819</v>
      </c>
      <c r="H32" s="182" t="n">
        <f aca="false">データ入力用!K701</f>
        <v>0</v>
      </c>
      <c r="I32" s="182" t="n">
        <f aca="false">データ入力用!L701</f>
        <v>0</v>
      </c>
      <c r="J32" s="182" t="n">
        <f aca="false">SUM(G32:I32)</f>
        <v>5819</v>
      </c>
      <c r="K32" s="178" t="n">
        <v>1</v>
      </c>
      <c r="L32" s="428" t="n">
        <v>25</v>
      </c>
    </row>
    <row r="33" s="178" customFormat="true" ht="10.5" hidden="false" customHeight="true" outlineLevel="0" collapsed="false">
      <c r="A33" s="178" t="n">
        <v>1</v>
      </c>
      <c r="B33" s="428" t="n">
        <v>26</v>
      </c>
      <c r="C33" s="64"/>
      <c r="D33" s="184" t="s">
        <v>101</v>
      </c>
      <c r="E33" s="30" t="s">
        <v>67</v>
      </c>
      <c r="F33" s="74" t="s">
        <v>298</v>
      </c>
      <c r="G33" s="182" t="n">
        <f aca="false">データ入力用!J702</f>
        <v>863</v>
      </c>
      <c r="H33" s="182" t="n">
        <f aca="false">データ入力用!K702</f>
        <v>0</v>
      </c>
      <c r="I33" s="182" t="n">
        <f aca="false">データ入力用!L702</f>
        <v>0</v>
      </c>
      <c r="J33" s="182" t="n">
        <f aca="false">SUM(G33:I33)</f>
        <v>863</v>
      </c>
      <c r="K33" s="178" t="n">
        <v>1</v>
      </c>
      <c r="L33" s="428" t="n">
        <v>26</v>
      </c>
    </row>
    <row r="34" s="178" customFormat="true" ht="10.5" hidden="false" customHeight="true" outlineLevel="0" collapsed="false">
      <c r="A34" s="178" t="n">
        <v>1</v>
      </c>
      <c r="B34" s="428" t="n">
        <v>27</v>
      </c>
      <c r="C34" s="64"/>
      <c r="D34" s="184"/>
      <c r="E34" s="30" t="s">
        <v>69</v>
      </c>
      <c r="F34" s="430" t="s">
        <v>299</v>
      </c>
      <c r="G34" s="182" t="n">
        <f aca="false">データ入力用!J703</f>
        <v>0</v>
      </c>
      <c r="H34" s="182" t="n">
        <f aca="false">データ入力用!K703</f>
        <v>0</v>
      </c>
      <c r="I34" s="182" t="n">
        <f aca="false">データ入力用!L703</f>
        <v>0</v>
      </c>
      <c r="J34" s="182" t="n">
        <f aca="false">SUM(G34:I34)</f>
        <v>0</v>
      </c>
      <c r="K34" s="178" t="n">
        <v>1</v>
      </c>
      <c r="L34" s="428" t="n">
        <v>27</v>
      </c>
    </row>
    <row r="35" s="178" customFormat="true" ht="10.5" hidden="false" customHeight="true" outlineLevel="0" collapsed="false">
      <c r="A35" s="178" t="n">
        <v>1</v>
      </c>
      <c r="B35" s="428" t="n">
        <v>28</v>
      </c>
      <c r="C35" s="64" t="s">
        <v>85</v>
      </c>
      <c r="D35" s="184" t="s">
        <v>109</v>
      </c>
      <c r="E35" s="30" t="s">
        <v>71</v>
      </c>
      <c r="F35" s="74" t="s">
        <v>300</v>
      </c>
      <c r="G35" s="182" t="n">
        <f aca="false">データ入力用!J704</f>
        <v>1513</v>
      </c>
      <c r="H35" s="182" t="n">
        <f aca="false">データ入力用!K704</f>
        <v>0</v>
      </c>
      <c r="I35" s="182" t="n">
        <f aca="false">データ入力用!L704</f>
        <v>0</v>
      </c>
      <c r="J35" s="182" t="n">
        <f aca="false">SUM(G35:I35)</f>
        <v>1513</v>
      </c>
      <c r="K35" s="178" t="n">
        <v>1</v>
      </c>
      <c r="L35" s="428" t="n">
        <v>28</v>
      </c>
    </row>
    <row r="36" s="178" customFormat="true" ht="10.5" hidden="false" customHeight="true" outlineLevel="0" collapsed="false">
      <c r="A36" s="178" t="n">
        <v>1</v>
      </c>
      <c r="B36" s="428" t="n">
        <v>29</v>
      </c>
      <c r="C36" s="64"/>
      <c r="D36" s="184"/>
      <c r="E36" s="30" t="s">
        <v>90</v>
      </c>
      <c r="F36" s="74" t="s">
        <v>302</v>
      </c>
      <c r="G36" s="182" t="n">
        <f aca="false">データ入力用!J705</f>
        <v>27390</v>
      </c>
      <c r="H36" s="182" t="n">
        <f aca="false">データ入力用!K705</f>
        <v>0</v>
      </c>
      <c r="I36" s="182" t="n">
        <f aca="false">データ入力用!L705</f>
        <v>0</v>
      </c>
      <c r="J36" s="182" t="n">
        <f aca="false">SUM(G36:I36)</f>
        <v>27390</v>
      </c>
      <c r="K36" s="178" t="n">
        <v>1</v>
      </c>
      <c r="L36" s="428" t="n">
        <v>29</v>
      </c>
    </row>
    <row r="37" s="178" customFormat="true" ht="10.5" hidden="false" customHeight="true" outlineLevel="0" collapsed="false">
      <c r="A37" s="178" t="n">
        <v>1</v>
      </c>
      <c r="B37" s="428" t="n">
        <v>30</v>
      </c>
      <c r="C37" s="64"/>
      <c r="D37" s="184" t="s">
        <v>117</v>
      </c>
      <c r="E37" s="30" t="s">
        <v>179</v>
      </c>
      <c r="F37" s="74" t="s">
        <v>72</v>
      </c>
      <c r="G37" s="182" t="n">
        <f aca="false">データ入力用!J706</f>
        <v>7548</v>
      </c>
      <c r="H37" s="182" t="n">
        <f aca="false">データ入力用!K706</f>
        <v>0</v>
      </c>
      <c r="I37" s="182" t="n">
        <f aca="false">データ入力用!L706</f>
        <v>0</v>
      </c>
      <c r="J37" s="182" t="n">
        <f aca="false">SUM(G37:I37)</f>
        <v>7548</v>
      </c>
      <c r="K37" s="178" t="n">
        <v>1</v>
      </c>
      <c r="L37" s="428" t="n">
        <v>30</v>
      </c>
    </row>
    <row r="38" s="178" customFormat="true" ht="10.5" hidden="false" customHeight="true" outlineLevel="0" collapsed="false">
      <c r="A38" s="178" t="n">
        <v>1</v>
      </c>
      <c r="B38" s="428" t="n">
        <v>31</v>
      </c>
      <c r="C38" s="64"/>
      <c r="D38" s="184"/>
      <c r="E38" s="431"/>
      <c r="F38" s="432" t="s">
        <v>660</v>
      </c>
      <c r="G38" s="182" t="n">
        <f aca="false">データ入力用!J707</f>
        <v>43133</v>
      </c>
      <c r="H38" s="182" t="n">
        <f aca="false">データ入力用!K707</f>
        <v>0</v>
      </c>
      <c r="I38" s="182" t="n">
        <f aca="false">データ入力用!L707</f>
        <v>0</v>
      </c>
      <c r="J38" s="182" t="n">
        <f aca="false">SUM(G38:I38)</f>
        <v>43133</v>
      </c>
      <c r="K38" s="178" t="n">
        <v>1</v>
      </c>
      <c r="L38" s="428" t="n">
        <v>31</v>
      </c>
    </row>
    <row r="39" s="178" customFormat="true" ht="10.5" hidden="false" customHeight="true" outlineLevel="0" collapsed="false">
      <c r="A39" s="178" t="n">
        <v>1</v>
      </c>
      <c r="B39" s="428" t="n">
        <v>32</v>
      </c>
      <c r="C39" s="64"/>
      <c r="D39" s="184" t="s">
        <v>78</v>
      </c>
      <c r="E39" s="433" t="s">
        <v>655</v>
      </c>
      <c r="F39" s="180" t="s">
        <v>656</v>
      </c>
      <c r="G39" s="182" t="n">
        <f aca="false">データ入力用!J708</f>
        <v>42512</v>
      </c>
      <c r="H39" s="182" t="n">
        <f aca="false">データ入力用!K708</f>
        <v>0</v>
      </c>
      <c r="I39" s="182" t="n">
        <f aca="false">データ入力用!L708</f>
        <v>0</v>
      </c>
      <c r="J39" s="182" t="n">
        <f aca="false">SUM(G39:I39)</f>
        <v>42512</v>
      </c>
      <c r="K39" s="178" t="n">
        <v>1</v>
      </c>
      <c r="L39" s="428" t="n">
        <v>32</v>
      </c>
    </row>
    <row r="40" s="178" customFormat="true" ht="10.5" hidden="false" customHeight="true" outlineLevel="0" collapsed="false">
      <c r="A40" s="178" t="n">
        <v>1</v>
      </c>
      <c r="B40" s="428" t="n">
        <v>33</v>
      </c>
      <c r="C40" s="64"/>
      <c r="D40" s="184"/>
      <c r="E40" s="433"/>
      <c r="F40" s="180" t="s">
        <v>657</v>
      </c>
      <c r="G40" s="182" t="n">
        <f aca="false">データ入力用!J709</f>
        <v>0</v>
      </c>
      <c r="H40" s="182" t="n">
        <f aca="false">データ入力用!K709</f>
        <v>0</v>
      </c>
      <c r="I40" s="182" t="n">
        <f aca="false">データ入力用!L709</f>
        <v>0</v>
      </c>
      <c r="J40" s="182" t="n">
        <f aca="false">SUM(G40:I40)</f>
        <v>0</v>
      </c>
      <c r="K40" s="178" t="n">
        <v>1</v>
      </c>
      <c r="L40" s="428" t="n">
        <v>33</v>
      </c>
    </row>
    <row r="41" s="178" customFormat="true" ht="10.5" hidden="false" customHeight="true" outlineLevel="0" collapsed="false">
      <c r="A41" s="178" t="n">
        <v>1</v>
      </c>
      <c r="B41" s="428" t="n">
        <v>34</v>
      </c>
      <c r="C41" s="64" t="s">
        <v>109</v>
      </c>
      <c r="D41" s="334"/>
      <c r="E41" s="433"/>
      <c r="F41" s="435" t="s">
        <v>72</v>
      </c>
      <c r="G41" s="182" t="n">
        <f aca="false">データ入力用!J710</f>
        <v>621</v>
      </c>
      <c r="H41" s="182" t="n">
        <f aca="false">データ入力用!K710</f>
        <v>0</v>
      </c>
      <c r="I41" s="182" t="n">
        <f aca="false">データ入力用!L710</f>
        <v>0</v>
      </c>
      <c r="J41" s="182" t="n">
        <f aca="false">SUM(G41:I41)</f>
        <v>621</v>
      </c>
      <c r="K41" s="178" t="n">
        <v>1</v>
      </c>
      <c r="L41" s="428" t="n">
        <v>34</v>
      </c>
    </row>
    <row r="42" s="178" customFormat="true" ht="10.5" hidden="false" customHeight="true" outlineLevel="0" collapsed="false">
      <c r="A42" s="178" t="n">
        <v>1</v>
      </c>
      <c r="B42" s="428" t="n">
        <v>35</v>
      </c>
      <c r="C42" s="64"/>
      <c r="D42" s="64"/>
      <c r="E42" s="30" t="s">
        <v>62</v>
      </c>
      <c r="F42" s="438" t="s">
        <v>214</v>
      </c>
      <c r="G42" s="182" t="n">
        <f aca="false">データ入力用!J711</f>
        <v>0</v>
      </c>
      <c r="H42" s="182" t="n">
        <f aca="false">データ入力用!K711</f>
        <v>6253</v>
      </c>
      <c r="I42" s="182" t="n">
        <f aca="false">データ入力用!L711</f>
        <v>0</v>
      </c>
      <c r="J42" s="182" t="n">
        <f aca="false">SUM(G42:I42)</f>
        <v>6253</v>
      </c>
      <c r="K42" s="178" t="n">
        <v>1</v>
      </c>
      <c r="L42" s="428" t="n">
        <v>35</v>
      </c>
    </row>
    <row r="43" s="178" customFormat="true" ht="10.5" hidden="false" customHeight="true" outlineLevel="0" collapsed="false">
      <c r="A43" s="178" t="n">
        <v>1</v>
      </c>
      <c r="B43" s="428" t="n">
        <v>36</v>
      </c>
      <c r="C43" s="64"/>
      <c r="D43" s="62" t="s">
        <v>285</v>
      </c>
      <c r="E43" s="30" t="s">
        <v>64</v>
      </c>
      <c r="F43" s="439" t="s">
        <v>170</v>
      </c>
      <c r="G43" s="182" t="n">
        <f aca="false">データ入力用!J712</f>
        <v>0</v>
      </c>
      <c r="H43" s="182" t="n">
        <f aca="false">データ入力用!K712</f>
        <v>28934</v>
      </c>
      <c r="I43" s="182" t="n">
        <f aca="false">データ入力用!L712</f>
        <v>9714</v>
      </c>
      <c r="J43" s="182" t="n">
        <f aca="false">SUM(G43:I43)</f>
        <v>38648</v>
      </c>
      <c r="K43" s="178" t="n">
        <v>1</v>
      </c>
      <c r="L43" s="428" t="n">
        <v>36</v>
      </c>
    </row>
    <row r="44" s="178" customFormat="true" ht="10.5" hidden="false" customHeight="true" outlineLevel="0" collapsed="false">
      <c r="A44" s="178" t="n">
        <v>1</v>
      </c>
      <c r="B44" s="428" t="n">
        <v>37</v>
      </c>
      <c r="C44" s="64"/>
      <c r="D44" s="429"/>
      <c r="E44" s="30" t="s">
        <v>67</v>
      </c>
      <c r="F44" s="74" t="s">
        <v>302</v>
      </c>
      <c r="G44" s="182" t="n">
        <f aca="false">データ入力用!J713</f>
        <v>0</v>
      </c>
      <c r="H44" s="182" t="n">
        <f aca="false">データ入力用!K713</f>
        <v>0</v>
      </c>
      <c r="I44" s="182" t="n">
        <f aca="false">データ入力用!L713</f>
        <v>1759</v>
      </c>
      <c r="J44" s="182" t="n">
        <f aca="false">SUM(G44:I44)</f>
        <v>1759</v>
      </c>
      <c r="K44" s="178" t="n">
        <v>1</v>
      </c>
      <c r="L44" s="428" t="n">
        <v>37</v>
      </c>
    </row>
    <row r="45" s="178" customFormat="true" ht="10.5" hidden="false" customHeight="true" outlineLevel="0" collapsed="false">
      <c r="A45" s="178" t="n">
        <v>1</v>
      </c>
      <c r="B45" s="428" t="n">
        <v>38</v>
      </c>
      <c r="C45" s="64"/>
      <c r="D45" s="184" t="s">
        <v>649</v>
      </c>
      <c r="E45" s="30" t="s">
        <v>69</v>
      </c>
      <c r="F45" s="74" t="s">
        <v>72</v>
      </c>
      <c r="G45" s="182" t="n">
        <f aca="false">データ入力用!J714</f>
        <v>41</v>
      </c>
      <c r="H45" s="182" t="n">
        <f aca="false">データ入力用!K714</f>
        <v>1807</v>
      </c>
      <c r="I45" s="182" t="n">
        <f aca="false">データ入力用!L714</f>
        <v>3125</v>
      </c>
      <c r="J45" s="182" t="n">
        <f aca="false">SUM(G45:I45)</f>
        <v>4973</v>
      </c>
      <c r="K45" s="178" t="n">
        <v>1</v>
      </c>
      <c r="L45" s="428" t="n">
        <v>38</v>
      </c>
    </row>
    <row r="46" s="178" customFormat="true" ht="10.5" hidden="false" customHeight="true" outlineLevel="0" collapsed="false">
      <c r="A46" s="178" t="n">
        <v>1</v>
      </c>
      <c r="B46" s="428" t="n">
        <v>39</v>
      </c>
      <c r="C46" s="64"/>
      <c r="D46" s="184" t="s">
        <v>524</v>
      </c>
      <c r="E46" s="431"/>
      <c r="F46" s="432" t="s">
        <v>662</v>
      </c>
      <c r="G46" s="182" t="n">
        <f aca="false">データ入力用!J715</f>
        <v>41</v>
      </c>
      <c r="H46" s="182" t="n">
        <f aca="false">データ入力用!K715</f>
        <v>36994</v>
      </c>
      <c r="I46" s="182" t="n">
        <f aca="false">データ入力用!L715</f>
        <v>14598</v>
      </c>
      <c r="J46" s="182" t="n">
        <f aca="false">SUM(G46:I46)</f>
        <v>51633</v>
      </c>
      <c r="K46" s="178" t="n">
        <v>1</v>
      </c>
      <c r="L46" s="428" t="n">
        <v>39</v>
      </c>
    </row>
    <row r="47" s="178" customFormat="true" ht="10.5" hidden="false" customHeight="true" outlineLevel="0" collapsed="false">
      <c r="A47" s="178" t="n">
        <v>1</v>
      </c>
      <c r="B47" s="428" t="n">
        <v>40</v>
      </c>
      <c r="C47" s="64" t="s">
        <v>78</v>
      </c>
      <c r="D47" s="184" t="s">
        <v>650</v>
      </c>
      <c r="E47" s="433" t="s">
        <v>655</v>
      </c>
      <c r="F47" s="180" t="s">
        <v>656</v>
      </c>
      <c r="G47" s="182" t="n">
        <f aca="false">データ入力用!J716</f>
        <v>41</v>
      </c>
      <c r="H47" s="182" t="n">
        <f aca="false">データ入力用!K716</f>
        <v>36765</v>
      </c>
      <c r="I47" s="182" t="n">
        <f aca="false">データ入力用!L716</f>
        <v>14598</v>
      </c>
      <c r="J47" s="182" t="n">
        <f aca="false">SUM(G47:I47)</f>
        <v>51404</v>
      </c>
      <c r="K47" s="178" t="n">
        <v>1</v>
      </c>
      <c r="L47" s="428" t="n">
        <v>40</v>
      </c>
    </row>
    <row r="48" s="178" customFormat="true" ht="10.5" hidden="false" customHeight="true" outlineLevel="0" collapsed="false">
      <c r="A48" s="178" t="n">
        <v>1</v>
      </c>
      <c r="B48" s="428" t="n">
        <v>41</v>
      </c>
      <c r="C48" s="64"/>
      <c r="D48" s="184"/>
      <c r="E48" s="433"/>
      <c r="F48" s="180" t="s">
        <v>657</v>
      </c>
      <c r="G48" s="182" t="n">
        <f aca="false">データ入力用!J717</f>
        <v>0</v>
      </c>
      <c r="H48" s="182" t="n">
        <f aca="false">データ入力用!K717</f>
        <v>0</v>
      </c>
      <c r="I48" s="182" t="n">
        <f aca="false">データ入力用!L717</f>
        <v>0</v>
      </c>
      <c r="J48" s="182" t="n">
        <f aca="false">SUM(G48:I48)</f>
        <v>0</v>
      </c>
      <c r="K48" s="178" t="n">
        <v>1</v>
      </c>
      <c r="L48" s="428" t="n">
        <v>41</v>
      </c>
    </row>
    <row r="49" s="178" customFormat="true" ht="10.5" hidden="false" customHeight="true" outlineLevel="0" collapsed="false">
      <c r="A49" s="178" t="n">
        <v>1</v>
      </c>
      <c r="B49" s="428" t="n">
        <v>42</v>
      </c>
      <c r="C49" s="64"/>
      <c r="D49" s="434"/>
      <c r="E49" s="433"/>
      <c r="F49" s="435" t="s">
        <v>72</v>
      </c>
      <c r="G49" s="182" t="n">
        <f aca="false">データ入力用!J718</f>
        <v>0</v>
      </c>
      <c r="H49" s="182" t="n">
        <f aca="false">データ入力用!K718</f>
        <v>229</v>
      </c>
      <c r="I49" s="182" t="n">
        <f aca="false">データ入力用!L718</f>
        <v>0</v>
      </c>
      <c r="J49" s="182" t="n">
        <f aca="false">SUM(G49:I49)</f>
        <v>229</v>
      </c>
      <c r="K49" s="178" t="n">
        <v>1</v>
      </c>
      <c r="L49" s="428" t="n">
        <v>42</v>
      </c>
    </row>
    <row r="50" s="178" customFormat="true" ht="10.5" hidden="false" customHeight="true" outlineLevel="0" collapsed="false">
      <c r="A50" s="178" t="n">
        <v>1</v>
      </c>
      <c r="B50" s="428" t="n">
        <v>43</v>
      </c>
      <c r="C50" s="64"/>
      <c r="D50" s="180" t="s">
        <v>663</v>
      </c>
      <c r="E50" s="180"/>
      <c r="F50" s="180"/>
      <c r="G50" s="182" t="n">
        <f aca="false">データ入力用!J719</f>
        <v>53139</v>
      </c>
      <c r="H50" s="182" t="n">
        <f aca="false">データ入力用!K719</f>
        <v>54198</v>
      </c>
      <c r="I50" s="182" t="n">
        <f aca="false">データ入力用!L719</f>
        <v>33401</v>
      </c>
      <c r="J50" s="182" t="n">
        <f aca="false">SUM(G50:I50)</f>
        <v>140738</v>
      </c>
      <c r="K50" s="178" t="n">
        <v>1</v>
      </c>
      <c r="L50" s="428" t="n">
        <v>43</v>
      </c>
    </row>
    <row r="51" s="178" customFormat="true" ht="10.5" hidden="false" customHeight="true" outlineLevel="0" collapsed="false">
      <c r="A51" s="178" t="n">
        <v>1</v>
      </c>
      <c r="B51" s="428" t="n">
        <v>44</v>
      </c>
      <c r="C51" s="64"/>
      <c r="D51" s="64"/>
      <c r="E51" s="180" t="s">
        <v>656</v>
      </c>
      <c r="F51" s="180"/>
      <c r="G51" s="182" t="n">
        <f aca="false">データ入力用!J720</f>
        <v>52518</v>
      </c>
      <c r="H51" s="182" t="n">
        <f aca="false">データ入力用!K720</f>
        <v>53740</v>
      </c>
      <c r="I51" s="182" t="n">
        <f aca="false">データ入力用!L720</f>
        <v>33401</v>
      </c>
      <c r="J51" s="182" t="n">
        <f aca="false">SUM(G51:I51)</f>
        <v>139659</v>
      </c>
      <c r="K51" s="178" t="n">
        <v>1</v>
      </c>
      <c r="L51" s="428" t="n">
        <v>44</v>
      </c>
    </row>
    <row r="52" s="178" customFormat="true" ht="10.5" hidden="false" customHeight="true" outlineLevel="0" collapsed="false">
      <c r="A52" s="178" t="n">
        <v>1</v>
      </c>
      <c r="B52" s="428" t="n">
        <v>45</v>
      </c>
      <c r="C52" s="64"/>
      <c r="D52" s="64" t="s">
        <v>651</v>
      </c>
      <c r="E52" s="180" t="s">
        <v>657</v>
      </c>
      <c r="F52" s="180"/>
      <c r="G52" s="182" t="n">
        <f aca="false">データ入力用!J721</f>
        <v>0</v>
      </c>
      <c r="H52" s="182" t="n">
        <f aca="false">データ入力用!K721</f>
        <v>0</v>
      </c>
      <c r="I52" s="182" t="n">
        <f aca="false">データ入力用!L721</f>
        <v>0</v>
      </c>
      <c r="J52" s="182" t="n">
        <f aca="false">SUM(G52:I52)</f>
        <v>0</v>
      </c>
      <c r="K52" s="178" t="n">
        <v>1</v>
      </c>
      <c r="L52" s="428" t="n">
        <v>45</v>
      </c>
    </row>
    <row r="53" s="178" customFormat="true" ht="10.5" hidden="false" customHeight="true" outlineLevel="0" collapsed="false">
      <c r="A53" s="178" t="n">
        <v>1</v>
      </c>
      <c r="B53" s="428" t="n">
        <v>46</v>
      </c>
      <c r="C53" s="64"/>
      <c r="D53" s="64" t="s">
        <v>143</v>
      </c>
      <c r="E53" s="180" t="s">
        <v>664</v>
      </c>
      <c r="F53" s="180"/>
      <c r="G53" s="182" t="n">
        <f aca="false">データ入力用!J722</f>
        <v>0</v>
      </c>
      <c r="H53" s="182" t="n">
        <f aca="false">データ入力用!K722</f>
        <v>0</v>
      </c>
      <c r="I53" s="182" t="n">
        <f aca="false">データ入力用!L722</f>
        <v>0</v>
      </c>
      <c r="J53" s="182" t="n">
        <f aca="false">SUM(G53:I53)</f>
        <v>0</v>
      </c>
      <c r="K53" s="178" t="n">
        <v>1</v>
      </c>
      <c r="L53" s="428" t="n">
        <v>46</v>
      </c>
    </row>
    <row r="54" s="178" customFormat="true" ht="10.5" hidden="false" customHeight="true" outlineLevel="0" collapsed="false">
      <c r="A54" s="178" t="n">
        <v>1</v>
      </c>
      <c r="B54" s="428" t="n">
        <v>47</v>
      </c>
      <c r="C54" s="64"/>
      <c r="D54" s="64" t="s">
        <v>524</v>
      </c>
      <c r="E54" s="180" t="s">
        <v>665</v>
      </c>
      <c r="F54" s="180"/>
      <c r="G54" s="182" t="n">
        <f aca="false">データ入力用!J723</f>
        <v>0</v>
      </c>
      <c r="H54" s="182" t="n">
        <f aca="false">データ入力用!K723</f>
        <v>0</v>
      </c>
      <c r="I54" s="182" t="n">
        <f aca="false">データ入力用!L723</f>
        <v>0</v>
      </c>
      <c r="J54" s="182" t="n">
        <f aca="false">SUM(G54:I54)</f>
        <v>0</v>
      </c>
      <c r="K54" s="178" t="n">
        <v>1</v>
      </c>
      <c r="L54" s="428" t="n">
        <v>47</v>
      </c>
    </row>
    <row r="55" s="178" customFormat="true" ht="10.5" hidden="false" customHeight="true" outlineLevel="0" collapsed="false">
      <c r="A55" s="178" t="n">
        <v>1</v>
      </c>
      <c r="B55" s="428" t="n">
        <v>48</v>
      </c>
      <c r="C55" s="64"/>
      <c r="D55" s="64" t="s">
        <v>521</v>
      </c>
      <c r="E55" s="180" t="s">
        <v>666</v>
      </c>
      <c r="F55" s="180"/>
      <c r="G55" s="182" t="n">
        <f aca="false">データ入力用!J724</f>
        <v>0</v>
      </c>
      <c r="H55" s="182" t="n">
        <f aca="false">データ入力用!K724</f>
        <v>0</v>
      </c>
      <c r="I55" s="182" t="n">
        <f aca="false">データ入力用!L724</f>
        <v>0</v>
      </c>
      <c r="J55" s="182" t="n">
        <f aca="false">SUM(G55:I55)</f>
        <v>0</v>
      </c>
      <c r="K55" s="178" t="n">
        <v>1</v>
      </c>
      <c r="L55" s="428" t="n">
        <v>48</v>
      </c>
    </row>
    <row r="56" s="178" customFormat="true" ht="10.5" hidden="false" customHeight="true" outlineLevel="0" collapsed="false">
      <c r="A56" s="178" t="n">
        <v>1</v>
      </c>
      <c r="B56" s="428" t="n">
        <v>49</v>
      </c>
      <c r="C56" s="64"/>
      <c r="D56" s="64" t="s">
        <v>526</v>
      </c>
      <c r="E56" s="180" t="s">
        <v>667</v>
      </c>
      <c r="F56" s="180"/>
      <c r="G56" s="182" t="n">
        <f aca="false">データ入力用!J725</f>
        <v>621</v>
      </c>
      <c r="H56" s="182" t="n">
        <f aca="false">データ入力用!K725</f>
        <v>0</v>
      </c>
      <c r="I56" s="182" t="n">
        <f aca="false">データ入力用!L725</f>
        <v>0</v>
      </c>
      <c r="J56" s="182" t="n">
        <f aca="false">SUM(G56:I56)</f>
        <v>621</v>
      </c>
      <c r="K56" s="178" t="n">
        <v>1</v>
      </c>
      <c r="L56" s="428" t="n">
        <v>49</v>
      </c>
    </row>
    <row r="57" s="178" customFormat="true" ht="10.5" hidden="false" customHeight="true" outlineLevel="0" collapsed="false">
      <c r="A57" s="178" t="n">
        <v>1</v>
      </c>
      <c r="B57" s="428" t="n">
        <v>50</v>
      </c>
      <c r="C57" s="203"/>
      <c r="D57" s="64"/>
      <c r="E57" s="180" t="s">
        <v>72</v>
      </c>
      <c r="F57" s="180"/>
      <c r="G57" s="182" t="n">
        <f aca="false">データ入力用!J726</f>
        <v>0</v>
      </c>
      <c r="H57" s="182" t="n">
        <f aca="false">データ入力用!K726</f>
        <v>458</v>
      </c>
      <c r="I57" s="182" t="n">
        <f aca="false">データ入力用!L726</f>
        <v>0</v>
      </c>
      <c r="J57" s="182" t="n">
        <f aca="false">SUM(G57:I57)</f>
        <v>458</v>
      </c>
      <c r="K57" s="178" t="n">
        <v>1</v>
      </c>
      <c r="L57" s="428" t="n">
        <v>50</v>
      </c>
    </row>
    <row r="58" s="178" customFormat="true" ht="10.5" hidden="false" customHeight="true" outlineLevel="0" collapsed="false">
      <c r="A58" s="178" t="n">
        <v>1</v>
      </c>
      <c r="B58" s="428" t="n">
        <v>51</v>
      </c>
      <c r="C58" s="64"/>
      <c r="D58" s="73" t="s">
        <v>129</v>
      </c>
      <c r="E58" s="31" t="s">
        <v>668</v>
      </c>
      <c r="F58" s="31"/>
      <c r="G58" s="182" t="n">
        <f aca="false">データ入力用!J727</f>
        <v>25511</v>
      </c>
      <c r="H58" s="182" t="n">
        <f aca="false">データ入力用!K727</f>
        <v>43144</v>
      </c>
      <c r="I58" s="182" t="n">
        <f aca="false">データ入力用!L727</f>
        <v>42604</v>
      </c>
      <c r="J58" s="182" t="n">
        <f aca="false">SUM(G58:I58)</f>
        <v>111259</v>
      </c>
      <c r="K58" s="178" t="n">
        <v>1</v>
      </c>
      <c r="L58" s="428" t="n">
        <v>51</v>
      </c>
    </row>
    <row r="59" s="178" customFormat="true" ht="10.5" hidden="false" customHeight="true" outlineLevel="0" collapsed="false">
      <c r="A59" s="178" t="n">
        <v>1</v>
      </c>
      <c r="B59" s="428" t="n">
        <v>52</v>
      </c>
      <c r="C59" s="64"/>
      <c r="D59" s="440" t="s">
        <v>133</v>
      </c>
      <c r="E59" s="183" t="s">
        <v>656</v>
      </c>
      <c r="F59" s="183"/>
      <c r="G59" s="182" t="n">
        <f aca="false">データ入力用!J728</f>
        <v>6803</v>
      </c>
      <c r="H59" s="182" t="n">
        <f aca="false">データ入力用!K728</f>
        <v>4663</v>
      </c>
      <c r="I59" s="182" t="n">
        <f aca="false">データ入力用!L728</f>
        <v>4816</v>
      </c>
      <c r="J59" s="182" t="n">
        <f aca="false">SUM(G59:I59)</f>
        <v>16282</v>
      </c>
      <c r="K59" s="178" t="n">
        <v>1</v>
      </c>
      <c r="L59" s="428" t="n">
        <v>52</v>
      </c>
    </row>
    <row r="60" s="178" customFormat="true" ht="10.5" hidden="false" customHeight="true" outlineLevel="0" collapsed="false">
      <c r="A60" s="178" t="n">
        <v>1</v>
      </c>
      <c r="B60" s="428" t="n">
        <v>53</v>
      </c>
      <c r="C60" s="64" t="s">
        <v>14</v>
      </c>
      <c r="D60" s="440"/>
      <c r="E60" s="183" t="s">
        <v>657</v>
      </c>
      <c r="F60" s="183"/>
      <c r="G60" s="182" t="n">
        <f aca="false">データ入力用!J729</f>
        <v>1465</v>
      </c>
      <c r="H60" s="182" t="n">
        <f aca="false">データ入力用!K729</f>
        <v>0</v>
      </c>
      <c r="I60" s="182" t="n">
        <f aca="false">データ入力用!L729</f>
        <v>0</v>
      </c>
      <c r="J60" s="182" t="n">
        <f aca="false">SUM(G60:I60)</f>
        <v>1465</v>
      </c>
      <c r="K60" s="178" t="n">
        <v>1</v>
      </c>
      <c r="L60" s="428" t="n">
        <v>53</v>
      </c>
    </row>
    <row r="61" s="178" customFormat="true" ht="10.5" hidden="false" customHeight="true" outlineLevel="0" collapsed="false">
      <c r="A61" s="178" t="n">
        <v>1</v>
      </c>
      <c r="B61" s="428" t="n">
        <v>54</v>
      </c>
      <c r="C61" s="64"/>
      <c r="D61" s="440"/>
      <c r="E61" s="183" t="s">
        <v>667</v>
      </c>
      <c r="F61" s="183"/>
      <c r="G61" s="182" t="n">
        <f aca="false">データ入力用!J730</f>
        <v>239</v>
      </c>
      <c r="H61" s="182" t="n">
        <f aca="false">データ入力用!K730</f>
        <v>0</v>
      </c>
      <c r="I61" s="182" t="n">
        <f aca="false">データ入力用!L730</f>
        <v>0</v>
      </c>
      <c r="J61" s="182" t="n">
        <f aca="false">SUM(G61:I61)</f>
        <v>239</v>
      </c>
      <c r="K61" s="178" t="n">
        <v>1</v>
      </c>
      <c r="L61" s="428" t="n">
        <v>54</v>
      </c>
    </row>
    <row r="62" s="178" customFormat="true" ht="10.5" hidden="false" customHeight="true" outlineLevel="0" collapsed="false">
      <c r="A62" s="178" t="n">
        <v>1</v>
      </c>
      <c r="B62" s="428" t="n">
        <v>55</v>
      </c>
      <c r="C62" s="64"/>
      <c r="D62" s="440"/>
      <c r="E62" s="183" t="s">
        <v>669</v>
      </c>
      <c r="F62" s="183"/>
      <c r="G62" s="182" t="n">
        <f aca="false">データ入力用!J731</f>
        <v>5284</v>
      </c>
      <c r="H62" s="182" t="n">
        <f aca="false">データ入力用!K731</f>
        <v>23949</v>
      </c>
      <c r="I62" s="182" t="n">
        <f aca="false">データ入力用!L731</f>
        <v>26524</v>
      </c>
      <c r="J62" s="182" t="n">
        <f aca="false">SUM(G62:I62)</f>
        <v>55757</v>
      </c>
      <c r="K62" s="178" t="n">
        <v>1</v>
      </c>
      <c r="L62" s="428" t="n">
        <v>55</v>
      </c>
    </row>
    <row r="63" s="178" customFormat="true" ht="10.5" hidden="false" customHeight="true" outlineLevel="0" collapsed="false">
      <c r="A63" s="178" t="n">
        <v>1</v>
      </c>
      <c r="B63" s="428" t="n">
        <v>56</v>
      </c>
      <c r="C63" s="64"/>
      <c r="D63" s="440"/>
      <c r="E63" s="441" t="s">
        <v>670</v>
      </c>
      <c r="F63" s="441"/>
      <c r="G63" s="182" t="n">
        <f aca="false">データ入力用!J732</f>
        <v>10204</v>
      </c>
      <c r="H63" s="182" t="n">
        <f aca="false">データ入力用!K732</f>
        <v>13397</v>
      </c>
      <c r="I63" s="182" t="n">
        <f aca="false">データ入力用!L732</f>
        <v>10011</v>
      </c>
      <c r="J63" s="182" t="n">
        <f aca="false">SUM(G63:I63)</f>
        <v>33612</v>
      </c>
      <c r="K63" s="178" t="n">
        <v>1</v>
      </c>
      <c r="L63" s="428" t="n">
        <v>56</v>
      </c>
    </row>
    <row r="64" s="178" customFormat="true" ht="10.5" hidden="false" customHeight="true" outlineLevel="0" collapsed="false">
      <c r="A64" s="178" t="n">
        <v>1</v>
      </c>
      <c r="B64" s="428" t="n">
        <v>57</v>
      </c>
      <c r="C64" s="64"/>
      <c r="D64" s="440"/>
      <c r="E64" s="183" t="s">
        <v>72</v>
      </c>
      <c r="F64" s="183"/>
      <c r="G64" s="182" t="n">
        <f aca="false">データ入力用!J733</f>
        <v>1516</v>
      </c>
      <c r="H64" s="182" t="n">
        <f aca="false">データ入力用!K733</f>
        <v>1135</v>
      </c>
      <c r="I64" s="182" t="n">
        <f aca="false">データ入力用!L733</f>
        <v>1253</v>
      </c>
      <c r="J64" s="182" t="n">
        <f aca="false">SUM(G64:I64)</f>
        <v>3904</v>
      </c>
      <c r="K64" s="178" t="n">
        <v>1</v>
      </c>
      <c r="L64" s="428" t="n">
        <v>57</v>
      </c>
    </row>
    <row r="65" s="178" customFormat="true" ht="10.5" hidden="false" customHeight="true" outlineLevel="0" collapsed="false">
      <c r="A65" s="178" t="n">
        <v>1</v>
      </c>
      <c r="B65" s="428" t="n">
        <v>58</v>
      </c>
      <c r="C65" s="64"/>
      <c r="D65" s="73" t="s">
        <v>141</v>
      </c>
      <c r="E65" s="31" t="s">
        <v>294</v>
      </c>
      <c r="F65" s="31"/>
      <c r="G65" s="182" t="n">
        <f aca="false">データ入力用!J734</f>
        <v>141409</v>
      </c>
      <c r="H65" s="182" t="n">
        <f aca="false">データ入力用!K734</f>
        <v>126442</v>
      </c>
      <c r="I65" s="182" t="n">
        <f aca="false">データ入力用!L734</f>
        <v>108901</v>
      </c>
      <c r="J65" s="182" t="n">
        <f aca="false">SUM(G65:I65)</f>
        <v>376752</v>
      </c>
      <c r="K65" s="178" t="n">
        <v>1</v>
      </c>
      <c r="L65" s="428" t="n">
        <v>58</v>
      </c>
    </row>
    <row r="66" s="178" customFormat="true" ht="10.5" hidden="false" customHeight="true" outlineLevel="0" collapsed="false">
      <c r="A66" s="178" t="n">
        <v>1</v>
      </c>
      <c r="B66" s="428" t="n">
        <v>59</v>
      </c>
      <c r="C66" s="64" t="s">
        <v>482</v>
      </c>
      <c r="D66" s="442" t="s">
        <v>133</v>
      </c>
      <c r="E66" s="183" t="s">
        <v>656</v>
      </c>
      <c r="F66" s="183"/>
      <c r="G66" s="182" t="n">
        <f aca="false">データ入力用!J735</f>
        <v>3467</v>
      </c>
      <c r="H66" s="182" t="n">
        <f aca="false">データ入力用!K735</f>
        <v>6008</v>
      </c>
      <c r="I66" s="182" t="n">
        <f aca="false">データ入力用!L735</f>
        <v>5986</v>
      </c>
      <c r="J66" s="182" t="n">
        <f aca="false">SUM(G66:I66)</f>
        <v>15461</v>
      </c>
      <c r="K66" s="178" t="n">
        <v>1</v>
      </c>
      <c r="L66" s="428" t="n">
        <v>59</v>
      </c>
    </row>
    <row r="67" s="178" customFormat="true" ht="10.5" hidden="false" customHeight="true" outlineLevel="0" collapsed="false">
      <c r="A67" s="178" t="n">
        <v>1</v>
      </c>
      <c r="B67" s="428" t="n">
        <v>60</v>
      </c>
      <c r="C67" s="64"/>
      <c r="D67" s="442"/>
      <c r="E67" s="183" t="s">
        <v>657</v>
      </c>
      <c r="F67" s="183"/>
      <c r="G67" s="182" t="n">
        <f aca="false">データ入力用!J736</f>
        <v>2116</v>
      </c>
      <c r="H67" s="182" t="n">
        <f aca="false">データ入力用!K736</f>
        <v>0</v>
      </c>
      <c r="I67" s="182" t="n">
        <f aca="false">データ入力用!L736</f>
        <v>0</v>
      </c>
      <c r="J67" s="182" t="n">
        <f aca="false">SUM(G67:I67)</f>
        <v>2116</v>
      </c>
      <c r="K67" s="178" t="n">
        <v>1</v>
      </c>
      <c r="L67" s="428" t="n">
        <v>60</v>
      </c>
    </row>
    <row r="68" s="178" customFormat="true" ht="10.5" hidden="false" customHeight="true" outlineLevel="0" collapsed="false">
      <c r="A68" s="178" t="n">
        <v>2</v>
      </c>
      <c r="B68" s="428" t="n">
        <v>1</v>
      </c>
      <c r="C68" s="64"/>
      <c r="D68" s="442"/>
      <c r="E68" s="183" t="s">
        <v>667</v>
      </c>
      <c r="F68" s="183"/>
      <c r="G68" s="182" t="n">
        <f aca="false">データ入力用!J737</f>
        <v>934</v>
      </c>
      <c r="H68" s="182" t="n">
        <f aca="false">データ入力用!K737</f>
        <v>0</v>
      </c>
      <c r="I68" s="182" t="n">
        <f aca="false">データ入力用!L737</f>
        <v>0</v>
      </c>
      <c r="J68" s="182" t="n">
        <f aca="false">SUM(G68:I68)</f>
        <v>934</v>
      </c>
      <c r="K68" s="178" t="n">
        <v>2</v>
      </c>
      <c r="L68" s="428" t="n">
        <v>1</v>
      </c>
    </row>
    <row r="69" s="178" customFormat="true" ht="10.5" hidden="false" customHeight="true" outlineLevel="0" collapsed="false">
      <c r="A69" s="178" t="n">
        <v>2</v>
      </c>
      <c r="B69" s="428" t="n">
        <v>2</v>
      </c>
      <c r="C69" s="64"/>
      <c r="D69" s="442"/>
      <c r="E69" s="183" t="s">
        <v>669</v>
      </c>
      <c r="F69" s="183"/>
      <c r="G69" s="182" t="n">
        <f aca="false">データ入力用!J738</f>
        <v>29290</v>
      </c>
      <c r="H69" s="182" t="n">
        <f aca="false">データ入力用!K738</f>
        <v>43345</v>
      </c>
      <c r="I69" s="182" t="n">
        <f aca="false">データ入力用!L738</f>
        <v>32419</v>
      </c>
      <c r="J69" s="182" t="n">
        <f aca="false">SUM(G69:I69)</f>
        <v>105054</v>
      </c>
      <c r="K69" s="178" t="n">
        <v>2</v>
      </c>
      <c r="L69" s="428" t="n">
        <v>2</v>
      </c>
    </row>
    <row r="70" s="178" customFormat="true" ht="10.5" hidden="false" customHeight="true" outlineLevel="0" collapsed="false">
      <c r="A70" s="178" t="n">
        <v>2</v>
      </c>
      <c r="B70" s="428" t="n">
        <v>3</v>
      </c>
      <c r="C70" s="64"/>
      <c r="D70" s="442"/>
      <c r="E70" s="441" t="s">
        <v>670</v>
      </c>
      <c r="F70" s="441"/>
      <c r="G70" s="182" t="n">
        <f aca="false">データ入力用!J739</f>
        <v>25779</v>
      </c>
      <c r="H70" s="182" t="n">
        <f aca="false">データ入力用!K739</f>
        <v>24431</v>
      </c>
      <c r="I70" s="182" t="n">
        <f aca="false">データ入力用!L739</f>
        <v>12546</v>
      </c>
      <c r="J70" s="182" t="n">
        <f aca="false">SUM(G70:I70)</f>
        <v>62756</v>
      </c>
      <c r="K70" s="178" t="n">
        <v>2</v>
      </c>
      <c r="L70" s="428" t="n">
        <v>3</v>
      </c>
    </row>
    <row r="71" s="178" customFormat="true" ht="10.5" hidden="false" customHeight="true" outlineLevel="0" collapsed="false">
      <c r="A71" s="178" t="n">
        <v>2</v>
      </c>
      <c r="B71" s="428" t="n">
        <v>4</v>
      </c>
      <c r="C71" s="64" t="s">
        <v>485</v>
      </c>
      <c r="D71" s="442"/>
      <c r="E71" s="183" t="s">
        <v>72</v>
      </c>
      <c r="F71" s="183"/>
      <c r="G71" s="182" t="n">
        <f aca="false">データ入力用!J740</f>
        <v>9753</v>
      </c>
      <c r="H71" s="182" t="n">
        <f aca="false">データ入力用!K740</f>
        <v>4302</v>
      </c>
      <c r="I71" s="182" t="n">
        <f aca="false">データ入力用!L740</f>
        <v>1826</v>
      </c>
      <c r="J71" s="182" t="n">
        <f aca="false">SUM(G71:I71)</f>
        <v>15881</v>
      </c>
      <c r="K71" s="178" t="n">
        <v>2</v>
      </c>
      <c r="L71" s="428" t="n">
        <v>4</v>
      </c>
    </row>
    <row r="72" s="178" customFormat="true" ht="10.5" hidden="false" customHeight="true" outlineLevel="0" collapsed="false">
      <c r="A72" s="178" t="n">
        <v>2</v>
      </c>
      <c r="B72" s="428" t="n">
        <v>5</v>
      </c>
      <c r="C72" s="64"/>
      <c r="D72" s="442"/>
      <c r="E72" s="183" t="s">
        <v>671</v>
      </c>
      <c r="F72" s="183"/>
      <c r="G72" s="182" t="n">
        <f aca="false">データ入力用!J741</f>
        <v>70070</v>
      </c>
      <c r="H72" s="182" t="n">
        <f aca="false">データ入力用!K741</f>
        <v>48356</v>
      </c>
      <c r="I72" s="182" t="n">
        <f aca="false">データ入力用!L741</f>
        <v>56124</v>
      </c>
      <c r="J72" s="182" t="n">
        <f aca="false">SUM(G72:I72)</f>
        <v>174550</v>
      </c>
      <c r="K72" s="178" t="n">
        <v>2</v>
      </c>
      <c r="L72" s="428" t="n">
        <v>5</v>
      </c>
    </row>
    <row r="73" s="178" customFormat="true" ht="10.5" hidden="false" customHeight="true" outlineLevel="0" collapsed="false">
      <c r="A73" s="178" t="n">
        <v>2</v>
      </c>
      <c r="B73" s="428" t="n">
        <v>6</v>
      </c>
      <c r="C73" s="64"/>
      <c r="D73" s="73" t="s">
        <v>211</v>
      </c>
      <c r="E73" s="31" t="s">
        <v>672</v>
      </c>
      <c r="F73" s="31"/>
      <c r="G73" s="182" t="n">
        <f aca="false">データ入力用!J742</f>
        <v>252</v>
      </c>
      <c r="H73" s="182" t="n">
        <f aca="false">データ入力用!K742</f>
        <v>0</v>
      </c>
      <c r="I73" s="182" t="n">
        <f aca="false">データ入力用!L742</f>
        <v>0</v>
      </c>
      <c r="J73" s="182" t="n">
        <f aca="false">SUM(G73:I73)</f>
        <v>252</v>
      </c>
      <c r="K73" s="178" t="n">
        <v>2</v>
      </c>
      <c r="L73" s="428" t="n">
        <v>6</v>
      </c>
    </row>
    <row r="74" s="178" customFormat="true" ht="10.5" hidden="false" customHeight="true" outlineLevel="0" collapsed="false">
      <c r="A74" s="178" t="n">
        <v>2</v>
      </c>
      <c r="B74" s="428" t="n">
        <v>7</v>
      </c>
      <c r="C74" s="443"/>
      <c r="D74" s="183" t="s">
        <v>673</v>
      </c>
      <c r="E74" s="183"/>
      <c r="F74" s="183"/>
      <c r="G74" s="182" t="n">
        <f aca="false">データ入力用!J743</f>
        <v>167172</v>
      </c>
      <c r="H74" s="182" t="n">
        <f aca="false">データ入力用!K743</f>
        <v>169586</v>
      </c>
      <c r="I74" s="182" t="n">
        <f aca="false">データ入力用!L743</f>
        <v>151505</v>
      </c>
      <c r="J74" s="182" t="n">
        <f aca="false">SUM(G74:I74)</f>
        <v>488263</v>
      </c>
      <c r="K74" s="178" t="n">
        <v>2</v>
      </c>
      <c r="L74" s="428" t="n">
        <v>7</v>
      </c>
    </row>
    <row r="75" s="178" customFormat="true" ht="10.5" hidden="false" customHeight="true" outlineLevel="0" collapsed="false">
      <c r="A75" s="178" t="n">
        <v>2</v>
      </c>
      <c r="B75" s="428" t="n">
        <v>8</v>
      </c>
      <c r="C75" s="64"/>
      <c r="D75" s="76" t="s">
        <v>674</v>
      </c>
      <c r="E75" s="183" t="s">
        <v>656</v>
      </c>
      <c r="F75" s="183"/>
      <c r="G75" s="182" t="n">
        <f aca="false">データ入力用!J744</f>
        <v>10270</v>
      </c>
      <c r="H75" s="182" t="n">
        <f aca="false">データ入力用!K744</f>
        <v>10671</v>
      </c>
      <c r="I75" s="182" t="n">
        <f aca="false">データ入力用!L744</f>
        <v>10802</v>
      </c>
      <c r="J75" s="182" t="n">
        <f aca="false">SUM(G75:I75)</f>
        <v>31743</v>
      </c>
      <c r="K75" s="178" t="n">
        <v>2</v>
      </c>
      <c r="L75" s="428" t="n">
        <v>8</v>
      </c>
    </row>
    <row r="76" s="178" customFormat="true" ht="10.5" hidden="false" customHeight="true" outlineLevel="0" collapsed="false">
      <c r="A76" s="178" t="n">
        <v>2</v>
      </c>
      <c r="B76" s="428" t="n">
        <v>9</v>
      </c>
      <c r="C76" s="64"/>
      <c r="D76" s="76"/>
      <c r="E76" s="183" t="s">
        <v>657</v>
      </c>
      <c r="F76" s="183"/>
      <c r="G76" s="182" t="n">
        <f aca="false">データ入力用!J745</f>
        <v>3581</v>
      </c>
      <c r="H76" s="182" t="n">
        <f aca="false">データ入力用!K745</f>
        <v>0</v>
      </c>
      <c r="I76" s="182" t="n">
        <f aca="false">データ入力用!L745</f>
        <v>0</v>
      </c>
      <c r="J76" s="182" t="n">
        <f aca="false">SUM(G76:I76)</f>
        <v>3581</v>
      </c>
      <c r="K76" s="178" t="n">
        <v>2</v>
      </c>
      <c r="L76" s="428" t="n">
        <v>9</v>
      </c>
    </row>
    <row r="77" s="178" customFormat="true" ht="10.5" hidden="false" customHeight="true" outlineLevel="0" collapsed="false">
      <c r="A77" s="178" t="n">
        <v>2</v>
      </c>
      <c r="B77" s="428" t="n">
        <v>10</v>
      </c>
      <c r="C77" s="64" t="s">
        <v>78</v>
      </c>
      <c r="D77" s="76"/>
      <c r="E77" s="183" t="s">
        <v>667</v>
      </c>
      <c r="F77" s="183"/>
      <c r="G77" s="182" t="n">
        <f aca="false">データ入力用!J746</f>
        <v>1173</v>
      </c>
      <c r="H77" s="182" t="n">
        <f aca="false">データ入力用!K746</f>
        <v>0</v>
      </c>
      <c r="I77" s="182" t="n">
        <f aca="false">データ入力用!L746</f>
        <v>0</v>
      </c>
      <c r="J77" s="182" t="n">
        <f aca="false">SUM(G77:I77)</f>
        <v>1173</v>
      </c>
      <c r="K77" s="178" t="n">
        <v>2</v>
      </c>
      <c r="L77" s="428" t="n">
        <v>10</v>
      </c>
    </row>
    <row r="78" s="178" customFormat="true" ht="10.5" hidden="false" customHeight="true" outlineLevel="0" collapsed="false">
      <c r="A78" s="178" t="n">
        <v>2</v>
      </c>
      <c r="B78" s="428" t="n">
        <v>11</v>
      </c>
      <c r="C78" s="64"/>
      <c r="D78" s="76"/>
      <c r="E78" s="183" t="s">
        <v>669</v>
      </c>
      <c r="F78" s="183"/>
      <c r="G78" s="182" t="n">
        <f aca="false">データ入力用!J747</f>
        <v>34574</v>
      </c>
      <c r="H78" s="182" t="n">
        <f aca="false">データ入力用!K747</f>
        <v>67294</v>
      </c>
      <c r="I78" s="182" t="n">
        <f aca="false">データ入力用!L747</f>
        <v>58943</v>
      </c>
      <c r="J78" s="182" t="n">
        <f aca="false">SUM(G78:I78)</f>
        <v>160811</v>
      </c>
      <c r="K78" s="178" t="n">
        <v>2</v>
      </c>
      <c r="L78" s="428" t="n">
        <v>11</v>
      </c>
    </row>
    <row r="79" s="178" customFormat="true" ht="10.5" hidden="false" customHeight="true" outlineLevel="0" collapsed="false">
      <c r="A79" s="178" t="n">
        <v>2</v>
      </c>
      <c r="B79" s="428" t="n">
        <v>12</v>
      </c>
      <c r="C79" s="64"/>
      <c r="D79" s="76"/>
      <c r="E79" s="441" t="s">
        <v>670</v>
      </c>
      <c r="F79" s="441"/>
      <c r="G79" s="182" t="n">
        <f aca="false">データ入力用!J748</f>
        <v>35983</v>
      </c>
      <c r="H79" s="182" t="n">
        <f aca="false">データ入力用!K748</f>
        <v>37828</v>
      </c>
      <c r="I79" s="182" t="n">
        <f aca="false">データ入力用!L748</f>
        <v>22557</v>
      </c>
      <c r="J79" s="182" t="n">
        <f aca="false">SUM(G79:I79)</f>
        <v>96368</v>
      </c>
      <c r="K79" s="178" t="n">
        <v>2</v>
      </c>
      <c r="L79" s="428" t="n">
        <v>12</v>
      </c>
    </row>
    <row r="80" s="178" customFormat="true" ht="10.5" hidden="false" customHeight="true" outlineLevel="0" collapsed="false">
      <c r="A80" s="178" t="n">
        <v>2</v>
      </c>
      <c r="B80" s="428" t="n">
        <v>13</v>
      </c>
      <c r="C80" s="64"/>
      <c r="D80" s="76"/>
      <c r="E80" s="183" t="s">
        <v>72</v>
      </c>
      <c r="F80" s="183"/>
      <c r="G80" s="182" t="n">
        <f aca="false">データ入力用!J749</f>
        <v>11521</v>
      </c>
      <c r="H80" s="182" t="n">
        <f aca="false">データ入力用!K749</f>
        <v>5437</v>
      </c>
      <c r="I80" s="182" t="n">
        <f aca="false">データ入力用!L749</f>
        <v>3079</v>
      </c>
      <c r="J80" s="182" t="n">
        <f aca="false">SUM(G80:I80)</f>
        <v>20037</v>
      </c>
      <c r="K80" s="178" t="n">
        <v>2</v>
      </c>
      <c r="L80" s="428" t="n">
        <v>13</v>
      </c>
    </row>
    <row r="81" s="178" customFormat="true" ht="10.5" hidden="false" customHeight="true" outlineLevel="0" collapsed="false">
      <c r="A81" s="178" t="n">
        <v>2</v>
      </c>
      <c r="B81" s="428" t="n">
        <v>14</v>
      </c>
      <c r="C81" s="203"/>
      <c r="D81" s="76"/>
      <c r="E81" s="183" t="s">
        <v>671</v>
      </c>
      <c r="F81" s="183"/>
      <c r="G81" s="182" t="n">
        <f aca="false">データ入力用!J750</f>
        <v>70070</v>
      </c>
      <c r="H81" s="182" t="n">
        <f aca="false">データ入力用!K750</f>
        <v>48356</v>
      </c>
      <c r="I81" s="182" t="n">
        <f aca="false">データ入力用!L750</f>
        <v>56124</v>
      </c>
      <c r="J81" s="182" t="n">
        <f aca="false">SUM(G81:I81)</f>
        <v>174550</v>
      </c>
      <c r="K81" s="178" t="n">
        <v>2</v>
      </c>
      <c r="L81" s="428" t="n">
        <v>14</v>
      </c>
    </row>
    <row r="82" s="178" customFormat="true" ht="10.5" hidden="false" customHeight="true" outlineLevel="0" collapsed="false">
      <c r="A82" s="178" t="n">
        <v>2</v>
      </c>
      <c r="B82" s="428" t="n">
        <v>15</v>
      </c>
      <c r="C82" s="183" t="s">
        <v>675</v>
      </c>
      <c r="D82" s="183"/>
      <c r="E82" s="183"/>
      <c r="F82" s="183"/>
      <c r="G82" s="182" t="n">
        <f aca="false">データ入力用!J751</f>
        <v>220311</v>
      </c>
      <c r="H82" s="182" t="n">
        <f aca="false">データ入力用!K751</f>
        <v>223784</v>
      </c>
      <c r="I82" s="182" t="n">
        <f aca="false">データ入力用!L751</f>
        <v>184906</v>
      </c>
      <c r="J82" s="182" t="n">
        <f aca="false">SUM(G82:I82)</f>
        <v>629001</v>
      </c>
      <c r="K82" s="178" t="n">
        <v>2</v>
      </c>
      <c r="L82" s="428" t="n">
        <v>15</v>
      </c>
    </row>
    <row r="83" s="178" customFormat="true" ht="10.5" hidden="false" customHeight="true" outlineLevel="0" collapsed="false">
      <c r="A83" s="178" t="n">
        <v>2</v>
      </c>
      <c r="B83" s="428" t="n">
        <v>16</v>
      </c>
      <c r="C83" s="189" t="s">
        <v>676</v>
      </c>
      <c r="D83" s="189"/>
      <c r="E83" s="183" t="s">
        <v>656</v>
      </c>
      <c r="F83" s="183"/>
      <c r="G83" s="182" t="n">
        <f aca="false">データ入力用!J752</f>
        <v>62788</v>
      </c>
      <c r="H83" s="182" t="n">
        <f aca="false">データ入力用!K752</f>
        <v>64411</v>
      </c>
      <c r="I83" s="182" t="n">
        <f aca="false">データ入力用!L752</f>
        <v>44203</v>
      </c>
      <c r="J83" s="182" t="n">
        <f aca="false">SUM(G83:I83)</f>
        <v>171402</v>
      </c>
      <c r="K83" s="178" t="n">
        <v>2</v>
      </c>
      <c r="L83" s="428" t="n">
        <v>16</v>
      </c>
    </row>
    <row r="84" s="178" customFormat="true" ht="10.5" hidden="false" customHeight="true" outlineLevel="0" collapsed="false">
      <c r="A84" s="178" t="n">
        <v>2</v>
      </c>
      <c r="B84" s="428" t="n">
        <v>17</v>
      </c>
      <c r="C84" s="189"/>
      <c r="D84" s="189"/>
      <c r="E84" s="183" t="s">
        <v>657</v>
      </c>
      <c r="F84" s="183"/>
      <c r="G84" s="182" t="n">
        <f aca="false">データ入力用!J753</f>
        <v>3581</v>
      </c>
      <c r="H84" s="182" t="n">
        <f aca="false">データ入力用!K753</f>
        <v>0</v>
      </c>
      <c r="I84" s="182" t="n">
        <f aca="false">データ入力用!L753</f>
        <v>0</v>
      </c>
      <c r="J84" s="182" t="n">
        <f aca="false">SUM(G84:I84)</f>
        <v>3581</v>
      </c>
      <c r="K84" s="178" t="n">
        <v>2</v>
      </c>
      <c r="L84" s="428" t="n">
        <v>17</v>
      </c>
    </row>
    <row r="85" s="178" customFormat="true" ht="10.5" hidden="false" customHeight="true" outlineLevel="0" collapsed="false">
      <c r="A85" s="178" t="n">
        <v>2</v>
      </c>
      <c r="B85" s="428" t="n">
        <v>18</v>
      </c>
      <c r="C85" s="189"/>
      <c r="D85" s="189"/>
      <c r="E85" s="183" t="s">
        <v>72</v>
      </c>
      <c r="F85" s="183"/>
      <c r="G85" s="182" t="n">
        <f aca="false">データ入力用!J754</f>
        <v>83872</v>
      </c>
      <c r="H85" s="182" t="n">
        <f aca="false">データ入力用!K754</f>
        <v>111017</v>
      </c>
      <c r="I85" s="182" t="n">
        <f aca="false">データ入力用!L754</f>
        <v>84579</v>
      </c>
      <c r="J85" s="182" t="n">
        <f aca="false">SUM(G85:I85)</f>
        <v>279468</v>
      </c>
      <c r="K85" s="178" t="n">
        <v>2</v>
      </c>
      <c r="L85" s="428" t="n">
        <v>18</v>
      </c>
    </row>
    <row r="86" s="178" customFormat="true" ht="10.5" hidden="false" customHeight="true" outlineLevel="0" collapsed="false">
      <c r="A86" s="178" t="n">
        <v>2</v>
      </c>
      <c r="B86" s="428" t="n">
        <v>19</v>
      </c>
      <c r="C86" s="189"/>
      <c r="D86" s="189"/>
      <c r="E86" s="183" t="s">
        <v>671</v>
      </c>
      <c r="F86" s="183"/>
      <c r="G86" s="182" t="n">
        <f aca="false">データ入力用!J755</f>
        <v>70070</v>
      </c>
      <c r="H86" s="182" t="n">
        <f aca="false">データ入力用!K755</f>
        <v>48356</v>
      </c>
      <c r="I86" s="182" t="n">
        <f aca="false">データ入力用!L755</f>
        <v>56124</v>
      </c>
      <c r="J86" s="182" t="n">
        <f aca="false">SUM(G86:I86)</f>
        <v>174550</v>
      </c>
      <c r="K86" s="178" t="n">
        <v>2</v>
      </c>
      <c r="L86" s="428" t="n">
        <v>19</v>
      </c>
    </row>
    <row r="87" s="427" customFormat="true" ht="10.5" hidden="false" customHeight="true" outlineLevel="0" collapsed="false">
      <c r="A87" s="178" t="n">
        <v>2</v>
      </c>
      <c r="B87" s="428" t="n">
        <v>20</v>
      </c>
      <c r="C87" s="436" t="s">
        <v>677</v>
      </c>
      <c r="D87" s="444"/>
      <c r="E87" s="183" t="s">
        <v>678</v>
      </c>
      <c r="F87" s="183"/>
      <c r="G87" s="182" t="n">
        <f aca="false">データ入力用!J756</f>
        <v>107092</v>
      </c>
      <c r="H87" s="182" t="n">
        <f aca="false">データ入力用!K756</f>
        <v>151875</v>
      </c>
      <c r="I87" s="182" t="n">
        <f aca="false">データ入力用!L756</f>
        <v>151071</v>
      </c>
      <c r="J87" s="182" t="n">
        <f aca="false">SUM(G87:I87)</f>
        <v>410038</v>
      </c>
      <c r="K87" s="178" t="n">
        <v>2</v>
      </c>
      <c r="L87" s="428" t="n">
        <v>20</v>
      </c>
    </row>
    <row r="88" s="427" customFormat="true" ht="10.5" hidden="false" customHeight="true" outlineLevel="0" collapsed="false">
      <c r="A88" s="178" t="n">
        <v>2</v>
      </c>
      <c r="B88" s="445" t="n">
        <v>21</v>
      </c>
      <c r="C88" s="446" t="s">
        <v>679</v>
      </c>
      <c r="D88" s="446"/>
      <c r="E88" s="76" t="s">
        <v>133</v>
      </c>
      <c r="F88" s="183" t="s">
        <v>656</v>
      </c>
      <c r="G88" s="182" t="n">
        <f aca="false">データ入力用!J757</f>
        <v>22893</v>
      </c>
      <c r="H88" s="182" t="n">
        <f aca="false">データ入力用!K757</f>
        <v>79797</v>
      </c>
      <c r="I88" s="182" t="n">
        <f aca="false">データ入力用!L757</f>
        <v>132692</v>
      </c>
      <c r="J88" s="182" t="n">
        <f aca="false">SUM(G88:I88)</f>
        <v>235382</v>
      </c>
      <c r="K88" s="178" t="n">
        <v>2</v>
      </c>
      <c r="L88" s="428" t="n">
        <v>21</v>
      </c>
    </row>
    <row r="89" s="427" customFormat="true" ht="10.5" hidden="false" customHeight="true" outlineLevel="0" collapsed="false">
      <c r="A89" s="178" t="n">
        <v>2</v>
      </c>
      <c r="B89" s="445" t="n">
        <v>22</v>
      </c>
      <c r="C89" s="446"/>
      <c r="D89" s="446"/>
      <c r="E89" s="76"/>
      <c r="F89" s="183" t="s">
        <v>657</v>
      </c>
      <c r="G89" s="182" t="n">
        <f aca="false">データ入力用!J758</f>
        <v>4929</v>
      </c>
      <c r="H89" s="182" t="n">
        <f aca="false">データ入力用!K758</f>
        <v>0</v>
      </c>
      <c r="I89" s="182" t="n">
        <f aca="false">データ入力用!L758</f>
        <v>0</v>
      </c>
      <c r="J89" s="182" t="n">
        <f aca="false">SUM(G89:I89)</f>
        <v>4929</v>
      </c>
      <c r="K89" s="178" t="n">
        <v>2</v>
      </c>
      <c r="L89" s="428" t="n">
        <v>22</v>
      </c>
    </row>
    <row r="90" s="427" customFormat="true" ht="10.5" hidden="false" customHeight="true" outlineLevel="0" collapsed="false">
      <c r="A90" s="178" t="n">
        <v>2</v>
      </c>
      <c r="B90" s="445" t="n">
        <v>23</v>
      </c>
      <c r="C90" s="446"/>
      <c r="D90" s="446"/>
      <c r="E90" s="76"/>
      <c r="F90" s="183" t="s">
        <v>72</v>
      </c>
      <c r="G90" s="182" t="n">
        <f aca="false">データ入力用!J759</f>
        <v>79270</v>
      </c>
      <c r="H90" s="182" t="n">
        <f aca="false">データ入力用!K759</f>
        <v>72078</v>
      </c>
      <c r="I90" s="182" t="n">
        <f aca="false">データ入力用!L759</f>
        <v>18379</v>
      </c>
      <c r="J90" s="182" t="n">
        <f aca="false">SUM(G90:I90)</f>
        <v>169727</v>
      </c>
      <c r="K90" s="178" t="n">
        <v>2</v>
      </c>
      <c r="L90" s="428" t="n">
        <v>23</v>
      </c>
    </row>
    <row r="91" s="427" customFormat="true" ht="10.5" hidden="false" customHeight="true" outlineLevel="0" collapsed="false">
      <c r="A91" s="178" t="n">
        <v>2</v>
      </c>
      <c r="B91" s="445" t="n">
        <v>24</v>
      </c>
      <c r="C91" s="447" t="s">
        <v>680</v>
      </c>
      <c r="D91" s="447"/>
      <c r="E91" s="447"/>
      <c r="F91" s="447"/>
      <c r="G91" s="448" t="n">
        <f aca="false">データ入力用!J760</f>
        <v>44112</v>
      </c>
      <c r="H91" s="182" t="n">
        <f aca="false">データ入力用!K760</f>
        <v>48049</v>
      </c>
      <c r="I91" s="195" t="n">
        <f aca="false">データ入力用!L760</f>
        <v>44541</v>
      </c>
      <c r="J91" s="182" t="n">
        <f aca="false">SUM(G91:I91)</f>
        <v>136702</v>
      </c>
      <c r="K91" s="178" t="n">
        <v>2</v>
      </c>
      <c r="L91" s="428" t="n">
        <v>24</v>
      </c>
    </row>
    <row r="92" s="427" customFormat="true" ht="9.95" hidden="false" customHeight="true" outlineLevel="0" collapsed="false">
      <c r="C92" s="449"/>
      <c r="D92" s="449"/>
      <c r="E92" s="449"/>
      <c r="F92" s="449"/>
    </row>
    <row r="93" s="427" customFormat="true" ht="9.95" hidden="false" customHeight="true" outlineLevel="0" collapsed="false">
      <c r="C93" s="449"/>
      <c r="D93" s="449"/>
      <c r="E93" s="449"/>
      <c r="F93" s="449"/>
    </row>
    <row r="94" s="427" customFormat="true" ht="9.95" hidden="false" customHeight="true" outlineLevel="0" collapsed="false">
      <c r="C94" s="449"/>
      <c r="D94" s="449"/>
      <c r="E94" s="449"/>
      <c r="F94" s="449"/>
    </row>
    <row r="95" s="427" customFormat="true" ht="9.95" hidden="false" customHeight="true" outlineLevel="0" collapsed="false">
      <c r="C95" s="449"/>
      <c r="D95" s="449"/>
      <c r="E95" s="449"/>
      <c r="F95" s="449"/>
    </row>
    <row r="96" s="427" customFormat="true" ht="9.95" hidden="false" customHeight="true" outlineLevel="0" collapsed="false">
      <c r="C96" s="449"/>
      <c r="D96" s="449"/>
      <c r="E96" s="449"/>
      <c r="F96" s="449"/>
    </row>
    <row r="97" s="427" customFormat="true" ht="9.95" hidden="false" customHeight="true" outlineLevel="0" collapsed="false">
      <c r="C97" s="449"/>
      <c r="D97" s="449"/>
      <c r="E97" s="449"/>
      <c r="F97" s="449"/>
    </row>
    <row r="98" s="427" customFormat="true" ht="9.95" hidden="false" customHeight="true" outlineLevel="0" collapsed="false">
      <c r="C98" s="449"/>
      <c r="D98" s="449"/>
      <c r="E98" s="449"/>
      <c r="F98" s="449"/>
    </row>
    <row r="99" s="427" customFormat="true" ht="9.95" hidden="false" customHeight="true" outlineLevel="0" collapsed="false">
      <c r="C99" s="449"/>
      <c r="D99" s="449"/>
      <c r="E99" s="449"/>
      <c r="F99" s="449"/>
    </row>
    <row r="100" s="427" customFormat="true" ht="9.95" hidden="false" customHeight="true" outlineLevel="0" collapsed="false">
      <c r="C100" s="449"/>
      <c r="D100" s="449"/>
      <c r="E100" s="449"/>
      <c r="F100" s="449"/>
    </row>
    <row r="101" s="427" customFormat="true" ht="9.95" hidden="false" customHeight="true" outlineLevel="0" collapsed="false">
      <c r="C101" s="449"/>
      <c r="D101" s="449"/>
      <c r="E101" s="449"/>
      <c r="F101" s="449"/>
    </row>
    <row r="102" s="427" customFormat="true" ht="9.95" hidden="false" customHeight="true" outlineLevel="0" collapsed="false">
      <c r="C102" s="449"/>
      <c r="D102" s="449"/>
      <c r="E102" s="449"/>
      <c r="F102" s="449"/>
    </row>
    <row r="103" s="427" customFormat="true" ht="9.95" hidden="false" customHeight="true" outlineLevel="0" collapsed="false">
      <c r="C103" s="449"/>
      <c r="D103" s="449"/>
      <c r="E103" s="449"/>
      <c r="F103" s="449"/>
    </row>
    <row r="104" s="427" customFormat="true" ht="9.95" hidden="false" customHeight="true" outlineLevel="0" collapsed="false">
      <c r="C104" s="449"/>
      <c r="D104" s="449"/>
      <c r="E104" s="449"/>
      <c r="F104" s="449"/>
    </row>
    <row r="105" s="427" customFormat="true" ht="9.95" hidden="false" customHeight="true" outlineLevel="0" collapsed="false">
      <c r="C105" s="449"/>
      <c r="D105" s="449"/>
      <c r="E105" s="449"/>
      <c r="F105" s="449"/>
    </row>
    <row r="106" s="427" customFormat="true" ht="9.95" hidden="false" customHeight="true" outlineLevel="0" collapsed="false">
      <c r="C106" s="449"/>
      <c r="D106" s="449"/>
      <c r="E106" s="449"/>
      <c r="F106" s="449"/>
    </row>
    <row r="107" s="427" customFormat="true" ht="9.95" hidden="false" customHeight="true" outlineLevel="0" collapsed="false">
      <c r="C107" s="449"/>
      <c r="D107" s="449"/>
      <c r="E107" s="449"/>
      <c r="F107" s="449"/>
    </row>
    <row r="108" s="427" customFormat="true" ht="9.95" hidden="false" customHeight="true" outlineLevel="0" collapsed="false">
      <c r="C108" s="449"/>
      <c r="D108" s="449"/>
      <c r="E108" s="449"/>
      <c r="F108" s="449"/>
    </row>
    <row r="109" s="427" customFormat="true" ht="9.95" hidden="false" customHeight="true" outlineLevel="0" collapsed="false">
      <c r="C109" s="449"/>
      <c r="D109" s="449"/>
      <c r="E109" s="449"/>
      <c r="F109" s="449"/>
    </row>
    <row r="110" s="427" customFormat="true" ht="9.95" hidden="false" customHeight="true" outlineLevel="0" collapsed="false">
      <c r="C110" s="449"/>
      <c r="D110" s="449"/>
      <c r="E110" s="449"/>
      <c r="F110" s="449"/>
    </row>
    <row r="111" s="427" customFormat="true" ht="9.95" hidden="false" customHeight="true" outlineLevel="0" collapsed="false">
      <c r="C111" s="449"/>
      <c r="D111" s="449"/>
      <c r="E111" s="449"/>
      <c r="F111" s="449"/>
    </row>
    <row r="112" s="427" customFormat="true" ht="9.95" hidden="false" customHeight="true" outlineLevel="0" collapsed="false">
      <c r="C112" s="449"/>
      <c r="D112" s="449"/>
      <c r="E112" s="449"/>
      <c r="F112" s="449"/>
    </row>
    <row r="113" s="427" customFormat="true" ht="9.95" hidden="false" customHeight="true" outlineLevel="0" collapsed="false">
      <c r="C113" s="449"/>
      <c r="D113" s="449"/>
      <c r="E113" s="449"/>
      <c r="F113" s="449"/>
    </row>
    <row r="114" s="427" customFormat="true" ht="9.95" hidden="false" customHeight="true" outlineLevel="0" collapsed="false">
      <c r="C114" s="449"/>
      <c r="D114" s="449"/>
      <c r="E114" s="449"/>
      <c r="F114" s="449"/>
    </row>
    <row r="115" s="427" customFormat="true" ht="9.95" hidden="false" customHeight="true" outlineLevel="0" collapsed="false">
      <c r="C115" s="449"/>
      <c r="D115" s="449"/>
      <c r="E115" s="449"/>
      <c r="F115" s="449"/>
    </row>
    <row r="116" s="427" customFormat="true" ht="9.95" hidden="false" customHeight="true" outlineLevel="0" collapsed="false">
      <c r="C116" s="449"/>
      <c r="D116" s="449"/>
      <c r="E116" s="449"/>
      <c r="F116" s="449"/>
    </row>
    <row r="117" s="427" customFormat="true" ht="9.95" hidden="false" customHeight="true" outlineLevel="0" collapsed="false">
      <c r="C117" s="449"/>
      <c r="D117" s="449"/>
      <c r="E117" s="449"/>
      <c r="F117" s="449"/>
    </row>
    <row r="118" s="427" customFormat="true" ht="9.95" hidden="false" customHeight="true" outlineLevel="0" collapsed="false">
      <c r="C118" s="449"/>
      <c r="D118" s="449"/>
      <c r="E118" s="449"/>
      <c r="F118" s="449"/>
    </row>
    <row r="119" s="427" customFormat="true" ht="9.95" hidden="false" customHeight="true" outlineLevel="0" collapsed="false">
      <c r="C119" s="449"/>
      <c r="D119" s="449"/>
      <c r="E119" s="449"/>
      <c r="F119" s="449"/>
    </row>
    <row r="120" s="427" customFormat="true" ht="9.95" hidden="false" customHeight="true" outlineLevel="0" collapsed="false">
      <c r="C120" s="449"/>
      <c r="D120" s="449"/>
      <c r="E120" s="449"/>
      <c r="F120" s="449"/>
    </row>
    <row r="121" s="427" customFormat="true" ht="9.95" hidden="false" customHeight="true" outlineLevel="0" collapsed="false">
      <c r="C121" s="449"/>
      <c r="D121" s="449"/>
      <c r="E121" s="449"/>
      <c r="F121" s="449"/>
    </row>
    <row r="122" s="427" customFormat="true" ht="9.95" hidden="false" customHeight="true" outlineLevel="0" collapsed="false">
      <c r="C122" s="449"/>
      <c r="D122" s="449"/>
      <c r="E122" s="449"/>
      <c r="F122" s="449"/>
    </row>
    <row r="123" s="427" customFormat="true" ht="9.95" hidden="false" customHeight="true" outlineLevel="0" collapsed="false">
      <c r="C123" s="449"/>
      <c r="D123" s="449"/>
      <c r="E123" s="449"/>
      <c r="F123" s="449"/>
    </row>
    <row r="124" s="427" customFormat="true" ht="9.95" hidden="false" customHeight="true" outlineLevel="0" collapsed="false">
      <c r="C124" s="449"/>
      <c r="D124" s="449"/>
      <c r="E124" s="449"/>
      <c r="F124" s="449"/>
    </row>
    <row r="125" s="427" customFormat="true" ht="9.95" hidden="false" customHeight="true" outlineLevel="0" collapsed="false">
      <c r="C125" s="449"/>
      <c r="D125" s="449"/>
      <c r="E125" s="449"/>
      <c r="F125" s="449"/>
    </row>
    <row r="126" s="427" customFormat="true" ht="9.95" hidden="false" customHeight="true" outlineLevel="0" collapsed="false">
      <c r="C126" s="449"/>
      <c r="D126" s="449"/>
      <c r="E126" s="449"/>
      <c r="F126" s="449"/>
    </row>
    <row r="127" s="427" customFormat="true" ht="9.95" hidden="false" customHeight="true" outlineLevel="0" collapsed="false">
      <c r="C127" s="449"/>
      <c r="D127" s="449"/>
      <c r="E127" s="449"/>
      <c r="F127" s="449"/>
    </row>
    <row r="128" s="427" customFormat="true" ht="9.95" hidden="false" customHeight="true" outlineLevel="0" collapsed="false">
      <c r="C128" s="449"/>
      <c r="D128" s="449"/>
      <c r="E128" s="449"/>
      <c r="F128" s="449"/>
    </row>
    <row r="129" s="427" customFormat="true" ht="9.95" hidden="false" customHeight="true" outlineLevel="0" collapsed="false">
      <c r="C129" s="449"/>
      <c r="D129" s="449"/>
      <c r="E129" s="449"/>
      <c r="F129" s="449"/>
    </row>
    <row r="130" s="427" customFormat="true" ht="9.95" hidden="false" customHeight="true" outlineLevel="0" collapsed="false">
      <c r="C130" s="449"/>
      <c r="D130" s="449"/>
      <c r="E130" s="449"/>
      <c r="F130" s="449"/>
    </row>
    <row r="131" s="427" customFormat="true" ht="9.95" hidden="false" customHeight="true" outlineLevel="0" collapsed="false">
      <c r="C131" s="449"/>
      <c r="D131" s="449"/>
      <c r="E131" s="449"/>
      <c r="F131" s="449"/>
    </row>
    <row r="132" s="427" customFormat="true" ht="9.95" hidden="false" customHeight="true" outlineLevel="0" collapsed="false">
      <c r="C132" s="449"/>
      <c r="D132" s="449"/>
      <c r="E132" s="449"/>
      <c r="F132" s="449"/>
    </row>
    <row r="133" s="427" customFormat="true" ht="9.95" hidden="false" customHeight="true" outlineLevel="0" collapsed="false">
      <c r="C133" s="449"/>
      <c r="D133" s="449"/>
      <c r="E133" s="449"/>
      <c r="F133" s="449"/>
    </row>
    <row r="134" s="427" customFormat="true" ht="9.95" hidden="false" customHeight="true" outlineLevel="0" collapsed="false">
      <c r="C134" s="449"/>
      <c r="D134" s="449"/>
      <c r="E134" s="449"/>
      <c r="F134" s="449"/>
    </row>
    <row r="135" s="427" customFormat="true" ht="9.95" hidden="false" customHeight="true" outlineLevel="0" collapsed="false">
      <c r="C135" s="449"/>
      <c r="D135" s="449"/>
      <c r="E135" s="449"/>
      <c r="F135" s="449"/>
    </row>
    <row r="136" s="427" customFormat="true" ht="9.95" hidden="false" customHeight="true" outlineLevel="0" collapsed="false">
      <c r="C136" s="449"/>
      <c r="D136" s="449"/>
      <c r="E136" s="449"/>
      <c r="F136" s="449"/>
    </row>
    <row r="137" s="427" customFormat="true" ht="9.95" hidden="false" customHeight="true" outlineLevel="0" collapsed="false">
      <c r="C137" s="449"/>
      <c r="D137" s="449"/>
      <c r="E137" s="449"/>
      <c r="F137" s="449"/>
    </row>
    <row r="138" s="427" customFormat="true" ht="9.95" hidden="false" customHeight="true" outlineLevel="0" collapsed="false">
      <c r="C138" s="449"/>
      <c r="D138" s="449"/>
      <c r="E138" s="449"/>
      <c r="F138" s="449"/>
    </row>
    <row r="139" s="427" customFormat="true" ht="9.95" hidden="false" customHeight="true" outlineLevel="0" collapsed="false">
      <c r="C139" s="449"/>
      <c r="D139" s="449"/>
      <c r="E139" s="449"/>
      <c r="F139" s="449"/>
    </row>
    <row r="140" s="427" customFormat="true" ht="9.95" hidden="false" customHeight="true" outlineLevel="0" collapsed="false">
      <c r="C140" s="449"/>
      <c r="D140" s="449"/>
      <c r="E140" s="449"/>
      <c r="F140" s="449"/>
    </row>
    <row r="141" s="427" customFormat="true" ht="9.95" hidden="false" customHeight="true" outlineLevel="0" collapsed="false">
      <c r="C141" s="449"/>
      <c r="D141" s="449"/>
      <c r="E141" s="449"/>
      <c r="F141" s="449"/>
    </row>
    <row r="142" s="427" customFormat="true" ht="9.95" hidden="false" customHeight="true" outlineLevel="0" collapsed="false">
      <c r="C142" s="449"/>
      <c r="D142" s="449"/>
      <c r="E142" s="449"/>
      <c r="F142" s="449"/>
    </row>
    <row r="143" s="427" customFormat="true" ht="9.95" hidden="false" customHeight="true" outlineLevel="0" collapsed="false">
      <c r="C143" s="449"/>
      <c r="D143" s="449"/>
      <c r="E143" s="449"/>
      <c r="F143" s="449"/>
    </row>
    <row r="144" s="427" customFormat="true" ht="9.95" hidden="false" customHeight="true" outlineLevel="0" collapsed="false">
      <c r="C144" s="449"/>
      <c r="D144" s="449"/>
      <c r="E144" s="449"/>
      <c r="F144" s="449"/>
    </row>
    <row r="145" s="427" customFormat="true" ht="9.95" hidden="false" customHeight="true" outlineLevel="0" collapsed="false">
      <c r="C145" s="449"/>
      <c r="D145" s="449"/>
      <c r="E145" s="449"/>
      <c r="F145" s="449"/>
    </row>
    <row r="146" s="427" customFormat="true" ht="9.95" hidden="false" customHeight="true" outlineLevel="0" collapsed="false">
      <c r="C146" s="449"/>
      <c r="D146" s="449"/>
      <c r="E146" s="449"/>
      <c r="F146" s="449"/>
    </row>
    <row r="147" s="427" customFormat="true" ht="9.95" hidden="false" customHeight="true" outlineLevel="0" collapsed="false">
      <c r="C147" s="449"/>
      <c r="D147" s="449"/>
      <c r="E147" s="449"/>
      <c r="F147" s="449"/>
    </row>
    <row r="148" s="427" customFormat="true" ht="9.95" hidden="false" customHeight="true" outlineLevel="0" collapsed="false">
      <c r="C148" s="449"/>
      <c r="D148" s="449"/>
      <c r="E148" s="449"/>
      <c r="F148" s="449"/>
    </row>
    <row r="149" s="427" customFormat="true" ht="9.95" hidden="false" customHeight="true" outlineLevel="0" collapsed="false">
      <c r="C149" s="449"/>
      <c r="D149" s="449"/>
      <c r="E149" s="449"/>
      <c r="F149" s="449"/>
    </row>
    <row r="150" s="427" customFormat="true" ht="9.95" hidden="false" customHeight="true" outlineLevel="0" collapsed="false">
      <c r="C150" s="449"/>
      <c r="D150" s="449"/>
      <c r="E150" s="449"/>
      <c r="F150" s="449"/>
    </row>
  </sheetData>
  <mergeCells count="51">
    <mergeCell ref="D1:F1"/>
    <mergeCell ref="E15:E17"/>
    <mergeCell ref="D21:D27"/>
    <mergeCell ref="E27:E29"/>
    <mergeCell ref="E39:E41"/>
    <mergeCell ref="E47:E49"/>
    <mergeCell ref="D50:F50"/>
    <mergeCell ref="E51:F51"/>
    <mergeCell ref="E52:F52"/>
    <mergeCell ref="E53:F53"/>
    <mergeCell ref="E54:F54"/>
    <mergeCell ref="E55:F55"/>
    <mergeCell ref="E56:F56"/>
    <mergeCell ref="E57:F57"/>
    <mergeCell ref="E58:F58"/>
    <mergeCell ref="D59:D64"/>
    <mergeCell ref="E59:F59"/>
    <mergeCell ref="E60:F60"/>
    <mergeCell ref="E61:F61"/>
    <mergeCell ref="E62:F62"/>
    <mergeCell ref="E63:F63"/>
    <mergeCell ref="E64:F64"/>
    <mergeCell ref="E65:F65"/>
    <mergeCell ref="D66:D72"/>
    <mergeCell ref="E66:F66"/>
    <mergeCell ref="E67:F67"/>
    <mergeCell ref="E68:F68"/>
    <mergeCell ref="E69:F69"/>
    <mergeCell ref="E70:F70"/>
    <mergeCell ref="E71:F71"/>
    <mergeCell ref="E72:F72"/>
    <mergeCell ref="E73:F73"/>
    <mergeCell ref="D74:F74"/>
    <mergeCell ref="D75:D81"/>
    <mergeCell ref="E75:F75"/>
    <mergeCell ref="E76:F76"/>
    <mergeCell ref="E77:F77"/>
    <mergeCell ref="E78:F78"/>
    <mergeCell ref="E79:F79"/>
    <mergeCell ref="E80:F80"/>
    <mergeCell ref="E81:F81"/>
    <mergeCell ref="C82:F82"/>
    <mergeCell ref="C83:D86"/>
    <mergeCell ref="E83:F83"/>
    <mergeCell ref="E84:F84"/>
    <mergeCell ref="E85:F85"/>
    <mergeCell ref="E86:F86"/>
    <mergeCell ref="E87:F87"/>
    <mergeCell ref="C88:D90"/>
    <mergeCell ref="E88:E90"/>
    <mergeCell ref="C91:F91"/>
  </mergeCells>
  <printOptions headings="false" gridLines="false" gridLinesSet="true" horizontalCentered="false" verticalCentered="false"/>
  <pageMargins left="0.590277777777778" right="0.39375" top="0.379861111111111"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8-01-22T00:40:12Z</cp:lastPrinted>
  <dcterms:modified xsi:type="dcterms:W3CDTF">2018-02-01T06:03:28Z</dcterms:modified>
  <cp:revision>0</cp:revision>
  <dc:subject/>
  <dc:title/>
</cp:coreProperties>
</file>