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10表" sheetId="1" state="visible" r:id="rId2"/>
    <sheet name="26表の1" sheetId="2" state="visible" r:id="rId3"/>
    <sheet name="26表の2" sheetId="3" state="visible" r:id="rId4"/>
    <sheet name="21表" sheetId="4" state="visible" r:id="rId5"/>
    <sheet name="24表" sheetId="5" state="visible" r:id="rId6"/>
    <sheet name="32表" sheetId="6" state="visible" r:id="rId7"/>
    <sheet name="33表" sheetId="7" state="visible" r:id="rId8"/>
    <sheet name="40表" sheetId="8" state="visible" r:id="rId9"/>
    <sheet name="52表" sheetId="9" state="visible" r:id="rId10"/>
    <sheet name="入力シート" sheetId="10" state="hidden" r:id="rId11"/>
  </sheets>
  <definedNames>
    <definedName function="false" hidden="false" localSheetId="0" name="_xlnm.Print_Area" vbProcedure="false">10表!$A$1:$W$49</definedName>
    <definedName function="false" hidden="false" localSheetId="3" name="_xlnm.Print_Area" vbProcedure="false">21表!$A$1:$V$31</definedName>
    <definedName function="false" hidden="false" localSheetId="4" name="_xlnm.Print_Area" vbProcedure="false">24表!$A$1:$X$24</definedName>
    <definedName function="false" hidden="false" localSheetId="1" name="_xlnm.Print_Area" vbProcedure="false">26表の1!$A$1:$X$76</definedName>
    <definedName function="false" hidden="false" localSheetId="2" name="_xlnm.Print_Area" vbProcedure="false">26表の2!$A$1:$W$64</definedName>
    <definedName function="false" hidden="false" localSheetId="5" name="_xlnm.Print_Area" vbProcedure="false">32表!$A$1:$U$58</definedName>
    <definedName function="false" hidden="false" localSheetId="6" name="_xlnm.Print_Area" vbProcedure="false">33表!$A$1:$Z$68</definedName>
    <definedName function="false" hidden="false" localSheetId="7" name="_xlnm.Print_Area" vbProcedure="false">40表!$A$1:$V$70</definedName>
    <definedName function="false" hidden="false" localSheetId="8" name="_xlnm.Print_Area" vbProcedure="false">52表!$A$1:$U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4" uniqueCount="853">
  <si>
    <t xml:space="preserve">（５）</t>
  </si>
  <si>
    <t xml:space="preserve">下水道事業</t>
  </si>
  <si>
    <t xml:space="preserve">特　排</t>
  </si>
  <si>
    <t xml:space="preserve">　 ク　特定地域生活排水処理施設</t>
  </si>
  <si>
    <t xml:space="preserve">①　施設及び業務概況に関する調　（１０表）</t>
  </si>
  <si>
    <t xml:space="preserve">行</t>
  </si>
  <si>
    <t xml:space="preserve">列</t>
  </si>
  <si>
    <t xml:space="preserve"> 項　目</t>
  </si>
  <si>
    <t xml:space="preserve">団体名 </t>
  </si>
  <si>
    <t xml:space="preserve">能代市</t>
  </si>
  <si>
    <t xml:space="preserve">横手市</t>
  </si>
  <si>
    <t xml:space="preserve">大館市</t>
  </si>
  <si>
    <t xml:space="preserve">湯沢市</t>
  </si>
  <si>
    <t xml:space="preserve">由利本荘市</t>
  </si>
  <si>
    <t xml:space="preserve">潟上市</t>
  </si>
  <si>
    <t xml:space="preserve">大仙市</t>
  </si>
  <si>
    <t xml:space="preserve">北秋田市</t>
  </si>
  <si>
    <t xml:space="preserve">仙北市</t>
  </si>
  <si>
    <t xml:space="preserve">藤里町</t>
  </si>
  <si>
    <t xml:space="preserve">八峰町</t>
  </si>
  <si>
    <t xml:space="preserve">東成瀬村</t>
  </si>
  <si>
    <t xml:space="preserve">合　計</t>
  </si>
  <si>
    <r>
      <rPr>
        <sz val="8"/>
        <color rgb="FF000000"/>
        <rFont val="Noto Sans"/>
        <family val="2"/>
      </rPr>
      <t xml:space="preserve">１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建設事業開始年月日</t>
  </si>
  <si>
    <r>
      <rPr>
        <sz val="8"/>
        <color rgb="FF000000"/>
        <rFont val="Noto Sans"/>
        <family val="2"/>
      </rPr>
      <t xml:space="preserve">２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供用開始年月日</t>
  </si>
  <si>
    <r>
      <rPr>
        <sz val="8"/>
        <color rgb="FF000000"/>
        <rFont val="Noto Sans"/>
        <family val="2"/>
      </rPr>
      <t xml:space="preserve">３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特別会計設置年月日</t>
  </si>
  <si>
    <r>
      <rPr>
        <sz val="8"/>
        <color rgb="FF000000"/>
        <rFont val="Noto Sans"/>
        <family val="2"/>
      </rPr>
      <t xml:space="preserve">４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下水道事業実施状況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１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行政区域内人口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７</t>
    </r>
    <r>
      <rPr>
        <sz val="8"/>
        <color rgb="FF000000"/>
        <rFont val="ＭＳ ゴシック"/>
        <family val="3"/>
        <charset val="128"/>
      </rPr>
      <t xml:space="preserve">.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２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市街地人口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３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全体計画人口</t>
  </si>
  <si>
    <t xml:space="preserve">普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４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現在排水区域内人口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５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現在処理区域内人口</t>
  </si>
  <si>
    <t xml:space="preserve">及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６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現在水洗便所設置済人口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７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行政区域面積</t>
  </si>
  <si>
    <t xml:space="preserve">(ha)</t>
  </si>
  <si>
    <t xml:space="preserve">状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８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市街地面積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９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全体計画面積</t>
  </si>
  <si>
    <t xml:space="preserve">況</t>
  </si>
  <si>
    <t xml:space="preserve">(10)</t>
  </si>
  <si>
    <t xml:space="preserve">現在排水区域面積</t>
  </si>
  <si>
    <t xml:space="preserve">(11)</t>
  </si>
  <si>
    <t xml:space="preserve">現在処理区域面積</t>
  </si>
  <si>
    <t xml:space="preserve">総事業費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千円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８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同上財源</t>
  </si>
  <si>
    <t xml:space="preserve">ア</t>
  </si>
  <si>
    <t xml:space="preserve">国庫補助金</t>
  </si>
  <si>
    <t xml:space="preserve">事業費</t>
  </si>
  <si>
    <t xml:space="preserve">イ</t>
  </si>
  <si>
    <t xml:space="preserve">地方債</t>
  </si>
  <si>
    <t xml:space="preserve">ウ</t>
  </si>
  <si>
    <t xml:space="preserve">分担金</t>
  </si>
  <si>
    <t xml:space="preserve">オ</t>
  </si>
  <si>
    <t xml:space="preserve">その他</t>
  </si>
  <si>
    <t xml:space="preserve">内訳
使途</t>
  </si>
  <si>
    <t xml:space="preserve">浄化槽費</t>
  </si>
  <si>
    <t xml:space="preserve">補助対象事業費</t>
  </si>
  <si>
    <t xml:space="preserve">浄化槽設置基数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基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方法
処理</t>
  </si>
  <si>
    <t xml:space="preserve">高度処理</t>
  </si>
  <si>
    <t xml:space="preserve">10.</t>
  </si>
  <si>
    <t xml:space="preserve">高級処理</t>
  </si>
  <si>
    <t xml:space="preserve">計画処理能力</t>
  </si>
  <si>
    <r>
      <rPr>
        <sz val="8"/>
        <color rgb="FF000000"/>
        <rFont val="ＭＳ ゴシック"/>
        <family val="3"/>
        <charset val="128"/>
      </rPr>
      <t xml:space="preserve">(m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ＭＳ ゴシック"/>
        <family val="3"/>
        <charset val="128"/>
      </rPr>
      <t xml:space="preserve">/</t>
    </r>
    <r>
      <rPr>
        <sz val="8"/>
        <color rgb="FF000000"/>
        <rFont val="Noto Sans"/>
        <family val="2"/>
      </rPr>
      <t xml:space="preserve">日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浄化槽</t>
  </si>
  <si>
    <t xml:space="preserve">現在処理能力</t>
  </si>
  <si>
    <t xml:space="preserve">現在平均処理水量</t>
  </si>
  <si>
    <t xml:space="preserve">年間総処理水量</t>
  </si>
  <si>
    <r>
      <rPr>
        <sz val="8"/>
        <color rgb="FF000000"/>
        <rFont val="ＭＳ ゴシック"/>
        <family val="3"/>
        <charset val="128"/>
      </rPr>
      <t xml:space="preserve">(m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内</t>
  </si>
  <si>
    <t xml:space="preserve">汚水処理水量</t>
  </si>
  <si>
    <t xml:space="preserve">訳</t>
  </si>
  <si>
    <t xml:space="preserve">雨水処理水量</t>
  </si>
  <si>
    <t xml:space="preserve">年間有収水量</t>
  </si>
  <si>
    <t xml:space="preserve">汚泥</t>
  </si>
  <si>
    <t xml:space="preserve">ア 汚泥量</t>
  </si>
  <si>
    <t xml:space="preserve">処理能力</t>
  </si>
  <si>
    <t xml:space="preserve">イ 含水率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％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年間総汚泥処分量</t>
  </si>
  <si>
    <t xml:space="preserve">12.</t>
  </si>
  <si>
    <t xml:space="preserve">損益勘定所属職員 </t>
  </si>
  <si>
    <t xml:space="preserve">（人）</t>
  </si>
  <si>
    <t xml:space="preserve">職</t>
  </si>
  <si>
    <t xml:space="preserve">浄化槽部門</t>
  </si>
  <si>
    <t xml:space="preserve">員</t>
  </si>
  <si>
    <t xml:space="preserve">エ</t>
  </si>
  <si>
    <t xml:space="preserve">その他（総務管理部門）</t>
  </si>
  <si>
    <t xml:space="preserve">数</t>
  </si>
  <si>
    <t xml:space="preserve">資本勘定所属職員</t>
  </si>
  <si>
    <t xml:space="preserve">計</t>
  </si>
  <si>
    <t xml:space="preserve">②　歳入歳出決算に関する調　（２６表の１）</t>
  </si>
  <si>
    <t xml:space="preserve"> 項  目</t>
  </si>
  <si>
    <r>
      <rPr>
        <sz val="8"/>
        <color rgb="FF000000"/>
        <rFont val="Noto Sans"/>
        <family val="2"/>
      </rPr>
      <t xml:space="preserve">総　　　収　　　益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Ｂ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Ｃ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Ａ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営業収益　　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Ｂ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ア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料金収入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イ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雨水処理負担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ウ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受託工事収益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エ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収</t>
  </si>
  <si>
    <t xml:space="preserve">営業外収益　　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Ｃ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都道府県補助金</t>
  </si>
  <si>
    <t xml:space="preserve">益</t>
  </si>
  <si>
    <t xml:space="preserve">他会計繰入金</t>
  </si>
  <si>
    <r>
      <rPr>
        <sz val="8"/>
        <color rgb="FF000000"/>
        <rFont val="Noto Sans"/>
        <family val="2"/>
      </rPr>
      <t xml:space="preserve">総　　　費　　　用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Ｅ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Ｆ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Ｄ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的</t>
  </si>
  <si>
    <t xml:space="preserve">営業費用　　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Ｅ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職員給与費</t>
  </si>
  <si>
    <t xml:space="preserve">受託工事費</t>
  </si>
  <si>
    <t xml:space="preserve">営業外費用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Ｆ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支払利息</t>
  </si>
  <si>
    <t xml:space="preserve">支</t>
  </si>
  <si>
    <t xml:space="preserve">ⅰ </t>
  </si>
  <si>
    <t xml:space="preserve">地方債利息</t>
  </si>
  <si>
    <t xml:space="preserve">ⅱ </t>
  </si>
  <si>
    <t xml:space="preserve">その他借入金利息</t>
  </si>
  <si>
    <r>
      <rPr>
        <sz val="8"/>
        <color rgb="FF000000"/>
        <rFont val="Noto Sans"/>
        <family val="2"/>
      </rPr>
      <t xml:space="preserve">収   支   差   引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Ａ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－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Ｄ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Ｇ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資本的収入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Ｈ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他会計補助金</t>
  </si>
  <si>
    <t xml:space="preserve">他会計借入金</t>
  </si>
  <si>
    <t xml:space="preserve">固定資産売却代金</t>
  </si>
  <si>
    <t xml:space="preserve">カ</t>
  </si>
  <si>
    <t xml:space="preserve">キ</t>
  </si>
  <si>
    <t xml:space="preserve">ク</t>
  </si>
  <si>
    <t xml:space="preserve">工事負担金</t>
  </si>
  <si>
    <t xml:space="preserve">ケ</t>
  </si>
  <si>
    <t xml:space="preserve">資</t>
  </si>
  <si>
    <t xml:space="preserve">資本的支出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Ｉ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建設改良費</t>
  </si>
  <si>
    <t xml:space="preserve">う</t>
  </si>
  <si>
    <t xml:space="preserve">ち</t>
  </si>
  <si>
    <t xml:space="preserve">建設利息</t>
  </si>
  <si>
    <t xml:space="preserve">本</t>
  </si>
  <si>
    <t xml:space="preserve">の</t>
  </si>
  <si>
    <t xml:space="preserve">上記の財源としての地方債</t>
  </si>
  <si>
    <t xml:space="preserve">単独事業費</t>
  </si>
  <si>
    <t xml:space="preserve">内　訳</t>
  </si>
  <si>
    <t xml:space="preserve">財政融資資金</t>
  </si>
  <si>
    <t xml:space="preserve">機構資金</t>
  </si>
  <si>
    <t xml:space="preserve">財</t>
  </si>
  <si>
    <t xml:space="preserve">源</t>
  </si>
  <si>
    <t xml:space="preserve">地方債償還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Ｊ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う　ち</t>
  </si>
  <si>
    <t xml:space="preserve">政府資金に係る繰上償還金分</t>
  </si>
  <si>
    <t xml:space="preserve">機構資金に係る繰上償還金分</t>
  </si>
  <si>
    <t xml:space="preserve">その他資金に係る繰上償還金分</t>
  </si>
  <si>
    <t xml:space="preserve">他会計長期借入金返還金</t>
  </si>
  <si>
    <t xml:space="preserve">他会計への繰出金</t>
  </si>
  <si>
    <r>
      <rPr>
        <sz val="8"/>
        <color rgb="FF000000"/>
        <rFont val="Noto Sans"/>
        <family val="2"/>
      </rPr>
      <t xml:space="preserve">収   支   差   引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Ｈ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－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Ｉ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Ｋ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収   支   再   差   引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Ｇ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Ｋ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Ｌ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積立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Ｍ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５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前年度からの繰越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Ｎ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うち地方債</t>
  </si>
  <si>
    <r>
      <rPr>
        <sz val="8"/>
        <color rgb="FF000000"/>
        <rFont val="Noto Sans"/>
        <family val="2"/>
      </rPr>
      <t xml:space="preserve">６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前年度繰上充用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Ｏ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7"/>
        <color rgb="FF000000"/>
        <rFont val="Noto Sans"/>
        <family val="2"/>
      </rPr>
      <t xml:space="preserve">形式収支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Ｌ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－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Ｍ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＋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Ｎ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－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Ｏ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＋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Ｘ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＋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Ｙ</t>
    </r>
    <r>
      <rPr>
        <sz val="7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Ｐ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未収入特定財源</t>
  </si>
  <si>
    <t xml:space="preserve">国 庫 （県） 支 出 金</t>
  </si>
  <si>
    <r>
      <rPr>
        <sz val="8"/>
        <color rgb="FF000000"/>
        <rFont val="Noto Sans"/>
        <family val="2"/>
      </rPr>
      <t xml:space="preserve">９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翌年度に繰越すべき財源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Ｑ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実質収支</t>
  </si>
  <si>
    <t xml:space="preserve">黒       字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Ｐ</t>
    </r>
    <r>
      <rPr>
        <sz val="8"/>
        <color rgb="FF000000"/>
        <rFont val="ＭＳ ゴシック"/>
        <family val="3"/>
        <charset val="128"/>
      </rPr>
      <t xml:space="preserve">) </t>
    </r>
    <r>
      <rPr>
        <sz val="8"/>
        <color rgb="FF000000"/>
        <rFont val="Noto Sans"/>
        <family val="2"/>
      </rPr>
      <t xml:space="preserve">－ 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Ｑ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赤       字　（△）</t>
  </si>
  <si>
    <t xml:space="preserve">②　歳入歳出決算に関する調　（２６表の２）</t>
  </si>
  <si>
    <t xml:space="preserve">　実績調
行政投資</t>
  </si>
  <si>
    <t xml:space="preserve">投資額</t>
  </si>
  <si>
    <t xml:space="preserve">財  内</t>
  </si>
  <si>
    <t xml:space="preserve">国費</t>
  </si>
  <si>
    <t xml:space="preserve">都道府県費</t>
  </si>
  <si>
    <t xml:space="preserve">源  訳</t>
  </si>
  <si>
    <t xml:space="preserve">市町村費</t>
  </si>
  <si>
    <t xml:space="preserve">11.</t>
  </si>
  <si>
    <t xml:space="preserve">退職手当支出額</t>
  </si>
  <si>
    <t xml:space="preserve">　　　支出
退職に伴う</t>
  </si>
  <si>
    <t xml:space="preserve">収益的支出分</t>
  </si>
  <si>
    <t xml:space="preserve">資本的支出分</t>
  </si>
  <si>
    <t xml:space="preserve">支給対象人員数</t>
  </si>
  <si>
    <t xml:space="preserve">延支給月数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延勤続年数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給料総額</t>
  </si>
  <si>
    <t xml:space="preserve"> 収益的支出に充てた地方債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Ｘ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　収益的支出に充てた他会計借入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Ｙ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内訳
良費の
建設改</t>
  </si>
  <si>
    <t xml:space="preserve">用</t>
  </si>
  <si>
    <t xml:space="preserve">建設改良費のうち用地取得費</t>
  </si>
  <si>
    <t xml:space="preserve">地</t>
  </si>
  <si>
    <t xml:space="preserve">上記の内訳</t>
  </si>
  <si>
    <t xml:space="preserve">補助対象事業分</t>
  </si>
  <si>
    <t xml:space="preserve">取</t>
  </si>
  <si>
    <t xml:space="preserve">単独事業分</t>
  </si>
  <si>
    <t xml:space="preserve">得</t>
  </si>
  <si>
    <t xml:space="preserve">上記のうち先行取得用地分</t>
  </si>
  <si>
    <t xml:space="preserve">費</t>
  </si>
  <si>
    <t xml:space="preserve">取得用地面積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㎡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・</t>
  </si>
  <si>
    <t xml:space="preserve">面</t>
  </si>
  <si>
    <t xml:space="preserve">積</t>
  </si>
  <si>
    <t xml:space="preserve">上記のうち先行取得用地面積</t>
  </si>
  <si>
    <t xml:space="preserve">建</t>
  </si>
  <si>
    <t xml:space="preserve">建設改良費の翌年度への繰越額</t>
  </si>
  <si>
    <t xml:space="preserve">設</t>
  </si>
  <si>
    <t xml:space="preserve">改</t>
  </si>
  <si>
    <t xml:space="preserve">良</t>
  </si>
  <si>
    <t xml:space="preserve">継続費逓次繰越額</t>
  </si>
  <si>
    <t xml:space="preserve">繰  の</t>
  </si>
  <si>
    <t xml:space="preserve">繰越明許費繰越額</t>
  </si>
  <si>
    <t xml:space="preserve">越  内</t>
  </si>
  <si>
    <t xml:space="preserve">事故繰越繰越額</t>
  </si>
  <si>
    <t xml:space="preserve">繰</t>
  </si>
  <si>
    <t xml:space="preserve">額  訳</t>
  </si>
  <si>
    <t xml:space="preserve">事業繰越額</t>
  </si>
  <si>
    <t xml:space="preserve">越</t>
  </si>
  <si>
    <t xml:space="preserve">支払繰延額</t>
  </si>
  <si>
    <t xml:space="preserve">地方債のうち資本費平準化債</t>
  </si>
  <si>
    <t xml:space="preserve">地方債償還金のうち建設改良の償還金</t>
  </si>
  <si>
    <t xml:space="preserve">地方債償還金のうち資本費平準化債</t>
  </si>
  <si>
    <t xml:space="preserve">建設改良費のうち新増設に関するもの</t>
  </si>
  <si>
    <t xml:space="preserve">建設改良費のうち改良に関するもの</t>
  </si>
  <si>
    <t xml:space="preserve">収益的収支に関する</t>
  </si>
  <si>
    <t xml:space="preserve">繰出基準に基づくもの</t>
  </si>
  <si>
    <t xml:space="preserve">繰入金のうち</t>
  </si>
  <si>
    <t xml:space="preserve">繰出基準以外のもの</t>
  </si>
  <si>
    <t xml:space="preserve">資本的収支に関する</t>
  </si>
  <si>
    <t xml:space="preserve">元金償還金分に対して</t>
  </si>
  <si>
    <t xml:space="preserve">基準額</t>
  </si>
  <si>
    <t xml:space="preserve">繰入れたもの</t>
  </si>
  <si>
    <t xml:space="preserve">実繰入額</t>
  </si>
  <si>
    <t xml:space="preserve">利息支払い分に対して</t>
  </si>
  <si>
    <t xml:space="preserve">再掲
繰入</t>
  </si>
  <si>
    <t xml:space="preserve">元利償還金に対して
繰入れたもの</t>
  </si>
  <si>
    <r>
      <rPr>
        <sz val="8"/>
        <color rgb="FF000000"/>
        <rFont val="ＭＳ ゴシック"/>
        <family val="3"/>
        <charset val="128"/>
      </rPr>
      <t xml:space="preserve">13</t>
    </r>
    <r>
      <rPr>
        <sz val="8"/>
        <color rgb="FF000000"/>
        <rFont val="Noto Sans"/>
        <family val="2"/>
      </rPr>
      <t xml:space="preserve">．</t>
    </r>
  </si>
  <si>
    <t xml:space="preserve">繰上充用金</t>
  </si>
  <si>
    <r>
      <rPr>
        <sz val="8"/>
        <color rgb="FF000000"/>
        <rFont val="ＭＳ ゴシック"/>
        <family val="3"/>
        <charset val="128"/>
      </rPr>
      <t xml:space="preserve">14</t>
    </r>
    <r>
      <rPr>
        <sz val="8"/>
        <color rgb="FF000000"/>
        <rFont val="Noto Sans"/>
        <family val="2"/>
      </rPr>
      <t xml:space="preserve">．</t>
    </r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ゴシック"/>
        <family val="3"/>
        <charset val="128"/>
      </rPr>
      <t xml:space="preserve">02</t>
    </r>
    <r>
      <rPr>
        <sz val="8"/>
        <color rgb="FF000000"/>
        <rFont val="Noto Sans"/>
        <family val="2"/>
      </rPr>
      <t xml:space="preserve">列</t>
    </r>
    <r>
      <rPr>
        <sz val="8"/>
        <color rgb="FF000000"/>
        <rFont val="ＭＳ ゴシック"/>
        <family val="3"/>
        <charset val="128"/>
      </rPr>
      <t xml:space="preserve">43</t>
    </r>
    <r>
      <rPr>
        <sz val="8"/>
        <color rgb="FF000000"/>
        <rFont val="Noto Sans"/>
        <family val="2"/>
      </rPr>
      <t xml:space="preserve">列・</t>
    </r>
    <r>
      <rPr>
        <sz val="8"/>
        <color rgb="FF000000"/>
        <rFont val="ＭＳ ゴシック"/>
        <family val="3"/>
        <charset val="128"/>
      </rPr>
      <t xml:space="preserve">44</t>
    </r>
    <r>
      <rPr>
        <sz val="8"/>
        <color rgb="FF000000"/>
        <rFont val="Noto Sans"/>
        <family val="2"/>
      </rPr>
      <t xml:space="preserve">列」に係る未収入特定財源</t>
    </r>
  </si>
  <si>
    <t xml:space="preserve">地方債のうち</t>
  </si>
  <si>
    <t xml:space="preserve">民間資金による借換にかかるもの</t>
  </si>
  <si>
    <t xml:space="preserve">う ち</t>
  </si>
  <si>
    <t xml:space="preserve">市中銀行</t>
  </si>
  <si>
    <t xml:space="preserve">市中銀行以外の金融機関</t>
  </si>
  <si>
    <t xml:space="preserve">市場公募債</t>
  </si>
  <si>
    <r>
      <rPr>
        <sz val="5"/>
        <color rgb="FF000000"/>
        <rFont val="Noto Sans"/>
        <family val="2"/>
      </rPr>
      <t xml:space="preserve">「</t>
    </r>
    <r>
      <rPr>
        <sz val="5"/>
        <color rgb="FF000000"/>
        <rFont val="ＭＳ ゴシック"/>
        <family val="3"/>
        <charset val="128"/>
      </rPr>
      <t xml:space="preserve">02</t>
    </r>
    <r>
      <rPr>
        <sz val="5"/>
        <color rgb="FF000000"/>
        <rFont val="Noto Sans"/>
        <family val="2"/>
      </rPr>
      <t xml:space="preserve">行</t>
    </r>
    <r>
      <rPr>
        <sz val="5"/>
        <color rgb="FF000000"/>
        <rFont val="ＭＳ ゴシック"/>
        <family val="3"/>
        <charset val="128"/>
      </rPr>
      <t xml:space="preserve">52</t>
    </r>
    <r>
      <rPr>
        <sz val="5"/>
        <color rgb="FF000000"/>
        <rFont val="Noto Sans"/>
        <family val="2"/>
      </rPr>
      <t xml:space="preserve">列」のうち「国の補正予算等」に基づく事業に係る繰入</t>
    </r>
  </si>
  <si>
    <r>
      <rPr>
        <sz val="5"/>
        <color rgb="FF000000"/>
        <rFont val="Noto Sans"/>
        <family val="2"/>
      </rPr>
      <t xml:space="preserve">「</t>
    </r>
    <r>
      <rPr>
        <sz val="5"/>
        <color rgb="FF000000"/>
        <rFont val="ＭＳ ゴシック"/>
        <family val="3"/>
        <charset val="128"/>
      </rPr>
      <t xml:space="preserve">02</t>
    </r>
    <r>
      <rPr>
        <sz val="5"/>
        <color rgb="FF000000"/>
        <rFont val="Noto Sans"/>
        <family val="2"/>
      </rPr>
      <t xml:space="preserve">行</t>
    </r>
    <r>
      <rPr>
        <sz val="5"/>
        <color rgb="FF000000"/>
        <rFont val="ＭＳ ゴシック"/>
        <family val="3"/>
        <charset val="128"/>
      </rPr>
      <t xml:space="preserve">54</t>
    </r>
    <r>
      <rPr>
        <sz val="5"/>
        <color rgb="FF000000"/>
        <rFont val="Noto Sans"/>
        <family val="2"/>
      </rPr>
      <t xml:space="preserve">列」のうち「国の補正予算等」に基づく事業に係る繰入</t>
    </r>
  </si>
  <si>
    <t xml:space="preserve">③　費 用 構 成 表　（２１表）</t>
  </si>
  <si>
    <r>
      <rPr>
        <sz val="9"/>
        <color rgb="FF000000"/>
        <rFont val="Noto Sans"/>
        <family val="2"/>
      </rPr>
      <t xml:space="preserve">１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（１）</t>
  </si>
  <si>
    <t xml:space="preserve">基本給</t>
  </si>
  <si>
    <t xml:space="preserve">（２）</t>
  </si>
  <si>
    <t xml:space="preserve">手当</t>
  </si>
  <si>
    <t xml:space="preserve">（３）</t>
  </si>
  <si>
    <t xml:space="preserve">賃金</t>
  </si>
  <si>
    <t xml:space="preserve">給</t>
  </si>
  <si>
    <t xml:space="preserve">（４）</t>
  </si>
  <si>
    <t xml:space="preserve">退職給与金</t>
  </si>
  <si>
    <t xml:space="preserve">与</t>
  </si>
  <si>
    <t xml:space="preserve">法定福利費</t>
  </si>
  <si>
    <t xml:space="preserve">（６）</t>
  </si>
  <si>
    <r>
      <rPr>
        <sz val="9"/>
        <color rgb="FF000000"/>
        <rFont val="Noto Sans"/>
        <family val="2"/>
      </rPr>
      <t xml:space="preserve">２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一時借入金利息</t>
  </si>
  <si>
    <t xml:space="preserve">他会計借入金等利息</t>
  </si>
  <si>
    <r>
      <rPr>
        <sz val="9"/>
        <color rgb="FF000000"/>
        <rFont val="Noto Sans"/>
        <family val="2"/>
      </rPr>
      <t xml:space="preserve">３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動力費    </t>
  </si>
  <si>
    <r>
      <rPr>
        <sz val="9"/>
        <color rgb="FF000000"/>
        <rFont val="Noto Sans"/>
        <family val="2"/>
      </rPr>
      <t xml:space="preserve">４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光熱水費</t>
  </si>
  <si>
    <r>
      <rPr>
        <sz val="9"/>
        <color rgb="FF000000"/>
        <rFont val="Noto Sans"/>
        <family val="2"/>
      </rPr>
      <t xml:space="preserve">５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通信運搬費</t>
  </si>
  <si>
    <r>
      <rPr>
        <sz val="9"/>
        <color rgb="FF000000"/>
        <rFont val="Noto Sans"/>
        <family val="2"/>
      </rPr>
      <t xml:space="preserve">６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修繕費</t>
  </si>
  <si>
    <r>
      <rPr>
        <sz val="9"/>
        <color rgb="FF000000"/>
        <rFont val="Noto Sans"/>
        <family val="2"/>
      </rPr>
      <t xml:space="preserve">７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材料費</t>
  </si>
  <si>
    <r>
      <rPr>
        <sz val="9"/>
        <color rgb="FF000000"/>
        <rFont val="Noto Sans"/>
        <family val="2"/>
      </rPr>
      <t xml:space="preserve">８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薬品費</t>
  </si>
  <si>
    <r>
      <rPr>
        <sz val="9"/>
        <color rgb="FF000000"/>
        <rFont val="Noto Sans"/>
        <family val="2"/>
      </rPr>
      <t xml:space="preserve">９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路面復旧費</t>
  </si>
  <si>
    <t xml:space="preserve">委託料</t>
  </si>
  <si>
    <t xml:space="preserve">13.</t>
  </si>
  <si>
    <t xml:space="preserve">小計</t>
  </si>
  <si>
    <t xml:space="preserve">14.</t>
  </si>
  <si>
    <t xml:space="preserve">15.</t>
  </si>
  <si>
    <t xml:space="preserve">附帯事業費</t>
  </si>
  <si>
    <t xml:space="preserve">16.</t>
  </si>
  <si>
    <t xml:space="preserve">費用合計</t>
  </si>
  <si>
    <t xml:space="preserve">④　地方債に関する調　（２４表）</t>
  </si>
  <si>
    <t xml:space="preserve">地方債現在高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１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政府資金</t>
  </si>
  <si>
    <t xml:space="preserve">財政融資</t>
  </si>
  <si>
    <t xml:space="preserve">郵便貯金</t>
  </si>
  <si>
    <t xml:space="preserve">簡易生命保険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２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地方公共団体金融機構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３</t>
    </r>
    <r>
      <rPr>
        <sz val="9"/>
        <color rgb="FF000000"/>
        <rFont val="ＭＳ ゴシック"/>
        <family val="3"/>
        <charset val="128"/>
      </rPr>
      <t xml:space="preserve">)</t>
    </r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４</t>
    </r>
    <r>
      <rPr>
        <sz val="9"/>
        <color rgb="FF000000"/>
        <rFont val="ＭＳ ゴシック"/>
        <family val="3"/>
        <charset val="128"/>
      </rPr>
      <t xml:space="preserve">)</t>
    </r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５</t>
    </r>
    <r>
      <rPr>
        <sz val="9"/>
        <color rgb="FF000000"/>
        <rFont val="ＭＳ ゴシック"/>
        <family val="3"/>
        <charset val="128"/>
      </rPr>
      <t xml:space="preserve">)</t>
    </r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６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共済組合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７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政府保証付外債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８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交付公債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９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うち建設改良費等以外の経費に対する地方債現在高</t>
  </si>
  <si>
    <t xml:space="preserve">※　地方債現在高の全てを証書借入で行っているため、証券発行は無い。</t>
  </si>
  <si>
    <t xml:space="preserve">⑤　経営分析に関する調（一）　（３２表）</t>
  </si>
  <si>
    <t xml:space="preserve"> 団体名 </t>
  </si>
  <si>
    <t xml:space="preserve">動力費</t>
  </si>
  <si>
    <t xml:space="preserve">うち電気料</t>
  </si>
  <si>
    <t xml:space="preserve">浄</t>
  </si>
  <si>
    <t xml:space="preserve">１．</t>
  </si>
  <si>
    <t xml:space="preserve">化</t>
  </si>
  <si>
    <t xml:space="preserve">維</t>
  </si>
  <si>
    <t xml:space="preserve">漕</t>
  </si>
  <si>
    <t xml:space="preserve">計　　　（ア　～　キ）</t>
  </si>
  <si>
    <t xml:space="preserve">持</t>
  </si>
  <si>
    <t xml:space="preserve">内訳
計の</t>
  </si>
  <si>
    <t xml:space="preserve">汚水処理費</t>
  </si>
  <si>
    <t xml:space="preserve">雨水処理費</t>
  </si>
  <si>
    <t xml:space="preserve">管</t>
  </si>
  <si>
    <t xml:space="preserve">理</t>
  </si>
  <si>
    <t xml:space="preserve">計　　　（ア　～　エ）</t>
  </si>
  <si>
    <r>
      <rPr>
        <sz val="8"/>
        <color rgb="FF000000"/>
        <rFont val="Noto Sans"/>
        <family val="2"/>
      </rPr>
      <t xml:space="preserve">合　計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１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２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３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４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合計の内訳</t>
  </si>
  <si>
    <t xml:space="preserve">高度処理費</t>
  </si>
  <si>
    <t xml:space="preserve">地方債等利息</t>
  </si>
  <si>
    <t xml:space="preserve">高資本対策経費</t>
  </si>
  <si>
    <t xml:space="preserve">資本費</t>
  </si>
  <si>
    <t xml:space="preserve">分流式下水道等に要する経費</t>
  </si>
  <si>
    <t xml:space="preserve">地方債償還金等</t>
  </si>
  <si>
    <t xml:space="preserve">地方債取扱諸費等</t>
  </si>
  <si>
    <t xml:space="preserve">合　計　　（１）＋（２）＋（３）</t>
  </si>
  <si>
    <t xml:space="preserve">高 資 本 費 対 策 経 費</t>
  </si>
  <si>
    <t xml:space="preserve">費用総合計</t>
  </si>
  <si>
    <t xml:space="preserve">総合計の内訳</t>
  </si>
  <si>
    <t xml:space="preserve">（再掲）料金収入</t>
  </si>
  <si>
    <t xml:space="preserve">⑥　経営分析に関する調（二）　（３３表）</t>
  </si>
  <si>
    <t xml:space="preserve"> </t>
  </si>
  <si>
    <t xml:space="preserve">団体名</t>
  </si>
  <si>
    <t xml:space="preserve">維持管理費 ・資本費の全部</t>
  </si>
  <si>
    <t xml:space="preserve">　対象経費
使用料</t>
  </si>
  <si>
    <t xml:space="preserve">維持管理費の全部・資本費の一部</t>
  </si>
  <si>
    <t xml:space="preserve">段階区分</t>
  </si>
  <si>
    <t xml:space="preserve">維持管理費の全部</t>
  </si>
  <si>
    <t xml:space="preserve">維持管理費の一部</t>
  </si>
  <si>
    <t xml:space="preserve">算入率</t>
  </si>
  <si>
    <t xml:space="preserve">01</t>
  </si>
  <si>
    <t xml:space="preserve">水道料金比例制</t>
  </si>
  <si>
    <t xml:space="preserve">使</t>
  </si>
  <si>
    <t xml:space="preserve">02</t>
  </si>
  <si>
    <t xml:space="preserve">従量制</t>
  </si>
  <si>
    <t xml:space="preserve">03</t>
  </si>
  <si>
    <t xml:space="preserve">累進制</t>
  </si>
  <si>
    <t xml:space="preserve">料</t>
  </si>
  <si>
    <t xml:space="preserve">04</t>
  </si>
  <si>
    <t xml:space="preserve">定額制</t>
  </si>
  <si>
    <t xml:space="preserve">体</t>
  </si>
  <si>
    <t xml:space="preserve">05</t>
  </si>
  <si>
    <t xml:space="preserve">水質使用料制</t>
  </si>
  <si>
    <t xml:space="preserve">系</t>
  </si>
  <si>
    <t xml:space="preserve">06</t>
  </si>
  <si>
    <t xml:space="preserve">下</t>
  </si>
  <si>
    <t xml:space="preserve">水量ランク数</t>
  </si>
  <si>
    <t xml:space="preserve">累</t>
  </si>
  <si>
    <r>
      <rPr>
        <sz val="7"/>
        <color rgb="FF000000"/>
        <rFont val="Noto Sans"/>
        <family val="2"/>
      </rPr>
      <t xml:space="preserve">最低ランク水量の１</t>
    </r>
    <r>
      <rPr>
        <sz val="7"/>
        <color rgb="FF000000"/>
        <rFont val="ＭＳ ゴシック"/>
        <family val="3"/>
        <charset val="128"/>
      </rPr>
      <t xml:space="preserve">m</t>
    </r>
    <r>
      <rPr>
        <vertAlign val="superscript"/>
        <sz val="7"/>
        <color rgb="FF000000"/>
        <rFont val="ＭＳ ゴシック"/>
        <family val="3"/>
        <charset val="128"/>
      </rPr>
      <t xml:space="preserve">3</t>
    </r>
    <r>
      <rPr>
        <sz val="7"/>
        <color rgb="FF000000"/>
        <rFont val="Noto Sans"/>
        <family val="2"/>
      </rPr>
      <t xml:space="preserve">超過使用料</t>
    </r>
  </si>
  <si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円</t>
    </r>
    <r>
      <rPr>
        <sz val="7"/>
        <color rgb="FF000000"/>
        <rFont val="ＭＳ ゴシック"/>
        <family val="3"/>
        <charset val="128"/>
      </rPr>
      <t xml:space="preserve">/m3)</t>
    </r>
  </si>
  <si>
    <t xml:space="preserve">進</t>
  </si>
  <si>
    <r>
      <rPr>
        <sz val="7"/>
        <color rgb="FF000000"/>
        <rFont val="Noto Sans"/>
        <family val="2"/>
      </rPr>
      <t xml:space="preserve">最高ランク水量の１</t>
    </r>
    <r>
      <rPr>
        <sz val="7"/>
        <color rgb="FF000000"/>
        <rFont val="ＭＳ ゴシック"/>
        <family val="3"/>
        <charset val="128"/>
      </rPr>
      <t xml:space="preserve">m</t>
    </r>
    <r>
      <rPr>
        <vertAlign val="superscript"/>
        <sz val="7"/>
        <color rgb="FF000000"/>
        <rFont val="ＭＳ ゴシック"/>
        <family val="3"/>
        <charset val="128"/>
      </rPr>
      <t xml:space="preserve">3</t>
    </r>
    <r>
      <rPr>
        <sz val="7"/>
        <color rgb="FF000000"/>
        <rFont val="Noto Sans"/>
        <family val="2"/>
      </rPr>
      <t xml:space="preserve">超過使用料</t>
    </r>
  </si>
  <si>
    <t xml:space="preserve">制</t>
  </si>
  <si>
    <t xml:space="preserve">累進度</t>
  </si>
  <si>
    <t xml:space="preserve">毎月</t>
  </si>
  <si>
    <t xml:space="preserve">徴収時期</t>
  </si>
  <si>
    <t xml:space="preserve">隔月</t>
  </si>
  <si>
    <t xml:space="preserve">水</t>
  </si>
  <si>
    <t xml:space="preserve">集金制</t>
  </si>
  <si>
    <t xml:space="preserve">納付制</t>
  </si>
  <si>
    <t xml:space="preserve">徴収方法</t>
  </si>
  <si>
    <t xml:space="preserve">納付方法</t>
  </si>
  <si>
    <t xml:space="preserve">口座振替制</t>
  </si>
  <si>
    <t xml:space="preserve">コンビニエンスストア納付制</t>
  </si>
  <si>
    <t xml:space="preserve">クレジットカード納付制</t>
  </si>
  <si>
    <t xml:space="preserve">直営</t>
  </si>
  <si>
    <t xml:space="preserve">委託状況</t>
  </si>
  <si>
    <t xml:space="preserve">団体内部委託</t>
  </si>
  <si>
    <t xml:space="preserve">道</t>
  </si>
  <si>
    <t xml:space="preserve">他団体委託</t>
  </si>
  <si>
    <t xml:space="preserve">その他委託</t>
  </si>
  <si>
    <t xml:space="preserve">現行使用料施行年月日</t>
  </si>
  <si>
    <t xml:space="preserve">前回使用料改定年月日</t>
  </si>
  <si>
    <t xml:space="preserve">一般家庭用</t>
  </si>
  <si>
    <r>
      <rPr>
        <sz val="8"/>
        <color rgb="FF000000"/>
        <rFont val="ＭＳ ゴシック"/>
        <family val="3"/>
        <charset val="128"/>
      </rPr>
      <t xml:space="preserve">2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円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現</t>
  </si>
  <si>
    <t xml:space="preserve">業務用</t>
  </si>
  <si>
    <r>
      <rPr>
        <sz val="8"/>
        <color rgb="FF000000"/>
        <rFont val="ＭＳ ゴシック"/>
        <family val="3"/>
        <charset val="128"/>
      </rPr>
      <t xml:space="preserve">1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5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1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5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10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         2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以下</t>
    </r>
  </si>
  <si>
    <t xml:space="preserve">規模別水量</t>
  </si>
  <si>
    <r>
      <rPr>
        <sz val="8"/>
        <color rgb="FF000000"/>
        <rFont val="ＭＳ ゴシック"/>
        <family val="3"/>
        <charset val="128"/>
      </rPr>
      <t xml:space="preserve">            2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  </t>
    </r>
    <r>
      <rPr>
        <sz val="8"/>
        <color rgb="FF000000"/>
        <rFont val="ＭＳ ゴシック"/>
        <family val="3"/>
        <charset val="128"/>
      </rPr>
      <t xml:space="preserve">1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        1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  </t>
    </r>
    <r>
      <rPr>
        <sz val="8"/>
        <color rgb="FF000000"/>
        <rFont val="ＭＳ ゴシック"/>
        <family val="3"/>
        <charset val="128"/>
      </rPr>
      <t xml:space="preserve">2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        2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　</t>
    </r>
    <r>
      <rPr>
        <sz val="8"/>
        <color rgb="FF000000"/>
        <rFont val="ＭＳ ゴシック"/>
        <family val="3"/>
        <charset val="128"/>
      </rPr>
      <t xml:space="preserve">5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Noto Sans"/>
        <family val="2"/>
      </rPr>
      <t xml:space="preserve">       　  </t>
    </r>
    <r>
      <rPr>
        <sz val="8"/>
        <color rgb="FF000000"/>
        <rFont val="ＭＳ ゴシック"/>
        <family val="3"/>
        <charset val="128"/>
      </rPr>
      <t xml:space="preserve">5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</t>
    </r>
    <r>
      <rPr>
        <sz val="8"/>
        <color rgb="FF000000"/>
        <rFont val="ＭＳ ゴシック"/>
        <family val="3"/>
        <charset val="128"/>
      </rPr>
      <t xml:space="preserve">1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      1,0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</t>
    </r>
    <r>
      <rPr>
        <sz val="8"/>
        <color rgb="FF000000"/>
        <rFont val="ＭＳ ゴシック"/>
        <family val="3"/>
        <charset val="128"/>
      </rPr>
      <t xml:space="preserve">5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      5,0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</t>
    </r>
    <r>
      <rPr>
        <sz val="8"/>
        <color rgb="FF000000"/>
        <rFont val="ＭＳ ゴシック"/>
        <family val="3"/>
        <charset val="128"/>
      </rPr>
      <t xml:space="preserve">10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Noto Sans"/>
        <family val="2"/>
      </rPr>
      <t xml:space="preserve">   　   </t>
    </r>
    <r>
      <rPr>
        <sz val="8"/>
        <color rgb="FF000000"/>
        <rFont val="ＭＳ ゴシック"/>
        <family val="3"/>
        <charset val="128"/>
      </rPr>
      <t xml:space="preserve">10,0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以上</t>
    </r>
  </si>
  <si>
    <t xml:space="preserve">実質使用料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ｱ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7"/>
        <color rgb="FF000000"/>
        <rFont val="Noto Sans"/>
        <family val="2"/>
      </rPr>
      <t xml:space="preserve">一般家庭用</t>
    </r>
    <r>
      <rPr>
        <sz val="7"/>
        <color rgb="FF000000"/>
        <rFont val="ＭＳ ゴシック"/>
        <family val="3"/>
        <charset val="128"/>
      </rPr>
      <t xml:space="preserve">20m</t>
    </r>
    <r>
      <rPr>
        <vertAlign val="superscript"/>
        <sz val="7"/>
        <color rgb="FF000000"/>
        <rFont val="ＭＳ ゴシック"/>
        <family val="3"/>
        <charset val="128"/>
      </rPr>
      <t xml:space="preserve">3</t>
    </r>
    <r>
      <rPr>
        <sz val="7"/>
        <color rgb="FF000000"/>
        <rFont val="ＭＳ ゴシック"/>
        <family val="3"/>
        <charset val="128"/>
      </rPr>
      <t xml:space="preserve">/</t>
    </r>
    <r>
      <rPr>
        <sz val="7"/>
        <color rgb="FF000000"/>
        <rFont val="Noto Sans"/>
        <family val="2"/>
      </rPr>
      <t xml:space="preserve">月</t>
    </r>
  </si>
  <si>
    <t xml:space="preserve">実質使用料改定</t>
  </si>
  <si>
    <t xml:space="preserve">改定率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ｲ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平均</t>
  </si>
  <si>
    <t xml:space="preserve">使用料算定期間</t>
  </si>
  <si>
    <t xml:space="preserve">消費税及び地方
消費税の転嫁状況</t>
  </si>
  <si>
    <t xml:space="preserve">全部転嫁</t>
  </si>
  <si>
    <t xml:space="preserve">一部転嫁</t>
  </si>
  <si>
    <t xml:space="preserve">未転嫁</t>
  </si>
  <si>
    <t xml:space="preserve">分担金制度採用年月日</t>
  </si>
  <si>
    <t xml:space="preserve">負担率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ｱ</t>
    </r>
    <r>
      <rPr>
        <sz val="8"/>
        <color rgb="FF000000"/>
        <rFont val="ＭＳ ゴシック"/>
        <family val="3"/>
        <charset val="128"/>
      </rPr>
      <t xml:space="preserve">) </t>
    </r>
  </si>
  <si>
    <t xml:space="preserve">省令・条例</t>
  </si>
  <si>
    <t xml:space="preserve">（％）</t>
  </si>
  <si>
    <t xml:space="preserve">実質</t>
  </si>
  <si>
    <t xml:space="preserve">年賦期間</t>
  </si>
  <si>
    <t xml:space="preserve">（年）</t>
  </si>
  <si>
    <t xml:space="preserve">㎡当たり単価</t>
  </si>
  <si>
    <r>
      <rPr>
        <sz val="7.5"/>
        <color rgb="FF000000"/>
        <rFont val="Noto Sans"/>
        <family val="2"/>
      </rPr>
      <t xml:space="preserve">（円</t>
    </r>
    <r>
      <rPr>
        <sz val="7.5"/>
        <color rgb="FF000000"/>
        <rFont val="ＭＳ ゴシック"/>
        <family val="3"/>
        <charset val="128"/>
      </rPr>
      <t xml:space="preserve">/</t>
    </r>
    <r>
      <rPr>
        <sz val="7.5"/>
        <color rgb="FF000000"/>
        <rFont val="Noto Sans"/>
        <family val="2"/>
      </rPr>
      <t xml:space="preserve">㎡）</t>
    </r>
  </si>
  <si>
    <t xml:space="preserve">戸当たり単価</t>
  </si>
  <si>
    <r>
      <rPr>
        <sz val="7.5"/>
        <color rgb="FF000000"/>
        <rFont val="Noto Sans"/>
        <family val="2"/>
      </rPr>
      <t xml:space="preserve">（円</t>
    </r>
    <r>
      <rPr>
        <sz val="7.5"/>
        <color rgb="FF000000"/>
        <rFont val="ＭＳ ゴシック"/>
        <family val="3"/>
        <charset val="128"/>
      </rPr>
      <t xml:space="preserve">/</t>
    </r>
    <r>
      <rPr>
        <sz val="7.5"/>
        <color rgb="FF000000"/>
        <rFont val="Noto Sans"/>
        <family val="2"/>
      </rPr>
      <t xml:space="preserve">戸）</t>
    </r>
  </si>
  <si>
    <t xml:space="preserve">現行単価施行年月日</t>
  </si>
  <si>
    <t xml:space="preserve">当年度徴収額</t>
  </si>
  <si>
    <t xml:space="preserve">（千円）</t>
  </si>
  <si>
    <t xml:space="preserve">その他の負担金当年度徴収額</t>
  </si>
  <si>
    <t xml:space="preserve">工事負担金当年度徴収額計</t>
  </si>
  <si>
    <t xml:space="preserve">建設中施設の地方債償還金</t>
  </si>
  <si>
    <t xml:space="preserve">⑦　繰入金に関する調　（４０表）</t>
  </si>
  <si>
    <t xml:space="preserve">　</t>
  </si>
  <si>
    <r>
      <rPr>
        <sz val="6"/>
        <color rgb="FF000000"/>
        <rFont val="ＭＳ 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１</t>
    </r>
    <r>
      <rPr>
        <sz val="6"/>
        <color rgb="FF000000"/>
        <rFont val="ＭＳ ゴシック"/>
        <family val="3"/>
        <charset val="128"/>
      </rPr>
      <t xml:space="preserve">)</t>
    </r>
  </si>
  <si>
    <t xml:space="preserve">営業収益</t>
  </si>
  <si>
    <t xml:space="preserve">（用地に係る元金償還金以外のもの）</t>
  </si>
  <si>
    <r>
      <rPr>
        <sz val="7"/>
        <color rgb="FF000000"/>
        <rFont val="Noto Sans"/>
        <family val="2"/>
      </rPr>
      <t xml:space="preserve">１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収益勘定繰入金</t>
  </si>
  <si>
    <t xml:space="preserve">（ア）</t>
  </si>
  <si>
    <t xml:space="preserve">水質規制費</t>
  </si>
  <si>
    <t xml:space="preserve">営業外収益</t>
  </si>
  <si>
    <t xml:space="preserve">（イ）</t>
  </si>
  <si>
    <t xml:space="preserve">水洗便所等普及費</t>
  </si>
  <si>
    <t xml:space="preserve">（ウ）</t>
  </si>
  <si>
    <t xml:space="preserve">（エ）</t>
  </si>
  <si>
    <t xml:space="preserve">高資本費対策経費</t>
  </si>
  <si>
    <t xml:space="preserve">（オ）</t>
  </si>
  <si>
    <t xml:space="preserve">災害復旧費</t>
  </si>
  <si>
    <t xml:space="preserve">（カ）</t>
  </si>
  <si>
    <t xml:space="preserve">個別排水処理事業に</t>
  </si>
  <si>
    <t xml:space="preserve">要する経費</t>
  </si>
  <si>
    <t xml:space="preserve">（キ）</t>
  </si>
  <si>
    <t xml:space="preserve">分流式下水道等に</t>
  </si>
  <si>
    <t xml:space="preserve">（ク）</t>
  </si>
  <si>
    <r>
      <rPr>
        <sz val="7"/>
        <color rgb="FF000000"/>
        <rFont val="Noto Sans"/>
        <family val="2"/>
      </rPr>
      <t xml:space="preserve">２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資本勘定繰入金</t>
  </si>
  <si>
    <t xml:space="preserve">（用地に係る元金償還金）</t>
  </si>
  <si>
    <t xml:space="preserve">資本勘定他会計補助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オ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7"/>
        <color rgb="FF000000"/>
        <rFont val="Noto Sans"/>
        <family val="2"/>
      </rPr>
      <t xml:space="preserve">３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繰入金計</t>
  </si>
  <si>
    <r>
      <rPr>
        <sz val="7"/>
        <color rgb="FF000000"/>
        <rFont val="Noto Sans"/>
        <family val="2"/>
      </rPr>
      <t xml:space="preserve">４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実繰入額が基</t>
  </si>
  <si>
    <t xml:space="preserve">準額を超える</t>
  </si>
  <si>
    <t xml:space="preserve">部分及び「その</t>
  </si>
  <si>
    <t xml:space="preserve">他」実繰入額</t>
  </si>
  <si>
    <t xml:space="preserve">合　　　  　    　計</t>
  </si>
  <si>
    <t xml:space="preserve">（Ａ）</t>
  </si>
  <si>
    <r>
      <rPr>
        <sz val="7"/>
        <color rgb="FF000000"/>
        <rFont val="Noto Sans"/>
        <family val="2"/>
      </rPr>
      <t xml:space="preserve">５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収益勘定</t>
  </si>
  <si>
    <t xml:space="preserve">繰出基準等に基づくもの</t>
  </si>
  <si>
    <t xml:space="preserve">そ       の       他</t>
  </si>
  <si>
    <t xml:space="preserve">（Ｂ）</t>
  </si>
  <si>
    <r>
      <rPr>
        <sz val="7"/>
        <color rgb="FF000000"/>
        <rFont val="Noto Sans"/>
        <family val="2"/>
      </rPr>
      <t xml:space="preserve">６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資本勘定</t>
  </si>
  <si>
    <t xml:space="preserve">（Ｃ）</t>
  </si>
  <si>
    <r>
      <rPr>
        <sz val="7"/>
        <color rgb="FF000000"/>
        <rFont val="Noto Sans"/>
        <family val="2"/>
      </rPr>
      <t xml:space="preserve">７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基 準 外 繰 出 金 合 計 （Ａ）＋（Ｂ）＋（Ｃ）</t>
  </si>
  <si>
    <r>
      <rPr>
        <sz val="7"/>
        <color rgb="FF000000"/>
        <rFont val="Noto Sans"/>
        <family val="2"/>
      </rPr>
      <t xml:space="preserve">８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雨水処理</t>
  </si>
  <si>
    <t xml:space="preserve">維持管理費分</t>
  </si>
  <si>
    <t xml:space="preserve">負担金及び</t>
  </si>
  <si>
    <t xml:space="preserve">資本費分</t>
  </si>
  <si>
    <t xml:space="preserve">の内訳</t>
  </si>
  <si>
    <r>
      <rPr>
        <sz val="7"/>
        <color rgb="FF000000"/>
        <rFont val="Noto Sans"/>
        <family val="2"/>
      </rPr>
      <t xml:space="preserve">９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その他実繰入額のうち一般会計が負担すべきもの</t>
  </si>
  <si>
    <t xml:space="preserve">補助金等のうち
資本勘定他会計</t>
  </si>
  <si>
    <t xml:space="preserve">（ 用地に係る元金償還金 ）</t>
  </si>
  <si>
    <t xml:space="preserve">個別排水処理事業に要する経費</t>
  </si>
  <si>
    <t xml:space="preserve">児童手当に要する経費</t>
  </si>
  <si>
    <t xml:space="preserve">地方公営企業法の適用に要する経費</t>
  </si>
  <si>
    <t xml:space="preserve">その他のうち</t>
  </si>
  <si>
    <t xml:space="preserve">⑧　そ　の　他　（５２表）</t>
  </si>
  <si>
    <t xml:space="preserve">地方債償還金総合計</t>
  </si>
  <si>
    <t xml:space="preserve">う　　　ち</t>
  </si>
  <si>
    <t xml:space="preserve">臨時措置分</t>
  </si>
  <si>
    <t xml:space="preserve">枠外債等分</t>
  </si>
  <si>
    <t xml:space="preserve">借換債収入分</t>
  </si>
  <si>
    <r>
      <rPr>
        <sz val="8"/>
        <color rgb="FF000000"/>
        <rFont val="Noto Sans"/>
        <family val="2"/>
      </rPr>
      <t xml:space="preserve">資本費平準化債（～</t>
    </r>
    <r>
      <rPr>
        <sz val="8"/>
        <color rgb="FF000000"/>
        <rFont val="ＭＳ ゴシック"/>
        <family val="3"/>
        <charset val="128"/>
      </rPr>
      <t xml:space="preserve">H15</t>
    </r>
    <r>
      <rPr>
        <sz val="8"/>
        <color rgb="FF000000"/>
        <rFont val="Noto Sans"/>
        <family val="2"/>
      </rPr>
      <t xml:space="preserve">）分</t>
    </r>
  </si>
  <si>
    <r>
      <rPr>
        <sz val="8"/>
        <color rgb="FF000000"/>
        <rFont val="Noto Sans"/>
        <family val="2"/>
      </rPr>
      <t xml:space="preserve">資本費平準化債（</t>
    </r>
    <r>
      <rPr>
        <sz val="8"/>
        <color rgb="FF000000"/>
        <rFont val="ＭＳ ゴシック"/>
        <family val="3"/>
        <charset val="128"/>
      </rPr>
      <t xml:space="preserve">H16</t>
    </r>
    <r>
      <rPr>
        <sz val="8"/>
        <color rgb="FF000000"/>
        <rFont val="Noto Sans"/>
        <family val="2"/>
      </rPr>
      <t xml:space="preserve">～）分</t>
    </r>
  </si>
  <si>
    <t xml:space="preserve">繰上償還分</t>
  </si>
  <si>
    <t xml:space="preserve">２．</t>
  </si>
  <si>
    <t xml:space="preserve">地方債利息総合計</t>
  </si>
  <si>
    <t xml:space="preserve">う　　ち</t>
  </si>
  <si>
    <t xml:space="preserve">財政措置対象分（元金）</t>
  </si>
  <si>
    <t xml:space="preserve">財政措置対象分（利息）</t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26</t>
    </r>
    <r>
      <rPr>
        <sz val="8"/>
        <color rgb="FF000000"/>
        <rFont val="Noto Sans"/>
        <family val="2"/>
      </rPr>
      <t xml:space="preserve">列」のうち資本費平準化債収入分</t>
    </r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27</t>
    </r>
    <r>
      <rPr>
        <sz val="8"/>
        <color rgb="FF000000"/>
        <rFont val="Noto Sans"/>
        <family val="2"/>
      </rPr>
      <t xml:space="preserve">列」のうち資本費平準化債収入分</t>
    </r>
  </si>
  <si>
    <t xml:space="preserve">３．</t>
  </si>
  <si>
    <t xml:space="preserve">地方債償還金のうち汚水に係る分</t>
  </si>
  <si>
    <t xml:space="preserve">汚水に係る元利償還金</t>
  </si>
  <si>
    <t xml:space="preserve">弾力運用分等分</t>
  </si>
  <si>
    <t xml:space="preserve">資本費平準化債等収入分</t>
  </si>
  <si>
    <t xml:space="preserve">地方債利息のうち汚水に係る分</t>
  </si>
  <si>
    <t xml:space="preserve">うち</t>
  </si>
  <si>
    <t xml:space="preserve">供　用　開　始　年　月　日（再掲）</t>
  </si>
  <si>
    <t xml:space="preserve">年 間 有 収 水 量（再掲）（Ａ）</t>
  </si>
  <si>
    <t xml:space="preserve">料　 金　 収　 入 （再掲）（Ｂ）</t>
  </si>
  <si>
    <t xml:space="preserve">汚　水　処　理　費（Ｃ＝Ｄ＋Ｅ）</t>
  </si>
  <si>
    <t xml:space="preserve">維 持 管 理 費（再掲）（Ｄ）</t>
  </si>
  <si>
    <t xml:space="preserve">資 　　本 　　費（再掲）（Ｅ）</t>
  </si>
  <si>
    <t xml:space="preserve">使　用　料　単　価（Ｆ＝Ｂ／Ａ）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円</t>
    </r>
    <r>
      <rPr>
        <sz val="8"/>
        <color rgb="FF000000"/>
        <rFont val="ＭＳ ゴシック"/>
        <family val="3"/>
        <charset val="128"/>
      </rPr>
      <t xml:space="preserve">/m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汚 水 処 理 原 価（Ｇ＝Ｃ／Ａ）</t>
  </si>
  <si>
    <t xml:space="preserve">経  費  回  収  率（Ｈ＝Ｆ／Ｇ）</t>
  </si>
  <si>
    <t xml:space="preserve">年 度 末 普 及 率</t>
  </si>
  <si>
    <t xml:space="preserve">年度末水洗化率</t>
  </si>
  <si>
    <t xml:space="preserve">有収率</t>
  </si>
  <si>
    <t xml:space="preserve">収益的収支比率</t>
  </si>
  <si>
    <t xml:space="preserve">施設利用率</t>
  </si>
  <si>
    <t xml:space="preserve">補足調査による指標</t>
  </si>
  <si>
    <t xml:space="preserve">企業債残高対事業規模比率（％）</t>
  </si>
  <si>
    <t xml:space="preserve">管渠改善率（％）</t>
  </si>
  <si>
    <r>
      <rPr>
        <sz val="9"/>
        <color rgb="FF000000"/>
        <rFont val="Noto Sans"/>
        <family val="2"/>
      </rPr>
      <t xml:space="preserve">様式</t>
    </r>
    <r>
      <rPr>
        <sz val="9"/>
        <color rgb="FF000000"/>
        <rFont val="ＭＳ 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　「経営比較分析表」に活用する数値の補足調査（法非適用企業：下水道事業）</t>
    </r>
  </si>
  <si>
    <t xml:space="preserve">地方債残高のうち公費負担分</t>
  </si>
  <si>
    <r>
      <rPr>
        <sz val="8"/>
        <color rgb="FF000000"/>
        <rFont val="ＭＳ Ｐゴシック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年間の修繕・長寿命化・更新管渠延長</t>
    </r>
  </si>
  <si>
    <t xml:space="preserve">　 ア　公共下水道</t>
  </si>
  <si>
    <t xml:space="preserve">表</t>
  </si>
  <si>
    <r>
      <rPr>
        <sz val="8"/>
        <rFont val="Noto Sans"/>
        <family val="2"/>
      </rPr>
      <t xml:space="preserve">１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Noto Sans"/>
        <family val="2"/>
      </rPr>
      <t xml:space="preserve">３</t>
    </r>
    <r>
      <rPr>
        <sz val="8"/>
        <rFont val="ＭＳ ゴシック"/>
        <family val="3"/>
        <charset val="128"/>
      </rPr>
      <t xml:space="preserve">.</t>
    </r>
  </si>
  <si>
    <t xml:space="preserve"> ４．</t>
  </si>
  <si>
    <t xml:space="preserve">法適用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１</t>
    </r>
    <r>
      <rPr>
        <sz val="8"/>
        <rFont val="ＭＳ ゴシック"/>
        <family val="3"/>
        <charset val="128"/>
      </rPr>
      <t xml:space="preserve">)</t>
    </r>
  </si>
  <si>
    <t xml:space="preserve">行  政  区  域  内  人　口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７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３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４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５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６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７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８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９</t>
    </r>
    <r>
      <rPr>
        <sz val="8"/>
        <rFont val="ＭＳ ゴシック"/>
        <family val="3"/>
        <charset val="128"/>
      </rPr>
      <t xml:space="preserve">)</t>
    </r>
  </si>
  <si>
    <t xml:space="preserve">チェック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８</t>
    </r>
    <r>
      <rPr>
        <sz val="8"/>
        <rFont val="ＭＳ ゴシック"/>
        <family val="3"/>
        <charset val="128"/>
      </rPr>
      <t xml:space="preserve">.</t>
    </r>
  </si>
  <si>
    <r>
      <rPr>
        <sz val="6"/>
        <rFont val="Noto Sans"/>
        <family val="2"/>
      </rPr>
      <t xml:space="preserve">国庫補助金</t>
    </r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含</t>
    </r>
    <r>
      <rPr>
        <sz val="6"/>
        <rFont val="ＭＳ ゴシック"/>
        <family val="3"/>
        <charset val="128"/>
      </rPr>
      <t xml:space="preserve">NTT</t>
    </r>
    <r>
      <rPr>
        <sz val="6"/>
        <rFont val="Noto Sans"/>
        <family val="2"/>
      </rPr>
      <t xml:space="preserve">無利子貸付金</t>
    </r>
    <r>
      <rPr>
        <sz val="6"/>
        <rFont val="ＭＳ ゴシック"/>
        <family val="3"/>
        <charset val="128"/>
      </rPr>
      <t xml:space="preserve">)</t>
    </r>
  </si>
  <si>
    <t xml:space="preserve">事</t>
  </si>
  <si>
    <t xml:space="preserve">受益者負担金</t>
  </si>
  <si>
    <t xml:space="preserve">業</t>
  </si>
  <si>
    <t xml:space="preserve">使途内訳　総事業費の</t>
  </si>
  <si>
    <r>
      <rPr>
        <sz val="8"/>
        <rFont val="Noto Sans"/>
        <family val="2"/>
      </rPr>
      <t xml:space="preserve">９</t>
    </r>
    <r>
      <rPr>
        <sz val="8"/>
        <rFont val="ＭＳ ゴシック"/>
        <family val="3"/>
        <charset val="128"/>
      </rPr>
      <t xml:space="preserve">.</t>
    </r>
  </si>
  <si>
    <t xml:space="preserve">渠</t>
  </si>
  <si>
    <t xml:space="preserve">終末処理場数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箇所</t>
    </r>
    <r>
      <rPr>
        <sz val="8"/>
        <rFont val="ＭＳ ゴシック"/>
        <family val="3"/>
        <charset val="128"/>
      </rPr>
      <t xml:space="preserve">)</t>
    </r>
  </si>
  <si>
    <t xml:space="preserve">処別</t>
  </si>
  <si>
    <t xml:space="preserve">理内</t>
  </si>
  <si>
    <t xml:space="preserve">方訳</t>
  </si>
  <si>
    <t xml:space="preserve">法　</t>
  </si>
  <si>
    <r>
      <rPr>
        <sz val="8"/>
        <rFont val="ＭＳ ゴシック"/>
        <family val="3"/>
        <charset val="128"/>
      </rPr>
      <t xml:space="preserve">(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/</t>
    </r>
    <r>
      <rPr>
        <sz val="8"/>
        <rFont val="Noto Sans"/>
        <family val="2"/>
      </rPr>
      <t xml:space="preserve">日</t>
    </r>
    <r>
      <rPr>
        <sz val="8"/>
        <rFont val="ＭＳ ゴシック"/>
        <family val="3"/>
        <charset val="128"/>
      </rPr>
      <t xml:space="preserve">)</t>
    </r>
  </si>
  <si>
    <t xml:space="preserve">処</t>
  </si>
  <si>
    <t xml:space="preserve">現在</t>
  </si>
  <si>
    <t xml:space="preserve">ア 晴天時</t>
  </si>
  <si>
    <t xml:space="preserve">現在晴天時平均処理水量</t>
  </si>
  <si>
    <r>
      <rPr>
        <sz val="8"/>
        <rFont val="ＭＳ ゴシック"/>
        <family val="3"/>
        <charset val="128"/>
      </rPr>
      <t xml:space="preserve">(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)</t>
    </r>
  </si>
  <si>
    <t xml:space="preserve">場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ゴシック"/>
        <family val="3"/>
        <charset val="128"/>
      </rPr>
      <t xml:space="preserve">)</t>
    </r>
  </si>
  <si>
    <t xml:space="preserve">処理場部門</t>
  </si>
  <si>
    <r>
      <rPr>
        <sz val="8"/>
        <rFont val="Noto Sans"/>
        <family val="2"/>
      </rPr>
      <t xml:space="preserve">総　　　収　　　益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ア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イ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ウ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エ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総　　　費　　　用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Ｅ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Ｄ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Ｅ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Ｆ</t>
    </r>
    <r>
      <rPr>
        <sz val="8"/>
        <rFont val="ＭＳ ゴシック"/>
        <family val="3"/>
        <charset val="128"/>
      </rPr>
      <t xml:space="preserve">)</t>
    </r>
  </si>
  <si>
    <t xml:space="preserve">ⅰ 地 方 債 利 息</t>
  </si>
  <si>
    <t xml:space="preserve">ⅱ 一時借入金利息</t>
  </si>
  <si>
    <r>
      <rPr>
        <sz val="8"/>
        <rFont val="Noto Sans"/>
        <family val="2"/>
      </rPr>
      <t xml:space="preserve">収   支   差   引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－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Ｄ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Ｈ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Ｉ</t>
    </r>
    <r>
      <rPr>
        <sz val="8"/>
        <rFont val="ＭＳ ゴシック"/>
        <family val="3"/>
        <charset val="128"/>
      </rPr>
      <t xml:space="preserve">)</t>
    </r>
  </si>
  <si>
    <t xml:space="preserve">方</t>
  </si>
  <si>
    <t xml:space="preserve">公庫資金</t>
  </si>
  <si>
    <t xml:space="preserve">債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Ｊ</t>
    </r>
    <r>
      <rPr>
        <sz val="8"/>
        <rFont val="ＭＳ ゴシック"/>
        <family val="3"/>
        <charset val="128"/>
      </rPr>
      <t xml:space="preserve">)</t>
    </r>
  </si>
  <si>
    <t xml:space="preserve">公庫資金に係る繰上償還金分</t>
  </si>
  <si>
    <r>
      <rPr>
        <sz val="8"/>
        <rFont val="Noto Sans"/>
        <family val="2"/>
      </rPr>
      <t xml:space="preserve">収   支   差   引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Ｈ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－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Ｉ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Ｋ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収   支   再   差   引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Ｋ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Ｌ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４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Ｍ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５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Ｎ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６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Ｏ</t>
    </r>
    <r>
      <rPr>
        <sz val="8"/>
        <rFont val="ＭＳ 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形式収支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Ｌ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－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Ｍ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＋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Ｎ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－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Ｏ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＋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Ｘ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＋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Ｙ</t>
    </r>
    <r>
      <rPr>
        <sz val="7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Ｐ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Ｑ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Ｐ</t>
    </r>
    <r>
      <rPr>
        <sz val="8"/>
        <rFont val="ＭＳ ゴシック"/>
        <family val="3"/>
        <charset val="128"/>
      </rPr>
      <t xml:space="preserve">) </t>
    </r>
    <r>
      <rPr>
        <sz val="8"/>
        <rFont val="Noto Sans"/>
        <family val="2"/>
      </rPr>
      <t xml:space="preserve">－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Ｑ</t>
    </r>
    <r>
      <rPr>
        <sz val="8"/>
        <rFont val="ＭＳ ゴシック"/>
        <family val="3"/>
        <charset val="128"/>
      </rPr>
      <t xml:space="preserve">)</t>
    </r>
  </si>
  <si>
    <t xml:space="preserve">赤       字（△）</t>
  </si>
  <si>
    <t xml:space="preserve">行実</t>
  </si>
  <si>
    <t xml:space="preserve">政績</t>
  </si>
  <si>
    <t xml:space="preserve">国             費</t>
  </si>
  <si>
    <t xml:space="preserve">投調</t>
  </si>
  <si>
    <t xml:space="preserve">都 道 府 県 費</t>
  </si>
  <si>
    <t xml:space="preserve">資　</t>
  </si>
  <si>
    <t xml:space="preserve">市  町  村  費</t>
  </si>
  <si>
    <t xml:space="preserve">退   職   手   当   支   出   額</t>
  </si>
  <si>
    <t xml:space="preserve">退支</t>
  </si>
  <si>
    <t xml:space="preserve">職出</t>
  </si>
  <si>
    <t xml:space="preserve">に　</t>
  </si>
  <si>
    <t xml:space="preserve">支  給  対  象  人  員   数（人）</t>
  </si>
  <si>
    <t xml:space="preserve">伴　</t>
  </si>
  <si>
    <t xml:space="preserve">延      支      給      率（月）</t>
  </si>
  <si>
    <t xml:space="preserve">う　</t>
  </si>
  <si>
    <t xml:space="preserve">延    勤    続    年    数（年）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Ｘ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Ｙ</t>
    </r>
    <r>
      <rPr>
        <sz val="8"/>
        <rFont val="ＭＳ ゴシック"/>
        <family val="3"/>
        <charset val="128"/>
      </rPr>
      <t xml:space="preserve">)</t>
    </r>
  </si>
  <si>
    <t xml:space="preserve">管渠費</t>
  </si>
  <si>
    <t xml:space="preserve">建費</t>
  </si>
  <si>
    <t xml:space="preserve">ポンプ場費</t>
  </si>
  <si>
    <t xml:space="preserve">設の</t>
  </si>
  <si>
    <t xml:space="preserve">処理場費</t>
  </si>
  <si>
    <t xml:space="preserve">改内</t>
  </si>
  <si>
    <t xml:space="preserve">流域下水道建設費負担金</t>
  </si>
  <si>
    <t xml:space="preserve">良訳</t>
  </si>
  <si>
    <t xml:space="preserve">取　得　用　地　面　積（㎡）</t>
  </si>
  <si>
    <r>
      <rPr>
        <sz val="8"/>
        <rFont val="Noto Sans"/>
        <family val="2"/>
      </rPr>
      <t xml:space="preserve">補助対象事業分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単 独 事 業 分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上記のうち先行取得用地面積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ゴシック"/>
        <family val="3"/>
        <charset val="128"/>
      </rPr>
      <t xml:space="preserve">)</t>
    </r>
  </si>
  <si>
    <t xml:space="preserve">事  業  繰  越  額</t>
  </si>
  <si>
    <t xml:space="preserve">支  払  繰  延  額</t>
  </si>
  <si>
    <t xml:space="preserve">地方債償還金のうち建設改良のための償還金</t>
  </si>
  <si>
    <t xml:space="preserve">　建設改良費のうち新増設に関するもの</t>
  </si>
  <si>
    <t xml:space="preserve">　建設改良費のうち改良に関するもの</t>
  </si>
  <si>
    <t xml:space="preserve">　収益的収支に関する他会計繰入金合計</t>
  </si>
  <si>
    <t xml:space="preserve">繰出基準に基づく繰入金</t>
  </si>
  <si>
    <t xml:space="preserve">繰出基準以外の繰入金</t>
  </si>
  <si>
    <t xml:space="preserve">繰出基準に基づく事由に係る上乗せ繰入</t>
  </si>
  <si>
    <t xml:space="preserve">繰出基準の事由以外の繰入</t>
  </si>
  <si>
    <t xml:space="preserve">　資本的収支に関する他会計繰入金合計</t>
  </si>
  <si>
    <r>
      <rPr>
        <sz val="8"/>
        <rFont val="ＭＳ ゴシック"/>
        <family val="3"/>
        <charset val="128"/>
      </rPr>
      <t xml:space="preserve">13</t>
    </r>
    <r>
      <rPr>
        <sz val="8"/>
        <rFont val="Noto Sans"/>
        <family val="2"/>
      </rPr>
      <t xml:space="preserve">．</t>
    </r>
  </si>
  <si>
    <r>
      <rPr>
        <sz val="8"/>
        <rFont val="ＭＳ ゴシック"/>
        <family val="3"/>
        <charset val="128"/>
      </rPr>
      <t xml:space="preserve">14</t>
    </r>
    <r>
      <rPr>
        <sz val="8"/>
        <rFont val="Noto Sans"/>
        <family val="2"/>
      </rPr>
      <t xml:space="preserve">．</t>
    </r>
  </si>
  <si>
    <r>
      <rPr>
        <sz val="8"/>
        <rFont val="Noto Sans"/>
        <family val="2"/>
      </rPr>
      <t xml:space="preserve">「</t>
    </r>
    <r>
      <rPr>
        <sz val="8"/>
        <rFont val="ＭＳ ゴシック"/>
        <family val="3"/>
        <charset val="128"/>
      </rPr>
      <t xml:space="preserve">02</t>
    </r>
    <r>
      <rPr>
        <sz val="8"/>
        <rFont val="Noto Sans"/>
        <family val="2"/>
      </rPr>
      <t xml:space="preserve">列</t>
    </r>
    <r>
      <rPr>
        <sz val="8"/>
        <rFont val="ＭＳ ゴシック"/>
        <family val="3"/>
        <charset val="128"/>
      </rPr>
      <t xml:space="preserve">43</t>
    </r>
    <r>
      <rPr>
        <sz val="8"/>
        <rFont val="Noto Sans"/>
        <family val="2"/>
      </rPr>
      <t xml:space="preserve">列・</t>
    </r>
    <r>
      <rPr>
        <sz val="8"/>
        <rFont val="ＭＳ ゴシック"/>
        <family val="3"/>
        <charset val="128"/>
      </rPr>
      <t xml:space="preserve">44</t>
    </r>
    <r>
      <rPr>
        <sz val="8"/>
        <rFont val="Noto Sans"/>
        <family val="2"/>
      </rPr>
      <t xml:space="preserve">列」に係る未収入特定財源</t>
    </r>
  </si>
  <si>
    <r>
      <rPr>
        <sz val="5"/>
        <rFont val="Noto Sans"/>
        <family val="2"/>
      </rPr>
      <t xml:space="preserve">「</t>
    </r>
    <r>
      <rPr>
        <sz val="5"/>
        <rFont val="ＭＳ ゴシック"/>
        <family val="3"/>
        <charset val="128"/>
      </rPr>
      <t xml:space="preserve">02</t>
    </r>
    <r>
      <rPr>
        <sz val="5"/>
        <rFont val="Noto Sans"/>
        <family val="2"/>
      </rPr>
      <t xml:space="preserve">行</t>
    </r>
    <r>
      <rPr>
        <sz val="5"/>
        <rFont val="ＭＳ ゴシック"/>
        <family val="3"/>
        <charset val="128"/>
      </rPr>
      <t xml:space="preserve">52</t>
    </r>
    <r>
      <rPr>
        <sz val="5"/>
        <rFont val="Noto Sans"/>
        <family val="2"/>
      </rPr>
      <t xml:space="preserve">列」のうち「国の補正予算等」に基づく事業に係る繰入</t>
    </r>
  </si>
  <si>
    <r>
      <rPr>
        <sz val="5"/>
        <rFont val="Noto Sans"/>
        <family val="2"/>
      </rPr>
      <t xml:space="preserve">「</t>
    </r>
    <r>
      <rPr>
        <sz val="5"/>
        <rFont val="ＭＳ ゴシック"/>
        <family val="3"/>
        <charset val="128"/>
      </rPr>
      <t xml:space="preserve">02</t>
    </r>
    <r>
      <rPr>
        <sz val="5"/>
        <rFont val="Noto Sans"/>
        <family val="2"/>
      </rPr>
      <t xml:space="preserve">行</t>
    </r>
    <r>
      <rPr>
        <sz val="5"/>
        <rFont val="ＭＳ ゴシック"/>
        <family val="3"/>
        <charset val="128"/>
      </rPr>
      <t xml:space="preserve">54</t>
    </r>
    <r>
      <rPr>
        <sz val="5"/>
        <rFont val="Noto Sans"/>
        <family val="2"/>
      </rPr>
      <t xml:space="preserve">列」のうち「国の補正予算等」に基づく事業に係る繰入</t>
    </r>
  </si>
  <si>
    <t xml:space="preserve">企業債現在高</t>
  </si>
  <si>
    <t xml:space="preserve">４．０％未満</t>
  </si>
  <si>
    <t xml:space="preserve">４．０％以上４．５％未満</t>
  </si>
  <si>
    <t xml:space="preserve">５．０％以上５．５％未満</t>
  </si>
  <si>
    <t xml:space="preserve">５．５％以上６．０％未満</t>
  </si>
  <si>
    <t xml:space="preserve">６．０％以上６．５％未満</t>
  </si>
  <si>
    <t xml:space="preserve">６．５％以上７．０％未満</t>
  </si>
  <si>
    <t xml:space="preserve">７．０％以上７．５％未満</t>
  </si>
  <si>
    <t xml:space="preserve">７．５％以上８．０％未満</t>
  </si>
  <si>
    <t xml:space="preserve">８．０％以上８．５％未満</t>
  </si>
  <si>
    <t xml:space="preserve">８．５％以上</t>
  </si>
  <si>
    <t xml:space="preserve">建設改良費等以外経費企業債現在高</t>
  </si>
  <si>
    <t xml:space="preserve">政府資金・財政融資</t>
  </si>
  <si>
    <t xml:space="preserve">政府資金・郵便貯金</t>
  </si>
  <si>
    <t xml:space="preserve">政府資金・簡易生命保険</t>
  </si>
  <si>
    <t xml:space="preserve">公営企業金融公庫</t>
  </si>
  <si>
    <t xml:space="preserve">（７）</t>
  </si>
  <si>
    <t xml:space="preserve">（８）</t>
  </si>
  <si>
    <t xml:space="preserve">（９）</t>
  </si>
  <si>
    <r>
      <rPr>
        <sz val="9"/>
        <rFont val="Noto Sans"/>
        <family val="2"/>
      </rPr>
      <t xml:space="preserve">１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６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７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８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９</t>
    </r>
    <r>
      <rPr>
        <sz val="9"/>
        <rFont val="ＭＳ ゴシック"/>
        <family val="3"/>
        <charset val="128"/>
      </rPr>
      <t xml:space="preserve">.</t>
    </r>
  </si>
  <si>
    <t xml:space="preserve">計　　　（ア　～　カ）</t>
  </si>
  <si>
    <t xml:space="preserve">計内の訳</t>
  </si>
  <si>
    <t xml:space="preserve">ポ</t>
  </si>
  <si>
    <t xml:space="preserve">ン</t>
  </si>
  <si>
    <t xml:space="preserve">プ</t>
  </si>
  <si>
    <t xml:space="preserve">流域下水道管理運営費負担金</t>
  </si>
  <si>
    <t xml:space="preserve">そ</t>
  </si>
  <si>
    <t xml:space="preserve">他</t>
  </si>
  <si>
    <r>
      <rPr>
        <sz val="8"/>
        <rFont val="Noto Sans"/>
        <family val="2"/>
      </rPr>
      <t xml:space="preserve">合　計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１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３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４</t>
    </r>
    <r>
      <rPr>
        <sz val="8"/>
        <rFont val="ＭＳ ゴシック"/>
        <family val="3"/>
        <charset val="128"/>
      </rPr>
      <t xml:space="preserve">)</t>
    </r>
  </si>
  <si>
    <t xml:space="preserve">合</t>
  </si>
  <si>
    <t xml:space="preserve">不明水処理費</t>
  </si>
  <si>
    <t xml:space="preserve">地方債等利息等</t>
  </si>
  <si>
    <t xml:space="preserve">合　計　　（１）＋（２）</t>
  </si>
  <si>
    <t xml:space="preserve">の内訳総合計</t>
  </si>
  <si>
    <t xml:space="preserve">使用料対象経費</t>
  </si>
  <si>
    <t xml:space="preserve">ア．段階区分</t>
  </si>
  <si>
    <r>
      <rPr>
        <sz val="8"/>
        <rFont val="Noto Sans"/>
        <family val="2"/>
      </rPr>
      <t xml:space="preserve">イ</t>
    </r>
    <r>
      <rPr>
        <sz val="8"/>
        <rFont val="ＭＳ ゴシック"/>
        <family val="3"/>
        <charset val="128"/>
      </rPr>
      <t xml:space="preserve">.</t>
    </r>
    <r>
      <rPr>
        <sz val="8"/>
        <rFont val="Noto Sans"/>
        <family val="2"/>
      </rPr>
      <t xml:space="preserve">算入率</t>
    </r>
  </si>
  <si>
    <t xml:space="preserve">使用料対象体系</t>
  </si>
  <si>
    <r>
      <rPr>
        <sz val="7"/>
        <rFont val="Noto Sans"/>
        <family val="2"/>
      </rPr>
      <t xml:space="preserve">最低ランク水量の１</t>
    </r>
    <r>
      <rPr>
        <sz val="7"/>
        <rFont val="ＭＳ ゴシック"/>
        <family val="3"/>
        <charset val="128"/>
      </rPr>
      <t xml:space="preserve">m</t>
    </r>
    <r>
      <rPr>
        <vertAlign val="superscript"/>
        <sz val="7"/>
        <rFont val="ＭＳ ゴシック"/>
        <family val="3"/>
        <charset val="128"/>
      </rPr>
      <t xml:space="preserve">3</t>
    </r>
    <r>
      <rPr>
        <sz val="7"/>
        <rFont val="Noto Sans"/>
        <family val="2"/>
      </rPr>
      <t xml:space="preserve">超過使用料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円</t>
    </r>
    <r>
      <rPr>
        <sz val="7"/>
        <rFont val="ＭＳ ゴシック"/>
        <family val="3"/>
        <charset val="128"/>
      </rPr>
      <t xml:space="preserve">/m</t>
    </r>
    <r>
      <rPr>
        <vertAlign val="superscript"/>
        <sz val="7"/>
        <rFont val="ＭＳ ゴシック"/>
        <family val="3"/>
        <charset val="128"/>
      </rPr>
      <t xml:space="preserve">3</t>
    </r>
    <r>
      <rPr>
        <sz val="7"/>
        <rFont val="ＭＳ 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最高ランク水量の１</t>
    </r>
    <r>
      <rPr>
        <sz val="7"/>
        <rFont val="ＭＳ ゴシック"/>
        <family val="3"/>
        <charset val="128"/>
      </rPr>
      <t xml:space="preserve">m</t>
    </r>
    <r>
      <rPr>
        <vertAlign val="superscript"/>
        <sz val="7"/>
        <rFont val="ＭＳ ゴシック"/>
        <family val="3"/>
        <charset val="128"/>
      </rPr>
      <t xml:space="preserve">3</t>
    </r>
    <r>
      <rPr>
        <sz val="7"/>
        <rFont val="Noto Sans"/>
        <family val="2"/>
      </rPr>
      <t xml:space="preserve">超過使用料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円</t>
    </r>
    <r>
      <rPr>
        <sz val="7"/>
        <rFont val="ＭＳ ゴシック"/>
        <family val="3"/>
        <charset val="128"/>
      </rPr>
      <t xml:space="preserve">/m</t>
    </r>
    <r>
      <rPr>
        <vertAlign val="superscript"/>
        <sz val="7"/>
        <rFont val="ＭＳ ゴシック"/>
        <family val="3"/>
        <charset val="128"/>
      </rPr>
      <t xml:space="preserve">3</t>
    </r>
    <r>
      <rPr>
        <sz val="7"/>
        <rFont val="ＭＳ ゴシック"/>
        <family val="3"/>
        <charset val="128"/>
      </rPr>
      <t xml:space="preserve">)</t>
    </r>
  </si>
  <si>
    <t xml:space="preserve">ア．納付方法</t>
  </si>
  <si>
    <r>
      <rPr>
        <sz val="8"/>
        <rFont val="Noto Sans"/>
        <family val="2"/>
      </rPr>
      <t xml:space="preserve">イ</t>
    </r>
    <r>
      <rPr>
        <sz val="8"/>
        <rFont val="ＭＳ ゴシック"/>
        <family val="3"/>
        <charset val="128"/>
      </rPr>
      <t xml:space="preserve">.</t>
    </r>
    <r>
      <rPr>
        <sz val="8"/>
        <rFont val="Noto Sans"/>
        <family val="2"/>
      </rPr>
      <t xml:space="preserve">委託状況</t>
    </r>
  </si>
  <si>
    <r>
      <rPr>
        <sz val="8"/>
        <rFont val="ＭＳ ゴシック"/>
        <family val="3"/>
        <charset val="128"/>
      </rPr>
      <t xml:space="preserve">2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1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5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1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5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10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            2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以下</t>
    </r>
  </si>
  <si>
    <r>
      <rPr>
        <sz val="8"/>
        <rFont val="ＭＳ ゴシック"/>
        <family val="3"/>
        <charset val="128"/>
      </rPr>
      <t xml:space="preserve">            2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  </t>
    </r>
    <r>
      <rPr>
        <sz val="8"/>
        <rFont val="ＭＳ ゴシック"/>
        <family val="3"/>
        <charset val="128"/>
      </rPr>
      <t xml:space="preserve">1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           1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  </t>
    </r>
    <r>
      <rPr>
        <sz val="8"/>
        <rFont val="ＭＳ ゴシック"/>
        <family val="3"/>
        <charset val="128"/>
      </rPr>
      <t xml:space="preserve">2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           2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　</t>
    </r>
    <r>
      <rPr>
        <sz val="8"/>
        <rFont val="ＭＳ ゴシック"/>
        <family val="3"/>
        <charset val="128"/>
      </rPr>
      <t xml:space="preserve">5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Noto Sans"/>
        <family val="2"/>
      </rPr>
      <t xml:space="preserve">       　  </t>
    </r>
    <r>
      <rPr>
        <sz val="8"/>
        <rFont val="ＭＳ ゴシック"/>
        <family val="3"/>
        <charset val="128"/>
      </rPr>
      <t xml:space="preserve">5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</t>
    </r>
    <r>
      <rPr>
        <sz val="8"/>
        <rFont val="ＭＳ ゴシック"/>
        <family val="3"/>
        <charset val="128"/>
      </rPr>
      <t xml:space="preserve">1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         1,0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</t>
    </r>
    <r>
      <rPr>
        <sz val="8"/>
        <rFont val="ＭＳ ゴシック"/>
        <family val="3"/>
        <charset val="128"/>
      </rPr>
      <t xml:space="preserve">5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         5,0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</t>
    </r>
    <r>
      <rPr>
        <sz val="8"/>
        <rFont val="ＭＳ ゴシック"/>
        <family val="3"/>
        <charset val="128"/>
      </rPr>
      <t xml:space="preserve">10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Noto Sans"/>
        <family val="2"/>
      </rPr>
      <t xml:space="preserve">   　    </t>
    </r>
    <r>
      <rPr>
        <sz val="8"/>
        <rFont val="ＭＳ ゴシック"/>
        <family val="3"/>
        <charset val="128"/>
      </rPr>
      <t xml:space="preserve">10,001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以上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ｱ</t>
    </r>
    <r>
      <rPr>
        <sz val="8"/>
        <rFont val="ＭＳ ゴシック"/>
        <family val="3"/>
        <charset val="128"/>
      </rPr>
      <t xml:space="preserve">)</t>
    </r>
  </si>
  <si>
    <r>
      <rPr>
        <sz val="7.5"/>
        <rFont val="Noto Sans"/>
        <family val="2"/>
      </rPr>
      <t xml:space="preserve">一般家庭用</t>
    </r>
    <r>
      <rPr>
        <sz val="7.5"/>
        <rFont val="ＭＳ ゴシック"/>
        <family val="3"/>
        <charset val="128"/>
      </rPr>
      <t xml:space="preserve">20m</t>
    </r>
    <r>
      <rPr>
        <vertAlign val="superscript"/>
        <sz val="7.5"/>
        <rFont val="ＭＳ ゴシック"/>
        <family val="3"/>
        <charset val="128"/>
      </rPr>
      <t xml:space="preserve">3</t>
    </r>
    <r>
      <rPr>
        <sz val="7.5"/>
        <rFont val="ＭＳ ゴシック"/>
        <family val="3"/>
        <charset val="128"/>
      </rPr>
      <t xml:space="preserve">/</t>
    </r>
    <r>
      <rPr>
        <sz val="7.5"/>
        <rFont val="Noto Sans"/>
        <family val="2"/>
      </rPr>
      <t xml:space="preserve">月</t>
    </r>
    <r>
      <rPr>
        <sz val="7.5"/>
        <rFont val="ＭＳ ゴシック"/>
        <family val="3"/>
        <charset val="128"/>
      </rPr>
      <t xml:space="preserve">(</t>
    </r>
    <r>
      <rPr>
        <sz val="7.5"/>
        <rFont val="Noto Sans"/>
        <family val="2"/>
      </rPr>
      <t xml:space="preserve">％</t>
    </r>
    <r>
      <rPr>
        <sz val="7.5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ｲ</t>
    </r>
    <r>
      <rPr>
        <sz val="8"/>
        <rFont val="ＭＳ ゴシック"/>
        <family val="3"/>
        <charset val="128"/>
      </rPr>
      <t xml:space="preserve">)</t>
    </r>
  </si>
  <si>
    <r>
      <rPr>
        <sz val="7.5"/>
        <rFont val="Noto Sans"/>
        <family val="2"/>
      </rPr>
      <t xml:space="preserve">平             均</t>
    </r>
    <r>
      <rPr>
        <sz val="7.5"/>
        <rFont val="ＭＳ ゴシック"/>
        <family val="3"/>
        <charset val="128"/>
      </rPr>
      <t xml:space="preserve">(</t>
    </r>
    <r>
      <rPr>
        <sz val="7.5"/>
        <rFont val="Noto Sans"/>
        <family val="2"/>
      </rPr>
      <t xml:space="preserve">％</t>
    </r>
    <r>
      <rPr>
        <sz val="7.5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使  用  料  算  定  期  間 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年</t>
    </r>
    <r>
      <rPr>
        <sz val="8"/>
        <rFont val="ＭＳ ゴシック"/>
        <family val="3"/>
        <charset val="128"/>
      </rPr>
      <t xml:space="preserve">)</t>
    </r>
  </si>
  <si>
    <t xml:space="preserve">消費税及び地方消費税の転嫁状況</t>
  </si>
  <si>
    <t xml:space="preserve">流</t>
  </si>
  <si>
    <t xml:space="preserve">域</t>
  </si>
  <si>
    <t xml:space="preserve">負</t>
  </si>
  <si>
    <t xml:space="preserve">担</t>
  </si>
  <si>
    <t xml:space="preserve">金</t>
  </si>
  <si>
    <t xml:space="preserve">負担金制度採用年月日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ｱ</t>
    </r>
    <r>
      <rPr>
        <sz val="8"/>
        <rFont val="ＭＳ ゴシック"/>
        <family val="3"/>
        <charset val="128"/>
      </rPr>
      <t xml:space="preserve">) </t>
    </r>
  </si>
  <si>
    <t xml:space="preserve">省令・条例（％）</t>
  </si>
  <si>
    <t xml:space="preserve">実        質（％）</t>
  </si>
  <si>
    <t xml:space="preserve">工</t>
  </si>
  <si>
    <t xml:space="preserve">年    賦    期    間（年）</t>
  </si>
  <si>
    <r>
      <rPr>
        <sz val="8"/>
        <rFont val="Noto Sans"/>
        <family val="2"/>
      </rPr>
      <t xml:space="preserve">㎡   当   た   り   単   価（円</t>
    </r>
    <r>
      <rPr>
        <sz val="8"/>
        <rFont val="ＭＳ ゴシック"/>
        <family val="3"/>
        <charset val="128"/>
      </rPr>
      <t xml:space="preserve">/</t>
    </r>
    <r>
      <rPr>
        <sz val="8"/>
        <rFont val="Noto Sans"/>
        <family val="2"/>
      </rPr>
      <t xml:space="preserve">㎡）</t>
    </r>
  </si>
  <si>
    <r>
      <rPr>
        <sz val="8"/>
        <rFont val="Noto Sans"/>
        <family val="2"/>
      </rPr>
      <t xml:space="preserve">戸   当   た   り   単   価（円</t>
    </r>
    <r>
      <rPr>
        <sz val="8"/>
        <rFont val="ＭＳ ゴシック"/>
        <family val="3"/>
        <charset val="128"/>
      </rPr>
      <t xml:space="preserve">/</t>
    </r>
    <r>
      <rPr>
        <sz val="8"/>
        <rFont val="Noto Sans"/>
        <family val="2"/>
      </rPr>
      <t xml:space="preserve">戸）</t>
    </r>
  </si>
  <si>
    <t xml:space="preserve">当   年   度   徴   収   額（千円）</t>
  </si>
  <si>
    <t xml:space="preserve">その他の負担金当年度徴収額（千円）</t>
  </si>
  <si>
    <t xml:space="preserve">工事負担金当年度徴収額計（千円）</t>
  </si>
  <si>
    <t xml:space="preserve">建 設 中 施 設 の 地 方 債 償 還 金（千円）</t>
  </si>
  <si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１</t>
    </r>
    <r>
      <rPr>
        <sz val="6"/>
        <rFont val="ＭＳ ゴシック"/>
        <family val="3"/>
        <charset val="128"/>
      </rPr>
      <t xml:space="preserve">)</t>
    </r>
    <r>
      <rPr>
        <sz val="6"/>
        <rFont val="Noto Sans"/>
        <family val="2"/>
      </rPr>
      <t xml:space="preserve">営</t>
    </r>
  </si>
  <si>
    <t xml:space="preserve">業収益</t>
  </si>
  <si>
    <r>
      <rPr>
        <sz val="7"/>
        <rFont val="Noto Sans"/>
        <family val="2"/>
      </rPr>
      <t xml:space="preserve">１</t>
    </r>
    <r>
      <rPr>
        <sz val="7"/>
        <rFont val="ＭＳ ゴシック"/>
        <family val="3"/>
        <charset val="128"/>
      </rPr>
      <t xml:space="preserve">.</t>
    </r>
  </si>
  <si>
    <t xml:space="preserve">臨時財政特例債等</t>
  </si>
  <si>
    <t xml:space="preserve">普及特別対策</t>
  </si>
  <si>
    <t xml:space="preserve">に要する経費</t>
  </si>
  <si>
    <t xml:space="preserve">（ケ）</t>
  </si>
  <si>
    <t xml:space="preserve">緊急下水道整備特定</t>
  </si>
  <si>
    <t xml:space="preserve">事業等に要する経費</t>
  </si>
  <si>
    <t xml:space="preserve">（コ）</t>
  </si>
  <si>
    <t xml:space="preserve">分流式下水道等</t>
  </si>
  <si>
    <t xml:space="preserve">（サ）</t>
  </si>
  <si>
    <t xml:space="preserve">特別措置分</t>
  </si>
  <si>
    <t xml:space="preserve">（シ）</t>
  </si>
  <si>
    <r>
      <rPr>
        <sz val="7"/>
        <rFont val="Noto Sans"/>
        <family val="2"/>
      </rPr>
      <t xml:space="preserve">２</t>
    </r>
    <r>
      <rPr>
        <sz val="7"/>
        <rFont val="ＭＳ ゴシック"/>
        <family val="3"/>
        <charset val="128"/>
      </rPr>
      <t xml:space="preserve">.</t>
    </r>
  </si>
  <si>
    <t xml:space="preserve">流域下水道建設費等</t>
  </si>
  <si>
    <t xml:space="preserve">臨時財政特例債等・ </t>
  </si>
  <si>
    <t xml:space="preserve">地域財政特例債</t>
  </si>
  <si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オ</t>
    </r>
    <r>
      <rPr>
        <sz val="7"/>
        <rFont val="ＭＳ 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３</t>
    </r>
    <r>
      <rPr>
        <sz val="7"/>
        <rFont val="ＭＳ ゴシック"/>
        <family val="3"/>
        <charset val="128"/>
      </rPr>
      <t xml:space="preserve">.</t>
    </r>
  </si>
  <si>
    <r>
      <rPr>
        <sz val="7"/>
        <rFont val="Noto Sans"/>
        <family val="2"/>
      </rPr>
      <t xml:space="preserve">４</t>
    </r>
    <r>
      <rPr>
        <sz val="7"/>
        <rFont val="ＭＳ ゴシック"/>
        <family val="3"/>
        <charset val="128"/>
      </rPr>
      <t xml:space="preserve">.</t>
    </r>
  </si>
  <si>
    <t xml:space="preserve">合　　　  　    　　計（Ａ）</t>
  </si>
  <si>
    <r>
      <rPr>
        <sz val="7"/>
        <rFont val="Noto Sans"/>
        <family val="2"/>
      </rPr>
      <t xml:space="preserve">５</t>
    </r>
    <r>
      <rPr>
        <sz val="7"/>
        <rFont val="ＭＳ ゴシック"/>
        <family val="3"/>
        <charset val="128"/>
      </rPr>
      <t xml:space="preserve">.</t>
    </r>
  </si>
  <si>
    <t xml:space="preserve">そ       の       他（Ｂ）</t>
  </si>
  <si>
    <r>
      <rPr>
        <sz val="7"/>
        <rFont val="Noto Sans"/>
        <family val="2"/>
      </rPr>
      <t xml:space="preserve">６</t>
    </r>
    <r>
      <rPr>
        <sz val="7"/>
        <rFont val="ＭＳ ゴシック"/>
        <family val="3"/>
        <charset val="128"/>
      </rPr>
      <t xml:space="preserve">.</t>
    </r>
  </si>
  <si>
    <t xml:space="preserve">そ       の       他（Ｃ）</t>
  </si>
  <si>
    <r>
      <rPr>
        <sz val="7"/>
        <rFont val="Noto Sans"/>
        <family val="2"/>
      </rPr>
      <t xml:space="preserve">７</t>
    </r>
    <r>
      <rPr>
        <sz val="7"/>
        <rFont val="ＭＳ ゴシック"/>
        <family val="3"/>
        <charset val="128"/>
      </rPr>
      <t xml:space="preserve">.</t>
    </r>
  </si>
  <si>
    <r>
      <rPr>
        <sz val="7"/>
        <rFont val="Noto Sans"/>
        <family val="2"/>
      </rPr>
      <t xml:space="preserve">８</t>
    </r>
    <r>
      <rPr>
        <sz val="7"/>
        <rFont val="ＭＳ ゴシック"/>
        <family val="3"/>
        <charset val="128"/>
      </rPr>
      <t xml:space="preserve">.</t>
    </r>
  </si>
  <si>
    <r>
      <rPr>
        <sz val="7"/>
        <rFont val="Noto Sans"/>
        <family val="2"/>
      </rPr>
      <t xml:space="preserve">９</t>
    </r>
    <r>
      <rPr>
        <sz val="7"/>
        <rFont val="ＭＳ ゴシック"/>
        <family val="3"/>
        <charset val="128"/>
      </rPr>
      <t xml:space="preserve">.</t>
    </r>
  </si>
  <si>
    <t xml:space="preserve">補正予算債等の償還に要する経費</t>
  </si>
  <si>
    <t xml:space="preserve">資本勘定他会計補助金等のうち</t>
  </si>
  <si>
    <t xml:space="preserve">広域化・共同化に要する経費</t>
  </si>
  <si>
    <t xml:space="preserve">流域下水道の建設に要する経費</t>
  </si>
  <si>
    <t xml:space="preserve">普及特別対策に要する経費</t>
  </si>
  <si>
    <t xml:space="preserve">個別排水処理事業</t>
  </si>
  <si>
    <t xml:space="preserve">小規模集合排水処理事業</t>
  </si>
  <si>
    <t xml:space="preserve">1.</t>
  </si>
  <si>
    <t xml:space="preserve">企業債償還金総合計　</t>
  </si>
  <si>
    <t xml:space="preserve">公害防止事業債分</t>
  </si>
  <si>
    <t xml:space="preserve">更新事業分</t>
  </si>
  <si>
    <t xml:space="preserve">普及特別対策債分</t>
  </si>
  <si>
    <t xml:space="preserve">枠外債分</t>
  </si>
  <si>
    <t xml:space="preserve">借換債収入分等分</t>
  </si>
  <si>
    <t xml:space="preserve">臨時財政特例債等分</t>
  </si>
  <si>
    <r>
      <rPr>
        <sz val="8"/>
        <rFont val="Noto Sans"/>
        <family val="2"/>
      </rPr>
      <t xml:space="preserve">資本費平準化債（～</t>
    </r>
    <r>
      <rPr>
        <sz val="8"/>
        <rFont val="ＭＳ ゴシック"/>
        <family val="3"/>
        <charset val="128"/>
      </rPr>
      <t xml:space="preserve">H15</t>
    </r>
    <r>
      <rPr>
        <sz val="8"/>
        <rFont val="Noto Sans"/>
        <family val="2"/>
      </rPr>
      <t xml:space="preserve">分）</t>
    </r>
  </si>
  <si>
    <r>
      <rPr>
        <sz val="8"/>
        <rFont val="Noto Sans"/>
        <family val="2"/>
      </rPr>
      <t xml:space="preserve">資本費平準化債（</t>
    </r>
    <r>
      <rPr>
        <sz val="8"/>
        <rFont val="ＭＳ ゴシック"/>
        <family val="3"/>
        <charset val="128"/>
      </rPr>
      <t xml:space="preserve">H16</t>
    </r>
    <r>
      <rPr>
        <sz val="8"/>
        <rFont val="Noto Sans"/>
        <family val="2"/>
      </rPr>
      <t xml:space="preserve">～分）</t>
    </r>
  </si>
  <si>
    <t xml:space="preserve">未稼働資産債分</t>
  </si>
  <si>
    <t xml:space="preserve">企業債利息総合計　</t>
  </si>
  <si>
    <t xml:space="preserve">企業債償還金のうち汚水に係る分</t>
  </si>
  <si>
    <t xml:space="preserve">元利償還金
汚水に係る</t>
  </si>
  <si>
    <t xml:space="preserve">資本費平準化債収入分</t>
  </si>
  <si>
    <t xml:space="preserve">企業債利息のうち汚水に係る分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#,##0\ ;&quot;△ &quot;#,##0\ "/>
    <numFmt numFmtId="167" formatCode="@"/>
    <numFmt numFmtId="168" formatCode="[$-1030411]ge\.m\.d;@"/>
    <numFmt numFmtId="169" formatCode="0.0_);[RED]\(0.0\)"/>
    <numFmt numFmtId="170" formatCode="#,##0"/>
    <numFmt numFmtId="171" formatCode="0.0_ "/>
    <numFmt numFmtId="172" formatCode="#,##0.0\ ;&quot;△ &quot;#,##0.0\ "/>
    <numFmt numFmtId="173" formatCode="#,##0_);[RED]\(#,##0\)"/>
    <numFmt numFmtId="174" formatCode="#,##0.00_ ;[RED]\-#,##0.00\ "/>
    <numFmt numFmtId="175" formatCode="#,##0_ "/>
    <numFmt numFmtId="176" formatCode="0_ "/>
  </numFmts>
  <fonts count="5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8"/>
      <name val="ＭＳ 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sz val="8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ゴシック"/>
      <family val="3"/>
      <charset val="128"/>
    </font>
    <font>
      <sz val="7"/>
      <color rgb="FF000000"/>
      <name val="ＭＳ ゴシック"/>
      <family val="3"/>
      <charset val="128"/>
    </font>
    <font>
      <vertAlign val="superscript"/>
      <sz val="8"/>
      <color rgb="FF000000"/>
      <name val="ＭＳ ゴシック"/>
      <family val="3"/>
      <charset val="128"/>
    </font>
    <font>
      <sz val="7"/>
      <color rgb="FF000000"/>
      <name val="Noto Sans"/>
      <family val="2"/>
    </font>
    <font>
      <sz val="9"/>
      <name val="ＭＳ ゴシック"/>
      <family val="3"/>
      <charset val="128"/>
    </font>
    <font>
      <sz val="7.5"/>
      <color rgb="FF000000"/>
      <name val="Noto Sans"/>
      <family val="2"/>
    </font>
    <font>
      <sz val="6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b val="true"/>
      <i val="true"/>
      <sz val="8"/>
      <color rgb="FF000000"/>
      <name val="ＭＳ ゴシック"/>
      <family val="3"/>
      <charset val="128"/>
    </font>
    <font>
      <sz val="5"/>
      <color rgb="FF000000"/>
      <name val="Noto Sans"/>
      <family val="2"/>
    </font>
    <font>
      <sz val="5"/>
      <color rgb="FF000000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name val="ＭＳ ゴシック"/>
      <family val="3"/>
      <charset val="128"/>
    </font>
    <font>
      <sz val="8.5"/>
      <color rgb="FF000000"/>
      <name val="Noto Sans"/>
      <family val="2"/>
    </font>
    <font>
      <sz val="7.5"/>
      <color rgb="FF000000"/>
      <name val="ＭＳ ゴシック"/>
      <family val="3"/>
      <charset val="128"/>
    </font>
    <font>
      <vertAlign val="superscript"/>
      <sz val="7"/>
      <color rgb="FF000000"/>
      <name val="ＭＳ ゴシック"/>
      <family val="3"/>
      <charset val="128"/>
    </font>
    <font>
      <b val="true"/>
      <sz val="8"/>
      <color rgb="FF000000"/>
      <name val="ＭＳ ゴシック"/>
      <family val="3"/>
      <charset val="128"/>
    </font>
    <font>
      <sz val="8"/>
      <color rgb="FF000000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sz val="9"/>
      <name val="Noto Sans"/>
      <family val="2"/>
    </font>
    <font>
      <sz val="8"/>
      <name val="ＭＳ Ｐゴシック"/>
      <family val="3"/>
      <charset val="128"/>
    </font>
    <font>
      <sz val="6"/>
      <name val="Noto Sans"/>
      <family val="2"/>
    </font>
    <font>
      <sz val="6"/>
      <name val="ＭＳ ゴシック"/>
      <family val="3"/>
      <charset val="128"/>
    </font>
    <font>
      <vertAlign val="superscript"/>
      <sz val="8"/>
      <name val="ＭＳ ゴシック"/>
      <family val="3"/>
      <charset val="128"/>
    </font>
    <font>
      <sz val="7.5"/>
      <name val="Noto Sans"/>
      <family val="2"/>
    </font>
    <font>
      <sz val="7"/>
      <name val="Noto Sans"/>
      <family val="2"/>
    </font>
    <font>
      <sz val="7"/>
      <name val="ＭＳ ゴシック"/>
      <family val="3"/>
      <charset val="128"/>
    </font>
    <font>
      <sz val="6.5"/>
      <name val="Noto Sans"/>
      <family val="2"/>
    </font>
    <font>
      <b val="true"/>
      <i val="true"/>
      <sz val="8"/>
      <name val="ＭＳ ゴシック"/>
      <family val="3"/>
      <charset val="128"/>
    </font>
    <font>
      <sz val="5"/>
      <name val="Noto Sans"/>
      <family val="2"/>
    </font>
    <font>
      <sz val="5"/>
      <name val="ＭＳ ゴシック"/>
      <family val="3"/>
      <charset val="128"/>
    </font>
    <font>
      <vertAlign val="superscript"/>
      <sz val="7"/>
      <name val="ＭＳ ゴシック"/>
      <family val="3"/>
      <charset val="128"/>
    </font>
    <font>
      <sz val="7.5"/>
      <name val="ＭＳ ゴシック"/>
      <family val="3"/>
      <charset val="128"/>
    </font>
    <font>
      <vertAlign val="superscript"/>
      <sz val="7.5"/>
      <name val="ＭＳ ゴシック"/>
      <family val="3"/>
      <charset val="128"/>
    </font>
    <font>
      <sz val="8"/>
      <name val="ＦＡ Ｐ ゴシック"/>
      <family val="3"/>
      <charset val="128"/>
    </font>
    <font>
      <sz val="20"/>
      <color rgb="FF000000"/>
      <name val="DejaVu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ed"/>
      <top/>
      <bottom/>
      <diagonal/>
    </border>
    <border diagonalUp="false" diagonalDown="false">
      <left/>
      <right style="mediumDashed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Dashed"/>
      <top style="medium"/>
      <bottom/>
      <diagonal/>
    </border>
    <border diagonalUp="false" diagonalDown="false">
      <left style="mediumDashed"/>
      <right/>
      <top style="medium"/>
      <bottom/>
      <diagonal/>
    </border>
    <border diagonalUp="false" diagonalDown="false">
      <left style="mediumDashed"/>
      <right/>
      <top/>
      <bottom/>
      <diagonal/>
    </border>
    <border diagonalUp="false" diagonalDown="false">
      <left style="mediumDashed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Dashed"/>
      <top style="medium"/>
      <bottom style="thin"/>
      <diagonal/>
    </border>
    <border diagonalUp="false" diagonalDown="false">
      <left style="thin"/>
      <right style="mediumDashed"/>
      <top/>
      <bottom style="thin"/>
      <diagonal/>
    </border>
    <border diagonalUp="false" diagonalDown="false">
      <left/>
      <right style="mediumDashed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11" fillId="0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7" fontId="20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20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3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3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3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9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0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3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3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3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4" fillId="3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7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8" fillId="2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3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3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6" fillId="3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6" fillId="3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3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3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3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6" fillId="3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6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5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6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2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36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6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3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7" fillId="3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3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3" fillId="3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3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3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4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3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3" fillId="3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3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3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3" fillId="3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3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9" fillId="3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9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0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4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3" fillId="3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3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3" fillId="5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3" fillId="5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3" fillId="5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3" fillId="5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3" fillId="3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3" fillId="3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1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4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4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44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36" fillId="3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36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１０．２０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0080</xdr:rowOff>
    </xdr:from>
    <xdr:to>
      <xdr:col>8</xdr:col>
      <xdr:colOff>1080</xdr:colOff>
      <xdr:row>6</xdr:row>
      <xdr:rowOff>255240</xdr:rowOff>
    </xdr:to>
    <xdr:sp>
      <xdr:nvSpPr>
        <xdr:cNvPr id="0" name="Line 1"/>
        <xdr:cNvSpPr/>
      </xdr:nvSpPr>
      <xdr:spPr>
        <a:xfrm>
          <a:off x="498960" y="926280"/>
          <a:ext cx="282816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8</xdr:col>
      <xdr:colOff>529920</xdr:colOff>
      <xdr:row>6</xdr:row>
      <xdr:rowOff>255240</xdr:rowOff>
    </xdr:to>
    <xdr:sp>
      <xdr:nvSpPr>
        <xdr:cNvPr id="10" name="Line 1"/>
        <xdr:cNvSpPr/>
      </xdr:nvSpPr>
      <xdr:spPr>
        <a:xfrm>
          <a:off x="858600" y="916200"/>
          <a:ext cx="2937600" cy="25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</xdr:row>
      <xdr:rowOff>0</xdr:rowOff>
    </xdr:from>
    <xdr:to>
      <xdr:col>8</xdr:col>
      <xdr:colOff>529920</xdr:colOff>
      <xdr:row>72</xdr:row>
      <xdr:rowOff>0</xdr:rowOff>
    </xdr:to>
    <xdr:sp>
      <xdr:nvSpPr>
        <xdr:cNvPr id="11" name="Line 2"/>
        <xdr:cNvSpPr/>
      </xdr:nvSpPr>
      <xdr:spPr>
        <a:xfrm>
          <a:off x="858600" y="11077560"/>
          <a:ext cx="293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10080</xdr:rowOff>
    </xdr:from>
    <xdr:to>
      <xdr:col>9</xdr:col>
      <xdr:colOff>0</xdr:colOff>
      <xdr:row>7</xdr:row>
      <xdr:rowOff>9720</xdr:rowOff>
    </xdr:to>
    <xdr:sp>
      <xdr:nvSpPr>
        <xdr:cNvPr id="12" name="Line 3"/>
        <xdr:cNvSpPr/>
      </xdr:nvSpPr>
      <xdr:spPr>
        <a:xfrm>
          <a:off x="3796200" y="926280"/>
          <a:ext cx="0" cy="25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3</xdr:row>
      <xdr:rowOff>0</xdr:rowOff>
    </xdr:from>
    <xdr:to>
      <xdr:col>8</xdr:col>
      <xdr:colOff>529920</xdr:colOff>
      <xdr:row>193</xdr:row>
      <xdr:rowOff>0</xdr:rowOff>
    </xdr:to>
    <xdr:sp>
      <xdr:nvSpPr>
        <xdr:cNvPr id="13" name="Line 8"/>
        <xdr:cNvSpPr/>
      </xdr:nvSpPr>
      <xdr:spPr>
        <a:xfrm>
          <a:off x="858600" y="29517840"/>
          <a:ext cx="293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760</xdr:colOff>
      <xdr:row>691</xdr:row>
      <xdr:rowOff>9720</xdr:rowOff>
    </xdr:from>
    <xdr:to>
      <xdr:col>9</xdr:col>
      <xdr:colOff>189720</xdr:colOff>
      <xdr:row>706</xdr:row>
      <xdr:rowOff>9720</xdr:rowOff>
    </xdr:to>
    <xdr:sp>
      <xdr:nvSpPr>
        <xdr:cNvPr id="14" name="Text Box 17"/>
        <xdr:cNvSpPr/>
      </xdr:nvSpPr>
      <xdr:spPr>
        <a:xfrm>
          <a:off x="1657440" y="104247360"/>
          <a:ext cx="2328480" cy="97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27360" bIns="2736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ダミー行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6</xdr:row>
      <xdr:rowOff>10080</xdr:rowOff>
    </xdr:from>
    <xdr:to>
      <xdr:col>11</xdr:col>
      <xdr:colOff>720</xdr:colOff>
      <xdr:row>7</xdr:row>
      <xdr:rowOff>9720</xdr:rowOff>
    </xdr:to>
    <xdr:sp>
      <xdr:nvSpPr>
        <xdr:cNvPr id="15" name="Line 18"/>
        <xdr:cNvSpPr/>
      </xdr:nvSpPr>
      <xdr:spPr>
        <a:xfrm>
          <a:off x="4295160" y="926280"/>
          <a:ext cx="720" cy="25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</xdr:row>
      <xdr:rowOff>10080</xdr:rowOff>
    </xdr:from>
    <xdr:to>
      <xdr:col>11</xdr:col>
      <xdr:colOff>720</xdr:colOff>
      <xdr:row>7</xdr:row>
      <xdr:rowOff>9720</xdr:rowOff>
    </xdr:to>
    <xdr:sp>
      <xdr:nvSpPr>
        <xdr:cNvPr id="16" name="Line 19"/>
        <xdr:cNvSpPr/>
      </xdr:nvSpPr>
      <xdr:spPr>
        <a:xfrm>
          <a:off x="4295160" y="926280"/>
          <a:ext cx="720" cy="25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10080</xdr:rowOff>
    </xdr:from>
    <xdr:to>
      <xdr:col>9</xdr:col>
      <xdr:colOff>720</xdr:colOff>
      <xdr:row>6</xdr:row>
      <xdr:rowOff>255240</xdr:rowOff>
    </xdr:to>
    <xdr:sp>
      <xdr:nvSpPr>
        <xdr:cNvPr id="1" name="Line 1"/>
        <xdr:cNvSpPr/>
      </xdr:nvSpPr>
      <xdr:spPr>
        <a:xfrm>
          <a:off x="509040" y="926280"/>
          <a:ext cx="283752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0080</xdr:rowOff>
    </xdr:from>
    <xdr:to>
      <xdr:col>8</xdr:col>
      <xdr:colOff>720</xdr:colOff>
      <xdr:row>6</xdr:row>
      <xdr:rowOff>255240</xdr:rowOff>
    </xdr:to>
    <xdr:sp>
      <xdr:nvSpPr>
        <xdr:cNvPr id="2" name="Line 1"/>
        <xdr:cNvSpPr/>
      </xdr:nvSpPr>
      <xdr:spPr>
        <a:xfrm>
          <a:off x="498960" y="926280"/>
          <a:ext cx="277848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10080</xdr:rowOff>
    </xdr:from>
    <xdr:to>
      <xdr:col>7</xdr:col>
      <xdr:colOff>720</xdr:colOff>
      <xdr:row>6</xdr:row>
      <xdr:rowOff>255240</xdr:rowOff>
    </xdr:to>
    <xdr:sp>
      <xdr:nvSpPr>
        <xdr:cNvPr id="3" name="Line 1"/>
        <xdr:cNvSpPr/>
      </xdr:nvSpPr>
      <xdr:spPr>
        <a:xfrm>
          <a:off x="509040" y="926280"/>
          <a:ext cx="2238840" cy="245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6</xdr:row>
      <xdr:rowOff>10080</xdr:rowOff>
    </xdr:from>
    <xdr:to>
      <xdr:col>7</xdr:col>
      <xdr:colOff>720</xdr:colOff>
      <xdr:row>6</xdr:row>
      <xdr:rowOff>255240</xdr:rowOff>
    </xdr:to>
    <xdr:sp>
      <xdr:nvSpPr>
        <xdr:cNvPr id="4" name="Line 11"/>
        <xdr:cNvSpPr/>
      </xdr:nvSpPr>
      <xdr:spPr>
        <a:xfrm>
          <a:off x="509040" y="926280"/>
          <a:ext cx="2238840" cy="245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9360</xdr:rowOff>
    </xdr:from>
    <xdr:to>
      <xdr:col>9</xdr:col>
      <xdr:colOff>720</xdr:colOff>
      <xdr:row>6</xdr:row>
      <xdr:rowOff>343080</xdr:rowOff>
    </xdr:to>
    <xdr:sp>
      <xdr:nvSpPr>
        <xdr:cNvPr id="5" name="Line 1"/>
        <xdr:cNvSpPr/>
      </xdr:nvSpPr>
      <xdr:spPr>
        <a:xfrm>
          <a:off x="509040" y="925560"/>
          <a:ext cx="2337840" cy="3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10080</xdr:rowOff>
    </xdr:from>
    <xdr:to>
      <xdr:col>6</xdr:col>
      <xdr:colOff>1080</xdr:colOff>
      <xdr:row>6</xdr:row>
      <xdr:rowOff>255240</xdr:rowOff>
    </xdr:to>
    <xdr:sp>
      <xdr:nvSpPr>
        <xdr:cNvPr id="6" name="Line 1"/>
        <xdr:cNvSpPr/>
      </xdr:nvSpPr>
      <xdr:spPr>
        <a:xfrm>
          <a:off x="509040" y="926280"/>
          <a:ext cx="226944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10080</xdr:rowOff>
    </xdr:from>
    <xdr:to>
      <xdr:col>11</xdr:col>
      <xdr:colOff>720</xdr:colOff>
      <xdr:row>6</xdr:row>
      <xdr:rowOff>238320</xdr:rowOff>
    </xdr:to>
    <xdr:sp>
      <xdr:nvSpPr>
        <xdr:cNvPr id="7" name="Line 3"/>
        <xdr:cNvSpPr/>
      </xdr:nvSpPr>
      <xdr:spPr>
        <a:xfrm>
          <a:off x="509040" y="926280"/>
          <a:ext cx="319680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0080</xdr:rowOff>
    </xdr:from>
    <xdr:to>
      <xdr:col>7</xdr:col>
      <xdr:colOff>720</xdr:colOff>
      <xdr:row>6</xdr:row>
      <xdr:rowOff>255240</xdr:rowOff>
    </xdr:to>
    <xdr:sp>
      <xdr:nvSpPr>
        <xdr:cNvPr id="8" name="Line 1"/>
        <xdr:cNvSpPr/>
      </xdr:nvSpPr>
      <xdr:spPr>
        <a:xfrm>
          <a:off x="438840" y="926280"/>
          <a:ext cx="323784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0080</xdr:rowOff>
    </xdr:from>
    <xdr:to>
      <xdr:col>5</xdr:col>
      <xdr:colOff>520560</xdr:colOff>
      <xdr:row>6</xdr:row>
      <xdr:rowOff>255240</xdr:rowOff>
    </xdr:to>
    <xdr:sp>
      <xdr:nvSpPr>
        <xdr:cNvPr id="9" name="Line 1"/>
        <xdr:cNvSpPr/>
      </xdr:nvSpPr>
      <xdr:spPr>
        <a:xfrm>
          <a:off x="498960" y="926280"/>
          <a:ext cx="298944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W38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2" width="3.99"/>
    <col collapsed="false" customWidth="true" hidden="false" outlineLevel="0" max="4" min="4" style="2" width="4.62"/>
    <col collapsed="false" customWidth="true" hidden="false" outlineLevel="0" max="5" min="5" style="2" width="3.62"/>
    <col collapsed="false" customWidth="true" hidden="false" outlineLevel="0" max="6" min="6" style="2" width="7.62"/>
    <col collapsed="false" customWidth="true" hidden="false" outlineLevel="0" max="7" min="7" style="2" width="9.49"/>
    <col collapsed="false" customWidth="true" hidden="false" outlineLevel="0" max="8" min="8" style="2" width="5.99"/>
    <col collapsed="false" customWidth="true" hidden="false" outlineLevel="0" max="20" min="9" style="3" width="10.62"/>
    <col collapsed="false" customWidth="true" hidden="false" outlineLevel="0" max="21" min="21" style="1" width="10.62"/>
    <col collapsed="false" customWidth="true" hidden="false" outlineLevel="0" max="23" min="22" style="3" width="3.12"/>
    <col collapsed="false" customWidth="false" hidden="false" outlineLevel="0" max="257" min="24" style="1" width="8.99"/>
  </cols>
  <sheetData>
    <row r="1" s="9" customFormat="true" ht="14.1" hidden="false" customHeight="true" outlineLevel="0" collapsed="false">
      <c r="A1" s="4"/>
      <c r="B1" s="5"/>
      <c r="C1" s="6" t="s">
        <v>0</v>
      </c>
      <c r="D1" s="7" t="s">
        <v>1</v>
      </c>
      <c r="E1" s="7"/>
      <c r="F1" s="7"/>
      <c r="G1" s="5"/>
      <c r="H1" s="5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8" t="s">
        <v>2</v>
      </c>
      <c r="V1" s="4"/>
      <c r="W1" s="4"/>
    </row>
    <row r="2" s="10" customFormat="true" ht="9.95" hidden="false" customHeight="true" outlineLevel="0" collapsed="false">
      <c r="C2" s="11"/>
      <c r="D2" s="12"/>
      <c r="E2" s="13"/>
      <c r="F2" s="13"/>
      <c r="G2" s="13"/>
      <c r="H2" s="11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V2" s="14"/>
      <c r="W2" s="14"/>
    </row>
    <row r="3" s="10" customFormat="true" ht="14.1" hidden="false" customHeight="true" outlineLevel="0" collapsed="false">
      <c r="B3" s="15" t="s">
        <v>3</v>
      </c>
      <c r="C3" s="11"/>
      <c r="D3" s="11"/>
      <c r="E3" s="11"/>
      <c r="F3" s="11"/>
      <c r="G3" s="11"/>
      <c r="H3" s="11"/>
      <c r="I3" s="16"/>
      <c r="J3" s="14"/>
      <c r="K3" s="14"/>
      <c r="M3" s="14"/>
      <c r="N3" s="14"/>
      <c r="O3" s="14"/>
      <c r="P3" s="14"/>
      <c r="Q3" s="14"/>
      <c r="R3" s="14"/>
      <c r="S3" s="14"/>
      <c r="T3" s="14"/>
      <c r="V3" s="14"/>
      <c r="W3" s="14"/>
    </row>
    <row r="4" s="10" customFormat="true" ht="9.95" hidden="false" customHeight="true" outlineLevel="0" collapsed="false">
      <c r="C4" s="11"/>
      <c r="D4" s="11"/>
      <c r="E4" s="11"/>
      <c r="F4" s="11"/>
      <c r="G4" s="11"/>
      <c r="H4" s="11"/>
      <c r="I4" s="14"/>
      <c r="J4" s="14"/>
      <c r="K4" s="14"/>
      <c r="M4" s="14"/>
      <c r="N4" s="14"/>
      <c r="O4" s="14"/>
      <c r="P4" s="14"/>
      <c r="Q4" s="14"/>
      <c r="R4" s="14"/>
      <c r="S4" s="14"/>
      <c r="T4" s="14"/>
      <c r="V4" s="14"/>
      <c r="W4" s="14"/>
    </row>
    <row r="5" s="10" customFormat="true" ht="14.1" hidden="false" customHeight="true" outlineLevel="0" collapsed="false">
      <c r="C5" s="17" t="s">
        <v>4</v>
      </c>
      <c r="D5" s="11"/>
      <c r="E5" s="11"/>
      <c r="F5" s="11"/>
      <c r="G5" s="11"/>
      <c r="H5" s="11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V5" s="14"/>
      <c r="W5" s="14"/>
    </row>
    <row r="6" s="18" customFormat="true" ht="9.95" hidden="false" customHeight="true" outlineLevel="0" collapsed="false">
      <c r="C6" s="19"/>
      <c r="D6" s="19"/>
      <c r="E6" s="19"/>
      <c r="F6" s="19"/>
      <c r="G6" s="19"/>
      <c r="H6" s="19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V6" s="20"/>
      <c r="W6" s="20"/>
    </row>
    <row r="7" s="18" customFormat="true" ht="20.1" hidden="false" customHeight="true" outlineLevel="0" collapsed="false">
      <c r="A7" s="21" t="s">
        <v>5</v>
      </c>
      <c r="B7" s="21" t="s">
        <v>6</v>
      </c>
      <c r="C7" s="22" t="s">
        <v>7</v>
      </c>
      <c r="D7" s="23"/>
      <c r="E7" s="23"/>
      <c r="F7" s="23"/>
      <c r="G7" s="24"/>
      <c r="H7" s="25" t="s">
        <v>8</v>
      </c>
      <c r="I7" s="26" t="s">
        <v>9</v>
      </c>
      <c r="J7" s="26" t="s">
        <v>10</v>
      </c>
      <c r="K7" s="26" t="s">
        <v>11</v>
      </c>
      <c r="L7" s="26" t="s">
        <v>12</v>
      </c>
      <c r="M7" s="27" t="s">
        <v>13</v>
      </c>
      <c r="N7" s="26" t="s">
        <v>14</v>
      </c>
      <c r="O7" s="26" t="s">
        <v>15</v>
      </c>
      <c r="P7" s="26" t="s">
        <v>16</v>
      </c>
      <c r="Q7" s="26" t="s">
        <v>17</v>
      </c>
      <c r="R7" s="26" t="s">
        <v>18</v>
      </c>
      <c r="S7" s="26" t="s">
        <v>19</v>
      </c>
      <c r="T7" s="26" t="s">
        <v>20</v>
      </c>
      <c r="U7" s="28" t="s">
        <v>21</v>
      </c>
      <c r="V7" s="21" t="s">
        <v>5</v>
      </c>
      <c r="W7" s="21" t="s">
        <v>6</v>
      </c>
    </row>
    <row r="8" s="18" customFormat="true" ht="15" hidden="false" customHeight="true" outlineLevel="0" collapsed="false">
      <c r="A8" s="18" t="n">
        <v>1</v>
      </c>
      <c r="B8" s="18" t="n">
        <v>1</v>
      </c>
      <c r="C8" s="29" t="s">
        <v>22</v>
      </c>
      <c r="D8" s="30" t="s">
        <v>23</v>
      </c>
      <c r="E8" s="30"/>
      <c r="F8" s="30"/>
      <c r="G8" s="30"/>
      <c r="H8" s="30"/>
      <c r="I8" s="31" t="str">
        <f aca="false">IF(入力シート!L8=0,"　",IF(LEFT(入力シート!L8,1)="1","M",IF(LEFT(入力シート!L8,1)="2","T",IF(LEFT(入力シート!L8,1)="3","S",IF(LEFT(入力シート!L8,1)="4","H","#"))))&amp;" "&amp;MID(入力シート!L8,2,2)&amp;"."&amp;MID(入力シート!L8,4,2)&amp;"."&amp;RIGHT(入力シート!L8,2)&amp;" ")</f>
        <v>H 07.11.10 </v>
      </c>
      <c r="J8" s="31" t="str">
        <f aca="false">IF(入力シート!M8=0,"　",IF(LEFT(入力シート!M8,1)="1","M",IF(LEFT(入力シート!M8,1)="2","T",IF(LEFT(入力シート!M8,1)="3","S",IF(LEFT(入力シート!M8,1)="4","H","#"))))&amp;" "&amp;MID(入力シート!M8,2,2)&amp;"."&amp;MID(入力シート!M8,4,2)&amp;"."&amp;RIGHT(入力シート!M8,2)&amp;" ")</f>
        <v>H 14.07.12 </v>
      </c>
      <c r="K8" s="31" t="str">
        <f aca="false">IF(入力シート!N8=0,"　",IF(LEFT(入力シート!N8,1)="1","M",IF(LEFT(入力シート!N8,1)="2","T",IF(LEFT(入力シート!N8,1)="3","S",IF(LEFT(入力シート!N8,1)="4","H","#"))))&amp;" "&amp;MID(入力シート!N8,2,2)&amp;"."&amp;MID(入力シート!N8,4,2)&amp;"."&amp;RIGHT(入力シート!N8,2)&amp;" ")</f>
        <v>H 10.08.07 </v>
      </c>
      <c r="L8" s="31" t="str">
        <f aca="false">IF(入力シート!O8=0,"　",IF(LEFT(入力シート!O8,1)="1","M",IF(LEFT(入力シート!O8,1)="2","T",IF(LEFT(入力シート!O8,1)="3","S",IF(LEFT(入力シート!O8,1)="4","H","#"))))&amp;" "&amp;MID(入力シート!O8,2,2)&amp;"."&amp;MID(入力シート!O8,4,2)&amp;"."&amp;RIGHT(入力シート!O8,2)&amp;" ")</f>
        <v>H 11.07.16 </v>
      </c>
      <c r="M8" s="31" t="str">
        <f aca="false">IF(入力シート!P8=0,"　",IF(LEFT(入力シート!P8,1)="1","M",IF(LEFT(入力シート!P8,1)="2","T",IF(LEFT(入力シート!P8,1)="3","S",IF(LEFT(入力シート!P8,1)="4","H","#"))))&amp;" "&amp;MID(入力シート!P8,2,2)&amp;"."&amp;MID(入力シート!P8,4,2)&amp;"."&amp;RIGHT(入力シート!P8,2)&amp;" ")</f>
        <v>H 18.10.13 </v>
      </c>
      <c r="N8" s="31" t="str">
        <f aca="false">IF(入力シート!Q8=0,"　",IF(LEFT(入力シート!Q8,1)="1","M",IF(LEFT(入力シート!Q8,1)="2","T",IF(LEFT(入力シート!Q8,1)="3","S",IF(LEFT(入力シート!Q8,1)="4","H","#"))))&amp;" "&amp;MID(入力シート!Q8,2,2)&amp;"."&amp;MID(入力シート!Q8,4,2)&amp;"."&amp;RIGHT(入力シート!Q8,2)&amp;" ")</f>
        <v>H 17.09.22 </v>
      </c>
      <c r="O8" s="31" t="str">
        <f aca="false">IF(入力シート!R8=0,"　",IF(LEFT(入力シート!R8,1)="1","M",IF(LEFT(入力シート!R8,1)="2","T",IF(LEFT(入力シート!R8,1)="3","S",IF(LEFT(入力シート!R8,1)="4","H","#"))))&amp;" "&amp;MID(入力シート!R8,2,2)&amp;"."&amp;MID(入力シート!R8,4,2)&amp;"."&amp;RIGHT(入力シート!R8,2)&amp;" ")</f>
        <v>H 12.03.30 </v>
      </c>
      <c r="P8" s="31" t="str">
        <f aca="false">IF(入力シート!S8=0,"　",IF(LEFT(入力シート!S8,1)="1","M",IF(LEFT(入力シート!S8,1)="2","T",IF(LEFT(入力シート!S8,1)="3","S",IF(LEFT(入力シート!S8,1)="4","H","#"))))&amp;" "&amp;MID(入力シート!S8,2,2)&amp;"."&amp;MID(入力シート!S8,4,2)&amp;"."&amp;RIGHT(入力シート!S8,2)&amp;" ")</f>
        <v>H 14.04.01 </v>
      </c>
      <c r="Q8" s="31" t="str">
        <f aca="false">IF(入力シート!T8=0,"　",IF(LEFT(入力シート!T8,1)="1","M",IF(LEFT(入力シート!T8,1)="2","T",IF(LEFT(入力シート!T8,1)="3","S",IF(LEFT(入力シート!T8,1)="4","H","#"))))&amp;" "&amp;MID(入力シート!T8,2,2)&amp;"."&amp;MID(入力シート!T8,4,2)&amp;"."&amp;RIGHT(入力シート!T8,2)&amp;" ")</f>
        <v>H 14.05.10 </v>
      </c>
      <c r="R8" s="31" t="str">
        <f aca="false">IF(入力シート!U8=0,"　",IF(LEFT(入力シート!U8,1)="1","M",IF(LEFT(入力シート!U8,1)="2","T",IF(LEFT(入力シート!U8,1)="3","S",IF(LEFT(入力シート!U8,1)="4","H","#"))))&amp;" "&amp;MID(入力シート!U8,2,2)&amp;"."&amp;MID(入力シート!U8,4,2)&amp;"."&amp;RIGHT(入力シート!U8,2)&amp;" ")</f>
        <v>H 15.04.01 </v>
      </c>
      <c r="S8" s="31" t="str">
        <f aca="false">IF(入力シート!V8=0,"　",IF(LEFT(入力シート!V8,1)="1","M",IF(LEFT(入力シート!V8,1)="2","T",IF(LEFT(入力シート!V8,1)="3","S",IF(LEFT(入力シート!V8,1)="4","H","#"))))&amp;" "&amp;MID(入力シート!V8,2,2)&amp;"."&amp;MID(入力シート!V8,4,2)&amp;"."&amp;RIGHT(入力シート!V8,2)&amp;" ")</f>
        <v>H 22.06.16 </v>
      </c>
      <c r="T8" s="31" t="str">
        <f aca="false">IF(入力シート!W8=0,"　",IF(LEFT(入力シート!W8,1)="1","M",IF(LEFT(入力シート!W8,1)="2","T",IF(LEFT(入力シート!W8,1)="3","S",IF(LEFT(入力シート!W8,1)="4","H","#"))))&amp;" "&amp;MID(入力シート!W8,2,2)&amp;"."&amp;MID(入力シート!W8,4,2)&amp;"."&amp;RIGHT(入力シート!W8,2)&amp;" ")</f>
        <v>H 13.04.01 </v>
      </c>
      <c r="U8" s="32"/>
      <c r="V8" s="18" t="n">
        <v>1</v>
      </c>
      <c r="W8" s="18" t="n">
        <v>1</v>
      </c>
    </row>
    <row r="9" s="18" customFormat="true" ht="15" hidden="false" customHeight="true" outlineLevel="0" collapsed="false">
      <c r="A9" s="18" t="n">
        <v>1</v>
      </c>
      <c r="B9" s="18" t="n">
        <v>2</v>
      </c>
      <c r="C9" s="29" t="s">
        <v>24</v>
      </c>
      <c r="D9" s="30" t="s">
        <v>25</v>
      </c>
      <c r="E9" s="30"/>
      <c r="F9" s="30"/>
      <c r="G9" s="30"/>
      <c r="H9" s="30"/>
      <c r="I9" s="31" t="str">
        <f aca="false">IF(入力シート!L9=0,"　",IF(LEFT(入力シート!L9,1)="1","M",IF(LEFT(入力シート!L9,1)="2","T",IF(LEFT(入力シート!L9,1)="3","S",IF(LEFT(入力シート!L9,1)="4","H","#"))))&amp;" "&amp;MID(入力シート!L9,2,2)&amp;"."&amp;MID(入力シート!L9,4,2)&amp;"."&amp;RIGHT(入力シート!L9,2)&amp;" ")</f>
        <v>H 07.12.15 </v>
      </c>
      <c r="J9" s="31" t="str">
        <f aca="false">IF(入力シート!M9=0,"　",IF(LEFT(入力シート!M9,1)="1","M",IF(LEFT(入力シート!M9,1)="2","T",IF(LEFT(入力シート!M9,1)="3","S",IF(LEFT(入力シート!M9,1)="4","H","#"))))&amp;" "&amp;MID(入力シート!M9,2,2)&amp;"."&amp;MID(入力シート!M9,4,2)&amp;"."&amp;RIGHT(入力シート!M9,2)&amp;" ")</f>
        <v>H 14.10.26 </v>
      </c>
      <c r="K9" s="31" t="str">
        <f aca="false">IF(入力シート!N9=0,"　",IF(LEFT(入力シート!N9,1)="1","M",IF(LEFT(入力シート!N9,1)="2","T",IF(LEFT(入力シート!N9,1)="3","S",IF(LEFT(入力シート!N9,1)="4","H","#"))))&amp;" "&amp;MID(入力シート!N9,2,2)&amp;"."&amp;MID(入力シート!N9,4,2)&amp;"."&amp;RIGHT(入力シート!N9,2)&amp;" ")</f>
        <v>H 10.10.05 </v>
      </c>
      <c r="L9" s="31" t="str">
        <f aca="false">IF(入力シート!O9=0,"　",IF(LEFT(入力シート!O9,1)="1","M",IF(LEFT(入力シート!O9,1)="2","T",IF(LEFT(入力シート!O9,1)="3","S",IF(LEFT(入力シート!O9,1)="4","H","#"))))&amp;" "&amp;MID(入力シート!O9,2,2)&amp;"."&amp;MID(入力シート!O9,4,2)&amp;"."&amp;RIGHT(入力シート!O9,2)&amp;" ")</f>
        <v>H 11.11.26 </v>
      </c>
      <c r="M9" s="31" t="str">
        <f aca="false">IF(入力シート!P9=0,"　",IF(LEFT(入力シート!P9,1)="1","M",IF(LEFT(入力シート!P9,1)="2","T",IF(LEFT(入力シート!P9,1)="3","S",IF(LEFT(入力シート!P9,1)="4","H","#"))))&amp;" "&amp;MID(入力シート!P9,2,2)&amp;"."&amp;MID(入力シート!P9,4,2)&amp;"."&amp;RIGHT(入力シート!P9,2)&amp;" ")</f>
        <v>H 19.03.23 </v>
      </c>
      <c r="N9" s="31" t="str">
        <f aca="false">IF(入力シート!Q9=0,"　",IF(LEFT(入力シート!Q9,1)="1","M",IF(LEFT(入力シート!Q9,1)="2","T",IF(LEFT(入力シート!Q9,1)="3","S",IF(LEFT(入力シート!Q9,1)="4","H","#"))))&amp;" "&amp;MID(入力シート!Q9,2,2)&amp;"."&amp;MID(入力シート!Q9,4,2)&amp;"."&amp;RIGHT(入力シート!Q9,2)&amp;" ")</f>
        <v>H 17.11.01 </v>
      </c>
      <c r="O9" s="31" t="str">
        <f aca="false">IF(入力シート!R9=0,"　",IF(LEFT(入力シート!R9,1)="1","M",IF(LEFT(入力シート!R9,1)="2","T",IF(LEFT(入力シート!R9,1)="3","S",IF(LEFT(入力シート!R9,1)="4","H","#"))))&amp;" "&amp;MID(入力シート!R9,2,2)&amp;"."&amp;MID(入力シート!R9,4,2)&amp;"."&amp;RIGHT(入力シート!R9,2)&amp;" ")</f>
        <v>H 12.10.31 </v>
      </c>
      <c r="P9" s="31" t="str">
        <f aca="false">IF(入力シート!S9=0,"　",IF(LEFT(入力シート!S9,1)="1","M",IF(LEFT(入力シート!S9,1)="2","T",IF(LEFT(入力シート!S9,1)="3","S",IF(LEFT(入力シート!S9,1)="4","H","#"))))&amp;" "&amp;MID(入力シート!S9,2,2)&amp;"."&amp;MID(入力シート!S9,4,2)&amp;"."&amp;RIGHT(入力シート!S9,2)&amp;" ")</f>
        <v>H 14.09.17 </v>
      </c>
      <c r="Q9" s="31" t="str">
        <f aca="false">IF(入力シート!T9=0,"　",IF(LEFT(入力シート!T9,1)="1","M",IF(LEFT(入力シート!T9,1)="2","T",IF(LEFT(入力シート!T9,1)="3","S",IF(LEFT(入力シート!T9,1)="4","H","#"))))&amp;" "&amp;MID(入力シート!T9,2,2)&amp;"."&amp;MID(入力シート!T9,4,2)&amp;"."&amp;RIGHT(入力シート!T9,2)&amp;" ")</f>
        <v>H 14.07.02 </v>
      </c>
      <c r="R9" s="31" t="str">
        <f aca="false">IF(入力シート!U9=0,"　",IF(LEFT(入力シート!U9,1)="1","M",IF(LEFT(入力シート!U9,1)="2","T",IF(LEFT(入力シート!U9,1)="3","S",IF(LEFT(入力シート!U9,1)="4","H","#"))))&amp;" "&amp;MID(入力シート!U9,2,2)&amp;"."&amp;MID(入力シート!U9,4,2)&amp;"."&amp;RIGHT(入力シート!U9,2)&amp;" ")</f>
        <v>H 16.03.31 </v>
      </c>
      <c r="S9" s="31" t="str">
        <f aca="false">IF(入力シート!V9=0,"　",IF(LEFT(入力シート!V9,1)="1","M",IF(LEFT(入力シート!V9,1)="2","T",IF(LEFT(入力シート!V9,1)="3","S",IF(LEFT(入力シート!V9,1)="4","H","#"))))&amp;" "&amp;MID(入力シート!V9,2,2)&amp;"."&amp;MID(入力シート!V9,4,2)&amp;"."&amp;RIGHT(入力シート!V9,2)&amp;" ")</f>
        <v>H 22.08.17 </v>
      </c>
      <c r="T9" s="31" t="str">
        <f aca="false">IF(入力シート!W9=0,"　",IF(LEFT(入力シート!W9,1)="1","M",IF(LEFT(入力シート!W9,1)="2","T",IF(LEFT(入力シート!W9,1)="3","S",IF(LEFT(入力シート!W9,1)="4","H","#"))))&amp;" "&amp;MID(入力シート!W9,2,2)&amp;"."&amp;MID(入力シート!W9,4,2)&amp;"."&amp;RIGHT(入力シート!W9,2)&amp;" ")</f>
        <v>H 14.01.10 </v>
      </c>
      <c r="U9" s="32"/>
      <c r="V9" s="18" t="n">
        <v>1</v>
      </c>
      <c r="W9" s="18" t="n">
        <v>2</v>
      </c>
    </row>
    <row r="10" s="18" customFormat="true" ht="15" hidden="false" customHeight="true" outlineLevel="0" collapsed="false">
      <c r="A10" s="18" t="n">
        <v>1</v>
      </c>
      <c r="B10" s="18" t="n">
        <v>3</v>
      </c>
      <c r="C10" s="29" t="s">
        <v>26</v>
      </c>
      <c r="D10" s="30" t="s">
        <v>27</v>
      </c>
      <c r="E10" s="30"/>
      <c r="F10" s="30"/>
      <c r="G10" s="30"/>
      <c r="H10" s="30"/>
      <c r="I10" s="31" t="str">
        <f aca="false">IF(入力シート!L10=0,"　",IF(LEFT(入力シート!L10,1)="1","M",IF(LEFT(入力シート!L10,1)="2","T",IF(LEFT(入力シート!L10,1)="3","S",IF(LEFT(入力シート!L10,1)="4","H","#"))))&amp;" "&amp;MID(入力シート!L10,2,2)&amp;"."&amp;MID(入力シート!L10,4,2)&amp;"."&amp;RIGHT(入力シート!L10,2)&amp;" ")</f>
        <v>H 07.10.06 </v>
      </c>
      <c r="J10" s="31" t="str">
        <f aca="false">IF(入力シート!M10=0,"　",IF(LEFT(入力シート!M10,1)="1","M",IF(LEFT(入力シート!M10,1)="2","T",IF(LEFT(入力シート!M10,1)="3","S",IF(LEFT(入力シート!M10,1)="4","H","#"))))&amp;" "&amp;MID(入力シート!M10,2,2)&amp;"."&amp;MID(入力シート!M10,4,2)&amp;"."&amp;RIGHT(入力シート!M10,2)&amp;" ")</f>
        <v>H 14.04.01 </v>
      </c>
      <c r="K10" s="31" t="str">
        <f aca="false">IF(入力シート!N10=0,"　",IF(LEFT(入力シート!N10,1)="1","M",IF(LEFT(入力シート!N10,1)="2","T",IF(LEFT(入力シート!N10,1)="3","S",IF(LEFT(入力シート!N10,1)="4","H","#"))))&amp;" "&amp;MID(入力シート!N10,2,2)&amp;"."&amp;MID(入力シート!N10,4,2)&amp;"."&amp;RIGHT(入力シート!N10,2)&amp;" ")</f>
        <v>H 10.04.01 </v>
      </c>
      <c r="L10" s="31" t="str">
        <f aca="false">IF(入力シート!O10=0,"　",IF(LEFT(入力シート!O10,1)="1","M",IF(LEFT(入力シート!O10,1)="2","T",IF(LEFT(入力シート!O10,1)="3","S",IF(LEFT(入力シート!O10,1)="4","H","#"))))&amp;" "&amp;MID(入力シート!O10,2,2)&amp;"."&amp;MID(入力シート!O10,4,2)&amp;"."&amp;RIGHT(入力シート!O10,2)&amp;" ")</f>
        <v>H 10.12.15 </v>
      </c>
      <c r="M10" s="31" t="str">
        <f aca="false">IF(入力シート!P10=0,"　",IF(LEFT(入力シート!P10,1)="1","M",IF(LEFT(入力シート!P10,1)="2","T",IF(LEFT(入力シート!P10,1)="3","S",IF(LEFT(入力シート!P10,1)="4","H","#"))))&amp;" "&amp;MID(入力シート!P10,2,2)&amp;"."&amp;MID(入力シート!P10,4,2)&amp;"."&amp;RIGHT(入力シート!P10,2)&amp;" ")</f>
        <v>H 06.07.01 </v>
      </c>
      <c r="N10" s="31" t="str">
        <f aca="false">IF(入力シート!Q10=0,"　",IF(LEFT(入力シート!Q10,1)="1","M",IF(LEFT(入力シート!Q10,1)="2","T",IF(LEFT(入力シート!Q10,1)="3","S",IF(LEFT(入力シート!Q10,1)="4","H","#"))))&amp;" "&amp;MID(入力シート!Q10,2,2)&amp;"."&amp;MID(入力シート!Q10,4,2)&amp;"."&amp;RIGHT(入力シート!Q10,2)&amp;" ")</f>
        <v>H 17.04.01 </v>
      </c>
      <c r="O10" s="31" t="str">
        <f aca="false">IF(入力シート!R10=0,"　",IF(LEFT(入力シート!R10,1)="1","M",IF(LEFT(入力シート!R10,1)="2","T",IF(LEFT(入力シート!R10,1)="3","S",IF(LEFT(入力シート!R10,1)="4","H","#"))))&amp;" "&amp;MID(入力シート!R10,2,2)&amp;"."&amp;MID(入力シート!R10,4,2)&amp;"."&amp;RIGHT(入力シート!R10,2)&amp;" ")</f>
        <v>H 12.04.01 </v>
      </c>
      <c r="P10" s="31" t="str">
        <f aca="false">IF(入力シート!S10=0,"　",IF(LEFT(入力シート!S10,1)="1","M",IF(LEFT(入力シート!S10,1)="2","T",IF(LEFT(入力シート!S10,1)="3","S",IF(LEFT(入力シート!S10,1)="4","H","#"))))&amp;" "&amp;MID(入力シート!S10,2,2)&amp;"."&amp;MID(入力シート!S10,4,2)&amp;"."&amp;RIGHT(入力シート!S10,2)&amp;" ")</f>
        <v>H 14.04.01 </v>
      </c>
      <c r="Q10" s="31" t="str">
        <f aca="false">IF(入力シート!T10=0,"　",IF(LEFT(入力シート!T10,1)="1","M",IF(LEFT(入力シート!T10,1)="2","T",IF(LEFT(入力シート!T10,1)="3","S",IF(LEFT(入力シート!T10,1)="4","H","#"))))&amp;" "&amp;MID(入力シート!T10,2,2)&amp;"."&amp;MID(入力シート!T10,4,2)&amp;"."&amp;RIGHT(入力シート!T10,2)&amp;" ")</f>
        <v>H 10.04.01 </v>
      </c>
      <c r="R10" s="31" t="str">
        <f aca="false">IF(入力シート!U10=0,"　",IF(LEFT(入力シート!U10,1)="1","M",IF(LEFT(入力シート!U10,1)="2","T",IF(LEFT(入力シート!U10,1)="3","S",IF(LEFT(入力シート!U10,1)="4","H","#"))))&amp;" "&amp;MID(入力シート!U10,2,2)&amp;"."&amp;MID(入力シート!U10,4,2)&amp;"."&amp;RIGHT(入力シート!U10,2)&amp;" ")</f>
        <v>H 15.04.01 </v>
      </c>
      <c r="S10" s="31" t="str">
        <f aca="false">IF(入力シート!V10=0,"　",IF(LEFT(入力シート!V10,1)="1","M",IF(LEFT(入力シート!V10,1)="2","T",IF(LEFT(入力シート!V10,1)="3","S",IF(LEFT(入力シート!V10,1)="4","H","#"))))&amp;" "&amp;MID(入力シート!V10,2,2)&amp;"."&amp;MID(入力シート!V10,4,2)&amp;"."&amp;RIGHT(入力シート!V10,2)&amp;" ")</f>
        <v>H 22.06.16 </v>
      </c>
      <c r="T10" s="31" t="str">
        <f aca="false">IF(入力シート!W10=0,"　",IF(LEFT(入力シート!W10,1)="1","M",IF(LEFT(入力シート!W10,1)="2","T",IF(LEFT(入力シート!W10,1)="3","S",IF(LEFT(入力シート!W10,1)="4","H","#"))))&amp;" "&amp;MID(入力シート!W10,2,2)&amp;"."&amp;MID(入力シート!W10,4,2)&amp;"."&amp;RIGHT(入力シート!W10,2)&amp;" ")</f>
        <v>H 13.03.13 </v>
      </c>
      <c r="U10" s="32"/>
      <c r="V10" s="18" t="n">
        <v>1</v>
      </c>
      <c r="W10" s="18" t="n">
        <v>3</v>
      </c>
    </row>
    <row r="11" s="18" customFormat="true" ht="15" hidden="false" customHeight="true" outlineLevel="0" collapsed="false">
      <c r="A11" s="18" t="n">
        <v>1</v>
      </c>
      <c r="B11" s="18" t="n">
        <v>4</v>
      </c>
      <c r="C11" s="33" t="s">
        <v>28</v>
      </c>
      <c r="D11" s="34" t="s">
        <v>29</v>
      </c>
      <c r="E11" s="34"/>
      <c r="F11" s="34"/>
      <c r="G11" s="34"/>
      <c r="H11" s="34"/>
      <c r="I11" s="35" t="n">
        <f aca="false">入力シート!L11</f>
        <v>12</v>
      </c>
      <c r="J11" s="35" t="n">
        <f aca="false">入力シート!M11</f>
        <v>14</v>
      </c>
      <c r="K11" s="35" t="n">
        <f aca="false">入力シート!N11</f>
        <v>22</v>
      </c>
      <c r="L11" s="35" t="n">
        <f aca="false">入力シート!O11</f>
        <v>4</v>
      </c>
      <c r="M11" s="35" t="n">
        <f aca="false">入力シート!P11</f>
        <v>8</v>
      </c>
      <c r="N11" s="35" t="n">
        <f aca="false">入力シート!Q11</f>
        <v>4</v>
      </c>
      <c r="O11" s="35" t="n">
        <f aca="false">入力シート!R11</f>
        <v>4</v>
      </c>
      <c r="P11" s="35" t="n">
        <f aca="false">入力シート!S11</f>
        <v>4</v>
      </c>
      <c r="Q11" s="35" t="n">
        <f aca="false">入力シート!T11</f>
        <v>6</v>
      </c>
      <c r="R11" s="35" t="n">
        <f aca="false">入力シート!U11</f>
        <v>3</v>
      </c>
      <c r="S11" s="35" t="n">
        <f aca="false">入力シート!V11</f>
        <v>4</v>
      </c>
      <c r="T11" s="35" t="n">
        <f aca="false">入力シート!W11</f>
        <v>1</v>
      </c>
      <c r="U11" s="36" t="n">
        <f aca="false">SUM(I11:T11)</f>
        <v>86</v>
      </c>
      <c r="V11" s="18" t="n">
        <v>1</v>
      </c>
      <c r="W11" s="18" t="n">
        <v>4</v>
      </c>
    </row>
    <row r="12" s="18" customFormat="true" ht="15" hidden="false" customHeight="true" outlineLevel="0" collapsed="false">
      <c r="A12" s="18" t="n">
        <v>1</v>
      </c>
      <c r="B12" s="18" t="n">
        <v>7</v>
      </c>
      <c r="C12" s="37"/>
      <c r="D12" s="38" t="s">
        <v>30</v>
      </c>
      <c r="E12" s="39" t="s">
        <v>31</v>
      </c>
      <c r="F12" s="39"/>
      <c r="G12" s="39"/>
      <c r="H12" s="40" t="s">
        <v>32</v>
      </c>
      <c r="I12" s="35" t="n">
        <f aca="false">入力シート!L14</f>
        <v>56592</v>
      </c>
      <c r="J12" s="35" t="n">
        <f aca="false">入力シート!M14</f>
        <v>95175</v>
      </c>
      <c r="K12" s="35" t="n">
        <f aca="false">入力シート!N14</f>
        <v>76135</v>
      </c>
      <c r="L12" s="35" t="n">
        <f aca="false">入力シート!O14</f>
        <v>48586</v>
      </c>
      <c r="M12" s="35" t="n">
        <f aca="false">入力シート!P14</f>
        <v>81399</v>
      </c>
      <c r="N12" s="35" t="n">
        <f aca="false">入力シート!Q14</f>
        <v>33800</v>
      </c>
      <c r="O12" s="35" t="n">
        <f aca="false">入力シート!R14</f>
        <v>86061</v>
      </c>
      <c r="P12" s="35" t="n">
        <f aca="false">入力シート!S14</f>
        <v>34533</v>
      </c>
      <c r="Q12" s="35" t="n">
        <f aca="false">入力シート!T14</f>
        <v>28384</v>
      </c>
      <c r="R12" s="35" t="n">
        <f aca="false">入力シート!U14</f>
        <v>3602</v>
      </c>
      <c r="S12" s="35" t="n">
        <f aca="false">入力シート!V14</f>
        <v>7800</v>
      </c>
      <c r="T12" s="35" t="n">
        <f aca="false">入力シート!W14</f>
        <v>2686</v>
      </c>
      <c r="U12" s="36" t="n">
        <f aca="false">SUM(I12:T12)</f>
        <v>554753</v>
      </c>
      <c r="V12" s="18" t="n">
        <v>1</v>
      </c>
      <c r="W12" s="18" t="n">
        <v>7</v>
      </c>
    </row>
    <row r="13" s="18" customFormat="true" ht="15" hidden="false" customHeight="true" outlineLevel="0" collapsed="false">
      <c r="A13" s="18" t="n">
        <v>1</v>
      </c>
      <c r="B13" s="18" t="n">
        <v>8</v>
      </c>
      <c r="C13" s="41" t="s">
        <v>33</v>
      </c>
      <c r="D13" s="38" t="s">
        <v>34</v>
      </c>
      <c r="E13" s="30" t="s">
        <v>35</v>
      </c>
      <c r="F13" s="30"/>
      <c r="G13" s="30"/>
      <c r="H13" s="42" t="s">
        <v>32</v>
      </c>
      <c r="I13" s="35" t="n">
        <f aca="false">入力シート!L15</f>
        <v>19564</v>
      </c>
      <c r="J13" s="35" t="n">
        <f aca="false">入力シート!M15</f>
        <v>13386</v>
      </c>
      <c r="K13" s="35" t="n">
        <f aca="false">入力シート!N15</f>
        <v>35453</v>
      </c>
      <c r="L13" s="35" t="n">
        <f aca="false">入力シート!O15</f>
        <v>10989</v>
      </c>
      <c r="M13" s="35" t="n">
        <f aca="false">入力シート!P15</f>
        <v>18122</v>
      </c>
      <c r="N13" s="35" t="n">
        <f aca="false">入力シート!Q15</f>
        <v>0</v>
      </c>
      <c r="O13" s="35" t="n">
        <f aca="false">入力シート!R15</f>
        <v>16677</v>
      </c>
      <c r="P13" s="35" t="n">
        <f aca="false">入力シート!S15</f>
        <v>5838</v>
      </c>
      <c r="Q13" s="35" t="n">
        <f aca="false">入力シート!T15</f>
        <v>10151</v>
      </c>
      <c r="R13" s="35" t="n">
        <f aca="false">入力シート!U15</f>
        <v>0</v>
      </c>
      <c r="S13" s="35" t="n">
        <f aca="false">入力シート!V15</f>
        <v>0</v>
      </c>
      <c r="T13" s="35" t="n">
        <f aca="false">入力シート!W15</f>
        <v>0</v>
      </c>
      <c r="U13" s="36" t="n">
        <f aca="false">SUM(I13:T13)</f>
        <v>130180</v>
      </c>
      <c r="V13" s="18" t="n">
        <v>1</v>
      </c>
      <c r="W13" s="18" t="n">
        <v>8</v>
      </c>
    </row>
    <row r="14" s="18" customFormat="true" ht="15" hidden="false" customHeight="true" outlineLevel="0" collapsed="false">
      <c r="A14" s="18" t="n">
        <v>1</v>
      </c>
      <c r="B14" s="18" t="n">
        <v>9</v>
      </c>
      <c r="C14" s="41"/>
      <c r="D14" s="38" t="s">
        <v>36</v>
      </c>
      <c r="E14" s="30" t="s">
        <v>37</v>
      </c>
      <c r="F14" s="30"/>
      <c r="G14" s="30"/>
      <c r="H14" s="42" t="s">
        <v>32</v>
      </c>
      <c r="I14" s="35" t="n">
        <f aca="false">入力シート!L16</f>
        <v>14610</v>
      </c>
      <c r="J14" s="35" t="n">
        <f aca="false">入力シート!M16</f>
        <v>10921</v>
      </c>
      <c r="K14" s="35" t="n">
        <f aca="false">入力シート!N16</f>
        <v>1979</v>
      </c>
      <c r="L14" s="35" t="n">
        <f aca="false">入力シート!O16</f>
        <v>10400</v>
      </c>
      <c r="M14" s="35" t="n">
        <f aca="false">入力シート!P16</f>
        <v>540</v>
      </c>
      <c r="N14" s="35" t="n">
        <f aca="false">入力シート!Q16</f>
        <v>333</v>
      </c>
      <c r="O14" s="35" t="n">
        <f aca="false">入力シート!R16</f>
        <v>2445</v>
      </c>
      <c r="P14" s="35" t="n">
        <f aca="false">入力シート!S16</f>
        <v>1705</v>
      </c>
      <c r="Q14" s="35" t="n">
        <f aca="false">入力シート!T16</f>
        <v>10683</v>
      </c>
      <c r="R14" s="35" t="n">
        <f aca="false">入力シート!U16</f>
        <v>780</v>
      </c>
      <c r="S14" s="35" t="n">
        <f aca="false">入力シート!V16</f>
        <v>289</v>
      </c>
      <c r="T14" s="35" t="n">
        <f aca="false">入力シート!W16</f>
        <v>3400</v>
      </c>
      <c r="U14" s="36" t="n">
        <f aca="false">SUM(I14:T14)</f>
        <v>58085</v>
      </c>
      <c r="V14" s="18" t="n">
        <v>1</v>
      </c>
      <c r="W14" s="18" t="n">
        <v>9</v>
      </c>
    </row>
    <row r="15" s="18" customFormat="true" ht="15" hidden="false" customHeight="true" outlineLevel="0" collapsed="false">
      <c r="A15" s="18" t="n">
        <v>1</v>
      </c>
      <c r="B15" s="18" t="n">
        <v>10</v>
      </c>
      <c r="C15" s="41" t="s">
        <v>38</v>
      </c>
      <c r="D15" s="38" t="s">
        <v>39</v>
      </c>
      <c r="E15" s="30" t="s">
        <v>40</v>
      </c>
      <c r="F15" s="30"/>
      <c r="G15" s="30"/>
      <c r="H15" s="42" t="s">
        <v>32</v>
      </c>
      <c r="I15" s="35" t="n">
        <f aca="false">入力シート!L17</f>
        <v>4516</v>
      </c>
      <c r="J15" s="35" t="n">
        <f aca="false">入力シート!M17</f>
        <v>2050</v>
      </c>
      <c r="K15" s="35" t="n">
        <f aca="false">入力シート!N17</f>
        <v>1073</v>
      </c>
      <c r="L15" s="35" t="n">
        <f aca="false">入力シート!O17</f>
        <v>5241</v>
      </c>
      <c r="M15" s="35" t="n">
        <f aca="false">入力シート!P17</f>
        <v>456</v>
      </c>
      <c r="N15" s="35" t="n">
        <f aca="false">入力シート!Q17</f>
        <v>238</v>
      </c>
      <c r="O15" s="35" t="n">
        <f aca="false">入力シート!R17</f>
        <v>1386</v>
      </c>
      <c r="P15" s="35" t="n">
        <f aca="false">入力シート!S17</f>
        <v>584</v>
      </c>
      <c r="Q15" s="35" t="n">
        <f aca="false">入力シート!T17</f>
        <v>2777</v>
      </c>
      <c r="R15" s="35" t="n">
        <f aca="false">入力シート!U17</f>
        <v>486</v>
      </c>
      <c r="S15" s="35" t="n">
        <f aca="false">入力シート!V17</f>
        <v>72</v>
      </c>
      <c r="T15" s="35" t="n">
        <f aca="false">入力シート!W17</f>
        <v>2143</v>
      </c>
      <c r="U15" s="36" t="n">
        <f aca="false">SUM(I15:T15)</f>
        <v>21022</v>
      </c>
      <c r="V15" s="18" t="n">
        <v>1</v>
      </c>
      <c r="W15" s="18" t="n">
        <v>10</v>
      </c>
    </row>
    <row r="16" s="18" customFormat="true" ht="15" hidden="false" customHeight="true" outlineLevel="0" collapsed="false">
      <c r="A16" s="18" t="n">
        <v>1</v>
      </c>
      <c r="B16" s="18" t="n">
        <v>11</v>
      </c>
      <c r="C16" s="41"/>
      <c r="D16" s="38" t="s">
        <v>41</v>
      </c>
      <c r="E16" s="30" t="s">
        <v>42</v>
      </c>
      <c r="F16" s="30"/>
      <c r="G16" s="30"/>
      <c r="H16" s="42" t="s">
        <v>32</v>
      </c>
      <c r="I16" s="35" t="n">
        <f aca="false">入力シート!L18</f>
        <v>4516</v>
      </c>
      <c r="J16" s="35" t="n">
        <f aca="false">入力シート!M18</f>
        <v>2050</v>
      </c>
      <c r="K16" s="35" t="n">
        <f aca="false">入力シート!N18</f>
        <v>1073</v>
      </c>
      <c r="L16" s="35" t="n">
        <f aca="false">入力シート!O18</f>
        <v>5241</v>
      </c>
      <c r="M16" s="35" t="n">
        <f aca="false">入力シート!P18</f>
        <v>456</v>
      </c>
      <c r="N16" s="35" t="n">
        <f aca="false">入力シート!Q18</f>
        <v>238</v>
      </c>
      <c r="O16" s="35" t="n">
        <f aca="false">入力シート!R18</f>
        <v>1386</v>
      </c>
      <c r="P16" s="35" t="n">
        <f aca="false">入力シート!S18</f>
        <v>584</v>
      </c>
      <c r="Q16" s="35" t="n">
        <f aca="false">入力シート!T18</f>
        <v>2777</v>
      </c>
      <c r="R16" s="35" t="n">
        <f aca="false">入力シート!U18</f>
        <v>486</v>
      </c>
      <c r="S16" s="35" t="n">
        <f aca="false">入力シート!V18</f>
        <v>72</v>
      </c>
      <c r="T16" s="35" t="n">
        <f aca="false">入力シート!W18</f>
        <v>2143</v>
      </c>
      <c r="U16" s="36" t="n">
        <f aca="false">SUM(I16:T16)</f>
        <v>21022</v>
      </c>
      <c r="V16" s="18" t="n">
        <v>1</v>
      </c>
      <c r="W16" s="18" t="n">
        <v>11</v>
      </c>
    </row>
    <row r="17" s="18" customFormat="true" ht="15" hidden="false" customHeight="true" outlineLevel="0" collapsed="false">
      <c r="A17" s="18" t="n">
        <v>1</v>
      </c>
      <c r="B17" s="18" t="n">
        <v>12</v>
      </c>
      <c r="C17" s="41" t="s">
        <v>43</v>
      </c>
      <c r="D17" s="38" t="s">
        <v>44</v>
      </c>
      <c r="E17" s="30" t="s">
        <v>45</v>
      </c>
      <c r="F17" s="30"/>
      <c r="G17" s="30"/>
      <c r="H17" s="42" t="s">
        <v>32</v>
      </c>
      <c r="I17" s="35" t="n">
        <f aca="false">入力シート!L19</f>
        <v>4408</v>
      </c>
      <c r="J17" s="35" t="n">
        <f aca="false">入力シート!M19</f>
        <v>2043</v>
      </c>
      <c r="K17" s="35" t="n">
        <f aca="false">入力シート!N19</f>
        <v>1071</v>
      </c>
      <c r="L17" s="35" t="n">
        <f aca="false">入力シート!O19</f>
        <v>5241</v>
      </c>
      <c r="M17" s="35" t="n">
        <f aca="false">入力シート!P19</f>
        <v>456</v>
      </c>
      <c r="N17" s="35" t="n">
        <f aca="false">入力シート!Q19</f>
        <v>198</v>
      </c>
      <c r="O17" s="35" t="n">
        <f aca="false">入力シート!R19</f>
        <v>1386</v>
      </c>
      <c r="P17" s="35" t="n">
        <f aca="false">入力シート!S19</f>
        <v>584</v>
      </c>
      <c r="Q17" s="35" t="n">
        <f aca="false">入力シート!T19</f>
        <v>2777</v>
      </c>
      <c r="R17" s="35" t="n">
        <f aca="false">入力シート!U19</f>
        <v>486</v>
      </c>
      <c r="S17" s="35" t="n">
        <f aca="false">入力シート!V19</f>
        <v>72</v>
      </c>
      <c r="T17" s="35" t="n">
        <f aca="false">入力シート!W19</f>
        <v>2143</v>
      </c>
      <c r="U17" s="36" t="n">
        <f aca="false">SUM(I17:T17)</f>
        <v>20865</v>
      </c>
      <c r="V17" s="18" t="n">
        <v>1</v>
      </c>
      <c r="W17" s="18" t="n">
        <v>12</v>
      </c>
    </row>
    <row r="18" s="18" customFormat="true" ht="15" hidden="false" customHeight="true" outlineLevel="0" collapsed="false">
      <c r="A18" s="18" t="n">
        <v>1</v>
      </c>
      <c r="B18" s="18" t="n">
        <v>13</v>
      </c>
      <c r="C18" s="41"/>
      <c r="D18" s="38" t="s">
        <v>46</v>
      </c>
      <c r="E18" s="30" t="s">
        <v>47</v>
      </c>
      <c r="F18" s="30"/>
      <c r="G18" s="30"/>
      <c r="H18" s="42" t="s">
        <v>48</v>
      </c>
      <c r="I18" s="35" t="n">
        <f aca="false">入力シート!L20</f>
        <v>42674</v>
      </c>
      <c r="J18" s="35" t="n">
        <f aca="false">入力シート!M20</f>
        <v>69280</v>
      </c>
      <c r="K18" s="35" t="n">
        <f aca="false">入力シート!N20</f>
        <v>91322</v>
      </c>
      <c r="L18" s="35" t="n">
        <f aca="false">入力シート!O20</f>
        <v>79091</v>
      </c>
      <c r="M18" s="35" t="n">
        <f aca="false">入力シート!P20</f>
        <v>120960</v>
      </c>
      <c r="N18" s="35" t="n">
        <f aca="false">入力シート!Q20</f>
        <v>9773</v>
      </c>
      <c r="O18" s="35" t="n">
        <f aca="false">入力シート!R20</f>
        <v>86667</v>
      </c>
      <c r="P18" s="35" t="n">
        <f aca="false">入力シート!S20</f>
        <v>115257</v>
      </c>
      <c r="Q18" s="35" t="n">
        <f aca="false">入力シート!T20</f>
        <v>109356</v>
      </c>
      <c r="R18" s="35" t="n">
        <f aca="false">入力シート!U20</f>
        <v>28213</v>
      </c>
      <c r="S18" s="35" t="n">
        <f aca="false">入力シート!V20</f>
        <v>23419</v>
      </c>
      <c r="T18" s="35" t="n">
        <f aca="false">入力シート!W20</f>
        <v>20369</v>
      </c>
      <c r="U18" s="36" t="n">
        <f aca="false">SUM(I18:T18)</f>
        <v>796381</v>
      </c>
      <c r="V18" s="18" t="n">
        <v>1</v>
      </c>
      <c r="W18" s="18" t="n">
        <v>13</v>
      </c>
    </row>
    <row r="19" s="18" customFormat="true" ht="15" hidden="false" customHeight="true" outlineLevel="0" collapsed="false">
      <c r="A19" s="18" t="n">
        <v>1</v>
      </c>
      <c r="B19" s="43" t="n">
        <v>14</v>
      </c>
      <c r="C19" s="41" t="s">
        <v>49</v>
      </c>
      <c r="D19" s="38" t="s">
        <v>50</v>
      </c>
      <c r="E19" s="30" t="s">
        <v>51</v>
      </c>
      <c r="F19" s="30"/>
      <c r="G19" s="30"/>
      <c r="H19" s="42" t="s">
        <v>48</v>
      </c>
      <c r="I19" s="35" t="n">
        <f aca="false">入力シート!L21</f>
        <v>572</v>
      </c>
      <c r="J19" s="35" t="n">
        <f aca="false">入力シート!M21</f>
        <v>398</v>
      </c>
      <c r="K19" s="35" t="n">
        <f aca="false">入力シート!N21</f>
        <v>1264</v>
      </c>
      <c r="L19" s="35" t="n">
        <f aca="false">入力シート!O21</f>
        <v>280</v>
      </c>
      <c r="M19" s="35" t="n">
        <f aca="false">入力シート!P21</f>
        <v>464</v>
      </c>
      <c r="N19" s="35" t="n">
        <f aca="false">入力シート!Q21</f>
        <v>0</v>
      </c>
      <c r="O19" s="35" t="n">
        <f aca="false">入力シート!R21</f>
        <v>488</v>
      </c>
      <c r="P19" s="35" t="n">
        <f aca="false">入力シート!S21</f>
        <v>165</v>
      </c>
      <c r="Q19" s="35" t="n">
        <f aca="false">入力シート!T21</f>
        <v>582</v>
      </c>
      <c r="R19" s="35" t="n">
        <f aca="false">入力シート!U21</f>
        <v>0</v>
      </c>
      <c r="S19" s="35" t="n">
        <f aca="false">入力シート!V21</f>
        <v>0</v>
      </c>
      <c r="T19" s="35" t="n">
        <f aca="false">入力シート!W21</f>
        <v>0</v>
      </c>
      <c r="U19" s="36" t="n">
        <f aca="false">SUM(I19:T19)</f>
        <v>4213</v>
      </c>
      <c r="V19" s="18" t="n">
        <v>1</v>
      </c>
      <c r="W19" s="18" t="n">
        <v>14</v>
      </c>
    </row>
    <row r="20" s="18" customFormat="true" ht="15" hidden="false" customHeight="true" outlineLevel="0" collapsed="false">
      <c r="A20" s="18" t="n">
        <v>1</v>
      </c>
      <c r="B20" s="43" t="n">
        <v>15</v>
      </c>
      <c r="C20" s="41"/>
      <c r="D20" s="38" t="s">
        <v>52</v>
      </c>
      <c r="E20" s="30" t="s">
        <v>53</v>
      </c>
      <c r="F20" s="30"/>
      <c r="G20" s="30"/>
      <c r="H20" s="42" t="s">
        <v>48</v>
      </c>
      <c r="I20" s="35" t="n">
        <f aca="false">入力シート!L22</f>
        <v>40897</v>
      </c>
      <c r="J20" s="35" t="n">
        <f aca="false">入力シート!M22</f>
        <v>13058</v>
      </c>
      <c r="K20" s="35" t="n">
        <f aca="false">入力シート!N22</f>
        <v>280</v>
      </c>
      <c r="L20" s="35" t="n">
        <f aca="false">入力シート!O22</f>
        <v>212</v>
      </c>
      <c r="M20" s="35" t="n">
        <f aca="false">入力シート!P22</f>
        <v>2</v>
      </c>
      <c r="N20" s="35" t="n">
        <f aca="false">入力シート!Q22</f>
        <v>9</v>
      </c>
      <c r="O20" s="35" t="n">
        <f aca="false">入力シート!R22</f>
        <v>156</v>
      </c>
      <c r="P20" s="35" t="n">
        <f aca="false">入力シート!S22</f>
        <v>88</v>
      </c>
      <c r="Q20" s="35" t="n">
        <f aca="false">入力シート!T22</f>
        <v>462</v>
      </c>
      <c r="R20" s="35" t="n">
        <f aca="false">入力シート!U22</f>
        <v>121</v>
      </c>
      <c r="S20" s="35" t="n">
        <f aca="false">入力シート!V22</f>
        <v>23419</v>
      </c>
      <c r="T20" s="35" t="n">
        <f aca="false">入力シート!W22</f>
        <v>74</v>
      </c>
      <c r="U20" s="36" t="n">
        <f aca="false">SUM(I20:T20)</f>
        <v>78778</v>
      </c>
      <c r="V20" s="18" t="n">
        <v>1</v>
      </c>
      <c r="W20" s="18" t="n">
        <v>15</v>
      </c>
    </row>
    <row r="21" s="18" customFormat="true" ht="15" hidden="false" customHeight="true" outlineLevel="0" collapsed="false">
      <c r="A21" s="18" t="n">
        <v>1</v>
      </c>
      <c r="B21" s="43" t="n">
        <v>16</v>
      </c>
      <c r="C21" s="41" t="s">
        <v>54</v>
      </c>
      <c r="D21" s="38" t="s">
        <v>55</v>
      </c>
      <c r="E21" s="30" t="s">
        <v>56</v>
      </c>
      <c r="F21" s="30"/>
      <c r="G21" s="30"/>
      <c r="H21" s="42" t="s">
        <v>48</v>
      </c>
      <c r="I21" s="35" t="n">
        <f aca="false">入力シート!L23</f>
        <v>40897</v>
      </c>
      <c r="J21" s="35" t="n">
        <f aca="false">入力シート!M23</f>
        <v>2334</v>
      </c>
      <c r="K21" s="35" t="n">
        <f aca="false">入力シート!N23</f>
        <v>83</v>
      </c>
      <c r="L21" s="35" t="n">
        <f aca="false">入力シート!O23</f>
        <v>127</v>
      </c>
      <c r="M21" s="35" t="n">
        <f aca="false">入力シート!P23</f>
        <v>1</v>
      </c>
      <c r="N21" s="35" t="n">
        <f aca="false">入力シート!Q23</f>
        <v>9</v>
      </c>
      <c r="O21" s="35" t="n">
        <f aca="false">入力シート!R23</f>
        <v>87</v>
      </c>
      <c r="P21" s="35" t="n">
        <f aca="false">入力シート!S23</f>
        <v>36</v>
      </c>
      <c r="Q21" s="35" t="n">
        <f aca="false">入力シート!T23</f>
        <v>382</v>
      </c>
      <c r="R21" s="35" t="n">
        <f aca="false">入力シート!U23</f>
        <v>77</v>
      </c>
      <c r="S21" s="35" t="n">
        <f aca="false">入力シート!V23</f>
        <v>23419</v>
      </c>
      <c r="T21" s="35" t="n">
        <f aca="false">入力シート!W23</f>
        <v>56</v>
      </c>
      <c r="U21" s="36" t="n">
        <f aca="false">SUM(I21:T21)</f>
        <v>67508</v>
      </c>
      <c r="V21" s="18" t="n">
        <v>1</v>
      </c>
      <c r="W21" s="18" t="n">
        <v>16</v>
      </c>
    </row>
    <row r="22" s="18" customFormat="true" ht="15" hidden="false" customHeight="true" outlineLevel="0" collapsed="false">
      <c r="A22" s="18" t="n">
        <v>1</v>
      </c>
      <c r="B22" s="43" t="n">
        <v>17</v>
      </c>
      <c r="C22" s="44"/>
      <c r="D22" s="38" t="s">
        <v>57</v>
      </c>
      <c r="E22" s="30" t="s">
        <v>58</v>
      </c>
      <c r="F22" s="30"/>
      <c r="G22" s="30"/>
      <c r="H22" s="42" t="s">
        <v>48</v>
      </c>
      <c r="I22" s="35" t="n">
        <f aca="false">入力シート!L24</f>
        <v>40897</v>
      </c>
      <c r="J22" s="35" t="n">
        <f aca="false">入力シート!M24</f>
        <v>2334</v>
      </c>
      <c r="K22" s="35" t="n">
        <f aca="false">入力シート!N24</f>
        <v>83</v>
      </c>
      <c r="L22" s="35" t="n">
        <f aca="false">入力シート!O24</f>
        <v>127</v>
      </c>
      <c r="M22" s="35" t="n">
        <f aca="false">入力シート!P24</f>
        <v>1</v>
      </c>
      <c r="N22" s="35" t="n">
        <f aca="false">入力シート!Q24</f>
        <v>9</v>
      </c>
      <c r="O22" s="35" t="n">
        <f aca="false">入力シート!R24</f>
        <v>87</v>
      </c>
      <c r="P22" s="35" t="n">
        <f aca="false">入力シート!S24</f>
        <v>36</v>
      </c>
      <c r="Q22" s="35" t="n">
        <f aca="false">入力シート!T24</f>
        <v>382</v>
      </c>
      <c r="R22" s="35" t="n">
        <f aca="false">入力シート!U24</f>
        <v>77</v>
      </c>
      <c r="S22" s="35" t="n">
        <f aca="false">入力シート!V24</f>
        <v>23419</v>
      </c>
      <c r="T22" s="35" t="n">
        <f aca="false">入力シート!W24</f>
        <v>56</v>
      </c>
      <c r="U22" s="36" t="n">
        <f aca="false">SUM(I22:T22)</f>
        <v>67508</v>
      </c>
      <c r="V22" s="18" t="n">
        <v>1</v>
      </c>
      <c r="W22" s="18" t="n">
        <v>17</v>
      </c>
    </row>
    <row r="23" s="18" customFormat="true" ht="15" hidden="false" customHeight="true" outlineLevel="0" collapsed="false">
      <c r="A23" s="18" t="n">
        <v>1</v>
      </c>
      <c r="B23" s="43" t="n">
        <v>19</v>
      </c>
      <c r="C23" s="45"/>
      <c r="D23" s="38" t="s">
        <v>30</v>
      </c>
      <c r="E23" s="30" t="s">
        <v>59</v>
      </c>
      <c r="F23" s="30"/>
      <c r="G23" s="30"/>
      <c r="H23" s="42" t="s">
        <v>60</v>
      </c>
      <c r="I23" s="35" t="n">
        <f aca="false">入力シート!L26</f>
        <v>1866921</v>
      </c>
      <c r="J23" s="35" t="n">
        <f aca="false">入力シート!M26</f>
        <v>484802</v>
      </c>
      <c r="K23" s="35" t="n">
        <f aca="false">入力シート!N26</f>
        <v>455824</v>
      </c>
      <c r="L23" s="35" t="n">
        <f aca="false">入力シート!O26</f>
        <v>1634446</v>
      </c>
      <c r="M23" s="35" t="n">
        <f aca="false">入力シート!P26</f>
        <v>191127</v>
      </c>
      <c r="N23" s="35" t="n">
        <f aca="false">入力シート!Q26</f>
        <v>68779</v>
      </c>
      <c r="O23" s="35" t="n">
        <f aca="false">入力シート!R26</f>
        <v>351151</v>
      </c>
      <c r="P23" s="35" t="n">
        <f aca="false">入力シート!S26</f>
        <v>233193</v>
      </c>
      <c r="Q23" s="35" t="n">
        <f aca="false">入力シート!T26</f>
        <v>755516</v>
      </c>
      <c r="R23" s="35" t="n">
        <f aca="false">入力シート!U26</f>
        <v>171015</v>
      </c>
      <c r="S23" s="35" t="n">
        <f aca="false">入力シート!V26</f>
        <v>29302</v>
      </c>
      <c r="T23" s="35" t="n">
        <f aca="false">入力シート!W26</f>
        <v>1049344</v>
      </c>
      <c r="U23" s="36" t="n">
        <f aca="false">SUM(I23:T23)</f>
        <v>7291420</v>
      </c>
      <c r="V23" s="18" t="n">
        <v>1</v>
      </c>
      <c r="W23" s="18" t="n">
        <v>19</v>
      </c>
    </row>
    <row r="24" s="18" customFormat="true" ht="15" hidden="false" customHeight="true" outlineLevel="0" collapsed="false">
      <c r="A24" s="18" t="n">
        <v>1</v>
      </c>
      <c r="B24" s="43" t="n">
        <v>20</v>
      </c>
      <c r="C24" s="46" t="s">
        <v>61</v>
      </c>
      <c r="D24" s="47" t="s">
        <v>62</v>
      </c>
      <c r="E24" s="29" t="s">
        <v>63</v>
      </c>
      <c r="F24" s="30" t="s">
        <v>64</v>
      </c>
      <c r="G24" s="30"/>
      <c r="H24" s="48" t="s">
        <v>60</v>
      </c>
      <c r="I24" s="35" t="n">
        <f aca="false">入力シート!L27</f>
        <v>505770</v>
      </c>
      <c r="J24" s="35" t="n">
        <f aca="false">入力シート!M27</f>
        <v>159393</v>
      </c>
      <c r="K24" s="35" t="n">
        <f aca="false">入力シート!N27</f>
        <v>118062</v>
      </c>
      <c r="L24" s="35" t="n">
        <f aca="false">入力シート!O27</f>
        <v>508745</v>
      </c>
      <c r="M24" s="35" t="n">
        <f aca="false">入力シート!P27</f>
        <v>55858</v>
      </c>
      <c r="N24" s="35" t="n">
        <f aca="false">入力シート!Q27</f>
        <v>22890</v>
      </c>
      <c r="O24" s="35" t="n">
        <f aca="false">入力シート!R27</f>
        <v>104193</v>
      </c>
      <c r="P24" s="35" t="n">
        <f aca="false">入力シート!S27</f>
        <v>74588</v>
      </c>
      <c r="Q24" s="35" t="n">
        <f aca="false">入力シート!T27</f>
        <v>248326</v>
      </c>
      <c r="R24" s="35" t="n">
        <f aca="false">入力シート!U27</f>
        <v>44873</v>
      </c>
      <c r="S24" s="35" t="n">
        <f aca="false">入力シート!V27</f>
        <v>6584</v>
      </c>
      <c r="T24" s="35" t="n">
        <f aca="false">入力シート!W27</f>
        <v>313397</v>
      </c>
      <c r="U24" s="36" t="n">
        <f aca="false">SUM(I24:T24)</f>
        <v>2162679</v>
      </c>
      <c r="V24" s="18" t="n">
        <v>1</v>
      </c>
      <c r="W24" s="18" t="n">
        <v>20</v>
      </c>
    </row>
    <row r="25" s="18" customFormat="true" ht="15" hidden="false" customHeight="true" outlineLevel="0" collapsed="false">
      <c r="A25" s="18" t="n">
        <v>1</v>
      </c>
      <c r="B25" s="43" t="n">
        <v>21</v>
      </c>
      <c r="C25" s="49" t="s">
        <v>65</v>
      </c>
      <c r="D25" s="47"/>
      <c r="E25" s="29" t="s">
        <v>66</v>
      </c>
      <c r="F25" s="30" t="s">
        <v>67</v>
      </c>
      <c r="G25" s="30"/>
      <c r="H25" s="48" t="s">
        <v>60</v>
      </c>
      <c r="I25" s="35" t="n">
        <f aca="false">入力シート!L28</f>
        <v>798885</v>
      </c>
      <c r="J25" s="35" t="n">
        <f aca="false">入力シート!M28</f>
        <v>256300</v>
      </c>
      <c r="K25" s="35" t="n">
        <f aca="false">入力シート!N28</f>
        <v>192000</v>
      </c>
      <c r="L25" s="35" t="n">
        <f aca="false">入力シート!O28</f>
        <v>898014</v>
      </c>
      <c r="M25" s="35" t="n">
        <f aca="false">入力シート!P28</f>
        <v>109500</v>
      </c>
      <c r="N25" s="35" t="n">
        <f aca="false">入力シート!Q28</f>
        <v>38800</v>
      </c>
      <c r="O25" s="35" t="n">
        <f aca="false">入力シート!R28</f>
        <v>176200</v>
      </c>
      <c r="P25" s="35" t="n">
        <f aca="false">入力シート!S28</f>
        <v>123500</v>
      </c>
      <c r="Q25" s="35" t="n">
        <f aca="false">入力シート!T28</f>
        <v>431100</v>
      </c>
      <c r="R25" s="35" t="n">
        <f aca="false">入力シート!U28</f>
        <v>74000</v>
      </c>
      <c r="S25" s="35" t="n">
        <f aca="false">入力シート!V28</f>
        <v>11500</v>
      </c>
      <c r="T25" s="35" t="n">
        <f aca="false">入力シート!W28</f>
        <v>584011</v>
      </c>
      <c r="U25" s="36" t="n">
        <f aca="false">SUM(I25:T25)</f>
        <v>3693810</v>
      </c>
      <c r="V25" s="18" t="n">
        <v>1</v>
      </c>
      <c r="W25" s="18" t="n">
        <v>21</v>
      </c>
    </row>
    <row r="26" s="18" customFormat="true" ht="15" hidden="false" customHeight="true" outlineLevel="0" collapsed="false">
      <c r="A26" s="18" t="n">
        <v>1</v>
      </c>
      <c r="B26" s="43" t="n">
        <v>22</v>
      </c>
      <c r="C26" s="49"/>
      <c r="D26" s="49"/>
      <c r="E26" s="29" t="s">
        <v>68</v>
      </c>
      <c r="F26" s="30" t="s">
        <v>69</v>
      </c>
      <c r="G26" s="30"/>
      <c r="H26" s="42" t="s">
        <v>60</v>
      </c>
      <c r="I26" s="35" t="n">
        <f aca="false">入力シート!L29</f>
        <v>198818</v>
      </c>
      <c r="J26" s="35" t="n">
        <f aca="false">入力シート!M29</f>
        <v>48782</v>
      </c>
      <c r="K26" s="35" t="n">
        <f aca="false">入力シート!N29</f>
        <v>35134</v>
      </c>
      <c r="L26" s="35" t="n">
        <f aca="false">入力シート!O29</f>
        <v>20435</v>
      </c>
      <c r="M26" s="35" t="n">
        <f aca="false">入力シート!P29</f>
        <v>10087</v>
      </c>
      <c r="N26" s="35" t="n">
        <f aca="false">入力シート!Q29</f>
        <v>3726</v>
      </c>
      <c r="O26" s="35" t="n">
        <f aca="false">入力シート!R29</f>
        <v>37049</v>
      </c>
      <c r="P26" s="35" t="n">
        <f aca="false">入力シート!S29</f>
        <v>24172</v>
      </c>
      <c r="Q26" s="35" t="n">
        <f aca="false">入力シート!T29</f>
        <v>51185</v>
      </c>
      <c r="R26" s="35" t="n">
        <f aca="false">入力シート!U29</f>
        <v>13074</v>
      </c>
      <c r="S26" s="35" t="n">
        <f aca="false">入力シート!V29</f>
        <v>1952</v>
      </c>
      <c r="T26" s="35" t="n">
        <f aca="false">入力シート!W29</f>
        <v>91073</v>
      </c>
      <c r="U26" s="36" t="n">
        <f aca="false">SUM(I26:T26)</f>
        <v>535487</v>
      </c>
      <c r="V26" s="18" t="n">
        <v>1</v>
      </c>
      <c r="W26" s="18" t="n">
        <v>22</v>
      </c>
    </row>
    <row r="27" s="18" customFormat="true" ht="15" hidden="false" customHeight="true" outlineLevel="0" collapsed="false">
      <c r="A27" s="18" t="n">
        <v>1</v>
      </c>
      <c r="B27" s="43" t="n">
        <v>24</v>
      </c>
      <c r="C27" s="49"/>
      <c r="D27" s="47"/>
      <c r="E27" s="33" t="s">
        <v>70</v>
      </c>
      <c r="F27" s="30" t="s">
        <v>71</v>
      </c>
      <c r="G27" s="30"/>
      <c r="H27" s="42" t="s">
        <v>60</v>
      </c>
      <c r="I27" s="35" t="n">
        <f aca="false">入力シート!L31</f>
        <v>363448</v>
      </c>
      <c r="J27" s="35" t="n">
        <f aca="false">入力シート!M31</f>
        <v>20327</v>
      </c>
      <c r="K27" s="35" t="n">
        <f aca="false">入力シート!N31</f>
        <v>110628</v>
      </c>
      <c r="L27" s="35" t="n">
        <f aca="false">入力シート!O31</f>
        <v>207252</v>
      </c>
      <c r="M27" s="35" t="n">
        <f aca="false">入力シート!P31</f>
        <v>15682</v>
      </c>
      <c r="N27" s="35" t="n">
        <f aca="false">入力シート!Q31</f>
        <v>3363</v>
      </c>
      <c r="O27" s="35" t="n">
        <f aca="false">入力シート!R31</f>
        <v>33709</v>
      </c>
      <c r="P27" s="35" t="n">
        <f aca="false">入力シート!S31</f>
        <v>10933</v>
      </c>
      <c r="Q27" s="35" t="n">
        <f aca="false">入力シート!T31</f>
        <v>24905</v>
      </c>
      <c r="R27" s="35" t="n">
        <f aca="false">入力シート!U31</f>
        <v>39068</v>
      </c>
      <c r="S27" s="35" t="n">
        <f aca="false">入力シート!V31</f>
        <v>9266</v>
      </c>
      <c r="T27" s="35" t="n">
        <f aca="false">入力シート!W31</f>
        <v>60863</v>
      </c>
      <c r="U27" s="36" t="n">
        <f aca="false">SUM(I27:T27)</f>
        <v>899444</v>
      </c>
      <c r="V27" s="18" t="n">
        <v>1</v>
      </c>
      <c r="W27" s="18" t="n">
        <v>24</v>
      </c>
    </row>
    <row r="28" s="18" customFormat="true" ht="15" hidden="false" customHeight="true" outlineLevel="0" collapsed="false">
      <c r="A28" s="18" t="n">
        <v>1</v>
      </c>
      <c r="B28" s="43" t="n">
        <v>27</v>
      </c>
      <c r="C28" s="49"/>
      <c r="D28" s="50" t="s">
        <v>72</v>
      </c>
      <c r="E28" s="51" t="s">
        <v>68</v>
      </c>
      <c r="F28" s="52" t="s">
        <v>73</v>
      </c>
      <c r="G28" s="52"/>
      <c r="H28" s="42" t="s">
        <v>60</v>
      </c>
      <c r="I28" s="35" t="n">
        <f aca="false">入力シート!L34</f>
        <v>1866921</v>
      </c>
      <c r="J28" s="35" t="n">
        <f aca="false">入力シート!M34</f>
        <v>484802</v>
      </c>
      <c r="K28" s="35" t="n">
        <f aca="false">入力シート!N34</f>
        <v>455824</v>
      </c>
      <c r="L28" s="35" t="n">
        <f aca="false">入力シート!O34</f>
        <v>1634446</v>
      </c>
      <c r="M28" s="35" t="n">
        <f aca="false">入力シート!P34</f>
        <v>183367</v>
      </c>
      <c r="N28" s="35" t="n">
        <f aca="false">入力シート!Q34</f>
        <v>68779</v>
      </c>
      <c r="O28" s="35" t="n">
        <f aca="false">入力シート!R34</f>
        <v>325661</v>
      </c>
      <c r="P28" s="35" t="n">
        <f aca="false">入力シート!S34</f>
        <v>233193</v>
      </c>
      <c r="Q28" s="35" t="n">
        <f aca="false">入力シート!T34</f>
        <v>755516</v>
      </c>
      <c r="R28" s="35" t="n">
        <f aca="false">入力シート!U34</f>
        <v>171015</v>
      </c>
      <c r="S28" s="35" t="n">
        <f aca="false">入力シート!V34</f>
        <v>29302</v>
      </c>
      <c r="T28" s="35" t="n">
        <f aca="false">入力シート!W34</f>
        <v>1049344</v>
      </c>
      <c r="U28" s="36" t="n">
        <f aca="false">SUM(I28:T28)</f>
        <v>7258170</v>
      </c>
      <c r="V28" s="18" t="n">
        <v>1</v>
      </c>
      <c r="W28" s="18" t="n">
        <v>27</v>
      </c>
    </row>
    <row r="29" s="18" customFormat="true" ht="15" hidden="false" customHeight="true" outlineLevel="0" collapsed="false">
      <c r="A29" s="18" t="n">
        <v>1</v>
      </c>
      <c r="B29" s="43" t="n">
        <v>29</v>
      </c>
      <c r="C29" s="49"/>
      <c r="D29" s="50"/>
      <c r="E29" s="33" t="s">
        <v>70</v>
      </c>
      <c r="F29" s="30" t="s">
        <v>71</v>
      </c>
      <c r="G29" s="30"/>
      <c r="H29" s="42" t="s">
        <v>60</v>
      </c>
      <c r="I29" s="35" t="n">
        <f aca="false">入力シート!L36</f>
        <v>0</v>
      </c>
      <c r="J29" s="35" t="n">
        <f aca="false">入力シート!M36</f>
        <v>0</v>
      </c>
      <c r="K29" s="35" t="n">
        <f aca="false">入力シート!N36</f>
        <v>0</v>
      </c>
      <c r="L29" s="35" t="n">
        <f aca="false">入力シート!O36</f>
        <v>0</v>
      </c>
      <c r="M29" s="35" t="n">
        <f aca="false">入力シート!P36</f>
        <v>7760</v>
      </c>
      <c r="N29" s="35" t="n">
        <f aca="false">入力シート!Q36</f>
        <v>0</v>
      </c>
      <c r="O29" s="35" t="n">
        <f aca="false">入力シート!R36</f>
        <v>25490</v>
      </c>
      <c r="P29" s="35" t="n">
        <f aca="false">入力シート!S36</f>
        <v>0</v>
      </c>
      <c r="Q29" s="35" t="n">
        <f aca="false">入力シート!T36</f>
        <v>0</v>
      </c>
      <c r="R29" s="35" t="n">
        <f aca="false">入力シート!U36</f>
        <v>0</v>
      </c>
      <c r="S29" s="35" t="n">
        <f aca="false">入力シート!V36</f>
        <v>0</v>
      </c>
      <c r="T29" s="35" t="n">
        <f aca="false">入力シート!W36</f>
        <v>0</v>
      </c>
      <c r="U29" s="36" t="n">
        <f aca="false">SUM(I29:T29)</f>
        <v>33250</v>
      </c>
      <c r="V29" s="18" t="n">
        <v>1</v>
      </c>
      <c r="W29" s="18" t="n">
        <v>29</v>
      </c>
    </row>
    <row r="30" s="18" customFormat="true" ht="15" hidden="false" customHeight="true" outlineLevel="0" collapsed="false">
      <c r="A30" s="18" t="n">
        <v>1</v>
      </c>
      <c r="B30" s="43" t="n">
        <v>30</v>
      </c>
      <c r="C30" s="38"/>
      <c r="D30" s="38" t="s">
        <v>34</v>
      </c>
      <c r="E30" s="30" t="s">
        <v>74</v>
      </c>
      <c r="F30" s="30"/>
      <c r="G30" s="30"/>
      <c r="H30" s="42" t="s">
        <v>60</v>
      </c>
      <c r="I30" s="35" t="n">
        <f aca="false">入力シート!L37</f>
        <v>1482883</v>
      </c>
      <c r="J30" s="35" t="n">
        <f aca="false">入力シート!M37</f>
        <v>427513</v>
      </c>
      <c r="K30" s="35" t="n">
        <f aca="false">入力シート!N37</f>
        <v>339061</v>
      </c>
      <c r="L30" s="35" t="n">
        <f aca="false">入力シート!O37</f>
        <v>1544881</v>
      </c>
      <c r="M30" s="35" t="n">
        <f aca="false">入力シート!P37</f>
        <v>142500</v>
      </c>
      <c r="N30" s="35" t="n">
        <f aca="false">入力シート!Q37</f>
        <v>68779</v>
      </c>
      <c r="O30" s="35" t="n">
        <f aca="false">入力シート!R37</f>
        <v>314167</v>
      </c>
      <c r="P30" s="35" t="n">
        <f aca="false">入力シート!S37</f>
        <v>222940</v>
      </c>
      <c r="Q30" s="35" t="n">
        <f aca="false">入力シート!T37</f>
        <v>741525</v>
      </c>
      <c r="R30" s="35" t="n">
        <f aca="false">入力シート!U37</f>
        <v>134611</v>
      </c>
      <c r="S30" s="35" t="n">
        <f aca="false">入力シート!V37</f>
        <v>18521</v>
      </c>
      <c r="T30" s="35" t="n">
        <f aca="false">入力シート!W37</f>
        <v>970647</v>
      </c>
      <c r="U30" s="36" t="n">
        <f aca="false">SUM(I30:T30)</f>
        <v>6408028</v>
      </c>
      <c r="V30" s="18" t="n">
        <v>1</v>
      </c>
      <c r="W30" s="18" t="n">
        <v>30</v>
      </c>
    </row>
    <row r="31" s="18" customFormat="true" ht="15" hidden="false" customHeight="true" outlineLevel="0" collapsed="false">
      <c r="A31" s="18" t="n">
        <v>1</v>
      </c>
      <c r="B31" s="43" t="n">
        <v>38</v>
      </c>
      <c r="C31" s="45"/>
      <c r="D31" s="38" t="s">
        <v>30</v>
      </c>
      <c r="E31" s="30" t="s">
        <v>75</v>
      </c>
      <c r="F31" s="30"/>
      <c r="G31" s="30"/>
      <c r="H31" s="42" t="s">
        <v>76</v>
      </c>
      <c r="I31" s="35" t="n">
        <f aca="false">入力シート!L45</f>
        <v>1437</v>
      </c>
      <c r="J31" s="35" t="n">
        <f aca="false">入力シート!M45</f>
        <v>523</v>
      </c>
      <c r="K31" s="35" t="n">
        <f aca="false">入力シート!N45</f>
        <v>336</v>
      </c>
      <c r="L31" s="35" t="n">
        <f aca="false">入力シート!O45</f>
        <v>1541</v>
      </c>
      <c r="M31" s="35" t="n">
        <f aca="false">入力シート!P45</f>
        <v>134</v>
      </c>
      <c r="N31" s="35" t="n">
        <f aca="false">入力シート!Q45</f>
        <v>74</v>
      </c>
      <c r="O31" s="35" t="n">
        <f aca="false">入力シート!R45</f>
        <v>390</v>
      </c>
      <c r="P31" s="35" t="n">
        <f aca="false">入力シート!S45</f>
        <v>236</v>
      </c>
      <c r="Q31" s="35" t="n">
        <f aca="false">入力シート!T45</f>
        <v>755</v>
      </c>
      <c r="R31" s="35" t="n">
        <f aca="false">入力シート!U45</f>
        <v>145</v>
      </c>
      <c r="S31" s="35" t="n">
        <f aca="false">入力シート!V45</f>
        <v>24</v>
      </c>
      <c r="T31" s="35" t="n">
        <f aca="false">入力シート!W45</f>
        <v>640</v>
      </c>
      <c r="U31" s="36" t="n">
        <f aca="false">SUM(I31:T31)</f>
        <v>6235</v>
      </c>
      <c r="V31" s="18" t="n">
        <v>1</v>
      </c>
      <c r="W31" s="18" t="n">
        <v>38</v>
      </c>
    </row>
    <row r="32" s="43" customFormat="true" ht="15" hidden="false" customHeight="true" outlineLevel="0" collapsed="false">
      <c r="A32" s="18" t="n">
        <v>1</v>
      </c>
      <c r="B32" s="43" t="n">
        <v>39</v>
      </c>
      <c r="C32" s="45"/>
      <c r="D32" s="50" t="s">
        <v>77</v>
      </c>
      <c r="E32" s="29" t="s">
        <v>63</v>
      </c>
      <c r="F32" s="30" t="s">
        <v>78</v>
      </c>
      <c r="G32" s="30"/>
      <c r="H32" s="42" t="s">
        <v>76</v>
      </c>
      <c r="I32" s="35" t="n">
        <f aca="false">入力シート!L46</f>
        <v>0</v>
      </c>
      <c r="J32" s="35" t="n">
        <f aca="false">入力シート!M46</f>
        <v>0</v>
      </c>
      <c r="K32" s="35" t="n">
        <f aca="false">入力シート!N46</f>
        <v>0</v>
      </c>
      <c r="L32" s="35" t="n">
        <f aca="false">入力シート!O46</f>
        <v>0</v>
      </c>
      <c r="M32" s="35" t="n">
        <f aca="false">入力シート!P46</f>
        <v>0</v>
      </c>
      <c r="N32" s="35" t="n">
        <f aca="false">入力シート!Q46</f>
        <v>74</v>
      </c>
      <c r="O32" s="35" t="n">
        <f aca="false">入力シート!R46</f>
        <v>0</v>
      </c>
      <c r="P32" s="35" t="n">
        <f aca="false">入力シート!S46</f>
        <v>0</v>
      </c>
      <c r="Q32" s="35" t="n">
        <f aca="false">入力シート!T46</f>
        <v>0</v>
      </c>
      <c r="R32" s="35" t="n">
        <f aca="false">入力シート!U46</f>
        <v>0</v>
      </c>
      <c r="S32" s="35" t="n">
        <f aca="false">入力シート!V46</f>
        <v>0</v>
      </c>
      <c r="T32" s="35" t="n">
        <f aca="false">入力シート!W46</f>
        <v>0</v>
      </c>
      <c r="U32" s="36" t="n">
        <f aca="false">SUM(I32:T32)</f>
        <v>74</v>
      </c>
      <c r="V32" s="18" t="n">
        <v>1</v>
      </c>
      <c r="W32" s="18" t="n">
        <v>39</v>
      </c>
    </row>
    <row r="33" s="18" customFormat="true" ht="15" hidden="false" customHeight="true" outlineLevel="0" collapsed="false">
      <c r="A33" s="18" t="n">
        <v>1</v>
      </c>
      <c r="B33" s="43" t="n">
        <v>40</v>
      </c>
      <c r="C33" s="45" t="s">
        <v>79</v>
      </c>
      <c r="D33" s="50"/>
      <c r="E33" s="29" t="s">
        <v>66</v>
      </c>
      <c r="F33" s="30" t="s">
        <v>80</v>
      </c>
      <c r="G33" s="30"/>
      <c r="H33" s="42" t="s">
        <v>76</v>
      </c>
      <c r="I33" s="35" t="n">
        <f aca="false">入力シート!L47</f>
        <v>1437</v>
      </c>
      <c r="J33" s="35" t="n">
        <f aca="false">入力シート!M47</f>
        <v>523</v>
      </c>
      <c r="K33" s="35" t="n">
        <f aca="false">入力シート!N47</f>
        <v>336</v>
      </c>
      <c r="L33" s="35" t="n">
        <f aca="false">入力シート!O47</f>
        <v>1541</v>
      </c>
      <c r="M33" s="35" t="n">
        <f aca="false">入力シート!P47</f>
        <v>134</v>
      </c>
      <c r="N33" s="35" t="n">
        <f aca="false">入力シート!Q47</f>
        <v>0</v>
      </c>
      <c r="O33" s="35" t="n">
        <f aca="false">入力シート!R47</f>
        <v>390</v>
      </c>
      <c r="P33" s="35" t="n">
        <f aca="false">入力シート!S47</f>
        <v>236</v>
      </c>
      <c r="Q33" s="35" t="n">
        <f aca="false">入力シート!T47</f>
        <v>755</v>
      </c>
      <c r="R33" s="35" t="n">
        <f aca="false">入力シート!U47</f>
        <v>145</v>
      </c>
      <c r="S33" s="35" t="n">
        <f aca="false">入力シート!V47</f>
        <v>24</v>
      </c>
      <c r="T33" s="35" t="n">
        <f aca="false">入力シート!W47</f>
        <v>640</v>
      </c>
      <c r="U33" s="36" t="n">
        <f aca="false">SUM(I33:T33)</f>
        <v>6161</v>
      </c>
      <c r="V33" s="18" t="n">
        <v>1</v>
      </c>
      <c r="W33" s="18" t="n">
        <v>40</v>
      </c>
    </row>
    <row r="34" s="18" customFormat="true" ht="15" hidden="false" customHeight="true" outlineLevel="0" collapsed="false">
      <c r="A34" s="18" t="n">
        <v>1</v>
      </c>
      <c r="B34" s="43" t="n">
        <v>43</v>
      </c>
      <c r="C34" s="45"/>
      <c r="D34" s="53" t="s">
        <v>34</v>
      </c>
      <c r="E34" s="30" t="s">
        <v>81</v>
      </c>
      <c r="F34" s="30"/>
      <c r="G34" s="30"/>
      <c r="H34" s="54" t="s">
        <v>82</v>
      </c>
      <c r="I34" s="35" t="n">
        <f aca="false">入力シート!L50</f>
        <v>2565</v>
      </c>
      <c r="J34" s="35" t="n">
        <f aca="false">入力シート!M50</f>
        <v>2783</v>
      </c>
      <c r="K34" s="35" t="n">
        <f aca="false">入力シート!N50</f>
        <v>693</v>
      </c>
      <c r="L34" s="35" t="n">
        <f aca="false">入力シート!O50</f>
        <v>3287</v>
      </c>
      <c r="M34" s="35" t="n">
        <f aca="false">入力シート!P50</f>
        <v>86</v>
      </c>
      <c r="N34" s="35" t="n">
        <f aca="false">入力シート!Q50</f>
        <v>75</v>
      </c>
      <c r="O34" s="35" t="n">
        <f aca="false">入力シート!R50</f>
        <v>741</v>
      </c>
      <c r="P34" s="35" t="n">
        <f aca="false">入力シート!S50</f>
        <v>341</v>
      </c>
      <c r="Q34" s="35" t="n">
        <f aca="false">入力シート!T50</f>
        <v>913</v>
      </c>
      <c r="R34" s="35" t="n">
        <f aca="false">入力シート!U50</f>
        <v>379</v>
      </c>
      <c r="S34" s="35" t="n">
        <f aca="false">入力シート!V50</f>
        <v>38</v>
      </c>
      <c r="T34" s="35" t="n">
        <f aca="false">入力シート!W50</f>
        <v>1020</v>
      </c>
      <c r="U34" s="36" t="n">
        <f aca="false">SUM(I34:T34)</f>
        <v>12921</v>
      </c>
      <c r="V34" s="18" t="n">
        <v>1</v>
      </c>
      <c r="W34" s="18" t="n">
        <v>43</v>
      </c>
    </row>
    <row r="35" s="18" customFormat="true" ht="15" hidden="false" customHeight="true" outlineLevel="0" collapsed="false">
      <c r="A35" s="18" t="n">
        <v>1</v>
      </c>
      <c r="B35" s="43" t="n">
        <v>44</v>
      </c>
      <c r="C35" s="49" t="s">
        <v>83</v>
      </c>
      <c r="D35" s="55" t="s">
        <v>36</v>
      </c>
      <c r="E35" s="56" t="s">
        <v>84</v>
      </c>
      <c r="F35" s="56"/>
      <c r="G35" s="56"/>
      <c r="H35" s="54" t="s">
        <v>82</v>
      </c>
      <c r="I35" s="35" t="n">
        <f aca="false">入力シート!L51</f>
        <v>2013</v>
      </c>
      <c r="J35" s="35" t="n">
        <f aca="false">入力シート!M51</f>
        <v>523</v>
      </c>
      <c r="K35" s="35" t="n">
        <f aca="false">入力シート!N51</f>
        <v>473</v>
      </c>
      <c r="L35" s="35" t="n">
        <f aca="false">入力シート!O51</f>
        <v>0</v>
      </c>
      <c r="M35" s="35" t="n">
        <f aca="false">入力シート!P51</f>
        <v>86</v>
      </c>
      <c r="N35" s="35" t="n">
        <f aca="false">入力シート!Q51</f>
        <v>75</v>
      </c>
      <c r="O35" s="35" t="n">
        <f aca="false">入力シート!R51</f>
        <v>558</v>
      </c>
      <c r="P35" s="35" t="n">
        <f aca="false">入力シート!S51</f>
        <v>325</v>
      </c>
      <c r="Q35" s="35" t="n">
        <f aca="false">入力シート!T51</f>
        <v>900</v>
      </c>
      <c r="R35" s="35" t="n">
        <f aca="false">入力シート!U51</f>
        <v>198</v>
      </c>
      <c r="S35" s="35" t="n">
        <f aca="false">入力シート!V51</f>
        <v>30</v>
      </c>
      <c r="T35" s="35" t="n">
        <f aca="false">入力シート!W51</f>
        <v>770</v>
      </c>
      <c r="U35" s="36" t="n">
        <f aca="false">SUM(I35:T35)</f>
        <v>5951</v>
      </c>
      <c r="V35" s="18" t="n">
        <v>1</v>
      </c>
      <c r="W35" s="18" t="n">
        <v>44</v>
      </c>
    </row>
    <row r="36" s="18" customFormat="true" ht="15" hidden="false" customHeight="true" outlineLevel="0" collapsed="false">
      <c r="A36" s="18" t="n">
        <v>1</v>
      </c>
      <c r="B36" s="43" t="n">
        <v>48</v>
      </c>
      <c r="C36" s="49"/>
      <c r="D36" s="53" t="s">
        <v>41</v>
      </c>
      <c r="E36" s="30" t="s">
        <v>85</v>
      </c>
      <c r="F36" s="30"/>
      <c r="G36" s="30"/>
      <c r="H36" s="54" t="s">
        <v>82</v>
      </c>
      <c r="I36" s="35" t="n">
        <f aca="false">入力シート!L55</f>
        <v>882</v>
      </c>
      <c r="J36" s="35" t="n">
        <f aca="false">入力シート!M55</f>
        <v>314</v>
      </c>
      <c r="K36" s="35" t="n">
        <f aca="false">入力シート!N55</f>
        <v>213</v>
      </c>
      <c r="L36" s="35" t="n">
        <f aca="false">入力シート!O55</f>
        <v>0</v>
      </c>
      <c r="M36" s="35" t="n">
        <f aca="false">入力シート!P55</f>
        <v>85</v>
      </c>
      <c r="N36" s="35" t="n">
        <f aca="false">入力シート!Q55</f>
        <v>45</v>
      </c>
      <c r="O36" s="35" t="n">
        <f aca="false">入力シート!R55</f>
        <v>286</v>
      </c>
      <c r="P36" s="35" t="n">
        <f aca="false">入力シート!S55</f>
        <v>117</v>
      </c>
      <c r="Q36" s="35" t="n">
        <f aca="false">入力シート!T55</f>
        <v>742</v>
      </c>
      <c r="R36" s="35" t="n">
        <f aca="false">入力シート!U55</f>
        <v>99</v>
      </c>
      <c r="S36" s="35" t="n">
        <f aca="false">入力シート!V55</f>
        <v>14</v>
      </c>
      <c r="T36" s="35" t="n">
        <f aca="false">入力シート!W55</f>
        <v>770</v>
      </c>
      <c r="U36" s="36" t="n">
        <f aca="false">SUM(I36:T36)</f>
        <v>3567</v>
      </c>
      <c r="V36" s="18" t="n">
        <v>1</v>
      </c>
      <c r="W36" s="18" t="n">
        <v>48</v>
      </c>
    </row>
    <row r="37" s="18" customFormat="true" ht="15" hidden="false" customHeight="true" outlineLevel="0" collapsed="false">
      <c r="A37" s="18" t="n">
        <v>1</v>
      </c>
      <c r="B37" s="43" t="n">
        <v>49</v>
      </c>
      <c r="C37" s="49"/>
      <c r="D37" s="53" t="s">
        <v>44</v>
      </c>
      <c r="E37" s="30" t="s">
        <v>86</v>
      </c>
      <c r="F37" s="30"/>
      <c r="G37" s="30"/>
      <c r="H37" s="42" t="s">
        <v>87</v>
      </c>
      <c r="I37" s="35" t="n">
        <f aca="false">入力シート!L56</f>
        <v>393616</v>
      </c>
      <c r="J37" s="35" t="n">
        <f aca="false">入力シート!M56</f>
        <v>114537</v>
      </c>
      <c r="K37" s="35" t="n">
        <f aca="false">入力シート!N56</f>
        <v>78051</v>
      </c>
      <c r="L37" s="35" t="n">
        <f aca="false">入力シート!O56</f>
        <v>435517</v>
      </c>
      <c r="M37" s="35" t="n">
        <f aca="false">入力シート!P56</f>
        <v>30924</v>
      </c>
      <c r="N37" s="35" t="n">
        <f aca="false">入力シート!Q56</f>
        <v>16523</v>
      </c>
      <c r="O37" s="35" t="n">
        <f aca="false">入力シート!R56</f>
        <v>107541</v>
      </c>
      <c r="P37" s="35" t="n">
        <f aca="false">入力シート!S56</f>
        <v>42133</v>
      </c>
      <c r="Q37" s="35" t="n">
        <f aca="false">入力シート!T56</f>
        <v>281928</v>
      </c>
      <c r="R37" s="35" t="n">
        <f aca="false">入力シート!U56</f>
        <v>36281</v>
      </c>
      <c r="S37" s="35" t="n">
        <f aca="false">入力シート!V56</f>
        <v>4933</v>
      </c>
      <c r="T37" s="35" t="n">
        <f aca="false">入力シート!W56</f>
        <v>281050</v>
      </c>
      <c r="U37" s="36" t="n">
        <f aca="false">SUM(I37:T37)</f>
        <v>1823034</v>
      </c>
      <c r="V37" s="18" t="n">
        <v>1</v>
      </c>
      <c r="W37" s="18" t="n">
        <v>49</v>
      </c>
    </row>
    <row r="38" s="18" customFormat="true" ht="15" hidden="false" customHeight="true" outlineLevel="0" collapsed="false">
      <c r="A38" s="18" t="n">
        <v>1</v>
      </c>
      <c r="B38" s="43" t="n">
        <v>50</v>
      </c>
      <c r="C38" s="49"/>
      <c r="D38" s="46" t="s">
        <v>88</v>
      </c>
      <c r="E38" s="29" t="s">
        <v>63</v>
      </c>
      <c r="F38" s="30" t="s">
        <v>89</v>
      </c>
      <c r="G38" s="30"/>
      <c r="H38" s="42" t="s">
        <v>87</v>
      </c>
      <c r="I38" s="35" t="n">
        <f aca="false">入力シート!L57</f>
        <v>393616</v>
      </c>
      <c r="J38" s="35" t="n">
        <f aca="false">入力シート!M57</f>
        <v>114537</v>
      </c>
      <c r="K38" s="35" t="n">
        <f aca="false">入力シート!N57</f>
        <v>78051</v>
      </c>
      <c r="L38" s="35" t="n">
        <f aca="false">入力シート!O57</f>
        <v>435517</v>
      </c>
      <c r="M38" s="35" t="n">
        <f aca="false">入力シート!P57</f>
        <v>30924</v>
      </c>
      <c r="N38" s="35" t="n">
        <f aca="false">入力シート!Q57</f>
        <v>16523</v>
      </c>
      <c r="O38" s="35" t="n">
        <f aca="false">入力シート!R57</f>
        <v>107541</v>
      </c>
      <c r="P38" s="35" t="n">
        <f aca="false">入力シート!S57</f>
        <v>42133</v>
      </c>
      <c r="Q38" s="35" t="n">
        <f aca="false">入力シート!T57</f>
        <v>281928</v>
      </c>
      <c r="R38" s="35" t="n">
        <f aca="false">入力シート!U57</f>
        <v>36281</v>
      </c>
      <c r="S38" s="35" t="n">
        <f aca="false">入力シート!V57</f>
        <v>4933</v>
      </c>
      <c r="T38" s="35" t="n">
        <f aca="false">入力シート!W57</f>
        <v>281050</v>
      </c>
      <c r="U38" s="36" t="n">
        <f aca="false">SUM(I38:T38)</f>
        <v>1823034</v>
      </c>
      <c r="V38" s="18" t="n">
        <v>1</v>
      </c>
      <c r="W38" s="18" t="n">
        <v>50</v>
      </c>
    </row>
    <row r="39" s="18" customFormat="true" ht="15" hidden="false" customHeight="true" outlineLevel="0" collapsed="false">
      <c r="A39" s="18" t="n">
        <v>1</v>
      </c>
      <c r="B39" s="43" t="n">
        <v>51</v>
      </c>
      <c r="C39" s="49"/>
      <c r="D39" s="33" t="s">
        <v>90</v>
      </c>
      <c r="E39" s="33" t="s">
        <v>66</v>
      </c>
      <c r="F39" s="30" t="s">
        <v>91</v>
      </c>
      <c r="G39" s="30"/>
      <c r="H39" s="42" t="s">
        <v>87</v>
      </c>
      <c r="I39" s="35" t="n">
        <f aca="false">入力シート!L58</f>
        <v>0</v>
      </c>
      <c r="J39" s="35" t="n">
        <f aca="false">入力シート!M58</f>
        <v>0</v>
      </c>
      <c r="K39" s="35" t="n">
        <f aca="false">入力シート!N58</f>
        <v>0</v>
      </c>
      <c r="L39" s="35" t="n">
        <f aca="false">入力シート!O58</f>
        <v>0</v>
      </c>
      <c r="M39" s="35" t="n">
        <f aca="false">入力シート!P58</f>
        <v>0</v>
      </c>
      <c r="N39" s="35" t="n">
        <f aca="false">入力シート!Q58</f>
        <v>0</v>
      </c>
      <c r="O39" s="35" t="n">
        <f aca="false">入力シート!R58</f>
        <v>0</v>
      </c>
      <c r="P39" s="35" t="n">
        <f aca="false">入力シート!S58</f>
        <v>0</v>
      </c>
      <c r="Q39" s="35" t="n">
        <f aca="false">入力シート!T58</f>
        <v>0</v>
      </c>
      <c r="R39" s="35" t="n">
        <f aca="false">入力シート!U58</f>
        <v>0</v>
      </c>
      <c r="S39" s="35" t="n">
        <f aca="false">入力シート!V58</f>
        <v>0</v>
      </c>
      <c r="T39" s="35" t="n">
        <f aca="false">入力シート!W58</f>
        <v>0</v>
      </c>
      <c r="U39" s="36" t="n">
        <f aca="false">SUM(I39:T39)</f>
        <v>0</v>
      </c>
      <c r="V39" s="18" t="n">
        <v>1</v>
      </c>
      <c r="W39" s="18" t="n">
        <v>51</v>
      </c>
    </row>
    <row r="40" s="18" customFormat="true" ht="15" hidden="false" customHeight="true" outlineLevel="0" collapsed="false">
      <c r="A40" s="18" t="n">
        <v>1</v>
      </c>
      <c r="B40" s="43" t="n">
        <v>52</v>
      </c>
      <c r="C40" s="49"/>
      <c r="D40" s="53" t="s">
        <v>46</v>
      </c>
      <c r="E40" s="30" t="s">
        <v>92</v>
      </c>
      <c r="F40" s="30"/>
      <c r="G40" s="30"/>
      <c r="H40" s="42" t="s">
        <v>87</v>
      </c>
      <c r="I40" s="35" t="n">
        <f aca="false">入力シート!L59</f>
        <v>393616</v>
      </c>
      <c r="J40" s="35" t="n">
        <f aca="false">入力シート!M59</f>
        <v>114537</v>
      </c>
      <c r="K40" s="35" t="n">
        <f aca="false">入力シート!N59</f>
        <v>78051</v>
      </c>
      <c r="L40" s="35" t="n">
        <f aca="false">入力シート!O59</f>
        <v>435517</v>
      </c>
      <c r="M40" s="35" t="n">
        <f aca="false">入力シート!P59</f>
        <v>30924</v>
      </c>
      <c r="N40" s="35" t="n">
        <f aca="false">入力シート!Q59</f>
        <v>16523</v>
      </c>
      <c r="O40" s="35" t="n">
        <f aca="false">入力シート!R59</f>
        <v>107541</v>
      </c>
      <c r="P40" s="35" t="n">
        <f aca="false">入力シート!S59</f>
        <v>42133</v>
      </c>
      <c r="Q40" s="35" t="n">
        <f aca="false">入力シート!T59</f>
        <v>281928</v>
      </c>
      <c r="R40" s="35" t="n">
        <f aca="false">入力シート!U59</f>
        <v>36281</v>
      </c>
      <c r="S40" s="35" t="n">
        <f aca="false">入力シート!V59</f>
        <v>4933</v>
      </c>
      <c r="T40" s="35" t="n">
        <f aca="false">入力シート!W59</f>
        <v>281050</v>
      </c>
      <c r="U40" s="36" t="n">
        <f aca="false">SUM(I40:T40)</f>
        <v>1823034</v>
      </c>
      <c r="V40" s="18" t="n">
        <v>1</v>
      </c>
      <c r="W40" s="18" t="n">
        <v>52</v>
      </c>
    </row>
    <row r="41" s="18" customFormat="true" ht="15" hidden="false" customHeight="true" outlineLevel="0" collapsed="false">
      <c r="A41" s="18" t="n">
        <v>1</v>
      </c>
      <c r="B41" s="43" t="n">
        <v>53</v>
      </c>
      <c r="C41" s="49"/>
      <c r="D41" s="53" t="s">
        <v>50</v>
      </c>
      <c r="E41" s="57" t="s">
        <v>93</v>
      </c>
      <c r="F41" s="57"/>
      <c r="G41" s="58" t="s">
        <v>94</v>
      </c>
      <c r="H41" s="54" t="s">
        <v>82</v>
      </c>
      <c r="I41" s="35" t="n">
        <f aca="false">入力シート!L60</f>
        <v>3</v>
      </c>
      <c r="J41" s="35" t="n">
        <f aca="false">入力シート!M60</f>
        <v>1</v>
      </c>
      <c r="K41" s="35" t="n">
        <f aca="false">入力シート!N60</f>
        <v>4</v>
      </c>
      <c r="L41" s="35" t="n">
        <f aca="false">入力シート!O60</f>
        <v>0</v>
      </c>
      <c r="M41" s="35" t="n">
        <f aca="false">入力シート!P60</f>
        <v>0</v>
      </c>
      <c r="N41" s="35" t="n">
        <f aca="false">入力シート!Q60</f>
        <v>1</v>
      </c>
      <c r="O41" s="35" t="n">
        <f aca="false">入力シート!R60</f>
        <v>4</v>
      </c>
      <c r="P41" s="35" t="n">
        <f aca="false">入力シート!S60</f>
        <v>1</v>
      </c>
      <c r="Q41" s="35" t="n">
        <f aca="false">入力シート!T60</f>
        <v>3</v>
      </c>
      <c r="R41" s="35" t="n">
        <f aca="false">入力シート!U60</f>
        <v>0</v>
      </c>
      <c r="S41" s="35" t="n">
        <f aca="false">入力シート!V60</f>
        <v>0</v>
      </c>
      <c r="T41" s="35" t="n">
        <f aca="false">入力シート!W60</f>
        <v>1</v>
      </c>
      <c r="U41" s="36" t="n">
        <f aca="false">SUM(I41:T41)</f>
        <v>18</v>
      </c>
      <c r="V41" s="18" t="n">
        <v>1</v>
      </c>
      <c r="W41" s="18" t="n">
        <v>53</v>
      </c>
    </row>
    <row r="42" s="18" customFormat="true" ht="15" hidden="false" customHeight="true" outlineLevel="0" collapsed="false">
      <c r="A42" s="18" t="n">
        <v>1</v>
      </c>
      <c r="B42" s="43" t="n">
        <v>54</v>
      </c>
      <c r="C42" s="45"/>
      <c r="D42" s="53"/>
      <c r="E42" s="59" t="s">
        <v>95</v>
      </c>
      <c r="F42" s="59"/>
      <c r="G42" s="60" t="s">
        <v>96</v>
      </c>
      <c r="H42" s="42" t="s">
        <v>97</v>
      </c>
      <c r="I42" s="35" t="n">
        <f aca="false">入力シート!L61</f>
        <v>98</v>
      </c>
      <c r="J42" s="35" t="n">
        <f aca="false">入力シート!M61</f>
        <v>98</v>
      </c>
      <c r="K42" s="35" t="n">
        <f aca="false">入力シート!N61</f>
        <v>98</v>
      </c>
      <c r="L42" s="35" t="n">
        <f aca="false">入力シート!O61</f>
        <v>0</v>
      </c>
      <c r="M42" s="35" t="n">
        <f aca="false">入力シート!P61</f>
        <v>0</v>
      </c>
      <c r="N42" s="35" t="n">
        <f aca="false">入力シート!Q61</f>
        <v>99</v>
      </c>
      <c r="O42" s="35" t="n">
        <f aca="false">入力シート!R61</f>
        <v>99</v>
      </c>
      <c r="P42" s="35" t="n">
        <f aca="false">入力シート!S61</f>
        <v>99</v>
      </c>
      <c r="Q42" s="35" t="n">
        <f aca="false">入力シート!T61</f>
        <v>98</v>
      </c>
      <c r="R42" s="35" t="n">
        <f aca="false">入力シート!U61</f>
        <v>99</v>
      </c>
      <c r="S42" s="35" t="n">
        <f aca="false">入力シート!V61</f>
        <v>0</v>
      </c>
      <c r="T42" s="35" t="n">
        <f aca="false">入力シート!W61</f>
        <v>98</v>
      </c>
      <c r="U42" s="36" t="n">
        <f aca="false">SUM(I42:T42)</f>
        <v>886</v>
      </c>
      <c r="V42" s="18" t="n">
        <v>1</v>
      </c>
      <c r="W42" s="18" t="n">
        <v>54</v>
      </c>
    </row>
    <row r="43" s="18" customFormat="true" ht="15" hidden="false" customHeight="true" outlineLevel="0" collapsed="false">
      <c r="A43" s="18" t="n">
        <v>1</v>
      </c>
      <c r="B43" s="43" t="n">
        <v>55</v>
      </c>
      <c r="C43" s="44"/>
      <c r="D43" s="38" t="s">
        <v>52</v>
      </c>
      <c r="E43" s="30" t="s">
        <v>98</v>
      </c>
      <c r="F43" s="30"/>
      <c r="G43" s="30"/>
      <c r="H43" s="54" t="s">
        <v>87</v>
      </c>
      <c r="I43" s="35" t="n">
        <f aca="false">入力シート!L62</f>
        <v>5047</v>
      </c>
      <c r="J43" s="35" t="n">
        <f aca="false">入力シート!M62</f>
        <v>1630</v>
      </c>
      <c r="K43" s="35" t="n">
        <f aca="false">入力シート!N62</f>
        <v>1126</v>
      </c>
      <c r="L43" s="35" t="n">
        <f aca="false">入力シート!O62</f>
        <v>5756</v>
      </c>
      <c r="M43" s="35" t="n">
        <f aca="false">入力シート!P62</f>
        <v>0</v>
      </c>
      <c r="N43" s="35" t="n">
        <f aca="false">入力シート!Q62</f>
        <v>189</v>
      </c>
      <c r="O43" s="35" t="n">
        <f aca="false">入力シート!R62</f>
        <v>1277</v>
      </c>
      <c r="P43" s="35" t="n">
        <f aca="false">入力シート!S62</f>
        <v>754</v>
      </c>
      <c r="Q43" s="35" t="n">
        <f aca="false">入力シート!T62</f>
        <v>2292</v>
      </c>
      <c r="R43" s="35" t="n">
        <f aca="false">入力シート!U62</f>
        <v>408</v>
      </c>
      <c r="S43" s="35" t="n">
        <f aca="false">入力シート!V62</f>
        <v>0</v>
      </c>
      <c r="T43" s="35" t="n">
        <f aca="false">入力シート!W62</f>
        <v>37</v>
      </c>
      <c r="U43" s="36" t="n">
        <f aca="false">SUM(I43:T43)</f>
        <v>18516</v>
      </c>
      <c r="V43" s="18" t="n">
        <v>1</v>
      </c>
      <c r="W43" s="18" t="n">
        <v>55</v>
      </c>
    </row>
    <row r="44" s="18" customFormat="true" ht="15" hidden="false" customHeight="true" outlineLevel="0" collapsed="false">
      <c r="A44" s="18" t="n">
        <v>1</v>
      </c>
      <c r="B44" s="18" t="n">
        <v>59</v>
      </c>
      <c r="C44" s="37" t="s">
        <v>99</v>
      </c>
      <c r="D44" s="53" t="s">
        <v>30</v>
      </c>
      <c r="E44" s="30" t="s">
        <v>100</v>
      </c>
      <c r="F44" s="30"/>
      <c r="G44" s="30"/>
      <c r="H44" s="61" t="s">
        <v>101</v>
      </c>
      <c r="I44" s="35" t="n">
        <f aca="false">入力シート!L66</f>
        <v>0</v>
      </c>
      <c r="J44" s="35" t="n">
        <f aca="false">入力シート!M66</f>
        <v>1</v>
      </c>
      <c r="K44" s="35" t="n">
        <f aca="false">入力シート!N66</f>
        <v>0</v>
      </c>
      <c r="L44" s="35" t="n">
        <f aca="false">入力シート!O66</f>
        <v>2</v>
      </c>
      <c r="M44" s="35" t="n">
        <f aca="false">入力シート!P66</f>
        <v>0</v>
      </c>
      <c r="N44" s="35" t="n">
        <f aca="false">入力シート!Q66</f>
        <v>0</v>
      </c>
      <c r="O44" s="35" t="n">
        <f aca="false">入力シート!R66</f>
        <v>0</v>
      </c>
      <c r="P44" s="35" t="n">
        <f aca="false">入力シート!S66</f>
        <v>0</v>
      </c>
      <c r="Q44" s="35" t="n">
        <f aca="false">入力シート!T66</f>
        <v>1</v>
      </c>
      <c r="R44" s="35" t="n">
        <f aca="false">入力シート!U66</f>
        <v>0</v>
      </c>
      <c r="S44" s="35" t="n">
        <f aca="false">入力シート!V66</f>
        <v>0</v>
      </c>
      <c r="T44" s="35" t="n">
        <f aca="false">入力シート!W66</f>
        <v>1</v>
      </c>
      <c r="U44" s="36" t="n">
        <f aca="false">SUM(I44:T44)</f>
        <v>5</v>
      </c>
      <c r="V44" s="18" t="n">
        <v>1</v>
      </c>
      <c r="W44" s="18" t="n">
        <v>59</v>
      </c>
    </row>
    <row r="45" s="18" customFormat="true" ht="15" hidden="false" customHeight="true" outlineLevel="0" collapsed="false">
      <c r="A45" s="18" t="n">
        <v>2</v>
      </c>
      <c r="B45" s="18" t="n">
        <v>2</v>
      </c>
      <c r="C45" s="62" t="s">
        <v>102</v>
      </c>
      <c r="D45" s="46" t="s">
        <v>88</v>
      </c>
      <c r="E45" s="29" t="s">
        <v>68</v>
      </c>
      <c r="F45" s="30" t="s">
        <v>103</v>
      </c>
      <c r="G45" s="30"/>
      <c r="H45" s="63" t="s">
        <v>101</v>
      </c>
      <c r="I45" s="35" t="n">
        <f aca="false">入力シート!L69</f>
        <v>0</v>
      </c>
      <c r="J45" s="35" t="n">
        <f aca="false">入力シート!M69</f>
        <v>0</v>
      </c>
      <c r="K45" s="35" t="n">
        <f aca="false">入力シート!N69</f>
        <v>0</v>
      </c>
      <c r="L45" s="35" t="n">
        <f aca="false">入力シート!O69</f>
        <v>0</v>
      </c>
      <c r="M45" s="35" t="n">
        <f aca="false">入力シート!P69</f>
        <v>0</v>
      </c>
      <c r="N45" s="35" t="n">
        <f aca="false">入力シート!Q69</f>
        <v>0</v>
      </c>
      <c r="O45" s="35" t="n">
        <f aca="false">入力シート!R69</f>
        <v>0</v>
      </c>
      <c r="P45" s="35" t="n">
        <f aca="false">入力シート!S69</f>
        <v>0</v>
      </c>
      <c r="Q45" s="35" t="n">
        <f aca="false">入力シート!T69</f>
        <v>1</v>
      </c>
      <c r="R45" s="35" t="n">
        <f aca="false">入力シート!U69</f>
        <v>0</v>
      </c>
      <c r="S45" s="35" t="n">
        <f aca="false">入力シート!V69</f>
        <v>0</v>
      </c>
      <c r="T45" s="35" t="n">
        <f aca="false">入力シート!W69</f>
        <v>1</v>
      </c>
      <c r="U45" s="36" t="n">
        <f aca="false">SUM(I45:T45)</f>
        <v>2</v>
      </c>
      <c r="V45" s="18" t="n">
        <v>2</v>
      </c>
      <c r="W45" s="18" t="n">
        <v>2</v>
      </c>
    </row>
    <row r="46" s="18" customFormat="true" ht="15" hidden="false" customHeight="true" outlineLevel="0" collapsed="false">
      <c r="A46" s="18" t="n">
        <v>2</v>
      </c>
      <c r="B46" s="18" t="n">
        <v>3</v>
      </c>
      <c r="C46" s="62" t="s">
        <v>104</v>
      </c>
      <c r="D46" s="46" t="s">
        <v>90</v>
      </c>
      <c r="E46" s="33" t="s">
        <v>105</v>
      </c>
      <c r="F46" s="30" t="s">
        <v>106</v>
      </c>
      <c r="G46" s="30"/>
      <c r="H46" s="63" t="s">
        <v>101</v>
      </c>
      <c r="I46" s="35" t="n">
        <f aca="false">入力シート!L70</f>
        <v>0</v>
      </c>
      <c r="J46" s="35" t="n">
        <f aca="false">入力シート!M70</f>
        <v>1</v>
      </c>
      <c r="K46" s="35" t="n">
        <f aca="false">入力シート!N70</f>
        <v>0</v>
      </c>
      <c r="L46" s="35" t="n">
        <f aca="false">入力シート!O70</f>
        <v>2</v>
      </c>
      <c r="M46" s="35" t="n">
        <f aca="false">入力シート!P70</f>
        <v>0</v>
      </c>
      <c r="N46" s="35" t="n">
        <f aca="false">入力シート!Q70</f>
        <v>0</v>
      </c>
      <c r="O46" s="35" t="n">
        <f aca="false">入力シート!R70</f>
        <v>0</v>
      </c>
      <c r="P46" s="35" t="n">
        <f aca="false">入力シート!S70</f>
        <v>0</v>
      </c>
      <c r="Q46" s="35" t="n">
        <f aca="false">入力シート!T70</f>
        <v>0</v>
      </c>
      <c r="R46" s="35" t="n">
        <f aca="false">入力シート!U70</f>
        <v>0</v>
      </c>
      <c r="S46" s="35" t="n">
        <f aca="false">入力シート!V70</f>
        <v>0</v>
      </c>
      <c r="T46" s="35" t="n">
        <f aca="false">入力シート!W70</f>
        <v>0</v>
      </c>
      <c r="U46" s="36" t="n">
        <f aca="false">SUM(I46:T46)</f>
        <v>3</v>
      </c>
      <c r="V46" s="18" t="n">
        <v>2</v>
      </c>
      <c r="W46" s="18" t="n">
        <v>3</v>
      </c>
    </row>
    <row r="47" s="18" customFormat="true" ht="15" hidden="false" customHeight="true" outlineLevel="0" collapsed="false">
      <c r="A47" s="18" t="n">
        <v>2</v>
      </c>
      <c r="B47" s="18" t="n">
        <v>4</v>
      </c>
      <c r="C47" s="64" t="s">
        <v>107</v>
      </c>
      <c r="D47" s="53" t="s">
        <v>34</v>
      </c>
      <c r="E47" s="30" t="s">
        <v>108</v>
      </c>
      <c r="F47" s="30"/>
      <c r="G47" s="30"/>
      <c r="H47" s="63" t="s">
        <v>101</v>
      </c>
      <c r="I47" s="35" t="n">
        <f aca="false">入力シート!L71</f>
        <v>2</v>
      </c>
      <c r="J47" s="35" t="n">
        <f aca="false">入力シート!M71</f>
        <v>0</v>
      </c>
      <c r="K47" s="35" t="n">
        <f aca="false">入力シート!N71</f>
        <v>0</v>
      </c>
      <c r="L47" s="35" t="n">
        <f aca="false">入力シート!O71</f>
        <v>0</v>
      </c>
      <c r="M47" s="35" t="n">
        <f aca="false">入力シート!P71</f>
        <v>0</v>
      </c>
      <c r="N47" s="35" t="n">
        <f aca="false">入力シート!Q71</f>
        <v>0</v>
      </c>
      <c r="O47" s="35" t="n">
        <f aca="false">入力シート!R71</f>
        <v>0</v>
      </c>
      <c r="P47" s="35" t="n">
        <f aca="false">入力シート!S71</f>
        <v>0</v>
      </c>
      <c r="Q47" s="35" t="n">
        <f aca="false">入力シート!T71</f>
        <v>0</v>
      </c>
      <c r="R47" s="35" t="n">
        <f aca="false">入力シート!U71</f>
        <v>0</v>
      </c>
      <c r="S47" s="35" t="n">
        <f aca="false">入力シート!V71</f>
        <v>0</v>
      </c>
      <c r="T47" s="35" t="n">
        <f aca="false">入力シート!W71</f>
        <v>0</v>
      </c>
      <c r="U47" s="36" t="n">
        <f aca="false">SUM(I47:T47)</f>
        <v>2</v>
      </c>
      <c r="V47" s="18" t="n">
        <v>2</v>
      </c>
      <c r="W47" s="18" t="n">
        <v>4</v>
      </c>
    </row>
    <row r="48" s="18" customFormat="true" ht="15" hidden="false" customHeight="true" outlineLevel="0" collapsed="false">
      <c r="A48" s="18" t="n">
        <v>2</v>
      </c>
      <c r="B48" s="18" t="n">
        <v>5</v>
      </c>
      <c r="C48" s="65" t="s">
        <v>101</v>
      </c>
      <c r="D48" s="29" t="s">
        <v>109</v>
      </c>
      <c r="E48" s="29"/>
      <c r="F48" s="29"/>
      <c r="G48" s="29"/>
      <c r="H48" s="61" t="s">
        <v>101</v>
      </c>
      <c r="I48" s="35" t="n">
        <f aca="false">入力シート!L72</f>
        <v>2</v>
      </c>
      <c r="J48" s="35" t="n">
        <f aca="false">入力シート!M72</f>
        <v>1</v>
      </c>
      <c r="K48" s="35" t="n">
        <f aca="false">入力シート!N72</f>
        <v>0</v>
      </c>
      <c r="L48" s="35" t="n">
        <f aca="false">入力シート!O72</f>
        <v>2</v>
      </c>
      <c r="M48" s="35" t="n">
        <f aca="false">入力シート!P72</f>
        <v>0</v>
      </c>
      <c r="N48" s="35" t="n">
        <f aca="false">入力シート!Q72</f>
        <v>0</v>
      </c>
      <c r="O48" s="35" t="n">
        <f aca="false">入力シート!R72</f>
        <v>0</v>
      </c>
      <c r="P48" s="35" t="n">
        <f aca="false">入力シート!S72</f>
        <v>0</v>
      </c>
      <c r="Q48" s="35" t="n">
        <f aca="false">入力シート!T72</f>
        <v>1</v>
      </c>
      <c r="R48" s="35" t="n">
        <f aca="false">入力シート!U72</f>
        <v>0</v>
      </c>
      <c r="S48" s="35" t="n">
        <f aca="false">入力シート!V72</f>
        <v>0</v>
      </c>
      <c r="T48" s="35" t="n">
        <f aca="false">入力シート!W72</f>
        <v>1</v>
      </c>
      <c r="U48" s="36" t="n">
        <f aca="false">SUM(I48:T48)</f>
        <v>7</v>
      </c>
      <c r="V48" s="18" t="n">
        <v>2</v>
      </c>
      <c r="W48" s="18" t="n">
        <v>5</v>
      </c>
    </row>
    <row r="49" s="18" customFormat="true" ht="12" hidden="false" customHeight="true" outlineLevel="0" collapsed="false">
      <c r="C49" s="19"/>
      <c r="D49" s="19"/>
      <c r="E49" s="19"/>
      <c r="F49" s="19"/>
      <c r="G49" s="19"/>
      <c r="H49" s="19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V49" s="20"/>
      <c r="W49" s="20"/>
    </row>
    <row r="50" s="18" customFormat="true" ht="12" hidden="false" customHeight="true" outlineLevel="0" collapsed="false">
      <c r="C50" s="19"/>
      <c r="D50" s="19"/>
      <c r="E50" s="19"/>
      <c r="F50" s="19"/>
      <c r="G50" s="19"/>
      <c r="H50" s="19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V50" s="20"/>
      <c r="W50" s="20"/>
    </row>
    <row r="51" s="18" customFormat="true" ht="12" hidden="false" customHeight="true" outlineLevel="0" collapsed="false">
      <c r="C51" s="19"/>
      <c r="D51" s="19"/>
      <c r="E51" s="19"/>
      <c r="F51" s="19"/>
      <c r="G51" s="19"/>
      <c r="H51" s="19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V51" s="20"/>
      <c r="W51" s="20"/>
    </row>
    <row r="52" s="18" customFormat="true" ht="12" hidden="false" customHeight="true" outlineLevel="0" collapsed="false">
      <c r="C52" s="19"/>
      <c r="D52" s="19"/>
      <c r="E52" s="19"/>
      <c r="F52" s="19"/>
      <c r="G52" s="19"/>
      <c r="H52" s="19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V52" s="20"/>
      <c r="W52" s="20"/>
    </row>
    <row r="53" s="18" customFormat="true" ht="12" hidden="false" customHeight="true" outlineLevel="0" collapsed="false">
      <c r="C53" s="19"/>
      <c r="D53" s="19"/>
      <c r="E53" s="19"/>
      <c r="F53" s="19"/>
      <c r="G53" s="19"/>
      <c r="H53" s="19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V53" s="20"/>
      <c r="W53" s="20"/>
    </row>
    <row r="54" s="18" customFormat="true" ht="12" hidden="false" customHeight="true" outlineLevel="0" collapsed="false">
      <c r="C54" s="19"/>
      <c r="D54" s="19"/>
      <c r="E54" s="19"/>
      <c r="F54" s="19"/>
      <c r="G54" s="19"/>
      <c r="H54" s="19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V54" s="20"/>
      <c r="W54" s="20"/>
    </row>
    <row r="55" s="18" customFormat="true" ht="12" hidden="false" customHeight="true" outlineLevel="0" collapsed="false">
      <c r="C55" s="19"/>
      <c r="D55" s="19"/>
      <c r="E55" s="19"/>
      <c r="F55" s="19"/>
      <c r="G55" s="19"/>
      <c r="H55" s="19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V55" s="20"/>
      <c r="W55" s="20"/>
    </row>
    <row r="56" s="18" customFormat="true" ht="12" hidden="false" customHeight="true" outlineLevel="0" collapsed="false">
      <c r="C56" s="19"/>
      <c r="D56" s="19"/>
      <c r="E56" s="19"/>
      <c r="F56" s="19"/>
      <c r="G56" s="19"/>
      <c r="H56" s="19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V56" s="20"/>
      <c r="W56" s="20"/>
    </row>
    <row r="57" s="18" customFormat="true" ht="12" hidden="false" customHeight="true" outlineLevel="0" collapsed="false">
      <c r="C57" s="19"/>
      <c r="D57" s="19"/>
      <c r="E57" s="19"/>
      <c r="F57" s="19"/>
      <c r="G57" s="19"/>
      <c r="H57" s="19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V57" s="20"/>
      <c r="W57" s="20"/>
    </row>
    <row r="58" s="18" customFormat="true" ht="12" hidden="false" customHeight="true" outlineLevel="0" collapsed="false">
      <c r="C58" s="19"/>
      <c r="D58" s="19"/>
      <c r="E58" s="19"/>
      <c r="F58" s="19"/>
      <c r="G58" s="19"/>
      <c r="H58" s="19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V58" s="20"/>
      <c r="W58" s="20"/>
    </row>
    <row r="59" s="18" customFormat="true" ht="12" hidden="false" customHeight="true" outlineLevel="0" collapsed="false">
      <c r="C59" s="19"/>
      <c r="D59" s="19"/>
      <c r="E59" s="19"/>
      <c r="F59" s="19"/>
      <c r="G59" s="19"/>
      <c r="H59" s="19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V59" s="20"/>
      <c r="W59" s="20"/>
    </row>
    <row r="60" s="18" customFormat="true" ht="12" hidden="false" customHeight="true" outlineLevel="0" collapsed="false">
      <c r="C60" s="19"/>
      <c r="D60" s="19"/>
      <c r="E60" s="19"/>
      <c r="F60" s="19"/>
      <c r="G60" s="19"/>
      <c r="H60" s="19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V60" s="20"/>
      <c r="W60" s="20"/>
    </row>
    <row r="61" s="18" customFormat="true" ht="12" hidden="false" customHeight="true" outlineLevel="0" collapsed="false">
      <c r="C61" s="19"/>
      <c r="D61" s="19"/>
      <c r="E61" s="19"/>
      <c r="F61" s="19"/>
      <c r="G61" s="19"/>
      <c r="H61" s="19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V61" s="20"/>
      <c r="W61" s="20"/>
    </row>
    <row r="62" s="18" customFormat="true" ht="12" hidden="false" customHeight="true" outlineLevel="0" collapsed="false">
      <c r="C62" s="19"/>
      <c r="D62" s="19"/>
      <c r="E62" s="19"/>
      <c r="F62" s="19"/>
      <c r="G62" s="19"/>
      <c r="H62" s="19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V62" s="20"/>
      <c r="W62" s="20"/>
    </row>
    <row r="63" s="18" customFormat="true" ht="12" hidden="false" customHeight="true" outlineLevel="0" collapsed="false">
      <c r="C63" s="19"/>
      <c r="D63" s="19"/>
      <c r="E63" s="19"/>
      <c r="F63" s="19"/>
      <c r="G63" s="19"/>
      <c r="H63" s="19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V63" s="20"/>
      <c r="W63" s="20"/>
    </row>
    <row r="64" s="18" customFormat="true" ht="12" hidden="false" customHeight="true" outlineLevel="0" collapsed="false">
      <c r="C64" s="19"/>
      <c r="D64" s="19"/>
      <c r="E64" s="19"/>
      <c r="F64" s="19"/>
      <c r="G64" s="19"/>
      <c r="H64" s="19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V64" s="20"/>
      <c r="W64" s="20"/>
    </row>
    <row r="65" s="18" customFormat="true" ht="12" hidden="false" customHeight="true" outlineLevel="0" collapsed="false">
      <c r="C65" s="19"/>
      <c r="D65" s="19"/>
      <c r="E65" s="19"/>
      <c r="F65" s="19"/>
      <c r="G65" s="19"/>
      <c r="H65" s="19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V65" s="20"/>
      <c r="W65" s="20"/>
    </row>
    <row r="66" s="18" customFormat="true" ht="12" hidden="false" customHeight="true" outlineLevel="0" collapsed="false">
      <c r="C66" s="19"/>
      <c r="D66" s="19"/>
      <c r="E66" s="19"/>
      <c r="F66" s="19"/>
      <c r="G66" s="19"/>
      <c r="H66" s="19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V66" s="20"/>
      <c r="W66" s="20"/>
    </row>
    <row r="67" s="18" customFormat="true" ht="12" hidden="false" customHeight="true" outlineLevel="0" collapsed="false">
      <c r="C67" s="19"/>
      <c r="D67" s="19"/>
      <c r="E67" s="19"/>
      <c r="F67" s="19"/>
      <c r="G67" s="19"/>
      <c r="H67" s="19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V67" s="20"/>
      <c r="W67" s="20"/>
    </row>
    <row r="68" s="18" customFormat="true" ht="12" hidden="false" customHeight="true" outlineLevel="0" collapsed="false">
      <c r="C68" s="19"/>
      <c r="D68" s="19"/>
      <c r="E68" s="19"/>
      <c r="F68" s="19"/>
      <c r="G68" s="19"/>
      <c r="H68" s="19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V68" s="20"/>
      <c r="W68" s="20"/>
    </row>
    <row r="69" s="18" customFormat="true" ht="12" hidden="false" customHeight="true" outlineLevel="0" collapsed="false">
      <c r="C69" s="19"/>
      <c r="D69" s="19"/>
      <c r="E69" s="19"/>
      <c r="F69" s="19"/>
      <c r="G69" s="19"/>
      <c r="H69" s="19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V69" s="20"/>
      <c r="W69" s="20"/>
    </row>
    <row r="70" s="18" customFormat="true" ht="12" hidden="false" customHeight="true" outlineLevel="0" collapsed="false">
      <c r="C70" s="19"/>
      <c r="D70" s="19"/>
      <c r="E70" s="19"/>
      <c r="F70" s="19"/>
      <c r="G70" s="19"/>
      <c r="H70" s="19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V70" s="20"/>
      <c r="W70" s="20"/>
    </row>
    <row r="71" s="18" customFormat="true" ht="12" hidden="false" customHeight="true" outlineLevel="0" collapsed="false">
      <c r="C71" s="19"/>
      <c r="D71" s="19"/>
      <c r="E71" s="19"/>
      <c r="F71" s="19"/>
      <c r="G71" s="19"/>
      <c r="H71" s="19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V71" s="20"/>
      <c r="W71" s="20"/>
    </row>
    <row r="72" s="18" customFormat="true" ht="12" hidden="false" customHeight="true" outlineLevel="0" collapsed="false">
      <c r="C72" s="19"/>
      <c r="D72" s="19"/>
      <c r="E72" s="19"/>
      <c r="F72" s="19"/>
      <c r="G72" s="19"/>
      <c r="H72" s="19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V72" s="20"/>
      <c r="W72" s="20"/>
    </row>
    <row r="73" s="18" customFormat="true" ht="12" hidden="false" customHeight="true" outlineLevel="0" collapsed="false">
      <c r="C73" s="19"/>
      <c r="D73" s="19"/>
      <c r="E73" s="19"/>
      <c r="F73" s="19"/>
      <c r="G73" s="19"/>
      <c r="H73" s="19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V73" s="20"/>
      <c r="W73" s="20"/>
    </row>
    <row r="74" s="18" customFormat="true" ht="12" hidden="false" customHeight="true" outlineLevel="0" collapsed="false">
      <c r="C74" s="19"/>
      <c r="D74" s="19"/>
      <c r="E74" s="19"/>
      <c r="F74" s="19"/>
      <c r="G74" s="19"/>
      <c r="H74" s="19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V74" s="20"/>
      <c r="W74" s="20"/>
    </row>
    <row r="75" s="18" customFormat="true" ht="12" hidden="false" customHeight="true" outlineLevel="0" collapsed="false">
      <c r="C75" s="19"/>
      <c r="D75" s="19"/>
      <c r="E75" s="19"/>
      <c r="F75" s="19"/>
      <c r="G75" s="19"/>
      <c r="H75" s="19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V75" s="20"/>
      <c r="W75" s="20"/>
    </row>
    <row r="76" s="18" customFormat="true" ht="12" hidden="false" customHeight="true" outlineLevel="0" collapsed="false">
      <c r="C76" s="19"/>
      <c r="D76" s="19"/>
      <c r="E76" s="19"/>
      <c r="F76" s="19"/>
      <c r="G76" s="19"/>
      <c r="H76" s="19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V76" s="20"/>
      <c r="W76" s="20"/>
    </row>
    <row r="77" s="18" customFormat="true" ht="12" hidden="false" customHeight="true" outlineLevel="0" collapsed="false">
      <c r="C77" s="19"/>
      <c r="D77" s="19"/>
      <c r="E77" s="19"/>
      <c r="F77" s="19"/>
      <c r="G77" s="19"/>
      <c r="H77" s="19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V77" s="20"/>
      <c r="W77" s="20"/>
    </row>
    <row r="78" s="18" customFormat="true" ht="12" hidden="false" customHeight="true" outlineLevel="0" collapsed="false">
      <c r="C78" s="19"/>
      <c r="D78" s="19"/>
      <c r="E78" s="19"/>
      <c r="F78" s="19"/>
      <c r="G78" s="19"/>
      <c r="H78" s="19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V78" s="20"/>
      <c r="W78" s="20"/>
    </row>
    <row r="79" s="18" customFormat="true" ht="12" hidden="false" customHeight="true" outlineLevel="0" collapsed="false">
      <c r="C79" s="19"/>
      <c r="D79" s="19"/>
      <c r="E79" s="19"/>
      <c r="F79" s="19"/>
      <c r="G79" s="19"/>
      <c r="H79" s="19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V79" s="20"/>
      <c r="W79" s="20"/>
    </row>
    <row r="80" s="18" customFormat="true" ht="12" hidden="false" customHeight="true" outlineLevel="0" collapsed="false">
      <c r="C80" s="19"/>
      <c r="D80" s="19"/>
      <c r="E80" s="19"/>
      <c r="F80" s="19"/>
      <c r="G80" s="19"/>
      <c r="H80" s="19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V80" s="20"/>
      <c r="W80" s="20"/>
    </row>
    <row r="81" s="18" customFormat="true" ht="12" hidden="false" customHeight="true" outlineLevel="0" collapsed="false">
      <c r="C81" s="19"/>
      <c r="D81" s="19"/>
      <c r="E81" s="19"/>
      <c r="F81" s="19"/>
      <c r="G81" s="19"/>
      <c r="H81" s="19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V81" s="20"/>
      <c r="W81" s="20"/>
    </row>
    <row r="82" s="18" customFormat="true" ht="12" hidden="false" customHeight="true" outlineLevel="0" collapsed="false">
      <c r="C82" s="19"/>
      <c r="D82" s="19"/>
      <c r="E82" s="19"/>
      <c r="F82" s="19"/>
      <c r="G82" s="19"/>
      <c r="H82" s="19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V82" s="20"/>
      <c r="W82" s="20"/>
    </row>
    <row r="83" s="18" customFormat="true" ht="12" hidden="false" customHeight="true" outlineLevel="0" collapsed="false">
      <c r="C83" s="19"/>
      <c r="D83" s="19"/>
      <c r="E83" s="19"/>
      <c r="F83" s="19"/>
      <c r="G83" s="19"/>
      <c r="H83" s="19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V83" s="20"/>
      <c r="W83" s="20"/>
    </row>
    <row r="84" s="18" customFormat="true" ht="12" hidden="false" customHeight="true" outlineLevel="0" collapsed="false">
      <c r="C84" s="19"/>
      <c r="D84" s="19"/>
      <c r="E84" s="19"/>
      <c r="F84" s="19"/>
      <c r="G84" s="19"/>
      <c r="H84" s="19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V84" s="20"/>
      <c r="W84" s="20"/>
    </row>
    <row r="85" s="18" customFormat="true" ht="12" hidden="false" customHeight="true" outlineLevel="0" collapsed="false">
      <c r="C85" s="19"/>
      <c r="D85" s="19"/>
      <c r="E85" s="19"/>
      <c r="F85" s="19"/>
      <c r="G85" s="19"/>
      <c r="H85" s="19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V85" s="20"/>
      <c r="W85" s="20"/>
    </row>
    <row r="86" s="18" customFormat="true" ht="12" hidden="false" customHeight="true" outlineLevel="0" collapsed="false">
      <c r="C86" s="19"/>
      <c r="D86" s="19"/>
      <c r="E86" s="19"/>
      <c r="F86" s="19"/>
      <c r="G86" s="19"/>
      <c r="H86" s="19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V86" s="20"/>
      <c r="W86" s="20"/>
    </row>
    <row r="87" s="18" customFormat="true" ht="12" hidden="false" customHeight="true" outlineLevel="0" collapsed="false">
      <c r="C87" s="19"/>
      <c r="D87" s="19"/>
      <c r="E87" s="19"/>
      <c r="F87" s="19"/>
      <c r="G87" s="19"/>
      <c r="H87" s="19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V87" s="20"/>
      <c r="W87" s="20"/>
    </row>
    <row r="88" s="18" customFormat="true" ht="12" hidden="false" customHeight="true" outlineLevel="0" collapsed="false">
      <c r="C88" s="19"/>
      <c r="D88" s="19"/>
      <c r="E88" s="19"/>
      <c r="F88" s="19"/>
      <c r="G88" s="19"/>
      <c r="H88" s="19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V88" s="20"/>
      <c r="W88" s="20"/>
    </row>
    <row r="89" s="18" customFormat="true" ht="12" hidden="false" customHeight="true" outlineLevel="0" collapsed="false">
      <c r="C89" s="19"/>
      <c r="D89" s="19"/>
      <c r="E89" s="19"/>
      <c r="F89" s="19"/>
      <c r="G89" s="19"/>
      <c r="H89" s="19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V89" s="20"/>
      <c r="W89" s="20"/>
    </row>
    <row r="90" s="18" customFormat="true" ht="12" hidden="false" customHeight="true" outlineLevel="0" collapsed="false">
      <c r="C90" s="19"/>
      <c r="D90" s="19"/>
      <c r="E90" s="19"/>
      <c r="F90" s="19"/>
      <c r="G90" s="19"/>
      <c r="H90" s="19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V90" s="20"/>
      <c r="W90" s="20"/>
    </row>
    <row r="91" s="18" customFormat="true" ht="12" hidden="false" customHeight="true" outlineLevel="0" collapsed="false">
      <c r="C91" s="19"/>
      <c r="D91" s="19"/>
      <c r="E91" s="19"/>
      <c r="F91" s="19"/>
      <c r="G91" s="19"/>
      <c r="H91" s="19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V91" s="20"/>
      <c r="W91" s="20"/>
    </row>
    <row r="92" s="18" customFormat="true" ht="12" hidden="false" customHeight="true" outlineLevel="0" collapsed="false">
      <c r="C92" s="19"/>
      <c r="D92" s="19"/>
      <c r="E92" s="19"/>
      <c r="F92" s="19"/>
      <c r="G92" s="19"/>
      <c r="H92" s="19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V92" s="20"/>
      <c r="W92" s="20"/>
    </row>
    <row r="93" s="18" customFormat="true" ht="12" hidden="false" customHeight="true" outlineLevel="0" collapsed="false">
      <c r="C93" s="19"/>
      <c r="D93" s="19"/>
      <c r="E93" s="19"/>
      <c r="F93" s="19"/>
      <c r="G93" s="19"/>
      <c r="H93" s="19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V93" s="20"/>
      <c r="W93" s="20"/>
    </row>
    <row r="94" s="18" customFormat="true" ht="12" hidden="false" customHeight="true" outlineLevel="0" collapsed="false">
      <c r="C94" s="19"/>
      <c r="D94" s="19"/>
      <c r="E94" s="19"/>
      <c r="F94" s="19"/>
      <c r="G94" s="19"/>
      <c r="H94" s="19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V94" s="20"/>
      <c r="W94" s="20"/>
    </row>
    <row r="95" s="18" customFormat="true" ht="12" hidden="false" customHeight="true" outlineLevel="0" collapsed="false">
      <c r="C95" s="19"/>
      <c r="D95" s="19"/>
      <c r="E95" s="19"/>
      <c r="F95" s="19"/>
      <c r="G95" s="19"/>
      <c r="H95" s="19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V95" s="20"/>
      <c r="W95" s="20"/>
    </row>
    <row r="96" s="18" customFormat="true" ht="12" hidden="false" customHeight="true" outlineLevel="0" collapsed="false">
      <c r="C96" s="19"/>
      <c r="D96" s="19"/>
      <c r="E96" s="19"/>
      <c r="F96" s="19"/>
      <c r="G96" s="19"/>
      <c r="H96" s="19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V96" s="20"/>
      <c r="W96" s="20"/>
    </row>
    <row r="97" s="18" customFormat="true" ht="12" hidden="false" customHeight="true" outlineLevel="0" collapsed="false">
      <c r="C97" s="19"/>
      <c r="D97" s="19"/>
      <c r="E97" s="19"/>
      <c r="F97" s="19"/>
      <c r="G97" s="19"/>
      <c r="H97" s="19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V97" s="20"/>
      <c r="W97" s="20"/>
    </row>
    <row r="98" s="18" customFormat="true" ht="12" hidden="false" customHeight="true" outlineLevel="0" collapsed="false">
      <c r="C98" s="19"/>
      <c r="D98" s="19"/>
      <c r="E98" s="19"/>
      <c r="F98" s="19"/>
      <c r="G98" s="19"/>
      <c r="H98" s="19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V98" s="20"/>
      <c r="W98" s="20"/>
    </row>
    <row r="99" s="18" customFormat="true" ht="12" hidden="false" customHeight="true" outlineLevel="0" collapsed="false">
      <c r="C99" s="19"/>
      <c r="D99" s="19"/>
      <c r="E99" s="19"/>
      <c r="F99" s="19"/>
      <c r="G99" s="19"/>
      <c r="H99" s="19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  <c r="V99" s="20"/>
      <c r="W99" s="20"/>
    </row>
    <row r="100" s="18" customFormat="true" ht="12" hidden="false" customHeight="true" outlineLevel="0" collapsed="false">
      <c r="C100" s="19"/>
      <c r="D100" s="19"/>
      <c r="E100" s="19"/>
      <c r="F100" s="19"/>
      <c r="G100" s="19"/>
      <c r="H100" s="19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  <c r="V100" s="20"/>
      <c r="W100" s="20"/>
    </row>
    <row r="101" s="18" customFormat="true" ht="12" hidden="false" customHeight="true" outlineLevel="0" collapsed="false">
      <c r="C101" s="19"/>
      <c r="D101" s="19"/>
      <c r="E101" s="19"/>
      <c r="F101" s="19"/>
      <c r="G101" s="19"/>
      <c r="H101" s="19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V101" s="20"/>
      <c r="W101" s="20"/>
    </row>
    <row r="102" s="18" customFormat="true" ht="12" hidden="false" customHeight="true" outlineLevel="0" collapsed="false">
      <c r="C102" s="19"/>
      <c r="D102" s="19"/>
      <c r="E102" s="19"/>
      <c r="F102" s="19"/>
      <c r="G102" s="19"/>
      <c r="H102" s="19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20"/>
      <c r="V102" s="20"/>
      <c r="W102" s="20"/>
    </row>
    <row r="103" s="18" customFormat="true" ht="12" hidden="false" customHeight="true" outlineLevel="0" collapsed="false">
      <c r="C103" s="19"/>
      <c r="D103" s="19"/>
      <c r="E103" s="19"/>
      <c r="F103" s="19"/>
      <c r="G103" s="19"/>
      <c r="H103" s="19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  <c r="T103" s="20"/>
      <c r="V103" s="20"/>
      <c r="W103" s="20"/>
    </row>
    <row r="104" s="18" customFormat="true" ht="12" hidden="false" customHeight="true" outlineLevel="0" collapsed="false">
      <c r="C104" s="19"/>
      <c r="D104" s="19"/>
      <c r="E104" s="19"/>
      <c r="F104" s="19"/>
      <c r="G104" s="19"/>
      <c r="H104" s="19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  <c r="T104" s="20"/>
      <c r="V104" s="20"/>
      <c r="W104" s="20"/>
    </row>
    <row r="105" s="18" customFormat="true" ht="12" hidden="false" customHeight="true" outlineLevel="0" collapsed="false">
      <c r="C105" s="19"/>
      <c r="D105" s="19"/>
      <c r="E105" s="19"/>
      <c r="F105" s="19"/>
      <c r="G105" s="19"/>
      <c r="H105" s="19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  <c r="T105" s="20"/>
      <c r="V105" s="20"/>
      <c r="W105" s="20"/>
    </row>
    <row r="106" s="18" customFormat="true" ht="12" hidden="false" customHeight="true" outlineLevel="0" collapsed="false">
      <c r="C106" s="19"/>
      <c r="D106" s="19"/>
      <c r="E106" s="19"/>
      <c r="F106" s="19"/>
      <c r="G106" s="19"/>
      <c r="H106" s="19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  <c r="T106" s="20"/>
      <c r="V106" s="20"/>
      <c r="W106" s="20"/>
    </row>
    <row r="107" s="18" customFormat="true" ht="12" hidden="false" customHeight="true" outlineLevel="0" collapsed="false">
      <c r="C107" s="19"/>
      <c r="D107" s="19"/>
      <c r="E107" s="19"/>
      <c r="F107" s="19"/>
      <c r="G107" s="19"/>
      <c r="H107" s="19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T107" s="20"/>
      <c r="V107" s="20"/>
      <c r="W107" s="20"/>
    </row>
    <row r="108" s="18" customFormat="true" ht="12" hidden="false" customHeight="true" outlineLevel="0" collapsed="false">
      <c r="C108" s="19"/>
      <c r="D108" s="19"/>
      <c r="E108" s="19"/>
      <c r="F108" s="19"/>
      <c r="G108" s="19"/>
      <c r="H108" s="19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  <c r="T108" s="20"/>
      <c r="V108" s="20"/>
      <c r="W108" s="20"/>
    </row>
    <row r="109" s="18" customFormat="true" ht="12" hidden="false" customHeight="true" outlineLevel="0" collapsed="false">
      <c r="C109" s="19"/>
      <c r="D109" s="19"/>
      <c r="E109" s="19"/>
      <c r="F109" s="19"/>
      <c r="G109" s="19"/>
      <c r="H109" s="19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  <c r="T109" s="20"/>
      <c r="V109" s="20"/>
      <c r="W109" s="20"/>
    </row>
    <row r="110" s="18" customFormat="true" ht="12" hidden="false" customHeight="true" outlineLevel="0" collapsed="false">
      <c r="C110" s="19"/>
      <c r="D110" s="19"/>
      <c r="E110" s="19"/>
      <c r="F110" s="19"/>
      <c r="G110" s="19"/>
      <c r="H110" s="19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  <c r="T110" s="20"/>
      <c r="V110" s="20"/>
      <c r="W110" s="20"/>
    </row>
    <row r="111" s="18" customFormat="true" ht="12" hidden="false" customHeight="true" outlineLevel="0" collapsed="false">
      <c r="C111" s="19"/>
      <c r="D111" s="19"/>
      <c r="E111" s="19"/>
      <c r="F111" s="19"/>
      <c r="G111" s="19"/>
      <c r="H111" s="19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  <c r="T111" s="20"/>
      <c r="V111" s="20"/>
      <c r="W111" s="20"/>
    </row>
    <row r="112" s="18" customFormat="true" ht="12" hidden="false" customHeight="true" outlineLevel="0" collapsed="false">
      <c r="C112" s="19"/>
      <c r="D112" s="19"/>
      <c r="E112" s="19"/>
      <c r="F112" s="19"/>
      <c r="G112" s="19"/>
      <c r="H112" s="19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0"/>
      <c r="V112" s="20"/>
      <c r="W112" s="20"/>
    </row>
    <row r="113" s="18" customFormat="true" ht="12" hidden="false" customHeight="true" outlineLevel="0" collapsed="false">
      <c r="C113" s="19"/>
      <c r="D113" s="19"/>
      <c r="E113" s="19"/>
      <c r="F113" s="19"/>
      <c r="G113" s="19"/>
      <c r="H113" s="19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  <c r="T113" s="20"/>
      <c r="V113" s="20"/>
      <c r="W113" s="20"/>
    </row>
    <row r="114" s="18" customFormat="true" ht="12" hidden="false" customHeight="true" outlineLevel="0" collapsed="false">
      <c r="C114" s="19"/>
      <c r="D114" s="19"/>
      <c r="E114" s="19"/>
      <c r="F114" s="19"/>
      <c r="G114" s="19"/>
      <c r="H114" s="19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  <c r="T114" s="20"/>
      <c r="V114" s="20"/>
      <c r="W114" s="20"/>
    </row>
    <row r="115" s="18" customFormat="true" ht="12" hidden="false" customHeight="true" outlineLevel="0" collapsed="false">
      <c r="C115" s="19"/>
      <c r="D115" s="19"/>
      <c r="E115" s="19"/>
      <c r="F115" s="19"/>
      <c r="G115" s="19"/>
      <c r="H115" s="19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  <c r="T115" s="20"/>
      <c r="V115" s="20"/>
      <c r="W115" s="20"/>
    </row>
    <row r="116" s="18" customFormat="true" ht="12" hidden="false" customHeight="true" outlineLevel="0" collapsed="false">
      <c r="C116" s="19"/>
      <c r="D116" s="19"/>
      <c r="E116" s="19"/>
      <c r="F116" s="19"/>
      <c r="G116" s="19"/>
      <c r="H116" s="19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  <c r="T116" s="20"/>
      <c r="V116" s="20"/>
      <c r="W116" s="20"/>
    </row>
    <row r="117" s="18" customFormat="true" ht="12" hidden="false" customHeight="true" outlineLevel="0" collapsed="false">
      <c r="C117" s="19"/>
      <c r="D117" s="19"/>
      <c r="E117" s="19"/>
      <c r="F117" s="19"/>
      <c r="G117" s="19"/>
      <c r="H117" s="19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V117" s="20"/>
      <c r="W117" s="20"/>
    </row>
    <row r="118" s="18" customFormat="true" ht="12" hidden="false" customHeight="true" outlineLevel="0" collapsed="false">
      <c r="C118" s="19"/>
      <c r="D118" s="19"/>
      <c r="E118" s="19"/>
      <c r="F118" s="19"/>
      <c r="G118" s="19"/>
      <c r="H118" s="19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0"/>
      <c r="V118" s="20"/>
      <c r="W118" s="20"/>
    </row>
    <row r="119" s="18" customFormat="true" ht="12" hidden="false" customHeight="true" outlineLevel="0" collapsed="false">
      <c r="C119" s="19"/>
      <c r="D119" s="19"/>
      <c r="E119" s="19"/>
      <c r="F119" s="19"/>
      <c r="G119" s="19"/>
      <c r="H119" s="19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  <c r="T119" s="20"/>
      <c r="V119" s="20"/>
      <c r="W119" s="20"/>
    </row>
    <row r="120" s="18" customFormat="true" ht="12" hidden="false" customHeight="true" outlineLevel="0" collapsed="false">
      <c r="C120" s="19"/>
      <c r="D120" s="19"/>
      <c r="E120" s="19"/>
      <c r="F120" s="19"/>
      <c r="G120" s="19"/>
      <c r="H120" s="19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  <c r="T120" s="20"/>
      <c r="V120" s="20"/>
      <c r="W120" s="20"/>
    </row>
    <row r="121" s="18" customFormat="true" ht="12" hidden="false" customHeight="true" outlineLevel="0" collapsed="false">
      <c r="C121" s="19"/>
      <c r="D121" s="19"/>
      <c r="E121" s="19"/>
      <c r="F121" s="19"/>
      <c r="G121" s="19"/>
      <c r="H121" s="19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  <c r="T121" s="20"/>
      <c r="V121" s="20"/>
      <c r="W121" s="20"/>
    </row>
    <row r="122" s="18" customFormat="true" ht="12" hidden="false" customHeight="true" outlineLevel="0" collapsed="false">
      <c r="C122" s="19"/>
      <c r="D122" s="19"/>
      <c r="E122" s="19"/>
      <c r="F122" s="19"/>
      <c r="G122" s="19"/>
      <c r="H122" s="19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0"/>
      <c r="V122" s="20"/>
      <c r="W122" s="20"/>
    </row>
    <row r="123" s="18" customFormat="true" ht="12" hidden="false" customHeight="true" outlineLevel="0" collapsed="false">
      <c r="C123" s="19"/>
      <c r="D123" s="19"/>
      <c r="E123" s="19"/>
      <c r="F123" s="19"/>
      <c r="G123" s="19"/>
      <c r="H123" s="19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0"/>
      <c r="V123" s="20"/>
      <c r="W123" s="20"/>
    </row>
    <row r="124" s="18" customFormat="true" ht="12" hidden="false" customHeight="true" outlineLevel="0" collapsed="false">
      <c r="C124" s="19"/>
      <c r="D124" s="19"/>
      <c r="E124" s="19"/>
      <c r="F124" s="19"/>
      <c r="G124" s="19"/>
      <c r="H124" s="19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  <c r="T124" s="20"/>
      <c r="V124" s="20"/>
      <c r="W124" s="20"/>
    </row>
    <row r="125" s="18" customFormat="true" ht="12" hidden="false" customHeight="true" outlineLevel="0" collapsed="false">
      <c r="C125" s="19"/>
      <c r="D125" s="19"/>
      <c r="E125" s="19"/>
      <c r="F125" s="19"/>
      <c r="G125" s="19"/>
      <c r="H125" s="19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V125" s="20"/>
      <c r="W125" s="20"/>
    </row>
    <row r="126" s="18" customFormat="true" ht="12" hidden="false" customHeight="true" outlineLevel="0" collapsed="false">
      <c r="C126" s="19"/>
      <c r="D126" s="19"/>
      <c r="E126" s="19"/>
      <c r="F126" s="19"/>
      <c r="G126" s="19"/>
      <c r="H126" s="19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0"/>
      <c r="V126" s="20"/>
      <c r="W126" s="20"/>
    </row>
    <row r="127" s="18" customFormat="true" ht="12" hidden="false" customHeight="true" outlineLevel="0" collapsed="false">
      <c r="C127" s="19"/>
      <c r="D127" s="19"/>
      <c r="E127" s="19"/>
      <c r="F127" s="19"/>
      <c r="G127" s="19"/>
      <c r="H127" s="19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0"/>
      <c r="V127" s="20"/>
      <c r="W127" s="20"/>
    </row>
    <row r="128" s="18" customFormat="true" ht="12" hidden="false" customHeight="true" outlineLevel="0" collapsed="false">
      <c r="C128" s="19"/>
      <c r="D128" s="19"/>
      <c r="E128" s="19"/>
      <c r="F128" s="19"/>
      <c r="G128" s="19"/>
      <c r="H128" s="19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V128" s="20"/>
      <c r="W128" s="20"/>
    </row>
    <row r="129" s="18" customFormat="true" ht="12" hidden="false" customHeight="true" outlineLevel="0" collapsed="false">
      <c r="C129" s="19"/>
      <c r="D129" s="19"/>
      <c r="E129" s="19"/>
      <c r="F129" s="19"/>
      <c r="G129" s="19"/>
      <c r="H129" s="19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V129" s="20"/>
      <c r="W129" s="20"/>
    </row>
    <row r="130" s="18" customFormat="true" ht="12" hidden="false" customHeight="true" outlineLevel="0" collapsed="false">
      <c r="C130" s="19"/>
      <c r="D130" s="19"/>
      <c r="E130" s="19"/>
      <c r="F130" s="19"/>
      <c r="G130" s="19"/>
      <c r="H130" s="19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0"/>
      <c r="V130" s="20"/>
      <c r="W130" s="20"/>
    </row>
    <row r="131" s="18" customFormat="true" ht="12" hidden="false" customHeight="true" outlineLevel="0" collapsed="false">
      <c r="C131" s="19"/>
      <c r="D131" s="19"/>
      <c r="E131" s="19"/>
      <c r="F131" s="19"/>
      <c r="G131" s="19"/>
      <c r="H131" s="19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0"/>
      <c r="V131" s="20"/>
      <c r="W131" s="20"/>
    </row>
    <row r="132" s="18" customFormat="true" ht="12" hidden="false" customHeight="true" outlineLevel="0" collapsed="false">
      <c r="C132" s="19"/>
      <c r="D132" s="19"/>
      <c r="E132" s="19"/>
      <c r="F132" s="19"/>
      <c r="G132" s="19"/>
      <c r="H132" s="19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0"/>
      <c r="V132" s="20"/>
      <c r="W132" s="20"/>
    </row>
    <row r="133" s="18" customFormat="true" ht="12" hidden="false" customHeight="true" outlineLevel="0" collapsed="false">
      <c r="C133" s="19"/>
      <c r="D133" s="19"/>
      <c r="E133" s="19"/>
      <c r="F133" s="19"/>
      <c r="G133" s="19"/>
      <c r="H133" s="19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  <c r="V133" s="20"/>
      <c r="W133" s="20"/>
    </row>
    <row r="134" s="18" customFormat="true" ht="12" hidden="false" customHeight="true" outlineLevel="0" collapsed="false">
      <c r="C134" s="19"/>
      <c r="D134" s="19"/>
      <c r="E134" s="19"/>
      <c r="F134" s="19"/>
      <c r="G134" s="19"/>
      <c r="H134" s="19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V134" s="20"/>
      <c r="W134" s="20"/>
    </row>
    <row r="135" s="18" customFormat="true" ht="12" hidden="false" customHeight="true" outlineLevel="0" collapsed="false">
      <c r="C135" s="19"/>
      <c r="D135" s="19"/>
      <c r="E135" s="19"/>
      <c r="F135" s="19"/>
      <c r="G135" s="19"/>
      <c r="H135" s="19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V135" s="20"/>
      <c r="W135" s="20"/>
    </row>
    <row r="136" s="18" customFormat="true" ht="12" hidden="false" customHeight="true" outlineLevel="0" collapsed="false">
      <c r="C136" s="19"/>
      <c r="D136" s="19"/>
      <c r="E136" s="19"/>
      <c r="F136" s="19"/>
      <c r="G136" s="19"/>
      <c r="H136" s="19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  <c r="V136" s="20"/>
      <c r="W136" s="20"/>
    </row>
    <row r="137" s="18" customFormat="true" ht="12" hidden="false" customHeight="true" outlineLevel="0" collapsed="false">
      <c r="C137" s="19"/>
      <c r="D137" s="19"/>
      <c r="E137" s="19"/>
      <c r="F137" s="19"/>
      <c r="G137" s="19"/>
      <c r="H137" s="19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0"/>
      <c r="V137" s="20"/>
      <c r="W137" s="20"/>
    </row>
    <row r="138" s="18" customFormat="true" ht="12" hidden="false" customHeight="true" outlineLevel="0" collapsed="false">
      <c r="C138" s="19"/>
      <c r="D138" s="19"/>
      <c r="E138" s="19"/>
      <c r="F138" s="19"/>
      <c r="G138" s="19"/>
      <c r="H138" s="19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  <c r="T138" s="20"/>
      <c r="V138" s="20"/>
      <c r="W138" s="20"/>
    </row>
    <row r="139" s="18" customFormat="true" ht="12" hidden="false" customHeight="true" outlineLevel="0" collapsed="false">
      <c r="C139" s="19"/>
      <c r="D139" s="19"/>
      <c r="E139" s="19"/>
      <c r="F139" s="19"/>
      <c r="G139" s="19"/>
      <c r="H139" s="19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  <c r="T139" s="20"/>
      <c r="V139" s="20"/>
      <c r="W139" s="20"/>
    </row>
    <row r="140" s="18" customFormat="true" ht="12" hidden="false" customHeight="true" outlineLevel="0" collapsed="false">
      <c r="C140" s="19"/>
      <c r="D140" s="19"/>
      <c r="E140" s="19"/>
      <c r="F140" s="19"/>
      <c r="G140" s="19"/>
      <c r="H140" s="19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0"/>
      <c r="V140" s="20"/>
      <c r="W140" s="20"/>
    </row>
    <row r="141" s="18" customFormat="true" ht="12" hidden="false" customHeight="true" outlineLevel="0" collapsed="false">
      <c r="C141" s="19"/>
      <c r="D141" s="19"/>
      <c r="E141" s="19"/>
      <c r="F141" s="19"/>
      <c r="G141" s="19"/>
      <c r="H141" s="19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0"/>
      <c r="V141" s="20"/>
      <c r="W141" s="20"/>
    </row>
    <row r="142" s="18" customFormat="true" ht="12" hidden="false" customHeight="true" outlineLevel="0" collapsed="false">
      <c r="C142" s="19"/>
      <c r="D142" s="19"/>
      <c r="E142" s="19"/>
      <c r="F142" s="19"/>
      <c r="G142" s="19"/>
      <c r="H142" s="19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  <c r="T142" s="20"/>
      <c r="V142" s="20"/>
      <c r="W142" s="20"/>
    </row>
    <row r="143" s="18" customFormat="true" ht="12" hidden="false" customHeight="true" outlineLevel="0" collapsed="false">
      <c r="C143" s="19"/>
      <c r="D143" s="19"/>
      <c r="E143" s="19"/>
      <c r="F143" s="19"/>
      <c r="G143" s="19"/>
      <c r="H143" s="19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20"/>
      <c r="V143" s="20"/>
      <c r="W143" s="20"/>
    </row>
    <row r="144" s="18" customFormat="true" ht="12" hidden="false" customHeight="true" outlineLevel="0" collapsed="false">
      <c r="C144" s="19"/>
      <c r="D144" s="19"/>
      <c r="E144" s="19"/>
      <c r="F144" s="19"/>
      <c r="G144" s="19"/>
      <c r="H144" s="19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  <c r="T144" s="20"/>
      <c r="V144" s="20"/>
      <c r="W144" s="20"/>
    </row>
    <row r="145" s="18" customFormat="true" ht="12" hidden="false" customHeight="true" outlineLevel="0" collapsed="false">
      <c r="C145" s="19"/>
      <c r="D145" s="19"/>
      <c r="E145" s="19"/>
      <c r="F145" s="19"/>
      <c r="G145" s="19"/>
      <c r="H145" s="19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20"/>
      <c r="V145" s="20"/>
      <c r="W145" s="20"/>
    </row>
    <row r="146" s="18" customFormat="true" ht="12" hidden="false" customHeight="true" outlineLevel="0" collapsed="false">
      <c r="C146" s="19"/>
      <c r="D146" s="19"/>
      <c r="E146" s="19"/>
      <c r="F146" s="19"/>
      <c r="G146" s="19"/>
      <c r="H146" s="19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20"/>
      <c r="V146" s="20"/>
      <c r="W146" s="20"/>
    </row>
    <row r="147" s="18" customFormat="true" ht="12" hidden="false" customHeight="true" outlineLevel="0" collapsed="false">
      <c r="C147" s="19"/>
      <c r="D147" s="19"/>
      <c r="E147" s="19"/>
      <c r="F147" s="19"/>
      <c r="G147" s="19"/>
      <c r="H147" s="19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  <c r="T147" s="20"/>
      <c r="V147" s="20"/>
      <c r="W147" s="20"/>
    </row>
    <row r="148" s="18" customFormat="true" ht="12" hidden="false" customHeight="true" outlineLevel="0" collapsed="false">
      <c r="C148" s="19"/>
      <c r="D148" s="19"/>
      <c r="E148" s="19"/>
      <c r="F148" s="19"/>
      <c r="G148" s="19"/>
      <c r="H148" s="19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  <c r="T148" s="20"/>
      <c r="V148" s="20"/>
      <c r="W148" s="20"/>
    </row>
    <row r="149" s="18" customFormat="true" ht="12" hidden="false" customHeight="true" outlineLevel="0" collapsed="false">
      <c r="C149" s="19"/>
      <c r="D149" s="19"/>
      <c r="E149" s="19"/>
      <c r="F149" s="19"/>
      <c r="G149" s="19"/>
      <c r="H149" s="19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  <c r="T149" s="20"/>
      <c r="V149" s="20"/>
      <c r="W149" s="20"/>
    </row>
    <row r="150" s="18" customFormat="true" ht="12" hidden="false" customHeight="true" outlineLevel="0" collapsed="false">
      <c r="C150" s="19"/>
      <c r="D150" s="19"/>
      <c r="E150" s="19"/>
      <c r="F150" s="19"/>
      <c r="G150" s="19"/>
      <c r="H150" s="19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  <c r="T150" s="20"/>
      <c r="V150" s="20"/>
      <c r="W150" s="20"/>
    </row>
    <row r="151" s="18" customFormat="true" ht="12" hidden="false" customHeight="true" outlineLevel="0" collapsed="false">
      <c r="C151" s="19"/>
      <c r="D151" s="19"/>
      <c r="E151" s="19"/>
      <c r="F151" s="19"/>
      <c r="G151" s="19"/>
      <c r="H151" s="19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  <c r="T151" s="20"/>
      <c r="V151" s="20"/>
      <c r="W151" s="20"/>
    </row>
    <row r="152" s="18" customFormat="true" ht="12" hidden="false" customHeight="true" outlineLevel="0" collapsed="false">
      <c r="C152" s="19"/>
      <c r="D152" s="19"/>
      <c r="E152" s="19"/>
      <c r="F152" s="19"/>
      <c r="G152" s="19"/>
      <c r="H152" s="19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  <c r="T152" s="20"/>
      <c r="V152" s="20"/>
      <c r="W152" s="20"/>
    </row>
    <row r="153" s="18" customFormat="true" ht="12" hidden="false" customHeight="true" outlineLevel="0" collapsed="false">
      <c r="C153" s="19"/>
      <c r="D153" s="19"/>
      <c r="E153" s="19"/>
      <c r="F153" s="19"/>
      <c r="G153" s="19"/>
      <c r="H153" s="19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  <c r="T153" s="20"/>
      <c r="V153" s="20"/>
      <c r="W153" s="20"/>
    </row>
    <row r="154" s="18" customFormat="true" ht="12" hidden="false" customHeight="true" outlineLevel="0" collapsed="false">
      <c r="C154" s="19"/>
      <c r="D154" s="19"/>
      <c r="E154" s="19"/>
      <c r="F154" s="19"/>
      <c r="G154" s="19"/>
      <c r="H154" s="19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  <c r="T154" s="20"/>
      <c r="V154" s="20"/>
      <c r="W154" s="20"/>
    </row>
    <row r="155" s="18" customFormat="true" ht="12" hidden="false" customHeight="true" outlineLevel="0" collapsed="false">
      <c r="C155" s="19"/>
      <c r="D155" s="19"/>
      <c r="E155" s="19"/>
      <c r="F155" s="19"/>
      <c r="G155" s="19"/>
      <c r="H155" s="19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  <c r="T155" s="20"/>
      <c r="V155" s="20"/>
      <c r="W155" s="20"/>
    </row>
    <row r="156" s="18" customFormat="true" ht="12" hidden="false" customHeight="true" outlineLevel="0" collapsed="false">
      <c r="C156" s="19"/>
      <c r="D156" s="19"/>
      <c r="E156" s="19"/>
      <c r="F156" s="19"/>
      <c r="G156" s="19"/>
      <c r="H156" s="19"/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  <c r="T156" s="20"/>
      <c r="V156" s="20"/>
      <c r="W156" s="20"/>
    </row>
    <row r="157" s="18" customFormat="true" ht="12" hidden="false" customHeight="true" outlineLevel="0" collapsed="false">
      <c r="C157" s="19"/>
      <c r="D157" s="19"/>
      <c r="E157" s="19"/>
      <c r="F157" s="19"/>
      <c r="G157" s="19"/>
      <c r="H157" s="19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/>
      <c r="T157" s="20"/>
      <c r="V157" s="20"/>
      <c r="W157" s="20"/>
    </row>
    <row r="158" s="18" customFormat="true" ht="12" hidden="false" customHeight="true" outlineLevel="0" collapsed="false">
      <c r="C158" s="19"/>
      <c r="D158" s="19"/>
      <c r="E158" s="19"/>
      <c r="F158" s="19"/>
      <c r="G158" s="19"/>
      <c r="H158" s="19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20"/>
      <c r="V158" s="20"/>
      <c r="W158" s="20"/>
    </row>
    <row r="159" s="18" customFormat="true" ht="12" hidden="false" customHeight="true" outlineLevel="0" collapsed="false">
      <c r="C159" s="19"/>
      <c r="D159" s="19"/>
      <c r="E159" s="19"/>
      <c r="F159" s="19"/>
      <c r="G159" s="19"/>
      <c r="H159" s="19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  <c r="T159" s="20"/>
      <c r="V159" s="20"/>
      <c r="W159" s="20"/>
    </row>
    <row r="160" s="18" customFormat="true" ht="12" hidden="false" customHeight="true" outlineLevel="0" collapsed="false">
      <c r="C160" s="19"/>
      <c r="D160" s="19"/>
      <c r="E160" s="19"/>
      <c r="F160" s="19"/>
      <c r="G160" s="19"/>
      <c r="H160" s="19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  <c r="T160" s="20"/>
      <c r="V160" s="20"/>
      <c r="W160" s="20"/>
    </row>
    <row r="161" s="18" customFormat="true" ht="12" hidden="false" customHeight="true" outlineLevel="0" collapsed="false">
      <c r="C161" s="19"/>
      <c r="D161" s="19"/>
      <c r="E161" s="19"/>
      <c r="F161" s="19"/>
      <c r="G161" s="19"/>
      <c r="H161" s="19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  <c r="T161" s="20"/>
      <c r="V161" s="20"/>
      <c r="W161" s="20"/>
    </row>
    <row r="162" s="18" customFormat="true" ht="12" hidden="false" customHeight="true" outlineLevel="0" collapsed="false">
      <c r="C162" s="19"/>
      <c r="D162" s="19"/>
      <c r="E162" s="19"/>
      <c r="F162" s="19"/>
      <c r="G162" s="19"/>
      <c r="H162" s="19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20"/>
      <c r="V162" s="20"/>
      <c r="W162" s="20"/>
    </row>
    <row r="163" s="18" customFormat="true" ht="12" hidden="false" customHeight="true" outlineLevel="0" collapsed="false">
      <c r="C163" s="19"/>
      <c r="D163" s="19"/>
      <c r="E163" s="19"/>
      <c r="F163" s="19"/>
      <c r="G163" s="19"/>
      <c r="H163" s="19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20"/>
      <c r="V163" s="20"/>
      <c r="W163" s="20"/>
    </row>
    <row r="164" s="18" customFormat="true" ht="12" hidden="false" customHeight="true" outlineLevel="0" collapsed="false">
      <c r="C164" s="19"/>
      <c r="D164" s="19"/>
      <c r="E164" s="19"/>
      <c r="F164" s="19"/>
      <c r="G164" s="19"/>
      <c r="H164" s="19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20"/>
      <c r="V164" s="20"/>
      <c r="W164" s="20"/>
    </row>
    <row r="165" s="18" customFormat="true" ht="12" hidden="false" customHeight="true" outlineLevel="0" collapsed="false">
      <c r="C165" s="19"/>
      <c r="D165" s="19"/>
      <c r="E165" s="19"/>
      <c r="F165" s="19"/>
      <c r="G165" s="19"/>
      <c r="H165" s="19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0"/>
      <c r="V165" s="20"/>
      <c r="W165" s="20"/>
    </row>
    <row r="166" s="18" customFormat="true" ht="12" hidden="false" customHeight="true" outlineLevel="0" collapsed="false">
      <c r="C166" s="19"/>
      <c r="D166" s="19"/>
      <c r="E166" s="19"/>
      <c r="F166" s="19"/>
      <c r="G166" s="19"/>
      <c r="H166" s="19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  <c r="T166" s="20"/>
      <c r="V166" s="20"/>
      <c r="W166" s="20"/>
    </row>
    <row r="167" s="18" customFormat="true" ht="12" hidden="false" customHeight="true" outlineLevel="0" collapsed="false">
      <c r="C167" s="19"/>
      <c r="D167" s="19"/>
      <c r="E167" s="19"/>
      <c r="F167" s="19"/>
      <c r="G167" s="19"/>
      <c r="H167" s="19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  <c r="T167" s="20"/>
      <c r="V167" s="20"/>
      <c r="W167" s="20"/>
    </row>
    <row r="168" s="18" customFormat="true" ht="12" hidden="false" customHeight="true" outlineLevel="0" collapsed="false">
      <c r="C168" s="19"/>
      <c r="D168" s="19"/>
      <c r="E168" s="19"/>
      <c r="F168" s="19"/>
      <c r="G168" s="19"/>
      <c r="H168" s="19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20"/>
      <c r="V168" s="20"/>
      <c r="W168" s="20"/>
    </row>
    <row r="169" s="18" customFormat="true" ht="12" hidden="false" customHeight="true" outlineLevel="0" collapsed="false">
      <c r="C169" s="19"/>
      <c r="D169" s="19"/>
      <c r="E169" s="19"/>
      <c r="F169" s="19"/>
      <c r="G169" s="19"/>
      <c r="H169" s="19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20"/>
      <c r="V169" s="20"/>
      <c r="W169" s="20"/>
    </row>
    <row r="170" s="18" customFormat="true" ht="12" hidden="false" customHeight="true" outlineLevel="0" collapsed="false">
      <c r="C170" s="19"/>
      <c r="D170" s="19"/>
      <c r="E170" s="19"/>
      <c r="F170" s="19"/>
      <c r="G170" s="19"/>
      <c r="H170" s="19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  <c r="T170" s="20"/>
      <c r="V170" s="20"/>
      <c r="W170" s="20"/>
    </row>
    <row r="171" s="18" customFormat="true" ht="12" hidden="false" customHeight="true" outlineLevel="0" collapsed="false">
      <c r="C171" s="19"/>
      <c r="D171" s="19"/>
      <c r="E171" s="19"/>
      <c r="F171" s="19"/>
      <c r="G171" s="19"/>
      <c r="H171" s="19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  <c r="T171" s="20"/>
      <c r="V171" s="20"/>
      <c r="W171" s="20"/>
    </row>
    <row r="172" s="18" customFormat="true" ht="12" hidden="false" customHeight="true" outlineLevel="0" collapsed="false">
      <c r="C172" s="19"/>
      <c r="D172" s="19"/>
      <c r="E172" s="19"/>
      <c r="F172" s="19"/>
      <c r="G172" s="19"/>
      <c r="H172" s="19"/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  <c r="T172" s="20"/>
      <c r="V172" s="20"/>
      <c r="W172" s="20"/>
    </row>
    <row r="173" s="18" customFormat="true" ht="12" hidden="false" customHeight="true" outlineLevel="0" collapsed="false">
      <c r="C173" s="19"/>
      <c r="D173" s="19"/>
      <c r="E173" s="19"/>
      <c r="F173" s="19"/>
      <c r="G173" s="19"/>
      <c r="H173" s="19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  <c r="T173" s="20"/>
      <c r="V173" s="20"/>
      <c r="W173" s="20"/>
    </row>
    <row r="174" s="18" customFormat="true" ht="12" hidden="false" customHeight="true" outlineLevel="0" collapsed="false">
      <c r="C174" s="19"/>
      <c r="D174" s="19"/>
      <c r="E174" s="19"/>
      <c r="F174" s="19"/>
      <c r="G174" s="19"/>
      <c r="H174" s="19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  <c r="T174" s="20"/>
      <c r="V174" s="20"/>
      <c r="W174" s="20"/>
    </row>
    <row r="175" s="18" customFormat="true" ht="12" hidden="false" customHeight="true" outlineLevel="0" collapsed="false">
      <c r="C175" s="19"/>
      <c r="D175" s="19"/>
      <c r="E175" s="19"/>
      <c r="F175" s="19"/>
      <c r="G175" s="19"/>
      <c r="H175" s="19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  <c r="T175" s="20"/>
      <c r="V175" s="20"/>
      <c r="W175" s="20"/>
    </row>
    <row r="176" s="18" customFormat="true" ht="12" hidden="false" customHeight="true" outlineLevel="0" collapsed="false">
      <c r="C176" s="19"/>
      <c r="D176" s="19"/>
      <c r="E176" s="19"/>
      <c r="F176" s="19"/>
      <c r="G176" s="19"/>
      <c r="H176" s="19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  <c r="T176" s="20"/>
      <c r="V176" s="20"/>
      <c r="W176" s="20"/>
    </row>
    <row r="177" s="18" customFormat="true" ht="12" hidden="false" customHeight="true" outlineLevel="0" collapsed="false">
      <c r="C177" s="19"/>
      <c r="D177" s="19"/>
      <c r="E177" s="19"/>
      <c r="F177" s="19"/>
      <c r="G177" s="19"/>
      <c r="H177" s="19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  <c r="T177" s="20"/>
      <c r="V177" s="20"/>
      <c r="W177" s="20"/>
    </row>
    <row r="178" s="18" customFormat="true" ht="12" hidden="false" customHeight="true" outlineLevel="0" collapsed="false">
      <c r="C178" s="19"/>
      <c r="D178" s="19"/>
      <c r="E178" s="19"/>
      <c r="F178" s="19"/>
      <c r="G178" s="19"/>
      <c r="H178" s="19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  <c r="T178" s="20"/>
      <c r="V178" s="20"/>
      <c r="W178" s="20"/>
    </row>
    <row r="179" s="18" customFormat="true" ht="12" hidden="false" customHeight="true" outlineLevel="0" collapsed="false">
      <c r="C179" s="19"/>
      <c r="D179" s="19"/>
      <c r="E179" s="19"/>
      <c r="F179" s="19"/>
      <c r="G179" s="19"/>
      <c r="H179" s="19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  <c r="T179" s="20"/>
      <c r="V179" s="20"/>
      <c r="W179" s="20"/>
    </row>
    <row r="180" s="18" customFormat="true" ht="12" hidden="false" customHeight="true" outlineLevel="0" collapsed="false">
      <c r="C180" s="19"/>
      <c r="D180" s="19"/>
      <c r="E180" s="19"/>
      <c r="F180" s="19"/>
      <c r="G180" s="19"/>
      <c r="H180" s="19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  <c r="T180" s="20"/>
      <c r="V180" s="20"/>
      <c r="W180" s="20"/>
    </row>
    <row r="181" s="18" customFormat="true" ht="12" hidden="false" customHeight="true" outlineLevel="0" collapsed="false">
      <c r="C181" s="19"/>
      <c r="D181" s="19"/>
      <c r="E181" s="19"/>
      <c r="F181" s="19"/>
      <c r="G181" s="19"/>
      <c r="H181" s="19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  <c r="T181" s="20"/>
      <c r="V181" s="20"/>
      <c r="W181" s="20"/>
    </row>
    <row r="182" s="18" customFormat="true" ht="12" hidden="false" customHeight="true" outlineLevel="0" collapsed="false">
      <c r="C182" s="19"/>
      <c r="D182" s="19"/>
      <c r="E182" s="19"/>
      <c r="F182" s="19"/>
      <c r="G182" s="19"/>
      <c r="H182" s="19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20"/>
      <c r="V182" s="20"/>
      <c r="W182" s="20"/>
    </row>
    <row r="183" s="18" customFormat="true" ht="12" hidden="false" customHeight="true" outlineLevel="0" collapsed="false">
      <c r="C183" s="19"/>
      <c r="D183" s="19"/>
      <c r="E183" s="19"/>
      <c r="F183" s="19"/>
      <c r="G183" s="19"/>
      <c r="H183" s="19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  <c r="T183" s="20"/>
      <c r="V183" s="20"/>
      <c r="W183" s="20"/>
    </row>
    <row r="184" s="18" customFormat="true" ht="12" hidden="false" customHeight="true" outlineLevel="0" collapsed="false">
      <c r="C184" s="19"/>
      <c r="D184" s="19"/>
      <c r="E184" s="19"/>
      <c r="F184" s="19"/>
      <c r="G184" s="19"/>
      <c r="H184" s="19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  <c r="T184" s="20"/>
      <c r="V184" s="20"/>
      <c r="W184" s="20"/>
    </row>
    <row r="185" s="18" customFormat="true" ht="12" hidden="false" customHeight="true" outlineLevel="0" collapsed="false">
      <c r="C185" s="19"/>
      <c r="D185" s="19"/>
      <c r="E185" s="19"/>
      <c r="F185" s="19"/>
      <c r="G185" s="19"/>
      <c r="H185" s="19"/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  <c r="T185" s="20"/>
      <c r="V185" s="20"/>
      <c r="W185" s="20"/>
    </row>
    <row r="186" s="18" customFormat="true" ht="12" hidden="false" customHeight="true" outlineLevel="0" collapsed="false">
      <c r="C186" s="19"/>
      <c r="D186" s="19"/>
      <c r="E186" s="19"/>
      <c r="F186" s="19"/>
      <c r="G186" s="19"/>
      <c r="H186" s="19"/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0"/>
      <c r="T186" s="20"/>
      <c r="V186" s="20"/>
      <c r="W186" s="20"/>
    </row>
    <row r="187" s="18" customFormat="true" ht="12" hidden="false" customHeight="true" outlineLevel="0" collapsed="false">
      <c r="C187" s="19"/>
      <c r="D187" s="19"/>
      <c r="E187" s="19"/>
      <c r="F187" s="19"/>
      <c r="G187" s="19"/>
      <c r="H187" s="19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  <c r="T187" s="20"/>
      <c r="V187" s="20"/>
      <c r="W187" s="20"/>
    </row>
    <row r="188" s="18" customFormat="true" ht="12" hidden="false" customHeight="true" outlineLevel="0" collapsed="false">
      <c r="C188" s="19"/>
      <c r="D188" s="19"/>
      <c r="E188" s="19"/>
      <c r="F188" s="19"/>
      <c r="G188" s="19"/>
      <c r="H188" s="19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  <c r="T188" s="20"/>
      <c r="V188" s="20"/>
      <c r="W188" s="20"/>
    </row>
    <row r="189" s="18" customFormat="true" ht="12" hidden="false" customHeight="true" outlineLevel="0" collapsed="false">
      <c r="C189" s="19"/>
      <c r="D189" s="19"/>
      <c r="E189" s="19"/>
      <c r="F189" s="19"/>
      <c r="G189" s="19"/>
      <c r="H189" s="19"/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  <c r="T189" s="20"/>
      <c r="V189" s="20"/>
      <c r="W189" s="20"/>
    </row>
    <row r="190" s="18" customFormat="true" ht="12" hidden="false" customHeight="true" outlineLevel="0" collapsed="false">
      <c r="C190" s="19"/>
      <c r="D190" s="19"/>
      <c r="E190" s="19"/>
      <c r="F190" s="19"/>
      <c r="G190" s="19"/>
      <c r="H190" s="19"/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  <c r="T190" s="20"/>
      <c r="V190" s="20"/>
      <c r="W190" s="20"/>
    </row>
    <row r="191" s="18" customFormat="true" ht="12" hidden="false" customHeight="true" outlineLevel="0" collapsed="false">
      <c r="C191" s="19"/>
      <c r="D191" s="19"/>
      <c r="E191" s="19"/>
      <c r="F191" s="19"/>
      <c r="G191" s="19"/>
      <c r="H191" s="19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20"/>
      <c r="V191" s="20"/>
      <c r="W191" s="20"/>
    </row>
    <row r="192" s="18" customFormat="true" ht="12" hidden="false" customHeight="true" outlineLevel="0" collapsed="false">
      <c r="C192" s="19"/>
      <c r="D192" s="19"/>
      <c r="E192" s="19"/>
      <c r="F192" s="19"/>
      <c r="G192" s="19"/>
      <c r="H192" s="19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0"/>
      <c r="V192" s="20"/>
      <c r="W192" s="20"/>
    </row>
    <row r="193" s="18" customFormat="true" ht="12" hidden="false" customHeight="true" outlineLevel="0" collapsed="false">
      <c r="C193" s="19"/>
      <c r="D193" s="19"/>
      <c r="E193" s="19"/>
      <c r="F193" s="19"/>
      <c r="G193" s="19"/>
      <c r="H193" s="19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0"/>
      <c r="V193" s="20"/>
      <c r="W193" s="20"/>
    </row>
    <row r="194" s="18" customFormat="true" ht="12" hidden="false" customHeight="true" outlineLevel="0" collapsed="false">
      <c r="C194" s="19"/>
      <c r="D194" s="19"/>
      <c r="E194" s="19"/>
      <c r="F194" s="19"/>
      <c r="G194" s="19"/>
      <c r="H194" s="19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0"/>
      <c r="V194" s="20"/>
      <c r="W194" s="20"/>
    </row>
    <row r="195" s="18" customFormat="true" ht="12" hidden="false" customHeight="true" outlineLevel="0" collapsed="false">
      <c r="C195" s="19"/>
      <c r="D195" s="19"/>
      <c r="E195" s="19"/>
      <c r="F195" s="19"/>
      <c r="G195" s="19"/>
      <c r="H195" s="19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20"/>
      <c r="V195" s="20"/>
      <c r="W195" s="20"/>
    </row>
    <row r="196" s="18" customFormat="true" ht="12" hidden="false" customHeight="true" outlineLevel="0" collapsed="false">
      <c r="C196" s="19"/>
      <c r="D196" s="19"/>
      <c r="E196" s="19"/>
      <c r="F196" s="19"/>
      <c r="G196" s="19"/>
      <c r="H196" s="19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20"/>
      <c r="V196" s="20"/>
      <c r="W196" s="20"/>
    </row>
    <row r="197" s="18" customFormat="true" ht="12" hidden="false" customHeight="true" outlineLevel="0" collapsed="false">
      <c r="C197" s="19"/>
      <c r="D197" s="19"/>
      <c r="E197" s="19"/>
      <c r="F197" s="19"/>
      <c r="G197" s="19"/>
      <c r="H197" s="19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V197" s="20"/>
      <c r="W197" s="20"/>
    </row>
    <row r="198" s="18" customFormat="true" ht="12" hidden="false" customHeight="true" outlineLevel="0" collapsed="false">
      <c r="C198" s="19"/>
      <c r="D198" s="19"/>
      <c r="E198" s="19"/>
      <c r="F198" s="19"/>
      <c r="G198" s="19"/>
      <c r="H198" s="19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0"/>
      <c r="V198" s="20"/>
      <c r="W198" s="20"/>
    </row>
    <row r="199" s="18" customFormat="true" ht="12" hidden="false" customHeight="true" outlineLevel="0" collapsed="false">
      <c r="C199" s="19"/>
      <c r="D199" s="19"/>
      <c r="E199" s="19"/>
      <c r="F199" s="19"/>
      <c r="G199" s="19"/>
      <c r="H199" s="19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20"/>
      <c r="V199" s="20"/>
      <c r="W199" s="20"/>
    </row>
    <row r="200" s="18" customFormat="true" ht="12" hidden="false" customHeight="true" outlineLevel="0" collapsed="false">
      <c r="C200" s="19"/>
      <c r="D200" s="19"/>
      <c r="E200" s="19"/>
      <c r="F200" s="19"/>
      <c r="G200" s="19"/>
      <c r="H200" s="19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  <c r="T200" s="20"/>
      <c r="V200" s="20"/>
      <c r="W200" s="20"/>
    </row>
    <row r="201" s="18" customFormat="true" ht="12" hidden="false" customHeight="true" outlineLevel="0" collapsed="false">
      <c r="C201" s="19"/>
      <c r="D201" s="19"/>
      <c r="E201" s="19"/>
      <c r="F201" s="19"/>
      <c r="G201" s="19"/>
      <c r="H201" s="19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  <c r="T201" s="20"/>
      <c r="V201" s="20"/>
      <c r="W201" s="20"/>
    </row>
    <row r="202" s="18" customFormat="true" ht="12" hidden="false" customHeight="true" outlineLevel="0" collapsed="false">
      <c r="C202" s="19"/>
      <c r="D202" s="19"/>
      <c r="E202" s="19"/>
      <c r="F202" s="19"/>
      <c r="G202" s="19"/>
      <c r="H202" s="19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  <c r="T202" s="20"/>
      <c r="V202" s="20"/>
      <c r="W202" s="20"/>
    </row>
    <row r="203" s="18" customFormat="true" ht="12" hidden="false" customHeight="true" outlineLevel="0" collapsed="false">
      <c r="C203" s="19"/>
      <c r="D203" s="19"/>
      <c r="E203" s="19"/>
      <c r="F203" s="19"/>
      <c r="G203" s="19"/>
      <c r="H203" s="19"/>
      <c r="I203" s="20"/>
      <c r="J203" s="20"/>
      <c r="K203" s="20"/>
      <c r="L203" s="20"/>
      <c r="M203" s="20"/>
      <c r="N203" s="20"/>
      <c r="O203" s="20"/>
      <c r="P203" s="20"/>
      <c r="Q203" s="20"/>
      <c r="R203" s="20"/>
      <c r="S203" s="20"/>
      <c r="T203" s="20"/>
      <c r="V203" s="20"/>
      <c r="W203" s="20"/>
    </row>
    <row r="204" s="18" customFormat="true" ht="12" hidden="false" customHeight="true" outlineLevel="0" collapsed="false">
      <c r="C204" s="19"/>
      <c r="D204" s="19"/>
      <c r="E204" s="19"/>
      <c r="F204" s="19"/>
      <c r="G204" s="19"/>
      <c r="H204" s="19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  <c r="T204" s="20"/>
      <c r="V204" s="20"/>
      <c r="W204" s="20"/>
    </row>
    <row r="205" s="18" customFormat="true" ht="12" hidden="false" customHeight="true" outlineLevel="0" collapsed="false">
      <c r="C205" s="19"/>
      <c r="D205" s="19"/>
      <c r="E205" s="19"/>
      <c r="F205" s="19"/>
      <c r="G205" s="19"/>
      <c r="H205" s="19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  <c r="T205" s="20"/>
      <c r="V205" s="20"/>
      <c r="W205" s="20"/>
    </row>
    <row r="206" s="18" customFormat="true" ht="12" hidden="false" customHeight="true" outlineLevel="0" collapsed="false">
      <c r="C206" s="19"/>
      <c r="D206" s="19"/>
      <c r="E206" s="19"/>
      <c r="F206" s="19"/>
      <c r="G206" s="19"/>
      <c r="H206" s="19"/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0"/>
      <c r="T206" s="20"/>
      <c r="V206" s="20"/>
      <c r="W206" s="20"/>
    </row>
    <row r="207" s="18" customFormat="true" ht="12" hidden="false" customHeight="true" outlineLevel="0" collapsed="false">
      <c r="C207" s="19"/>
      <c r="D207" s="19"/>
      <c r="E207" s="19"/>
      <c r="F207" s="19"/>
      <c r="G207" s="19"/>
      <c r="H207" s="19"/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  <c r="T207" s="20"/>
      <c r="V207" s="20"/>
      <c r="W207" s="20"/>
    </row>
    <row r="208" s="18" customFormat="true" ht="12" hidden="false" customHeight="true" outlineLevel="0" collapsed="false">
      <c r="C208" s="19"/>
      <c r="D208" s="19"/>
      <c r="E208" s="19"/>
      <c r="F208" s="19"/>
      <c r="G208" s="19"/>
      <c r="H208" s="19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  <c r="T208" s="20"/>
      <c r="V208" s="20"/>
      <c r="W208" s="20"/>
    </row>
    <row r="209" s="18" customFormat="true" ht="12" hidden="false" customHeight="true" outlineLevel="0" collapsed="false">
      <c r="C209" s="19"/>
      <c r="D209" s="19"/>
      <c r="E209" s="19"/>
      <c r="F209" s="19"/>
      <c r="G209" s="19"/>
      <c r="H209" s="19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  <c r="T209" s="20"/>
      <c r="V209" s="20"/>
      <c r="W209" s="20"/>
    </row>
    <row r="210" s="18" customFormat="true" ht="12" hidden="false" customHeight="true" outlineLevel="0" collapsed="false">
      <c r="C210" s="19"/>
      <c r="D210" s="19"/>
      <c r="E210" s="19"/>
      <c r="F210" s="19"/>
      <c r="G210" s="19"/>
      <c r="H210" s="19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20"/>
      <c r="V210" s="20"/>
      <c r="W210" s="20"/>
    </row>
    <row r="211" s="18" customFormat="true" ht="12" hidden="false" customHeight="true" outlineLevel="0" collapsed="false">
      <c r="C211" s="19"/>
      <c r="D211" s="19"/>
      <c r="E211" s="19"/>
      <c r="F211" s="19"/>
      <c r="G211" s="19"/>
      <c r="H211" s="19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  <c r="T211" s="20"/>
      <c r="V211" s="20"/>
      <c r="W211" s="20"/>
    </row>
    <row r="212" s="18" customFormat="true" ht="12" hidden="false" customHeight="true" outlineLevel="0" collapsed="false">
      <c r="C212" s="19"/>
      <c r="D212" s="19"/>
      <c r="E212" s="19"/>
      <c r="F212" s="19"/>
      <c r="G212" s="19"/>
      <c r="H212" s="19"/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  <c r="T212" s="20"/>
      <c r="V212" s="20"/>
      <c r="W212" s="20"/>
    </row>
    <row r="213" s="18" customFormat="true" ht="12" hidden="false" customHeight="true" outlineLevel="0" collapsed="false">
      <c r="C213" s="19"/>
      <c r="D213" s="19"/>
      <c r="E213" s="19"/>
      <c r="F213" s="19"/>
      <c r="G213" s="19"/>
      <c r="H213" s="19"/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/>
      <c r="T213" s="20"/>
      <c r="V213" s="20"/>
      <c r="W213" s="20"/>
    </row>
    <row r="214" s="18" customFormat="true" ht="12" hidden="false" customHeight="true" outlineLevel="0" collapsed="false">
      <c r="C214" s="19"/>
      <c r="D214" s="19"/>
      <c r="E214" s="19"/>
      <c r="F214" s="19"/>
      <c r="G214" s="19"/>
      <c r="H214" s="19"/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  <c r="T214" s="20"/>
      <c r="V214" s="20"/>
      <c r="W214" s="20"/>
    </row>
    <row r="215" s="18" customFormat="true" ht="12" hidden="false" customHeight="true" outlineLevel="0" collapsed="false">
      <c r="C215" s="19"/>
      <c r="D215" s="19"/>
      <c r="E215" s="19"/>
      <c r="F215" s="19"/>
      <c r="G215" s="19"/>
      <c r="H215" s="19"/>
      <c r="I215" s="20"/>
      <c r="J215" s="20"/>
      <c r="K215" s="20"/>
      <c r="L215" s="20"/>
      <c r="M215" s="20"/>
      <c r="N215" s="20"/>
      <c r="O215" s="20"/>
      <c r="P215" s="20"/>
      <c r="Q215" s="20"/>
      <c r="R215" s="20"/>
      <c r="S215" s="20"/>
      <c r="T215" s="20"/>
      <c r="V215" s="20"/>
      <c r="W215" s="20"/>
    </row>
    <row r="216" s="18" customFormat="true" ht="12" hidden="false" customHeight="true" outlineLevel="0" collapsed="false">
      <c r="C216" s="19"/>
      <c r="D216" s="19"/>
      <c r="E216" s="19"/>
      <c r="F216" s="19"/>
      <c r="G216" s="19"/>
      <c r="H216" s="19"/>
      <c r="I216" s="20"/>
      <c r="J216" s="20"/>
      <c r="K216" s="20"/>
      <c r="L216" s="20"/>
      <c r="M216" s="20"/>
      <c r="N216" s="20"/>
      <c r="O216" s="20"/>
      <c r="P216" s="20"/>
      <c r="Q216" s="20"/>
      <c r="R216" s="20"/>
      <c r="S216" s="20"/>
      <c r="T216" s="20"/>
      <c r="V216" s="20"/>
      <c r="W216" s="20"/>
    </row>
    <row r="217" s="18" customFormat="true" ht="12" hidden="false" customHeight="true" outlineLevel="0" collapsed="false">
      <c r="C217" s="19"/>
      <c r="D217" s="19"/>
      <c r="E217" s="19"/>
      <c r="F217" s="19"/>
      <c r="G217" s="19"/>
      <c r="H217" s="19"/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20"/>
      <c r="T217" s="20"/>
      <c r="V217" s="20"/>
      <c r="W217" s="20"/>
    </row>
    <row r="218" s="18" customFormat="true" ht="12" hidden="false" customHeight="true" outlineLevel="0" collapsed="false">
      <c r="C218" s="19"/>
      <c r="D218" s="19"/>
      <c r="E218" s="19"/>
      <c r="F218" s="19"/>
      <c r="G218" s="19"/>
      <c r="H218" s="19"/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  <c r="T218" s="20"/>
      <c r="V218" s="20"/>
      <c r="W218" s="20"/>
    </row>
    <row r="219" s="18" customFormat="true" ht="12" hidden="false" customHeight="true" outlineLevel="0" collapsed="false">
      <c r="C219" s="19"/>
      <c r="D219" s="19"/>
      <c r="E219" s="19"/>
      <c r="F219" s="19"/>
      <c r="G219" s="19"/>
      <c r="H219" s="19"/>
      <c r="I219" s="20"/>
      <c r="J219" s="20"/>
      <c r="K219" s="20"/>
      <c r="L219" s="20"/>
      <c r="M219" s="20"/>
      <c r="N219" s="20"/>
      <c r="O219" s="20"/>
      <c r="P219" s="20"/>
      <c r="Q219" s="20"/>
      <c r="R219" s="20"/>
      <c r="S219" s="20"/>
      <c r="T219" s="20"/>
      <c r="V219" s="20"/>
      <c r="W219" s="20"/>
    </row>
    <row r="220" s="18" customFormat="true" ht="12" hidden="false" customHeight="true" outlineLevel="0" collapsed="false">
      <c r="C220" s="19"/>
      <c r="D220" s="19"/>
      <c r="E220" s="19"/>
      <c r="F220" s="19"/>
      <c r="G220" s="19"/>
      <c r="H220" s="19"/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  <c r="T220" s="20"/>
      <c r="V220" s="20"/>
      <c r="W220" s="20"/>
    </row>
    <row r="221" s="18" customFormat="true" ht="12" hidden="false" customHeight="true" outlineLevel="0" collapsed="false">
      <c r="C221" s="19"/>
      <c r="D221" s="19"/>
      <c r="E221" s="19"/>
      <c r="F221" s="19"/>
      <c r="G221" s="19"/>
      <c r="H221" s="19"/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  <c r="T221" s="20"/>
      <c r="V221" s="20"/>
      <c r="W221" s="20"/>
    </row>
    <row r="222" s="18" customFormat="true" ht="12" hidden="false" customHeight="true" outlineLevel="0" collapsed="false">
      <c r="C222" s="19"/>
      <c r="D222" s="19"/>
      <c r="E222" s="19"/>
      <c r="F222" s="19"/>
      <c r="G222" s="19"/>
      <c r="H222" s="19"/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  <c r="T222" s="20"/>
      <c r="V222" s="20"/>
      <c r="W222" s="20"/>
    </row>
    <row r="223" s="18" customFormat="true" ht="12" hidden="false" customHeight="true" outlineLevel="0" collapsed="false">
      <c r="C223" s="19"/>
      <c r="D223" s="19"/>
      <c r="E223" s="19"/>
      <c r="F223" s="19"/>
      <c r="G223" s="19"/>
      <c r="H223" s="19"/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  <c r="T223" s="20"/>
      <c r="V223" s="20"/>
      <c r="W223" s="20"/>
    </row>
    <row r="224" s="18" customFormat="true" ht="12" hidden="false" customHeight="true" outlineLevel="0" collapsed="false">
      <c r="C224" s="19"/>
      <c r="D224" s="19"/>
      <c r="E224" s="19"/>
      <c r="F224" s="19"/>
      <c r="G224" s="19"/>
      <c r="H224" s="19"/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  <c r="T224" s="20"/>
      <c r="V224" s="20"/>
      <c r="W224" s="20"/>
    </row>
    <row r="225" s="18" customFormat="true" ht="12" hidden="false" customHeight="true" outlineLevel="0" collapsed="false">
      <c r="C225" s="19"/>
      <c r="D225" s="19"/>
      <c r="E225" s="19"/>
      <c r="F225" s="19"/>
      <c r="G225" s="19"/>
      <c r="H225" s="19"/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  <c r="T225" s="20"/>
      <c r="V225" s="20"/>
      <c r="W225" s="20"/>
    </row>
    <row r="226" s="18" customFormat="true" ht="12" hidden="false" customHeight="true" outlineLevel="0" collapsed="false">
      <c r="C226" s="19"/>
      <c r="D226" s="19"/>
      <c r="E226" s="19"/>
      <c r="F226" s="19"/>
      <c r="G226" s="19"/>
      <c r="H226" s="19"/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  <c r="T226" s="20"/>
      <c r="V226" s="20"/>
      <c r="W226" s="20"/>
    </row>
    <row r="227" s="18" customFormat="true" ht="12" hidden="false" customHeight="true" outlineLevel="0" collapsed="false">
      <c r="C227" s="19"/>
      <c r="D227" s="19"/>
      <c r="E227" s="19"/>
      <c r="F227" s="19"/>
      <c r="G227" s="19"/>
      <c r="H227" s="19"/>
      <c r="I227" s="20"/>
      <c r="J227" s="20"/>
      <c r="K227" s="20"/>
      <c r="L227" s="20"/>
      <c r="M227" s="20"/>
      <c r="N227" s="20"/>
      <c r="O227" s="20"/>
      <c r="P227" s="20"/>
      <c r="Q227" s="20"/>
      <c r="R227" s="20"/>
      <c r="S227" s="20"/>
      <c r="T227" s="20"/>
      <c r="V227" s="20"/>
      <c r="W227" s="20"/>
    </row>
    <row r="228" s="18" customFormat="true" ht="12" hidden="false" customHeight="true" outlineLevel="0" collapsed="false">
      <c r="C228" s="19"/>
      <c r="D228" s="19"/>
      <c r="E228" s="19"/>
      <c r="F228" s="19"/>
      <c r="G228" s="19"/>
      <c r="H228" s="19"/>
      <c r="I228" s="20"/>
      <c r="J228" s="20"/>
      <c r="K228" s="20"/>
      <c r="L228" s="20"/>
      <c r="M228" s="20"/>
      <c r="N228" s="20"/>
      <c r="O228" s="20"/>
      <c r="P228" s="20"/>
      <c r="Q228" s="20"/>
      <c r="R228" s="20"/>
      <c r="S228" s="20"/>
      <c r="T228" s="20"/>
      <c r="V228" s="20"/>
      <c r="W228" s="20"/>
    </row>
    <row r="229" s="18" customFormat="true" ht="12" hidden="false" customHeight="true" outlineLevel="0" collapsed="false">
      <c r="C229" s="19"/>
      <c r="D229" s="19"/>
      <c r="E229" s="19"/>
      <c r="F229" s="19"/>
      <c r="G229" s="19"/>
      <c r="H229" s="19"/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20"/>
      <c r="T229" s="20"/>
      <c r="V229" s="20"/>
      <c r="W229" s="20"/>
    </row>
    <row r="230" s="18" customFormat="true" ht="12" hidden="false" customHeight="true" outlineLevel="0" collapsed="false">
      <c r="C230" s="19"/>
      <c r="D230" s="19"/>
      <c r="E230" s="19"/>
      <c r="F230" s="19"/>
      <c r="G230" s="19"/>
      <c r="H230" s="19"/>
      <c r="I230" s="20"/>
      <c r="J230" s="20"/>
      <c r="K230" s="20"/>
      <c r="L230" s="20"/>
      <c r="M230" s="20"/>
      <c r="N230" s="20"/>
      <c r="O230" s="20"/>
      <c r="P230" s="20"/>
      <c r="Q230" s="20"/>
      <c r="R230" s="20"/>
      <c r="S230" s="20"/>
      <c r="T230" s="20"/>
      <c r="V230" s="20"/>
      <c r="W230" s="20"/>
    </row>
    <row r="231" s="18" customFormat="true" ht="12" hidden="false" customHeight="true" outlineLevel="0" collapsed="false">
      <c r="C231" s="19"/>
      <c r="D231" s="19"/>
      <c r="E231" s="19"/>
      <c r="F231" s="19"/>
      <c r="G231" s="19"/>
      <c r="H231" s="19"/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  <c r="T231" s="20"/>
      <c r="V231" s="20"/>
      <c r="W231" s="20"/>
    </row>
    <row r="232" s="18" customFormat="true" ht="12" hidden="false" customHeight="true" outlineLevel="0" collapsed="false">
      <c r="C232" s="19"/>
      <c r="D232" s="19"/>
      <c r="E232" s="19"/>
      <c r="F232" s="19"/>
      <c r="G232" s="19"/>
      <c r="H232" s="19"/>
      <c r="I232" s="20"/>
      <c r="J232" s="20"/>
      <c r="K232" s="20"/>
      <c r="L232" s="20"/>
      <c r="M232" s="20"/>
      <c r="N232" s="20"/>
      <c r="O232" s="20"/>
      <c r="P232" s="20"/>
      <c r="Q232" s="20"/>
      <c r="R232" s="20"/>
      <c r="S232" s="20"/>
      <c r="T232" s="20"/>
      <c r="V232" s="20"/>
      <c r="W232" s="20"/>
    </row>
    <row r="233" s="18" customFormat="true" ht="12" hidden="false" customHeight="true" outlineLevel="0" collapsed="false">
      <c r="C233" s="19"/>
      <c r="D233" s="19"/>
      <c r="E233" s="19"/>
      <c r="F233" s="19"/>
      <c r="G233" s="19"/>
      <c r="H233" s="19"/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20"/>
      <c r="T233" s="20"/>
      <c r="V233" s="20"/>
      <c r="W233" s="20"/>
    </row>
    <row r="234" s="18" customFormat="true" ht="12" hidden="false" customHeight="true" outlineLevel="0" collapsed="false">
      <c r="C234" s="19"/>
      <c r="D234" s="19"/>
      <c r="E234" s="19"/>
      <c r="F234" s="19"/>
      <c r="G234" s="19"/>
      <c r="H234" s="19"/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  <c r="T234" s="20"/>
      <c r="V234" s="20"/>
      <c r="W234" s="20"/>
    </row>
    <row r="235" s="18" customFormat="true" ht="12" hidden="false" customHeight="true" outlineLevel="0" collapsed="false">
      <c r="C235" s="19"/>
      <c r="D235" s="19"/>
      <c r="E235" s="19"/>
      <c r="F235" s="19"/>
      <c r="G235" s="19"/>
      <c r="H235" s="19"/>
      <c r="I235" s="20"/>
      <c r="J235" s="20"/>
      <c r="K235" s="20"/>
      <c r="L235" s="20"/>
      <c r="M235" s="20"/>
      <c r="N235" s="20"/>
      <c r="O235" s="20"/>
      <c r="P235" s="20"/>
      <c r="Q235" s="20"/>
      <c r="R235" s="20"/>
      <c r="S235" s="20"/>
      <c r="T235" s="20"/>
      <c r="V235" s="20"/>
      <c r="W235" s="20"/>
    </row>
    <row r="236" s="18" customFormat="true" ht="12" hidden="false" customHeight="true" outlineLevel="0" collapsed="false">
      <c r="C236" s="19"/>
      <c r="D236" s="19"/>
      <c r="E236" s="19"/>
      <c r="F236" s="19"/>
      <c r="G236" s="19"/>
      <c r="H236" s="19"/>
      <c r="I236" s="20"/>
      <c r="J236" s="20"/>
      <c r="K236" s="20"/>
      <c r="L236" s="20"/>
      <c r="M236" s="20"/>
      <c r="N236" s="20"/>
      <c r="O236" s="20"/>
      <c r="P236" s="20"/>
      <c r="Q236" s="20"/>
      <c r="R236" s="20"/>
      <c r="S236" s="20"/>
      <c r="T236" s="20"/>
      <c r="V236" s="20"/>
      <c r="W236" s="20"/>
    </row>
    <row r="237" s="18" customFormat="true" ht="12" hidden="false" customHeight="true" outlineLevel="0" collapsed="false">
      <c r="C237" s="19"/>
      <c r="D237" s="19"/>
      <c r="E237" s="19"/>
      <c r="F237" s="19"/>
      <c r="G237" s="19"/>
      <c r="H237" s="19"/>
      <c r="I237" s="20"/>
      <c r="J237" s="20"/>
      <c r="K237" s="20"/>
      <c r="L237" s="20"/>
      <c r="M237" s="20"/>
      <c r="N237" s="20"/>
      <c r="O237" s="20"/>
      <c r="P237" s="20"/>
      <c r="Q237" s="20"/>
      <c r="R237" s="20"/>
      <c r="S237" s="20"/>
      <c r="T237" s="20"/>
      <c r="V237" s="20"/>
      <c r="W237" s="20"/>
    </row>
    <row r="238" s="18" customFormat="true" ht="12" hidden="false" customHeight="true" outlineLevel="0" collapsed="false">
      <c r="C238" s="19"/>
      <c r="D238" s="19"/>
      <c r="E238" s="19"/>
      <c r="F238" s="19"/>
      <c r="G238" s="19"/>
      <c r="H238" s="19"/>
      <c r="I238" s="20"/>
      <c r="J238" s="20"/>
      <c r="K238" s="20"/>
      <c r="L238" s="20"/>
      <c r="M238" s="20"/>
      <c r="N238" s="20"/>
      <c r="O238" s="20"/>
      <c r="P238" s="20"/>
      <c r="Q238" s="20"/>
      <c r="R238" s="20"/>
      <c r="S238" s="20"/>
      <c r="T238" s="20"/>
      <c r="V238" s="20"/>
      <c r="W238" s="20"/>
    </row>
    <row r="239" s="18" customFormat="true" ht="12" hidden="false" customHeight="true" outlineLevel="0" collapsed="false">
      <c r="C239" s="19"/>
      <c r="D239" s="19"/>
      <c r="E239" s="19"/>
      <c r="F239" s="19"/>
      <c r="G239" s="19"/>
      <c r="H239" s="19"/>
      <c r="I239" s="20"/>
      <c r="J239" s="20"/>
      <c r="K239" s="20"/>
      <c r="L239" s="20"/>
      <c r="M239" s="20"/>
      <c r="N239" s="20"/>
      <c r="O239" s="20"/>
      <c r="P239" s="20"/>
      <c r="Q239" s="20"/>
      <c r="R239" s="20"/>
      <c r="S239" s="20"/>
      <c r="T239" s="20"/>
      <c r="V239" s="20"/>
      <c r="W239" s="20"/>
    </row>
    <row r="240" s="18" customFormat="true" ht="12" hidden="false" customHeight="true" outlineLevel="0" collapsed="false">
      <c r="C240" s="19"/>
      <c r="D240" s="19"/>
      <c r="E240" s="19"/>
      <c r="F240" s="19"/>
      <c r="G240" s="19"/>
      <c r="H240" s="19"/>
      <c r="I240" s="20"/>
      <c r="J240" s="20"/>
      <c r="K240" s="20"/>
      <c r="L240" s="20"/>
      <c r="M240" s="20"/>
      <c r="N240" s="20"/>
      <c r="O240" s="20"/>
      <c r="P240" s="20"/>
      <c r="Q240" s="20"/>
      <c r="R240" s="20"/>
      <c r="S240" s="20"/>
      <c r="T240" s="20"/>
      <c r="V240" s="20"/>
      <c r="W240" s="20"/>
    </row>
    <row r="241" s="18" customFormat="true" ht="12" hidden="false" customHeight="true" outlineLevel="0" collapsed="false">
      <c r="C241" s="19"/>
      <c r="D241" s="19"/>
      <c r="E241" s="19"/>
      <c r="F241" s="19"/>
      <c r="G241" s="19"/>
      <c r="H241" s="19"/>
      <c r="I241" s="20"/>
      <c r="J241" s="20"/>
      <c r="K241" s="20"/>
      <c r="L241" s="20"/>
      <c r="M241" s="20"/>
      <c r="N241" s="20"/>
      <c r="O241" s="20"/>
      <c r="P241" s="20"/>
      <c r="Q241" s="20"/>
      <c r="R241" s="20"/>
      <c r="S241" s="20"/>
      <c r="T241" s="20"/>
      <c r="V241" s="20"/>
      <c r="W241" s="20"/>
    </row>
    <row r="242" s="18" customFormat="true" ht="12" hidden="false" customHeight="true" outlineLevel="0" collapsed="false">
      <c r="C242" s="19"/>
      <c r="D242" s="19"/>
      <c r="E242" s="19"/>
      <c r="F242" s="19"/>
      <c r="G242" s="19"/>
      <c r="H242" s="19"/>
      <c r="I242" s="20"/>
      <c r="J242" s="20"/>
      <c r="K242" s="20"/>
      <c r="L242" s="20"/>
      <c r="M242" s="20"/>
      <c r="N242" s="20"/>
      <c r="O242" s="20"/>
      <c r="P242" s="20"/>
      <c r="Q242" s="20"/>
      <c r="R242" s="20"/>
      <c r="S242" s="20"/>
      <c r="T242" s="20"/>
      <c r="V242" s="20"/>
      <c r="W242" s="20"/>
    </row>
    <row r="243" s="18" customFormat="true" ht="12" hidden="false" customHeight="true" outlineLevel="0" collapsed="false">
      <c r="C243" s="19"/>
      <c r="D243" s="19"/>
      <c r="E243" s="19"/>
      <c r="F243" s="19"/>
      <c r="G243" s="19"/>
      <c r="H243" s="19"/>
      <c r="I243" s="20"/>
      <c r="J243" s="20"/>
      <c r="K243" s="20"/>
      <c r="L243" s="20"/>
      <c r="M243" s="20"/>
      <c r="N243" s="20"/>
      <c r="O243" s="20"/>
      <c r="P243" s="20"/>
      <c r="Q243" s="20"/>
      <c r="R243" s="20"/>
      <c r="S243" s="20"/>
      <c r="T243" s="20"/>
      <c r="V243" s="20"/>
      <c r="W243" s="20"/>
    </row>
    <row r="244" s="18" customFormat="true" ht="12" hidden="false" customHeight="true" outlineLevel="0" collapsed="false">
      <c r="C244" s="19"/>
      <c r="D244" s="19"/>
      <c r="E244" s="19"/>
      <c r="F244" s="19"/>
      <c r="G244" s="19"/>
      <c r="H244" s="19"/>
      <c r="I244" s="20"/>
      <c r="J244" s="20"/>
      <c r="K244" s="20"/>
      <c r="L244" s="20"/>
      <c r="M244" s="20"/>
      <c r="N244" s="20"/>
      <c r="O244" s="20"/>
      <c r="P244" s="20"/>
      <c r="Q244" s="20"/>
      <c r="R244" s="20"/>
      <c r="S244" s="20"/>
      <c r="T244" s="20"/>
      <c r="V244" s="20"/>
      <c r="W244" s="20"/>
    </row>
    <row r="245" s="18" customFormat="true" ht="12" hidden="false" customHeight="true" outlineLevel="0" collapsed="false">
      <c r="C245" s="19"/>
      <c r="D245" s="19"/>
      <c r="E245" s="19"/>
      <c r="F245" s="19"/>
      <c r="G245" s="19"/>
      <c r="H245" s="19"/>
      <c r="I245" s="20"/>
      <c r="J245" s="20"/>
      <c r="K245" s="20"/>
      <c r="L245" s="20"/>
      <c r="M245" s="20"/>
      <c r="N245" s="20"/>
      <c r="O245" s="20"/>
      <c r="P245" s="20"/>
      <c r="Q245" s="20"/>
      <c r="R245" s="20"/>
      <c r="S245" s="20"/>
      <c r="T245" s="20"/>
      <c r="V245" s="20"/>
      <c r="W245" s="20"/>
    </row>
    <row r="246" s="18" customFormat="true" ht="12" hidden="false" customHeight="true" outlineLevel="0" collapsed="false">
      <c r="C246" s="19"/>
      <c r="D246" s="19"/>
      <c r="E246" s="19"/>
      <c r="F246" s="19"/>
      <c r="G246" s="19"/>
      <c r="H246" s="19"/>
      <c r="I246" s="20"/>
      <c r="J246" s="20"/>
      <c r="K246" s="20"/>
      <c r="L246" s="20"/>
      <c r="M246" s="20"/>
      <c r="N246" s="20"/>
      <c r="O246" s="20"/>
      <c r="P246" s="20"/>
      <c r="Q246" s="20"/>
      <c r="R246" s="20"/>
      <c r="S246" s="20"/>
      <c r="T246" s="20"/>
      <c r="V246" s="20"/>
      <c r="W246" s="20"/>
    </row>
    <row r="247" s="18" customFormat="true" ht="12" hidden="false" customHeight="true" outlineLevel="0" collapsed="false">
      <c r="C247" s="19"/>
      <c r="D247" s="19"/>
      <c r="E247" s="19"/>
      <c r="F247" s="19"/>
      <c r="G247" s="19"/>
      <c r="H247" s="19"/>
      <c r="I247" s="20"/>
      <c r="J247" s="20"/>
      <c r="K247" s="20"/>
      <c r="L247" s="20"/>
      <c r="M247" s="20"/>
      <c r="N247" s="20"/>
      <c r="O247" s="20"/>
      <c r="P247" s="20"/>
      <c r="Q247" s="20"/>
      <c r="R247" s="20"/>
      <c r="S247" s="20"/>
      <c r="T247" s="20"/>
      <c r="V247" s="20"/>
      <c r="W247" s="20"/>
    </row>
    <row r="248" s="18" customFormat="true" ht="12" hidden="false" customHeight="true" outlineLevel="0" collapsed="false">
      <c r="C248" s="19"/>
      <c r="D248" s="19"/>
      <c r="E248" s="19"/>
      <c r="F248" s="19"/>
      <c r="G248" s="19"/>
      <c r="H248" s="19"/>
      <c r="I248" s="20"/>
      <c r="J248" s="20"/>
      <c r="K248" s="20"/>
      <c r="L248" s="20"/>
      <c r="M248" s="20"/>
      <c r="N248" s="20"/>
      <c r="O248" s="20"/>
      <c r="P248" s="20"/>
      <c r="Q248" s="20"/>
      <c r="R248" s="20"/>
      <c r="S248" s="20"/>
      <c r="T248" s="20"/>
      <c r="V248" s="20"/>
      <c r="W248" s="20"/>
    </row>
    <row r="249" s="18" customFormat="true" ht="12" hidden="false" customHeight="true" outlineLevel="0" collapsed="false">
      <c r="C249" s="19"/>
      <c r="D249" s="19"/>
      <c r="E249" s="19"/>
      <c r="F249" s="19"/>
      <c r="G249" s="19"/>
      <c r="H249" s="19"/>
      <c r="I249" s="20"/>
      <c r="J249" s="20"/>
      <c r="K249" s="20"/>
      <c r="L249" s="20"/>
      <c r="M249" s="20"/>
      <c r="N249" s="20"/>
      <c r="O249" s="20"/>
      <c r="P249" s="20"/>
      <c r="Q249" s="20"/>
      <c r="R249" s="20"/>
      <c r="S249" s="20"/>
      <c r="T249" s="20"/>
      <c r="V249" s="20"/>
      <c r="W249" s="20"/>
    </row>
    <row r="250" s="18" customFormat="true" ht="12" hidden="false" customHeight="true" outlineLevel="0" collapsed="false">
      <c r="C250" s="19"/>
      <c r="D250" s="19"/>
      <c r="E250" s="19"/>
      <c r="F250" s="19"/>
      <c r="G250" s="19"/>
      <c r="H250" s="19"/>
      <c r="I250" s="20"/>
      <c r="J250" s="20"/>
      <c r="K250" s="20"/>
      <c r="L250" s="20"/>
      <c r="M250" s="20"/>
      <c r="N250" s="20"/>
      <c r="O250" s="20"/>
      <c r="P250" s="20"/>
      <c r="Q250" s="20"/>
      <c r="R250" s="20"/>
      <c r="S250" s="20"/>
      <c r="T250" s="20"/>
      <c r="V250" s="20"/>
      <c r="W250" s="20"/>
    </row>
    <row r="251" s="18" customFormat="true" ht="12" hidden="false" customHeight="true" outlineLevel="0" collapsed="false">
      <c r="C251" s="19"/>
      <c r="D251" s="19"/>
      <c r="E251" s="19"/>
      <c r="F251" s="19"/>
      <c r="G251" s="19"/>
      <c r="H251" s="19"/>
      <c r="I251" s="20"/>
      <c r="J251" s="20"/>
      <c r="K251" s="20"/>
      <c r="L251" s="20"/>
      <c r="M251" s="20"/>
      <c r="N251" s="20"/>
      <c r="O251" s="20"/>
      <c r="P251" s="20"/>
      <c r="Q251" s="20"/>
      <c r="R251" s="20"/>
      <c r="S251" s="20"/>
      <c r="T251" s="20"/>
      <c r="V251" s="20"/>
      <c r="W251" s="20"/>
    </row>
    <row r="252" s="18" customFormat="true" ht="12" hidden="false" customHeight="true" outlineLevel="0" collapsed="false">
      <c r="C252" s="19"/>
      <c r="D252" s="19"/>
      <c r="E252" s="19"/>
      <c r="F252" s="19"/>
      <c r="G252" s="19"/>
      <c r="H252" s="19"/>
      <c r="I252" s="20"/>
      <c r="J252" s="20"/>
      <c r="K252" s="20"/>
      <c r="L252" s="20"/>
      <c r="M252" s="20"/>
      <c r="N252" s="20"/>
      <c r="O252" s="20"/>
      <c r="P252" s="20"/>
      <c r="Q252" s="20"/>
      <c r="R252" s="20"/>
      <c r="S252" s="20"/>
      <c r="T252" s="20"/>
      <c r="V252" s="20"/>
      <c r="W252" s="20"/>
    </row>
    <row r="253" s="18" customFormat="true" ht="12" hidden="false" customHeight="true" outlineLevel="0" collapsed="false">
      <c r="C253" s="19"/>
      <c r="D253" s="19"/>
      <c r="E253" s="19"/>
      <c r="F253" s="19"/>
      <c r="G253" s="19"/>
      <c r="H253" s="19"/>
      <c r="I253" s="20"/>
      <c r="J253" s="20"/>
      <c r="K253" s="20"/>
      <c r="L253" s="20"/>
      <c r="M253" s="20"/>
      <c r="N253" s="20"/>
      <c r="O253" s="20"/>
      <c r="P253" s="20"/>
      <c r="Q253" s="20"/>
      <c r="R253" s="20"/>
      <c r="S253" s="20"/>
      <c r="T253" s="20"/>
      <c r="V253" s="20"/>
      <c r="W253" s="20"/>
    </row>
    <row r="254" s="18" customFormat="true" ht="12" hidden="false" customHeight="true" outlineLevel="0" collapsed="false">
      <c r="C254" s="19"/>
      <c r="D254" s="19"/>
      <c r="E254" s="19"/>
      <c r="F254" s="19"/>
      <c r="G254" s="19"/>
      <c r="H254" s="19"/>
      <c r="I254" s="20"/>
      <c r="J254" s="20"/>
      <c r="K254" s="20"/>
      <c r="L254" s="20"/>
      <c r="M254" s="20"/>
      <c r="N254" s="20"/>
      <c r="O254" s="20"/>
      <c r="P254" s="20"/>
      <c r="Q254" s="20"/>
      <c r="R254" s="20"/>
      <c r="S254" s="20"/>
      <c r="T254" s="20"/>
      <c r="V254" s="20"/>
      <c r="W254" s="20"/>
    </row>
    <row r="255" s="18" customFormat="true" ht="12" hidden="false" customHeight="true" outlineLevel="0" collapsed="false">
      <c r="C255" s="19"/>
      <c r="D255" s="19"/>
      <c r="E255" s="19"/>
      <c r="F255" s="19"/>
      <c r="G255" s="19"/>
      <c r="H255" s="19"/>
      <c r="I255" s="20"/>
      <c r="J255" s="20"/>
      <c r="K255" s="20"/>
      <c r="L255" s="20"/>
      <c r="M255" s="20"/>
      <c r="N255" s="20"/>
      <c r="O255" s="20"/>
      <c r="P255" s="20"/>
      <c r="Q255" s="20"/>
      <c r="R255" s="20"/>
      <c r="S255" s="20"/>
      <c r="T255" s="20"/>
      <c r="V255" s="20"/>
      <c r="W255" s="20"/>
    </row>
    <row r="256" s="18" customFormat="true" ht="12" hidden="false" customHeight="true" outlineLevel="0" collapsed="false">
      <c r="C256" s="19"/>
      <c r="D256" s="19"/>
      <c r="E256" s="19"/>
      <c r="F256" s="19"/>
      <c r="G256" s="19"/>
      <c r="H256" s="19"/>
      <c r="I256" s="20"/>
      <c r="J256" s="20"/>
      <c r="K256" s="20"/>
      <c r="L256" s="20"/>
      <c r="M256" s="20"/>
      <c r="N256" s="20"/>
      <c r="O256" s="20"/>
      <c r="P256" s="20"/>
      <c r="Q256" s="20"/>
      <c r="R256" s="20"/>
      <c r="S256" s="20"/>
      <c r="T256" s="20"/>
      <c r="V256" s="20"/>
      <c r="W256" s="20"/>
    </row>
    <row r="257" s="18" customFormat="true" ht="12" hidden="false" customHeight="true" outlineLevel="0" collapsed="false">
      <c r="C257" s="19"/>
      <c r="D257" s="19"/>
      <c r="E257" s="19"/>
      <c r="F257" s="19"/>
      <c r="G257" s="19"/>
      <c r="H257" s="19"/>
      <c r="I257" s="20"/>
      <c r="J257" s="20"/>
      <c r="K257" s="20"/>
      <c r="L257" s="20"/>
      <c r="M257" s="20"/>
      <c r="N257" s="20"/>
      <c r="O257" s="20"/>
      <c r="P257" s="20"/>
      <c r="Q257" s="20"/>
      <c r="R257" s="20"/>
      <c r="S257" s="20"/>
      <c r="T257" s="20"/>
      <c r="V257" s="20"/>
      <c r="W257" s="20"/>
    </row>
    <row r="258" s="18" customFormat="true" ht="12" hidden="false" customHeight="true" outlineLevel="0" collapsed="false">
      <c r="C258" s="19"/>
      <c r="D258" s="19"/>
      <c r="E258" s="19"/>
      <c r="F258" s="19"/>
      <c r="G258" s="19"/>
      <c r="H258" s="19"/>
      <c r="I258" s="20"/>
      <c r="J258" s="20"/>
      <c r="K258" s="20"/>
      <c r="L258" s="20"/>
      <c r="M258" s="20"/>
      <c r="N258" s="20"/>
      <c r="O258" s="20"/>
      <c r="P258" s="20"/>
      <c r="Q258" s="20"/>
      <c r="R258" s="20"/>
      <c r="S258" s="20"/>
      <c r="T258" s="20"/>
      <c r="V258" s="20"/>
      <c r="W258" s="20"/>
    </row>
    <row r="259" s="18" customFormat="true" ht="12" hidden="false" customHeight="true" outlineLevel="0" collapsed="false">
      <c r="C259" s="19"/>
      <c r="D259" s="19"/>
      <c r="E259" s="19"/>
      <c r="F259" s="19"/>
      <c r="G259" s="19"/>
      <c r="H259" s="19"/>
      <c r="I259" s="20"/>
      <c r="J259" s="20"/>
      <c r="K259" s="20"/>
      <c r="L259" s="20"/>
      <c r="M259" s="20"/>
      <c r="N259" s="20"/>
      <c r="O259" s="20"/>
      <c r="P259" s="20"/>
      <c r="Q259" s="20"/>
      <c r="R259" s="20"/>
      <c r="S259" s="20"/>
      <c r="T259" s="20"/>
      <c r="V259" s="20"/>
      <c r="W259" s="20"/>
    </row>
    <row r="260" s="18" customFormat="true" ht="12" hidden="false" customHeight="true" outlineLevel="0" collapsed="false">
      <c r="C260" s="19"/>
      <c r="D260" s="19"/>
      <c r="E260" s="19"/>
      <c r="F260" s="19"/>
      <c r="G260" s="19"/>
      <c r="H260" s="19"/>
      <c r="I260" s="20"/>
      <c r="J260" s="20"/>
      <c r="K260" s="20"/>
      <c r="L260" s="20"/>
      <c r="M260" s="20"/>
      <c r="N260" s="20"/>
      <c r="O260" s="20"/>
      <c r="P260" s="20"/>
      <c r="Q260" s="20"/>
      <c r="R260" s="20"/>
      <c r="S260" s="20"/>
      <c r="T260" s="20"/>
      <c r="V260" s="20"/>
      <c r="W260" s="20"/>
    </row>
    <row r="261" s="18" customFormat="true" ht="12" hidden="false" customHeight="true" outlineLevel="0" collapsed="false">
      <c r="C261" s="19"/>
      <c r="D261" s="19"/>
      <c r="E261" s="19"/>
      <c r="F261" s="19"/>
      <c r="G261" s="19"/>
      <c r="H261" s="19"/>
      <c r="I261" s="20"/>
      <c r="J261" s="20"/>
      <c r="K261" s="20"/>
      <c r="L261" s="20"/>
      <c r="M261" s="20"/>
      <c r="N261" s="20"/>
      <c r="O261" s="20"/>
      <c r="P261" s="20"/>
      <c r="Q261" s="20"/>
      <c r="R261" s="20"/>
      <c r="S261" s="20"/>
      <c r="T261" s="20"/>
      <c r="V261" s="20"/>
      <c r="W261" s="20"/>
    </row>
    <row r="262" s="18" customFormat="true" ht="12" hidden="false" customHeight="true" outlineLevel="0" collapsed="false">
      <c r="C262" s="19"/>
      <c r="D262" s="19"/>
      <c r="E262" s="19"/>
      <c r="F262" s="19"/>
      <c r="G262" s="19"/>
      <c r="H262" s="19"/>
      <c r="I262" s="20"/>
      <c r="J262" s="20"/>
      <c r="K262" s="20"/>
      <c r="L262" s="20"/>
      <c r="M262" s="20"/>
      <c r="N262" s="20"/>
      <c r="O262" s="20"/>
      <c r="P262" s="20"/>
      <c r="Q262" s="20"/>
      <c r="R262" s="20"/>
      <c r="S262" s="20"/>
      <c r="T262" s="20"/>
      <c r="V262" s="20"/>
      <c r="W262" s="20"/>
    </row>
    <row r="263" s="18" customFormat="true" ht="12" hidden="false" customHeight="true" outlineLevel="0" collapsed="false">
      <c r="C263" s="19"/>
      <c r="D263" s="19"/>
      <c r="E263" s="19"/>
      <c r="F263" s="19"/>
      <c r="G263" s="19"/>
      <c r="H263" s="19"/>
      <c r="I263" s="20"/>
      <c r="J263" s="20"/>
      <c r="K263" s="20"/>
      <c r="L263" s="20"/>
      <c r="M263" s="20"/>
      <c r="N263" s="20"/>
      <c r="O263" s="20"/>
      <c r="P263" s="20"/>
      <c r="Q263" s="20"/>
      <c r="R263" s="20"/>
      <c r="S263" s="20"/>
      <c r="T263" s="20"/>
      <c r="V263" s="20"/>
      <c r="W263" s="20"/>
    </row>
    <row r="264" s="18" customFormat="true" ht="12" hidden="false" customHeight="true" outlineLevel="0" collapsed="false">
      <c r="C264" s="19"/>
      <c r="D264" s="19"/>
      <c r="E264" s="19"/>
      <c r="F264" s="19"/>
      <c r="G264" s="19"/>
      <c r="H264" s="19"/>
      <c r="I264" s="20"/>
      <c r="J264" s="20"/>
      <c r="K264" s="20"/>
      <c r="L264" s="20"/>
      <c r="M264" s="20"/>
      <c r="N264" s="20"/>
      <c r="O264" s="20"/>
      <c r="P264" s="20"/>
      <c r="Q264" s="20"/>
      <c r="R264" s="20"/>
      <c r="S264" s="20"/>
      <c r="T264" s="20"/>
      <c r="V264" s="20"/>
      <c r="W264" s="20"/>
    </row>
    <row r="265" s="18" customFormat="true" ht="12" hidden="false" customHeight="true" outlineLevel="0" collapsed="false">
      <c r="C265" s="19"/>
      <c r="D265" s="19"/>
      <c r="E265" s="19"/>
      <c r="F265" s="19"/>
      <c r="G265" s="19"/>
      <c r="H265" s="19"/>
      <c r="I265" s="20"/>
      <c r="J265" s="20"/>
      <c r="K265" s="20"/>
      <c r="L265" s="20"/>
      <c r="M265" s="20"/>
      <c r="N265" s="20"/>
      <c r="O265" s="20"/>
      <c r="P265" s="20"/>
      <c r="Q265" s="20"/>
      <c r="R265" s="20"/>
      <c r="S265" s="20"/>
      <c r="T265" s="20"/>
      <c r="V265" s="20"/>
      <c r="W265" s="20"/>
    </row>
    <row r="266" s="18" customFormat="true" ht="12" hidden="false" customHeight="true" outlineLevel="0" collapsed="false">
      <c r="C266" s="19"/>
      <c r="D266" s="19"/>
      <c r="E266" s="19"/>
      <c r="F266" s="19"/>
      <c r="G266" s="19"/>
      <c r="H266" s="19"/>
      <c r="I266" s="20"/>
      <c r="J266" s="20"/>
      <c r="K266" s="20"/>
      <c r="L266" s="20"/>
      <c r="M266" s="20"/>
      <c r="N266" s="20"/>
      <c r="O266" s="20"/>
      <c r="P266" s="20"/>
      <c r="Q266" s="20"/>
      <c r="R266" s="20"/>
      <c r="S266" s="20"/>
      <c r="T266" s="20"/>
      <c r="V266" s="20"/>
      <c r="W266" s="20"/>
    </row>
    <row r="267" s="18" customFormat="true" ht="12" hidden="false" customHeight="true" outlineLevel="0" collapsed="false">
      <c r="C267" s="19"/>
      <c r="D267" s="19"/>
      <c r="E267" s="19"/>
      <c r="F267" s="19"/>
      <c r="G267" s="19"/>
      <c r="H267" s="19"/>
      <c r="I267" s="20"/>
      <c r="J267" s="20"/>
      <c r="K267" s="20"/>
      <c r="L267" s="20"/>
      <c r="M267" s="20"/>
      <c r="N267" s="20"/>
      <c r="O267" s="20"/>
      <c r="P267" s="20"/>
      <c r="Q267" s="20"/>
      <c r="R267" s="20"/>
      <c r="S267" s="20"/>
      <c r="T267" s="20"/>
      <c r="V267" s="20"/>
      <c r="W267" s="20"/>
    </row>
    <row r="268" s="18" customFormat="true" ht="12" hidden="false" customHeight="true" outlineLevel="0" collapsed="false">
      <c r="C268" s="19"/>
      <c r="D268" s="19"/>
      <c r="E268" s="19"/>
      <c r="F268" s="19"/>
      <c r="G268" s="19"/>
      <c r="H268" s="19"/>
      <c r="I268" s="20"/>
      <c r="J268" s="20"/>
      <c r="K268" s="20"/>
      <c r="L268" s="20"/>
      <c r="M268" s="20"/>
      <c r="N268" s="20"/>
      <c r="O268" s="20"/>
      <c r="P268" s="20"/>
      <c r="Q268" s="20"/>
      <c r="R268" s="20"/>
      <c r="S268" s="20"/>
      <c r="T268" s="20"/>
      <c r="V268" s="20"/>
      <c r="W268" s="20"/>
    </row>
    <row r="269" s="18" customFormat="true" ht="12" hidden="false" customHeight="true" outlineLevel="0" collapsed="false">
      <c r="C269" s="19"/>
      <c r="D269" s="19"/>
      <c r="E269" s="19"/>
      <c r="F269" s="19"/>
      <c r="G269" s="19"/>
      <c r="H269" s="19"/>
      <c r="I269" s="20"/>
      <c r="J269" s="20"/>
      <c r="K269" s="20"/>
      <c r="L269" s="20"/>
      <c r="M269" s="20"/>
      <c r="N269" s="20"/>
      <c r="O269" s="20"/>
      <c r="P269" s="20"/>
      <c r="Q269" s="20"/>
      <c r="R269" s="20"/>
      <c r="S269" s="20"/>
      <c r="T269" s="20"/>
      <c r="V269" s="20"/>
      <c r="W269" s="20"/>
    </row>
    <row r="270" s="18" customFormat="true" ht="12" hidden="false" customHeight="true" outlineLevel="0" collapsed="false">
      <c r="C270" s="19"/>
      <c r="D270" s="19"/>
      <c r="E270" s="19"/>
      <c r="F270" s="19"/>
      <c r="G270" s="19"/>
      <c r="H270" s="19"/>
      <c r="I270" s="20"/>
      <c r="J270" s="20"/>
      <c r="K270" s="20"/>
      <c r="L270" s="20"/>
      <c r="M270" s="20"/>
      <c r="N270" s="20"/>
      <c r="O270" s="20"/>
      <c r="P270" s="20"/>
      <c r="Q270" s="20"/>
      <c r="R270" s="20"/>
      <c r="S270" s="20"/>
      <c r="T270" s="20"/>
      <c r="V270" s="20"/>
      <c r="W270" s="20"/>
    </row>
    <row r="271" s="18" customFormat="true" ht="12" hidden="false" customHeight="true" outlineLevel="0" collapsed="false">
      <c r="C271" s="19"/>
      <c r="D271" s="19"/>
      <c r="E271" s="19"/>
      <c r="F271" s="19"/>
      <c r="G271" s="19"/>
      <c r="H271" s="19"/>
      <c r="I271" s="20"/>
      <c r="J271" s="20"/>
      <c r="K271" s="20"/>
      <c r="L271" s="20"/>
      <c r="M271" s="20"/>
      <c r="N271" s="20"/>
      <c r="O271" s="20"/>
      <c r="P271" s="20"/>
      <c r="Q271" s="20"/>
      <c r="R271" s="20"/>
      <c r="S271" s="20"/>
      <c r="T271" s="20"/>
      <c r="V271" s="20"/>
      <c r="W271" s="20"/>
    </row>
    <row r="272" s="18" customFormat="true" ht="12" hidden="false" customHeight="true" outlineLevel="0" collapsed="false">
      <c r="C272" s="19"/>
      <c r="D272" s="19"/>
      <c r="E272" s="19"/>
      <c r="F272" s="19"/>
      <c r="G272" s="19"/>
      <c r="H272" s="19"/>
      <c r="I272" s="20"/>
      <c r="J272" s="20"/>
      <c r="K272" s="20"/>
      <c r="L272" s="20"/>
      <c r="M272" s="20"/>
      <c r="N272" s="20"/>
      <c r="O272" s="20"/>
      <c r="P272" s="20"/>
      <c r="Q272" s="20"/>
      <c r="R272" s="20"/>
      <c r="S272" s="20"/>
      <c r="T272" s="20"/>
      <c r="V272" s="20"/>
      <c r="W272" s="20"/>
    </row>
    <row r="273" s="18" customFormat="true" ht="12" hidden="false" customHeight="true" outlineLevel="0" collapsed="false">
      <c r="C273" s="19"/>
      <c r="D273" s="19"/>
      <c r="E273" s="19"/>
      <c r="F273" s="19"/>
      <c r="G273" s="19"/>
      <c r="H273" s="19"/>
      <c r="I273" s="20"/>
      <c r="J273" s="20"/>
      <c r="K273" s="20"/>
      <c r="L273" s="20"/>
      <c r="M273" s="20"/>
      <c r="N273" s="20"/>
      <c r="O273" s="20"/>
      <c r="P273" s="20"/>
      <c r="Q273" s="20"/>
      <c r="R273" s="20"/>
      <c r="S273" s="20"/>
      <c r="T273" s="20"/>
      <c r="V273" s="20"/>
      <c r="W273" s="20"/>
    </row>
    <row r="274" s="18" customFormat="true" ht="12" hidden="false" customHeight="true" outlineLevel="0" collapsed="false">
      <c r="C274" s="19"/>
      <c r="D274" s="19"/>
      <c r="E274" s="19"/>
      <c r="F274" s="19"/>
      <c r="G274" s="19"/>
      <c r="H274" s="19"/>
      <c r="I274" s="20"/>
      <c r="J274" s="20"/>
      <c r="K274" s="20"/>
      <c r="L274" s="20"/>
      <c r="M274" s="20"/>
      <c r="N274" s="20"/>
      <c r="O274" s="20"/>
      <c r="P274" s="20"/>
      <c r="Q274" s="20"/>
      <c r="R274" s="20"/>
      <c r="S274" s="20"/>
      <c r="T274" s="20"/>
      <c r="V274" s="20"/>
      <c r="W274" s="20"/>
    </row>
    <row r="275" s="18" customFormat="true" ht="12" hidden="false" customHeight="true" outlineLevel="0" collapsed="false">
      <c r="C275" s="19"/>
      <c r="D275" s="19"/>
      <c r="E275" s="19"/>
      <c r="F275" s="19"/>
      <c r="G275" s="19"/>
      <c r="H275" s="19"/>
      <c r="I275" s="20"/>
      <c r="J275" s="20"/>
      <c r="K275" s="20"/>
      <c r="L275" s="20"/>
      <c r="M275" s="20"/>
      <c r="N275" s="20"/>
      <c r="O275" s="20"/>
      <c r="P275" s="20"/>
      <c r="Q275" s="20"/>
      <c r="R275" s="20"/>
      <c r="S275" s="20"/>
      <c r="T275" s="20"/>
      <c r="V275" s="20"/>
      <c r="W275" s="20"/>
    </row>
    <row r="276" s="18" customFormat="true" ht="12" hidden="false" customHeight="true" outlineLevel="0" collapsed="false">
      <c r="C276" s="19"/>
      <c r="D276" s="19"/>
      <c r="E276" s="19"/>
      <c r="F276" s="19"/>
      <c r="G276" s="19"/>
      <c r="H276" s="19"/>
      <c r="I276" s="20"/>
      <c r="J276" s="20"/>
      <c r="K276" s="20"/>
      <c r="L276" s="20"/>
      <c r="M276" s="20"/>
      <c r="N276" s="20"/>
      <c r="O276" s="20"/>
      <c r="P276" s="20"/>
      <c r="Q276" s="20"/>
      <c r="R276" s="20"/>
      <c r="S276" s="20"/>
      <c r="T276" s="20"/>
      <c r="V276" s="20"/>
      <c r="W276" s="20"/>
    </row>
    <row r="277" s="18" customFormat="true" ht="12" hidden="false" customHeight="true" outlineLevel="0" collapsed="false">
      <c r="C277" s="19"/>
      <c r="D277" s="19"/>
      <c r="E277" s="19"/>
      <c r="F277" s="19"/>
      <c r="G277" s="19"/>
      <c r="H277" s="19"/>
      <c r="I277" s="20"/>
      <c r="J277" s="20"/>
      <c r="K277" s="20"/>
      <c r="L277" s="20"/>
      <c r="M277" s="20"/>
      <c r="N277" s="20"/>
      <c r="O277" s="20"/>
      <c r="P277" s="20"/>
      <c r="Q277" s="20"/>
      <c r="R277" s="20"/>
      <c r="S277" s="20"/>
      <c r="T277" s="20"/>
      <c r="V277" s="20"/>
      <c r="W277" s="20"/>
    </row>
    <row r="278" s="18" customFormat="true" ht="12" hidden="false" customHeight="true" outlineLevel="0" collapsed="false">
      <c r="C278" s="19"/>
      <c r="D278" s="19"/>
      <c r="E278" s="19"/>
      <c r="F278" s="19"/>
      <c r="G278" s="19"/>
      <c r="H278" s="19"/>
      <c r="I278" s="20"/>
      <c r="J278" s="20"/>
      <c r="K278" s="20"/>
      <c r="L278" s="20"/>
      <c r="M278" s="20"/>
      <c r="N278" s="20"/>
      <c r="O278" s="20"/>
      <c r="P278" s="20"/>
      <c r="Q278" s="20"/>
      <c r="R278" s="20"/>
      <c r="S278" s="20"/>
      <c r="T278" s="20"/>
      <c r="V278" s="20"/>
      <c r="W278" s="20"/>
    </row>
    <row r="279" s="18" customFormat="true" ht="12" hidden="false" customHeight="true" outlineLevel="0" collapsed="false">
      <c r="C279" s="19"/>
      <c r="D279" s="19"/>
      <c r="E279" s="19"/>
      <c r="F279" s="19"/>
      <c r="G279" s="19"/>
      <c r="H279" s="19"/>
      <c r="I279" s="20"/>
      <c r="J279" s="20"/>
      <c r="K279" s="20"/>
      <c r="L279" s="20"/>
      <c r="M279" s="20"/>
      <c r="N279" s="20"/>
      <c r="O279" s="20"/>
      <c r="P279" s="20"/>
      <c r="Q279" s="20"/>
      <c r="R279" s="20"/>
      <c r="S279" s="20"/>
      <c r="T279" s="20"/>
      <c r="V279" s="20"/>
      <c r="W279" s="20"/>
    </row>
    <row r="280" s="18" customFormat="true" ht="12" hidden="false" customHeight="true" outlineLevel="0" collapsed="false">
      <c r="C280" s="19"/>
      <c r="D280" s="19"/>
      <c r="E280" s="19"/>
      <c r="F280" s="19"/>
      <c r="G280" s="19"/>
      <c r="H280" s="19"/>
      <c r="I280" s="20"/>
      <c r="J280" s="20"/>
      <c r="K280" s="20"/>
      <c r="L280" s="20"/>
      <c r="M280" s="20"/>
      <c r="N280" s="20"/>
      <c r="O280" s="20"/>
      <c r="P280" s="20"/>
      <c r="Q280" s="20"/>
      <c r="R280" s="20"/>
      <c r="S280" s="20"/>
      <c r="T280" s="20"/>
      <c r="V280" s="20"/>
      <c r="W280" s="20"/>
    </row>
    <row r="281" s="18" customFormat="true" ht="12" hidden="false" customHeight="true" outlineLevel="0" collapsed="false">
      <c r="C281" s="19"/>
      <c r="D281" s="19"/>
      <c r="E281" s="19"/>
      <c r="F281" s="19"/>
      <c r="G281" s="19"/>
      <c r="H281" s="19"/>
      <c r="I281" s="20"/>
      <c r="J281" s="20"/>
      <c r="K281" s="20"/>
      <c r="L281" s="20"/>
      <c r="M281" s="20"/>
      <c r="N281" s="20"/>
      <c r="O281" s="20"/>
      <c r="P281" s="20"/>
      <c r="Q281" s="20"/>
      <c r="R281" s="20"/>
      <c r="S281" s="20"/>
      <c r="T281" s="20"/>
      <c r="V281" s="20"/>
      <c r="W281" s="20"/>
    </row>
    <row r="282" s="18" customFormat="true" ht="12" hidden="false" customHeight="true" outlineLevel="0" collapsed="false">
      <c r="C282" s="19"/>
      <c r="D282" s="19"/>
      <c r="E282" s="19"/>
      <c r="F282" s="19"/>
      <c r="G282" s="19"/>
      <c r="H282" s="19"/>
      <c r="I282" s="20"/>
      <c r="J282" s="20"/>
      <c r="K282" s="20"/>
      <c r="L282" s="20"/>
      <c r="M282" s="20"/>
      <c r="N282" s="20"/>
      <c r="O282" s="20"/>
      <c r="P282" s="20"/>
      <c r="Q282" s="20"/>
      <c r="R282" s="20"/>
      <c r="S282" s="20"/>
      <c r="T282" s="20"/>
      <c r="V282" s="20"/>
      <c r="W282" s="20"/>
    </row>
    <row r="283" s="18" customFormat="true" ht="12" hidden="false" customHeight="true" outlineLevel="0" collapsed="false">
      <c r="C283" s="19"/>
      <c r="D283" s="19"/>
      <c r="E283" s="19"/>
      <c r="F283" s="19"/>
      <c r="G283" s="19"/>
      <c r="H283" s="19"/>
      <c r="I283" s="20"/>
      <c r="J283" s="20"/>
      <c r="K283" s="20"/>
      <c r="L283" s="20"/>
      <c r="M283" s="20"/>
      <c r="N283" s="20"/>
      <c r="O283" s="20"/>
      <c r="P283" s="20"/>
      <c r="Q283" s="20"/>
      <c r="R283" s="20"/>
      <c r="S283" s="20"/>
      <c r="T283" s="20"/>
      <c r="V283" s="20"/>
      <c r="W283" s="20"/>
    </row>
    <row r="284" s="18" customFormat="true" ht="12" hidden="false" customHeight="true" outlineLevel="0" collapsed="false">
      <c r="C284" s="19"/>
      <c r="D284" s="19"/>
      <c r="E284" s="19"/>
      <c r="F284" s="19"/>
      <c r="G284" s="19"/>
      <c r="H284" s="19"/>
      <c r="I284" s="20"/>
      <c r="J284" s="20"/>
      <c r="K284" s="20"/>
      <c r="L284" s="20"/>
      <c r="M284" s="20"/>
      <c r="N284" s="20"/>
      <c r="O284" s="20"/>
      <c r="P284" s="20"/>
      <c r="Q284" s="20"/>
      <c r="R284" s="20"/>
      <c r="S284" s="20"/>
      <c r="T284" s="20"/>
      <c r="V284" s="20"/>
      <c r="W284" s="20"/>
    </row>
    <row r="285" s="18" customFormat="true" ht="12" hidden="false" customHeight="true" outlineLevel="0" collapsed="false">
      <c r="C285" s="19"/>
      <c r="D285" s="19"/>
      <c r="E285" s="19"/>
      <c r="F285" s="19"/>
      <c r="G285" s="19"/>
      <c r="H285" s="19"/>
      <c r="I285" s="20"/>
      <c r="J285" s="20"/>
      <c r="K285" s="20"/>
      <c r="L285" s="20"/>
      <c r="M285" s="20"/>
      <c r="N285" s="20"/>
      <c r="O285" s="20"/>
      <c r="P285" s="20"/>
      <c r="Q285" s="20"/>
      <c r="R285" s="20"/>
      <c r="S285" s="20"/>
      <c r="T285" s="20"/>
      <c r="V285" s="20"/>
      <c r="W285" s="20"/>
    </row>
    <row r="286" s="18" customFormat="true" ht="12" hidden="false" customHeight="true" outlineLevel="0" collapsed="false">
      <c r="C286" s="19"/>
      <c r="D286" s="19"/>
      <c r="E286" s="19"/>
      <c r="F286" s="19"/>
      <c r="G286" s="19"/>
      <c r="H286" s="19"/>
      <c r="I286" s="20"/>
      <c r="J286" s="20"/>
      <c r="K286" s="20"/>
      <c r="L286" s="20"/>
      <c r="M286" s="20"/>
      <c r="N286" s="20"/>
      <c r="O286" s="20"/>
      <c r="P286" s="20"/>
      <c r="Q286" s="20"/>
      <c r="R286" s="20"/>
      <c r="S286" s="20"/>
      <c r="T286" s="20"/>
      <c r="V286" s="20"/>
      <c r="W286" s="20"/>
    </row>
    <row r="287" s="18" customFormat="true" ht="12" hidden="false" customHeight="true" outlineLevel="0" collapsed="false">
      <c r="C287" s="19"/>
      <c r="D287" s="19"/>
      <c r="E287" s="19"/>
      <c r="F287" s="19"/>
      <c r="G287" s="19"/>
      <c r="H287" s="19"/>
      <c r="I287" s="20"/>
      <c r="J287" s="20"/>
      <c r="K287" s="20"/>
      <c r="L287" s="20"/>
      <c r="M287" s="20"/>
      <c r="N287" s="20"/>
      <c r="O287" s="20"/>
      <c r="P287" s="20"/>
      <c r="Q287" s="20"/>
      <c r="R287" s="20"/>
      <c r="S287" s="20"/>
      <c r="T287" s="20"/>
      <c r="V287" s="20"/>
      <c r="W287" s="20"/>
    </row>
    <row r="288" s="18" customFormat="true" ht="12" hidden="false" customHeight="true" outlineLevel="0" collapsed="false">
      <c r="C288" s="19"/>
      <c r="D288" s="19"/>
      <c r="E288" s="19"/>
      <c r="F288" s="19"/>
      <c r="G288" s="19"/>
      <c r="H288" s="19"/>
      <c r="I288" s="20"/>
      <c r="J288" s="20"/>
      <c r="K288" s="20"/>
      <c r="L288" s="20"/>
      <c r="M288" s="20"/>
      <c r="N288" s="20"/>
      <c r="O288" s="20"/>
      <c r="P288" s="20"/>
      <c r="Q288" s="20"/>
      <c r="R288" s="20"/>
      <c r="S288" s="20"/>
      <c r="T288" s="20"/>
      <c r="V288" s="20"/>
      <c r="W288" s="20"/>
    </row>
    <row r="289" s="18" customFormat="true" ht="12" hidden="false" customHeight="true" outlineLevel="0" collapsed="false">
      <c r="C289" s="19"/>
      <c r="D289" s="19"/>
      <c r="E289" s="19"/>
      <c r="F289" s="19"/>
      <c r="G289" s="19"/>
      <c r="H289" s="19"/>
      <c r="I289" s="20"/>
      <c r="J289" s="20"/>
      <c r="K289" s="20"/>
      <c r="L289" s="20"/>
      <c r="M289" s="20"/>
      <c r="N289" s="20"/>
      <c r="O289" s="20"/>
      <c r="P289" s="20"/>
      <c r="Q289" s="20"/>
      <c r="R289" s="20"/>
      <c r="S289" s="20"/>
      <c r="T289" s="20"/>
      <c r="V289" s="20"/>
      <c r="W289" s="20"/>
    </row>
    <row r="290" s="18" customFormat="true" ht="12" hidden="false" customHeight="true" outlineLevel="0" collapsed="false">
      <c r="C290" s="19"/>
      <c r="D290" s="19"/>
      <c r="E290" s="19"/>
      <c r="F290" s="19"/>
      <c r="G290" s="19"/>
      <c r="H290" s="19"/>
      <c r="I290" s="20"/>
      <c r="J290" s="20"/>
      <c r="K290" s="20"/>
      <c r="L290" s="20"/>
      <c r="M290" s="20"/>
      <c r="N290" s="20"/>
      <c r="O290" s="20"/>
      <c r="P290" s="20"/>
      <c r="Q290" s="20"/>
      <c r="R290" s="20"/>
      <c r="S290" s="20"/>
      <c r="T290" s="20"/>
      <c r="V290" s="20"/>
      <c r="W290" s="20"/>
    </row>
    <row r="291" s="18" customFormat="true" ht="12" hidden="false" customHeight="true" outlineLevel="0" collapsed="false">
      <c r="C291" s="19"/>
      <c r="D291" s="19"/>
      <c r="E291" s="19"/>
      <c r="F291" s="19"/>
      <c r="G291" s="19"/>
      <c r="H291" s="19"/>
      <c r="I291" s="20"/>
      <c r="J291" s="20"/>
      <c r="K291" s="20"/>
      <c r="L291" s="20"/>
      <c r="M291" s="20"/>
      <c r="N291" s="20"/>
      <c r="O291" s="20"/>
      <c r="P291" s="20"/>
      <c r="Q291" s="20"/>
      <c r="R291" s="20"/>
      <c r="S291" s="20"/>
      <c r="T291" s="20"/>
      <c r="V291" s="20"/>
      <c r="W291" s="20"/>
    </row>
    <row r="292" s="18" customFormat="true" ht="12" hidden="false" customHeight="true" outlineLevel="0" collapsed="false">
      <c r="C292" s="19"/>
      <c r="D292" s="19"/>
      <c r="E292" s="19"/>
      <c r="F292" s="19"/>
      <c r="G292" s="19"/>
      <c r="H292" s="19"/>
      <c r="I292" s="20"/>
      <c r="J292" s="20"/>
      <c r="K292" s="20"/>
      <c r="L292" s="20"/>
      <c r="M292" s="20"/>
      <c r="N292" s="20"/>
      <c r="O292" s="20"/>
      <c r="P292" s="20"/>
      <c r="Q292" s="20"/>
      <c r="R292" s="20"/>
      <c r="S292" s="20"/>
      <c r="T292" s="20"/>
      <c r="V292" s="20"/>
      <c r="W292" s="20"/>
    </row>
    <row r="293" s="18" customFormat="true" ht="12" hidden="false" customHeight="true" outlineLevel="0" collapsed="false">
      <c r="C293" s="19"/>
      <c r="D293" s="19"/>
      <c r="E293" s="19"/>
      <c r="F293" s="19"/>
      <c r="G293" s="19"/>
      <c r="H293" s="19"/>
      <c r="I293" s="20"/>
      <c r="J293" s="20"/>
      <c r="K293" s="20"/>
      <c r="L293" s="20"/>
      <c r="M293" s="20"/>
      <c r="N293" s="20"/>
      <c r="O293" s="20"/>
      <c r="P293" s="20"/>
      <c r="Q293" s="20"/>
      <c r="R293" s="20"/>
      <c r="S293" s="20"/>
      <c r="T293" s="20"/>
      <c r="V293" s="20"/>
      <c r="W293" s="20"/>
    </row>
    <row r="294" s="18" customFormat="true" ht="12" hidden="false" customHeight="true" outlineLevel="0" collapsed="false">
      <c r="C294" s="19"/>
      <c r="D294" s="19"/>
      <c r="E294" s="19"/>
      <c r="F294" s="19"/>
      <c r="G294" s="19"/>
      <c r="H294" s="19"/>
      <c r="I294" s="20"/>
      <c r="J294" s="20"/>
      <c r="K294" s="20"/>
      <c r="L294" s="20"/>
      <c r="M294" s="20"/>
      <c r="N294" s="20"/>
      <c r="O294" s="20"/>
      <c r="P294" s="20"/>
      <c r="Q294" s="20"/>
      <c r="R294" s="20"/>
      <c r="S294" s="20"/>
      <c r="T294" s="20"/>
      <c r="V294" s="20"/>
      <c r="W294" s="20"/>
    </row>
    <row r="295" s="18" customFormat="true" ht="12" hidden="false" customHeight="true" outlineLevel="0" collapsed="false">
      <c r="C295" s="19"/>
      <c r="D295" s="19"/>
      <c r="E295" s="19"/>
      <c r="F295" s="19"/>
      <c r="G295" s="19"/>
      <c r="H295" s="19"/>
      <c r="I295" s="20"/>
      <c r="J295" s="20"/>
      <c r="K295" s="20"/>
      <c r="L295" s="20"/>
      <c r="M295" s="20"/>
      <c r="N295" s="20"/>
      <c r="O295" s="20"/>
      <c r="P295" s="20"/>
      <c r="Q295" s="20"/>
      <c r="R295" s="20"/>
      <c r="S295" s="20"/>
      <c r="T295" s="20"/>
      <c r="V295" s="20"/>
      <c r="W295" s="20"/>
    </row>
    <row r="296" s="18" customFormat="true" ht="12" hidden="false" customHeight="true" outlineLevel="0" collapsed="false">
      <c r="C296" s="19"/>
      <c r="D296" s="19"/>
      <c r="E296" s="19"/>
      <c r="F296" s="19"/>
      <c r="G296" s="19"/>
      <c r="H296" s="19"/>
      <c r="I296" s="20"/>
      <c r="J296" s="20"/>
      <c r="K296" s="20"/>
      <c r="L296" s="20"/>
      <c r="M296" s="20"/>
      <c r="N296" s="20"/>
      <c r="O296" s="20"/>
      <c r="P296" s="20"/>
      <c r="Q296" s="20"/>
      <c r="R296" s="20"/>
      <c r="S296" s="20"/>
      <c r="T296" s="20"/>
      <c r="V296" s="20"/>
      <c r="W296" s="20"/>
    </row>
    <row r="297" s="18" customFormat="true" ht="12" hidden="false" customHeight="true" outlineLevel="0" collapsed="false">
      <c r="C297" s="19"/>
      <c r="D297" s="19"/>
      <c r="E297" s="19"/>
      <c r="F297" s="19"/>
      <c r="G297" s="19"/>
      <c r="H297" s="19"/>
      <c r="I297" s="20"/>
      <c r="J297" s="20"/>
      <c r="K297" s="20"/>
      <c r="L297" s="20"/>
      <c r="M297" s="20"/>
      <c r="N297" s="20"/>
      <c r="O297" s="20"/>
      <c r="P297" s="20"/>
      <c r="Q297" s="20"/>
      <c r="R297" s="20"/>
      <c r="S297" s="20"/>
      <c r="T297" s="20"/>
      <c r="V297" s="20"/>
      <c r="W297" s="20"/>
    </row>
    <row r="298" s="18" customFormat="true" ht="12" hidden="false" customHeight="true" outlineLevel="0" collapsed="false">
      <c r="C298" s="19"/>
      <c r="D298" s="19"/>
      <c r="E298" s="19"/>
      <c r="F298" s="19"/>
      <c r="G298" s="19"/>
      <c r="H298" s="19"/>
      <c r="I298" s="20"/>
      <c r="J298" s="20"/>
      <c r="K298" s="20"/>
      <c r="L298" s="20"/>
      <c r="M298" s="20"/>
      <c r="N298" s="20"/>
      <c r="O298" s="20"/>
      <c r="P298" s="20"/>
      <c r="Q298" s="20"/>
      <c r="R298" s="20"/>
      <c r="S298" s="20"/>
      <c r="T298" s="20"/>
      <c r="V298" s="20"/>
      <c r="W298" s="20"/>
    </row>
    <row r="299" s="18" customFormat="true" ht="12" hidden="false" customHeight="true" outlineLevel="0" collapsed="false">
      <c r="C299" s="19"/>
      <c r="D299" s="19"/>
      <c r="E299" s="19"/>
      <c r="F299" s="19"/>
      <c r="G299" s="19"/>
      <c r="H299" s="19"/>
      <c r="I299" s="20"/>
      <c r="J299" s="20"/>
      <c r="K299" s="20"/>
      <c r="L299" s="20"/>
      <c r="M299" s="20"/>
      <c r="N299" s="20"/>
      <c r="O299" s="20"/>
      <c r="P299" s="20"/>
      <c r="Q299" s="20"/>
      <c r="R299" s="20"/>
      <c r="S299" s="20"/>
      <c r="T299" s="20"/>
      <c r="V299" s="20"/>
      <c r="W299" s="20"/>
    </row>
    <row r="300" s="18" customFormat="true" ht="12" hidden="false" customHeight="true" outlineLevel="0" collapsed="false">
      <c r="C300" s="19"/>
      <c r="D300" s="19"/>
      <c r="E300" s="19"/>
      <c r="F300" s="19"/>
      <c r="G300" s="19"/>
      <c r="H300" s="19"/>
      <c r="I300" s="20"/>
      <c r="J300" s="20"/>
      <c r="K300" s="20"/>
      <c r="L300" s="20"/>
      <c r="M300" s="20"/>
      <c r="N300" s="20"/>
      <c r="O300" s="20"/>
      <c r="P300" s="20"/>
      <c r="Q300" s="20"/>
      <c r="R300" s="20"/>
      <c r="S300" s="20"/>
      <c r="T300" s="20"/>
      <c r="V300" s="20"/>
      <c r="W300" s="20"/>
    </row>
    <row r="301" s="18" customFormat="true" ht="12" hidden="false" customHeight="true" outlineLevel="0" collapsed="false">
      <c r="C301" s="19"/>
      <c r="D301" s="19"/>
      <c r="E301" s="19"/>
      <c r="F301" s="19"/>
      <c r="G301" s="19"/>
      <c r="H301" s="19"/>
      <c r="I301" s="20"/>
      <c r="J301" s="20"/>
      <c r="K301" s="20"/>
      <c r="L301" s="20"/>
      <c r="M301" s="20"/>
      <c r="N301" s="20"/>
      <c r="O301" s="20"/>
      <c r="P301" s="20"/>
      <c r="Q301" s="20"/>
      <c r="R301" s="20"/>
      <c r="S301" s="20"/>
      <c r="T301" s="20"/>
      <c r="V301" s="20"/>
      <c r="W301" s="20"/>
    </row>
    <row r="302" s="18" customFormat="true" ht="12" hidden="false" customHeight="true" outlineLevel="0" collapsed="false">
      <c r="C302" s="19"/>
      <c r="D302" s="19"/>
      <c r="E302" s="19"/>
      <c r="F302" s="19"/>
      <c r="G302" s="19"/>
      <c r="H302" s="19"/>
      <c r="I302" s="20"/>
      <c r="J302" s="20"/>
      <c r="K302" s="20"/>
      <c r="L302" s="20"/>
      <c r="M302" s="20"/>
      <c r="N302" s="20"/>
      <c r="O302" s="20"/>
      <c r="P302" s="20"/>
      <c r="Q302" s="20"/>
      <c r="R302" s="20"/>
      <c r="S302" s="20"/>
      <c r="T302" s="20"/>
      <c r="V302" s="20"/>
      <c r="W302" s="20"/>
    </row>
    <row r="303" s="18" customFormat="true" ht="12" hidden="false" customHeight="true" outlineLevel="0" collapsed="false">
      <c r="C303" s="19"/>
      <c r="D303" s="19"/>
      <c r="E303" s="19"/>
      <c r="F303" s="19"/>
      <c r="G303" s="19"/>
      <c r="H303" s="19"/>
      <c r="I303" s="20"/>
      <c r="J303" s="20"/>
      <c r="K303" s="20"/>
      <c r="L303" s="20"/>
      <c r="M303" s="20"/>
      <c r="N303" s="20"/>
      <c r="O303" s="20"/>
      <c r="P303" s="20"/>
      <c r="Q303" s="20"/>
      <c r="R303" s="20"/>
      <c r="S303" s="20"/>
      <c r="T303" s="20"/>
      <c r="V303" s="20"/>
      <c r="W303" s="20"/>
    </row>
    <row r="304" s="18" customFormat="true" ht="12" hidden="false" customHeight="true" outlineLevel="0" collapsed="false">
      <c r="C304" s="19"/>
      <c r="D304" s="19"/>
      <c r="E304" s="19"/>
      <c r="F304" s="19"/>
      <c r="G304" s="19"/>
      <c r="H304" s="19"/>
      <c r="I304" s="20"/>
      <c r="J304" s="20"/>
      <c r="K304" s="20"/>
      <c r="L304" s="20"/>
      <c r="M304" s="20"/>
      <c r="N304" s="20"/>
      <c r="O304" s="20"/>
      <c r="P304" s="20"/>
      <c r="Q304" s="20"/>
      <c r="R304" s="20"/>
      <c r="S304" s="20"/>
      <c r="T304" s="20"/>
      <c r="V304" s="20"/>
      <c r="W304" s="20"/>
    </row>
    <row r="305" s="18" customFormat="true" ht="12" hidden="false" customHeight="true" outlineLevel="0" collapsed="false">
      <c r="C305" s="19"/>
      <c r="D305" s="19"/>
      <c r="E305" s="19"/>
      <c r="F305" s="19"/>
      <c r="G305" s="19"/>
      <c r="H305" s="19"/>
      <c r="I305" s="20"/>
      <c r="J305" s="20"/>
      <c r="K305" s="20"/>
      <c r="L305" s="20"/>
      <c r="M305" s="20"/>
      <c r="N305" s="20"/>
      <c r="O305" s="20"/>
      <c r="P305" s="20"/>
      <c r="Q305" s="20"/>
      <c r="R305" s="20"/>
      <c r="S305" s="20"/>
      <c r="T305" s="20"/>
      <c r="V305" s="20"/>
      <c r="W305" s="20"/>
    </row>
    <row r="306" s="18" customFormat="true" ht="12" hidden="false" customHeight="true" outlineLevel="0" collapsed="false">
      <c r="C306" s="19"/>
      <c r="D306" s="19"/>
      <c r="E306" s="19"/>
      <c r="F306" s="19"/>
      <c r="G306" s="19"/>
      <c r="H306" s="19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  <c r="V306" s="20"/>
      <c r="W306" s="20"/>
    </row>
    <row r="307" s="18" customFormat="true" ht="12" hidden="false" customHeight="true" outlineLevel="0" collapsed="false">
      <c r="C307" s="19"/>
      <c r="D307" s="19"/>
      <c r="E307" s="19"/>
      <c r="F307" s="19"/>
      <c r="G307" s="19"/>
      <c r="H307" s="19"/>
      <c r="I307" s="20"/>
      <c r="J307" s="20"/>
      <c r="K307" s="20"/>
      <c r="L307" s="20"/>
      <c r="M307" s="20"/>
      <c r="N307" s="20"/>
      <c r="O307" s="20"/>
      <c r="P307" s="20"/>
      <c r="Q307" s="20"/>
      <c r="R307" s="20"/>
      <c r="S307" s="20"/>
      <c r="T307" s="20"/>
      <c r="V307" s="20"/>
      <c r="W307" s="20"/>
    </row>
    <row r="308" s="18" customFormat="true" ht="12" hidden="false" customHeight="true" outlineLevel="0" collapsed="false">
      <c r="C308" s="19"/>
      <c r="D308" s="19"/>
      <c r="E308" s="19"/>
      <c r="F308" s="19"/>
      <c r="G308" s="19"/>
      <c r="H308" s="19"/>
      <c r="I308" s="20"/>
      <c r="J308" s="20"/>
      <c r="K308" s="20"/>
      <c r="L308" s="20"/>
      <c r="M308" s="20"/>
      <c r="N308" s="20"/>
      <c r="O308" s="20"/>
      <c r="P308" s="20"/>
      <c r="Q308" s="20"/>
      <c r="R308" s="20"/>
      <c r="S308" s="20"/>
      <c r="T308" s="20"/>
      <c r="V308" s="20"/>
      <c r="W308" s="20"/>
    </row>
    <row r="309" s="18" customFormat="true" ht="12" hidden="false" customHeight="true" outlineLevel="0" collapsed="false">
      <c r="C309" s="19"/>
      <c r="D309" s="19"/>
      <c r="E309" s="19"/>
      <c r="F309" s="19"/>
      <c r="G309" s="19"/>
      <c r="H309" s="19"/>
      <c r="I309" s="20"/>
      <c r="J309" s="20"/>
      <c r="K309" s="20"/>
      <c r="L309" s="20"/>
      <c r="M309" s="20"/>
      <c r="N309" s="20"/>
      <c r="O309" s="20"/>
      <c r="P309" s="20"/>
      <c r="Q309" s="20"/>
      <c r="R309" s="20"/>
      <c r="S309" s="20"/>
      <c r="T309" s="20"/>
      <c r="V309" s="20"/>
      <c r="W309" s="20"/>
    </row>
    <row r="310" s="18" customFormat="true" ht="12" hidden="false" customHeight="true" outlineLevel="0" collapsed="false">
      <c r="C310" s="19"/>
      <c r="D310" s="19"/>
      <c r="E310" s="19"/>
      <c r="F310" s="19"/>
      <c r="G310" s="19"/>
      <c r="H310" s="19"/>
      <c r="I310" s="20"/>
      <c r="J310" s="20"/>
      <c r="K310" s="20"/>
      <c r="L310" s="20"/>
      <c r="M310" s="20"/>
      <c r="N310" s="20"/>
      <c r="O310" s="20"/>
      <c r="P310" s="20"/>
      <c r="Q310" s="20"/>
      <c r="R310" s="20"/>
      <c r="S310" s="20"/>
      <c r="T310" s="20"/>
      <c r="V310" s="20"/>
      <c r="W310" s="20"/>
    </row>
    <row r="311" s="18" customFormat="true" ht="12" hidden="false" customHeight="true" outlineLevel="0" collapsed="false">
      <c r="C311" s="19"/>
      <c r="D311" s="19"/>
      <c r="E311" s="19"/>
      <c r="F311" s="19"/>
      <c r="G311" s="19"/>
      <c r="H311" s="19"/>
      <c r="I311" s="20"/>
      <c r="J311" s="20"/>
      <c r="K311" s="20"/>
      <c r="L311" s="20"/>
      <c r="M311" s="20"/>
      <c r="N311" s="20"/>
      <c r="O311" s="20"/>
      <c r="P311" s="20"/>
      <c r="Q311" s="20"/>
      <c r="R311" s="20"/>
      <c r="S311" s="20"/>
      <c r="T311" s="20"/>
      <c r="V311" s="20"/>
      <c r="W311" s="20"/>
    </row>
    <row r="312" s="18" customFormat="true" ht="12" hidden="false" customHeight="true" outlineLevel="0" collapsed="false">
      <c r="C312" s="19"/>
      <c r="D312" s="19"/>
      <c r="E312" s="19"/>
      <c r="F312" s="19"/>
      <c r="G312" s="19"/>
      <c r="H312" s="19"/>
      <c r="I312" s="20"/>
      <c r="J312" s="20"/>
      <c r="K312" s="20"/>
      <c r="L312" s="20"/>
      <c r="M312" s="20"/>
      <c r="N312" s="20"/>
      <c r="O312" s="20"/>
      <c r="P312" s="20"/>
      <c r="Q312" s="20"/>
      <c r="R312" s="20"/>
      <c r="S312" s="20"/>
      <c r="T312" s="20"/>
      <c r="V312" s="20"/>
      <c r="W312" s="20"/>
    </row>
    <row r="313" s="18" customFormat="true" ht="12" hidden="false" customHeight="true" outlineLevel="0" collapsed="false">
      <c r="C313" s="19"/>
      <c r="D313" s="19"/>
      <c r="E313" s="19"/>
      <c r="F313" s="19"/>
      <c r="G313" s="19"/>
      <c r="H313" s="19"/>
      <c r="I313" s="20"/>
      <c r="J313" s="20"/>
      <c r="K313" s="20"/>
      <c r="L313" s="20"/>
      <c r="M313" s="20"/>
      <c r="N313" s="20"/>
      <c r="O313" s="20"/>
      <c r="P313" s="20"/>
      <c r="Q313" s="20"/>
      <c r="R313" s="20"/>
      <c r="S313" s="20"/>
      <c r="T313" s="20"/>
      <c r="V313" s="20"/>
      <c r="W313" s="20"/>
    </row>
    <row r="314" s="18" customFormat="true" ht="12" hidden="false" customHeight="true" outlineLevel="0" collapsed="false">
      <c r="C314" s="19"/>
      <c r="D314" s="19"/>
      <c r="E314" s="19"/>
      <c r="F314" s="19"/>
      <c r="G314" s="19"/>
      <c r="H314" s="19"/>
      <c r="I314" s="20"/>
      <c r="J314" s="20"/>
      <c r="K314" s="20"/>
      <c r="L314" s="20"/>
      <c r="M314" s="20"/>
      <c r="N314" s="20"/>
      <c r="O314" s="20"/>
      <c r="P314" s="20"/>
      <c r="Q314" s="20"/>
      <c r="R314" s="20"/>
      <c r="S314" s="20"/>
      <c r="T314" s="20"/>
      <c r="V314" s="20"/>
      <c r="W314" s="20"/>
    </row>
    <row r="315" s="18" customFormat="true" ht="12" hidden="false" customHeight="true" outlineLevel="0" collapsed="false">
      <c r="C315" s="19"/>
      <c r="D315" s="19"/>
      <c r="E315" s="19"/>
      <c r="F315" s="19"/>
      <c r="G315" s="19"/>
      <c r="H315" s="19"/>
      <c r="I315" s="20"/>
      <c r="J315" s="20"/>
      <c r="K315" s="20"/>
      <c r="L315" s="20"/>
      <c r="M315" s="20"/>
      <c r="N315" s="20"/>
      <c r="O315" s="20"/>
      <c r="P315" s="20"/>
      <c r="Q315" s="20"/>
      <c r="R315" s="20"/>
      <c r="S315" s="20"/>
      <c r="T315" s="20"/>
      <c r="V315" s="20"/>
      <c r="W315" s="20"/>
    </row>
    <row r="316" s="18" customFormat="true" ht="12" hidden="false" customHeight="true" outlineLevel="0" collapsed="false">
      <c r="C316" s="19"/>
      <c r="D316" s="19"/>
      <c r="E316" s="19"/>
      <c r="F316" s="19"/>
      <c r="G316" s="19"/>
      <c r="H316" s="19"/>
      <c r="I316" s="20"/>
      <c r="J316" s="20"/>
      <c r="K316" s="20"/>
      <c r="L316" s="20"/>
      <c r="M316" s="20"/>
      <c r="N316" s="20"/>
      <c r="O316" s="20"/>
      <c r="P316" s="20"/>
      <c r="Q316" s="20"/>
      <c r="R316" s="20"/>
      <c r="S316" s="20"/>
      <c r="T316" s="20"/>
      <c r="V316" s="20"/>
      <c r="W316" s="20"/>
    </row>
    <row r="317" s="18" customFormat="true" ht="12" hidden="false" customHeight="true" outlineLevel="0" collapsed="false">
      <c r="C317" s="19"/>
      <c r="D317" s="19"/>
      <c r="E317" s="19"/>
      <c r="F317" s="19"/>
      <c r="G317" s="19"/>
      <c r="H317" s="19"/>
      <c r="I317" s="20"/>
      <c r="J317" s="20"/>
      <c r="K317" s="20"/>
      <c r="L317" s="20"/>
      <c r="M317" s="20"/>
      <c r="N317" s="20"/>
      <c r="O317" s="20"/>
      <c r="P317" s="20"/>
      <c r="Q317" s="20"/>
      <c r="R317" s="20"/>
      <c r="S317" s="20"/>
      <c r="T317" s="20"/>
      <c r="V317" s="20"/>
      <c r="W317" s="20"/>
    </row>
    <row r="318" s="18" customFormat="true" ht="12" hidden="false" customHeight="true" outlineLevel="0" collapsed="false">
      <c r="C318" s="19"/>
      <c r="D318" s="19"/>
      <c r="E318" s="19"/>
      <c r="F318" s="19"/>
      <c r="G318" s="19"/>
      <c r="H318" s="19"/>
      <c r="I318" s="20"/>
      <c r="J318" s="20"/>
      <c r="K318" s="20"/>
      <c r="L318" s="20"/>
      <c r="M318" s="20"/>
      <c r="N318" s="20"/>
      <c r="O318" s="20"/>
      <c r="P318" s="20"/>
      <c r="Q318" s="20"/>
      <c r="R318" s="20"/>
      <c r="S318" s="20"/>
      <c r="T318" s="20"/>
      <c r="V318" s="20"/>
      <c r="W318" s="20"/>
    </row>
    <row r="319" s="18" customFormat="true" ht="12" hidden="false" customHeight="true" outlineLevel="0" collapsed="false">
      <c r="C319" s="19"/>
      <c r="D319" s="19"/>
      <c r="E319" s="19"/>
      <c r="F319" s="19"/>
      <c r="G319" s="19"/>
      <c r="H319" s="19"/>
      <c r="I319" s="20"/>
      <c r="J319" s="20"/>
      <c r="K319" s="20"/>
      <c r="L319" s="20"/>
      <c r="M319" s="20"/>
      <c r="N319" s="20"/>
      <c r="O319" s="20"/>
      <c r="P319" s="20"/>
      <c r="Q319" s="20"/>
      <c r="R319" s="20"/>
      <c r="S319" s="20"/>
      <c r="T319" s="20"/>
      <c r="V319" s="20"/>
      <c r="W319" s="20"/>
    </row>
    <row r="320" s="18" customFormat="true" ht="12" hidden="false" customHeight="true" outlineLevel="0" collapsed="false">
      <c r="C320" s="19"/>
      <c r="D320" s="19"/>
      <c r="E320" s="19"/>
      <c r="F320" s="19"/>
      <c r="G320" s="19"/>
      <c r="H320" s="19"/>
      <c r="I320" s="20"/>
      <c r="J320" s="20"/>
      <c r="K320" s="20"/>
      <c r="L320" s="20"/>
      <c r="M320" s="20"/>
      <c r="N320" s="20"/>
      <c r="O320" s="20"/>
      <c r="P320" s="20"/>
      <c r="Q320" s="20"/>
      <c r="R320" s="20"/>
      <c r="S320" s="20"/>
      <c r="T320" s="20"/>
      <c r="V320" s="20"/>
      <c r="W320" s="20"/>
    </row>
    <row r="321" s="18" customFormat="true" ht="12" hidden="false" customHeight="true" outlineLevel="0" collapsed="false">
      <c r="C321" s="19"/>
      <c r="D321" s="19"/>
      <c r="E321" s="19"/>
      <c r="F321" s="19"/>
      <c r="G321" s="19"/>
      <c r="H321" s="19"/>
      <c r="I321" s="20"/>
      <c r="J321" s="20"/>
      <c r="K321" s="20"/>
      <c r="L321" s="20"/>
      <c r="M321" s="20"/>
      <c r="N321" s="20"/>
      <c r="O321" s="20"/>
      <c r="P321" s="20"/>
      <c r="Q321" s="20"/>
      <c r="R321" s="20"/>
      <c r="S321" s="20"/>
      <c r="T321" s="20"/>
      <c r="V321" s="20"/>
      <c r="W321" s="20"/>
    </row>
    <row r="322" s="18" customFormat="true" ht="12" hidden="false" customHeight="true" outlineLevel="0" collapsed="false">
      <c r="C322" s="19"/>
      <c r="D322" s="19"/>
      <c r="E322" s="19"/>
      <c r="F322" s="19"/>
      <c r="G322" s="19"/>
      <c r="H322" s="19"/>
      <c r="I322" s="20"/>
      <c r="J322" s="20"/>
      <c r="K322" s="20"/>
      <c r="L322" s="20"/>
      <c r="M322" s="20"/>
      <c r="N322" s="20"/>
      <c r="O322" s="20"/>
      <c r="P322" s="20"/>
      <c r="Q322" s="20"/>
      <c r="R322" s="20"/>
      <c r="S322" s="20"/>
      <c r="T322" s="20"/>
      <c r="V322" s="20"/>
      <c r="W322" s="20"/>
    </row>
    <row r="323" s="18" customFormat="true" ht="12" hidden="false" customHeight="true" outlineLevel="0" collapsed="false">
      <c r="C323" s="19"/>
      <c r="D323" s="19"/>
      <c r="E323" s="19"/>
      <c r="F323" s="19"/>
      <c r="G323" s="19"/>
      <c r="H323" s="19"/>
      <c r="I323" s="20"/>
      <c r="J323" s="20"/>
      <c r="K323" s="20"/>
      <c r="L323" s="20"/>
      <c r="M323" s="20"/>
      <c r="N323" s="20"/>
      <c r="O323" s="20"/>
      <c r="P323" s="20"/>
      <c r="Q323" s="20"/>
      <c r="R323" s="20"/>
      <c r="S323" s="20"/>
      <c r="T323" s="20"/>
      <c r="V323" s="20"/>
      <c r="W323" s="20"/>
    </row>
    <row r="324" s="18" customFormat="true" ht="12" hidden="false" customHeight="true" outlineLevel="0" collapsed="false">
      <c r="C324" s="19"/>
      <c r="D324" s="19"/>
      <c r="E324" s="19"/>
      <c r="F324" s="19"/>
      <c r="G324" s="19"/>
      <c r="H324" s="19"/>
      <c r="I324" s="20"/>
      <c r="J324" s="20"/>
      <c r="K324" s="20"/>
      <c r="L324" s="20"/>
      <c r="M324" s="20"/>
      <c r="N324" s="20"/>
      <c r="O324" s="20"/>
      <c r="P324" s="20"/>
      <c r="Q324" s="20"/>
      <c r="R324" s="20"/>
      <c r="S324" s="20"/>
      <c r="T324" s="20"/>
      <c r="V324" s="20"/>
      <c r="W324" s="20"/>
    </row>
    <row r="325" s="18" customFormat="true" ht="12" hidden="false" customHeight="true" outlineLevel="0" collapsed="false">
      <c r="C325" s="19"/>
      <c r="D325" s="19"/>
      <c r="E325" s="19"/>
      <c r="F325" s="19"/>
      <c r="G325" s="19"/>
      <c r="H325" s="19"/>
      <c r="I325" s="20"/>
      <c r="J325" s="20"/>
      <c r="K325" s="20"/>
      <c r="L325" s="20"/>
      <c r="M325" s="20"/>
      <c r="N325" s="20"/>
      <c r="O325" s="20"/>
      <c r="P325" s="20"/>
      <c r="Q325" s="20"/>
      <c r="R325" s="20"/>
      <c r="S325" s="20"/>
      <c r="T325" s="20"/>
      <c r="V325" s="20"/>
      <c r="W325" s="20"/>
    </row>
    <row r="326" s="18" customFormat="true" ht="12" hidden="false" customHeight="true" outlineLevel="0" collapsed="false">
      <c r="C326" s="19"/>
      <c r="D326" s="19"/>
      <c r="E326" s="19"/>
      <c r="F326" s="19"/>
      <c r="G326" s="19"/>
      <c r="H326" s="19"/>
      <c r="I326" s="20"/>
      <c r="J326" s="20"/>
      <c r="K326" s="20"/>
      <c r="L326" s="20"/>
      <c r="M326" s="20"/>
      <c r="N326" s="20"/>
      <c r="O326" s="20"/>
      <c r="P326" s="20"/>
      <c r="Q326" s="20"/>
      <c r="R326" s="20"/>
      <c r="S326" s="20"/>
      <c r="T326" s="20"/>
      <c r="V326" s="20"/>
      <c r="W326" s="20"/>
    </row>
    <row r="327" s="18" customFormat="true" ht="12" hidden="false" customHeight="true" outlineLevel="0" collapsed="false">
      <c r="C327" s="19"/>
      <c r="D327" s="19"/>
      <c r="E327" s="19"/>
      <c r="F327" s="19"/>
      <c r="G327" s="19"/>
      <c r="H327" s="19"/>
      <c r="I327" s="20"/>
      <c r="J327" s="20"/>
      <c r="K327" s="20"/>
      <c r="L327" s="20"/>
      <c r="M327" s="20"/>
      <c r="N327" s="20"/>
      <c r="O327" s="20"/>
      <c r="P327" s="20"/>
      <c r="Q327" s="20"/>
      <c r="R327" s="20"/>
      <c r="S327" s="20"/>
      <c r="T327" s="20"/>
      <c r="V327" s="20"/>
      <c r="W327" s="20"/>
    </row>
    <row r="328" s="18" customFormat="true" ht="12" hidden="false" customHeight="true" outlineLevel="0" collapsed="false">
      <c r="C328" s="19"/>
      <c r="D328" s="19"/>
      <c r="E328" s="19"/>
      <c r="F328" s="19"/>
      <c r="G328" s="19"/>
      <c r="H328" s="19"/>
      <c r="I328" s="20"/>
      <c r="J328" s="20"/>
      <c r="K328" s="20"/>
      <c r="L328" s="20"/>
      <c r="M328" s="20"/>
      <c r="N328" s="20"/>
      <c r="O328" s="20"/>
      <c r="P328" s="20"/>
      <c r="Q328" s="20"/>
      <c r="R328" s="20"/>
      <c r="S328" s="20"/>
      <c r="T328" s="20"/>
      <c r="V328" s="20"/>
      <c r="W328" s="20"/>
    </row>
    <row r="329" s="18" customFormat="true" ht="12" hidden="false" customHeight="true" outlineLevel="0" collapsed="false">
      <c r="C329" s="19"/>
      <c r="D329" s="19"/>
      <c r="E329" s="19"/>
      <c r="F329" s="19"/>
      <c r="G329" s="19"/>
      <c r="H329" s="19"/>
      <c r="I329" s="20"/>
      <c r="J329" s="20"/>
      <c r="K329" s="20"/>
      <c r="L329" s="20"/>
      <c r="M329" s="20"/>
      <c r="N329" s="20"/>
      <c r="O329" s="20"/>
      <c r="P329" s="20"/>
      <c r="Q329" s="20"/>
      <c r="R329" s="20"/>
      <c r="S329" s="20"/>
      <c r="T329" s="20"/>
      <c r="V329" s="20"/>
      <c r="W329" s="20"/>
    </row>
    <row r="330" s="18" customFormat="true" ht="12" hidden="false" customHeight="true" outlineLevel="0" collapsed="false">
      <c r="C330" s="19"/>
      <c r="D330" s="19"/>
      <c r="E330" s="19"/>
      <c r="F330" s="19"/>
      <c r="G330" s="19"/>
      <c r="H330" s="19"/>
      <c r="I330" s="20"/>
      <c r="J330" s="20"/>
      <c r="K330" s="20"/>
      <c r="L330" s="20"/>
      <c r="M330" s="20"/>
      <c r="N330" s="20"/>
      <c r="O330" s="20"/>
      <c r="P330" s="20"/>
      <c r="Q330" s="20"/>
      <c r="R330" s="20"/>
      <c r="S330" s="20"/>
      <c r="T330" s="20"/>
      <c r="V330" s="20"/>
      <c r="W330" s="20"/>
    </row>
    <row r="331" s="18" customFormat="true" ht="12" hidden="false" customHeight="true" outlineLevel="0" collapsed="false">
      <c r="C331" s="19"/>
      <c r="D331" s="19"/>
      <c r="E331" s="19"/>
      <c r="F331" s="19"/>
      <c r="G331" s="19"/>
      <c r="H331" s="19"/>
      <c r="I331" s="20"/>
      <c r="J331" s="20"/>
      <c r="K331" s="20"/>
      <c r="L331" s="20"/>
      <c r="M331" s="20"/>
      <c r="N331" s="20"/>
      <c r="O331" s="20"/>
      <c r="P331" s="20"/>
      <c r="Q331" s="20"/>
      <c r="R331" s="20"/>
      <c r="S331" s="20"/>
      <c r="T331" s="20"/>
      <c r="V331" s="20"/>
      <c r="W331" s="20"/>
    </row>
    <row r="332" s="18" customFormat="true" ht="12" hidden="false" customHeight="true" outlineLevel="0" collapsed="false">
      <c r="C332" s="19"/>
      <c r="D332" s="19"/>
      <c r="E332" s="19"/>
      <c r="F332" s="19"/>
      <c r="G332" s="19"/>
      <c r="H332" s="19"/>
      <c r="I332" s="20"/>
      <c r="J332" s="20"/>
      <c r="K332" s="20"/>
      <c r="L332" s="20"/>
      <c r="M332" s="20"/>
      <c r="N332" s="20"/>
      <c r="O332" s="20"/>
      <c r="P332" s="20"/>
      <c r="Q332" s="20"/>
      <c r="R332" s="20"/>
      <c r="S332" s="20"/>
      <c r="T332" s="20"/>
      <c r="V332" s="20"/>
      <c r="W332" s="20"/>
    </row>
    <row r="333" s="18" customFormat="true" ht="12" hidden="false" customHeight="true" outlineLevel="0" collapsed="false">
      <c r="C333" s="19"/>
      <c r="D333" s="19"/>
      <c r="E333" s="19"/>
      <c r="F333" s="19"/>
      <c r="G333" s="19"/>
      <c r="H333" s="19"/>
      <c r="I333" s="20"/>
      <c r="J333" s="20"/>
      <c r="K333" s="20"/>
      <c r="L333" s="20"/>
      <c r="M333" s="20"/>
      <c r="N333" s="20"/>
      <c r="O333" s="20"/>
      <c r="P333" s="20"/>
      <c r="Q333" s="20"/>
      <c r="R333" s="20"/>
      <c r="S333" s="20"/>
      <c r="T333" s="20"/>
      <c r="V333" s="20"/>
      <c r="W333" s="20"/>
    </row>
    <row r="334" s="18" customFormat="true" ht="12" hidden="false" customHeight="true" outlineLevel="0" collapsed="false">
      <c r="C334" s="19"/>
      <c r="D334" s="19"/>
      <c r="E334" s="19"/>
      <c r="F334" s="19"/>
      <c r="G334" s="19"/>
      <c r="H334" s="19"/>
      <c r="I334" s="20"/>
      <c r="J334" s="20"/>
      <c r="K334" s="20"/>
      <c r="L334" s="20"/>
      <c r="M334" s="20"/>
      <c r="N334" s="20"/>
      <c r="O334" s="20"/>
      <c r="P334" s="20"/>
      <c r="Q334" s="20"/>
      <c r="R334" s="20"/>
      <c r="S334" s="20"/>
      <c r="T334" s="20"/>
      <c r="V334" s="20"/>
      <c r="W334" s="20"/>
    </row>
    <row r="335" s="18" customFormat="true" ht="12" hidden="false" customHeight="true" outlineLevel="0" collapsed="false">
      <c r="C335" s="19"/>
      <c r="D335" s="19"/>
      <c r="E335" s="19"/>
      <c r="F335" s="19"/>
      <c r="G335" s="19"/>
      <c r="H335" s="19"/>
      <c r="I335" s="20"/>
      <c r="J335" s="20"/>
      <c r="K335" s="20"/>
      <c r="L335" s="20"/>
      <c r="M335" s="20"/>
      <c r="N335" s="20"/>
      <c r="O335" s="20"/>
      <c r="P335" s="20"/>
      <c r="Q335" s="20"/>
      <c r="R335" s="20"/>
      <c r="S335" s="20"/>
      <c r="T335" s="20"/>
      <c r="V335" s="20"/>
      <c r="W335" s="20"/>
    </row>
    <row r="336" s="18" customFormat="true" ht="12" hidden="false" customHeight="true" outlineLevel="0" collapsed="false">
      <c r="C336" s="19"/>
      <c r="D336" s="19"/>
      <c r="E336" s="19"/>
      <c r="F336" s="19"/>
      <c r="G336" s="19"/>
      <c r="H336" s="19"/>
      <c r="I336" s="20"/>
      <c r="J336" s="20"/>
      <c r="K336" s="20"/>
      <c r="L336" s="20"/>
      <c r="M336" s="20"/>
      <c r="N336" s="20"/>
      <c r="O336" s="20"/>
      <c r="P336" s="20"/>
      <c r="Q336" s="20"/>
      <c r="R336" s="20"/>
      <c r="S336" s="20"/>
      <c r="T336" s="20"/>
      <c r="V336" s="20"/>
      <c r="W336" s="20"/>
    </row>
    <row r="337" s="18" customFormat="true" ht="12" hidden="false" customHeight="true" outlineLevel="0" collapsed="false">
      <c r="C337" s="19"/>
      <c r="D337" s="19"/>
      <c r="E337" s="19"/>
      <c r="F337" s="19"/>
      <c r="G337" s="19"/>
      <c r="H337" s="19"/>
      <c r="I337" s="20"/>
      <c r="J337" s="20"/>
      <c r="K337" s="20"/>
      <c r="L337" s="20"/>
      <c r="M337" s="20"/>
      <c r="N337" s="20"/>
      <c r="O337" s="20"/>
      <c r="P337" s="20"/>
      <c r="Q337" s="20"/>
      <c r="R337" s="20"/>
      <c r="S337" s="20"/>
      <c r="T337" s="20"/>
      <c r="V337" s="20"/>
      <c r="W337" s="20"/>
    </row>
    <row r="338" s="18" customFormat="true" ht="12" hidden="false" customHeight="true" outlineLevel="0" collapsed="false">
      <c r="C338" s="19"/>
      <c r="D338" s="19"/>
      <c r="E338" s="19"/>
      <c r="F338" s="19"/>
      <c r="G338" s="19"/>
      <c r="H338" s="19"/>
      <c r="I338" s="20"/>
      <c r="J338" s="20"/>
      <c r="K338" s="20"/>
      <c r="L338" s="20"/>
      <c r="M338" s="20"/>
      <c r="N338" s="20"/>
      <c r="O338" s="20"/>
      <c r="P338" s="20"/>
      <c r="Q338" s="20"/>
      <c r="R338" s="20"/>
      <c r="S338" s="20"/>
      <c r="T338" s="20"/>
      <c r="V338" s="20"/>
      <c r="W338" s="20"/>
    </row>
    <row r="339" s="18" customFormat="true" ht="12" hidden="false" customHeight="true" outlineLevel="0" collapsed="false">
      <c r="C339" s="19"/>
      <c r="D339" s="19"/>
      <c r="E339" s="19"/>
      <c r="F339" s="19"/>
      <c r="G339" s="19"/>
      <c r="H339" s="19"/>
      <c r="I339" s="20"/>
      <c r="J339" s="20"/>
      <c r="K339" s="20"/>
      <c r="L339" s="20"/>
      <c r="M339" s="20"/>
      <c r="N339" s="20"/>
      <c r="O339" s="20"/>
      <c r="P339" s="20"/>
      <c r="Q339" s="20"/>
      <c r="R339" s="20"/>
      <c r="S339" s="20"/>
      <c r="T339" s="20"/>
      <c r="V339" s="20"/>
      <c r="W339" s="20"/>
    </row>
    <row r="340" s="18" customFormat="true" ht="12" hidden="false" customHeight="true" outlineLevel="0" collapsed="false">
      <c r="C340" s="19"/>
      <c r="D340" s="19"/>
      <c r="E340" s="19"/>
      <c r="F340" s="19"/>
      <c r="G340" s="19"/>
      <c r="H340" s="19"/>
      <c r="I340" s="20"/>
      <c r="J340" s="20"/>
      <c r="K340" s="20"/>
      <c r="L340" s="20"/>
      <c r="M340" s="20"/>
      <c r="N340" s="20"/>
      <c r="O340" s="20"/>
      <c r="P340" s="20"/>
      <c r="Q340" s="20"/>
      <c r="R340" s="20"/>
      <c r="S340" s="20"/>
      <c r="T340" s="20"/>
      <c r="V340" s="20"/>
      <c r="W340" s="20"/>
    </row>
    <row r="341" s="18" customFormat="true" ht="12" hidden="false" customHeight="true" outlineLevel="0" collapsed="false">
      <c r="C341" s="19"/>
      <c r="D341" s="19"/>
      <c r="E341" s="19"/>
      <c r="F341" s="19"/>
      <c r="G341" s="19"/>
      <c r="H341" s="19"/>
      <c r="I341" s="20"/>
      <c r="J341" s="20"/>
      <c r="K341" s="20"/>
      <c r="L341" s="20"/>
      <c r="M341" s="20"/>
      <c r="N341" s="20"/>
      <c r="O341" s="20"/>
      <c r="P341" s="20"/>
      <c r="Q341" s="20"/>
      <c r="R341" s="20"/>
      <c r="S341" s="20"/>
      <c r="T341" s="20"/>
      <c r="V341" s="20"/>
      <c r="W341" s="20"/>
    </row>
    <row r="342" s="18" customFormat="true" ht="12" hidden="false" customHeight="true" outlineLevel="0" collapsed="false">
      <c r="C342" s="19"/>
      <c r="D342" s="19"/>
      <c r="E342" s="19"/>
      <c r="F342" s="19"/>
      <c r="G342" s="19"/>
      <c r="H342" s="19"/>
      <c r="I342" s="20"/>
      <c r="J342" s="20"/>
      <c r="K342" s="20"/>
      <c r="L342" s="20"/>
      <c r="M342" s="20"/>
      <c r="N342" s="20"/>
      <c r="O342" s="20"/>
      <c r="P342" s="20"/>
      <c r="Q342" s="20"/>
      <c r="R342" s="20"/>
      <c r="S342" s="20"/>
      <c r="T342" s="20"/>
      <c r="V342" s="20"/>
      <c r="W342" s="20"/>
    </row>
    <row r="343" s="18" customFormat="true" ht="12" hidden="false" customHeight="true" outlineLevel="0" collapsed="false">
      <c r="C343" s="19"/>
      <c r="D343" s="19"/>
      <c r="E343" s="19"/>
      <c r="F343" s="19"/>
      <c r="G343" s="19"/>
      <c r="H343" s="19"/>
      <c r="I343" s="20"/>
      <c r="J343" s="20"/>
      <c r="K343" s="20"/>
      <c r="L343" s="20"/>
      <c r="M343" s="20"/>
      <c r="N343" s="20"/>
      <c r="O343" s="20"/>
      <c r="P343" s="20"/>
      <c r="Q343" s="20"/>
      <c r="R343" s="20"/>
      <c r="S343" s="20"/>
      <c r="T343" s="20"/>
      <c r="V343" s="20"/>
      <c r="W343" s="20"/>
    </row>
    <row r="344" s="18" customFormat="true" ht="12" hidden="false" customHeight="true" outlineLevel="0" collapsed="false">
      <c r="C344" s="19"/>
      <c r="D344" s="19"/>
      <c r="E344" s="19"/>
      <c r="F344" s="19"/>
      <c r="G344" s="19"/>
      <c r="H344" s="19"/>
      <c r="I344" s="20"/>
      <c r="J344" s="20"/>
      <c r="K344" s="20"/>
      <c r="L344" s="20"/>
      <c r="M344" s="20"/>
      <c r="N344" s="20"/>
      <c r="O344" s="20"/>
      <c r="P344" s="20"/>
      <c r="Q344" s="20"/>
      <c r="R344" s="20"/>
      <c r="S344" s="20"/>
      <c r="T344" s="20"/>
      <c r="V344" s="20"/>
      <c r="W344" s="20"/>
    </row>
    <row r="345" s="18" customFormat="true" ht="12" hidden="false" customHeight="true" outlineLevel="0" collapsed="false">
      <c r="C345" s="19"/>
      <c r="D345" s="19"/>
      <c r="E345" s="19"/>
      <c r="F345" s="19"/>
      <c r="G345" s="19"/>
      <c r="H345" s="19"/>
      <c r="I345" s="20"/>
      <c r="J345" s="20"/>
      <c r="K345" s="20"/>
      <c r="L345" s="20"/>
      <c r="M345" s="20"/>
      <c r="N345" s="20"/>
      <c r="O345" s="20"/>
      <c r="P345" s="20"/>
      <c r="Q345" s="20"/>
      <c r="R345" s="20"/>
      <c r="S345" s="20"/>
      <c r="T345" s="20"/>
      <c r="V345" s="20"/>
      <c r="W345" s="20"/>
    </row>
    <row r="346" s="18" customFormat="true" ht="12" hidden="false" customHeight="true" outlineLevel="0" collapsed="false">
      <c r="C346" s="19"/>
      <c r="D346" s="19"/>
      <c r="E346" s="19"/>
      <c r="F346" s="19"/>
      <c r="G346" s="19"/>
      <c r="H346" s="19"/>
      <c r="I346" s="20"/>
      <c r="J346" s="20"/>
      <c r="K346" s="20"/>
      <c r="L346" s="20"/>
      <c r="M346" s="20"/>
      <c r="N346" s="20"/>
      <c r="O346" s="20"/>
      <c r="P346" s="20"/>
      <c r="Q346" s="20"/>
      <c r="R346" s="20"/>
      <c r="S346" s="20"/>
      <c r="T346" s="20"/>
      <c r="V346" s="20"/>
      <c r="W346" s="20"/>
    </row>
    <row r="347" s="18" customFormat="true" ht="12" hidden="false" customHeight="true" outlineLevel="0" collapsed="false">
      <c r="C347" s="19"/>
      <c r="D347" s="19"/>
      <c r="E347" s="19"/>
      <c r="F347" s="19"/>
      <c r="G347" s="19"/>
      <c r="H347" s="19"/>
      <c r="I347" s="20"/>
      <c r="J347" s="20"/>
      <c r="K347" s="20"/>
      <c r="L347" s="20"/>
      <c r="M347" s="20"/>
      <c r="N347" s="20"/>
      <c r="O347" s="20"/>
      <c r="P347" s="20"/>
      <c r="Q347" s="20"/>
      <c r="R347" s="20"/>
      <c r="S347" s="20"/>
      <c r="T347" s="20"/>
      <c r="V347" s="20"/>
      <c r="W347" s="20"/>
    </row>
    <row r="348" s="18" customFormat="true" ht="12" hidden="false" customHeight="true" outlineLevel="0" collapsed="false">
      <c r="C348" s="19"/>
      <c r="D348" s="19"/>
      <c r="E348" s="19"/>
      <c r="F348" s="19"/>
      <c r="G348" s="19"/>
      <c r="H348" s="19"/>
      <c r="I348" s="20"/>
      <c r="J348" s="20"/>
      <c r="K348" s="20"/>
      <c r="L348" s="20"/>
      <c r="M348" s="20"/>
      <c r="N348" s="20"/>
      <c r="O348" s="20"/>
      <c r="P348" s="20"/>
      <c r="Q348" s="20"/>
      <c r="R348" s="20"/>
      <c r="S348" s="20"/>
      <c r="T348" s="20"/>
      <c r="V348" s="20"/>
      <c r="W348" s="20"/>
    </row>
    <row r="349" s="18" customFormat="true" ht="12" hidden="false" customHeight="true" outlineLevel="0" collapsed="false">
      <c r="C349" s="19"/>
      <c r="D349" s="19"/>
      <c r="E349" s="19"/>
      <c r="F349" s="19"/>
      <c r="G349" s="19"/>
      <c r="H349" s="19"/>
      <c r="I349" s="20"/>
      <c r="J349" s="20"/>
      <c r="K349" s="20"/>
      <c r="L349" s="20"/>
      <c r="M349" s="20"/>
      <c r="N349" s="20"/>
      <c r="O349" s="20"/>
      <c r="P349" s="20"/>
      <c r="Q349" s="20"/>
      <c r="R349" s="20"/>
      <c r="S349" s="20"/>
      <c r="T349" s="20"/>
      <c r="V349" s="20"/>
      <c r="W349" s="20"/>
    </row>
    <row r="350" s="18" customFormat="true" ht="12" hidden="false" customHeight="true" outlineLevel="0" collapsed="false">
      <c r="C350" s="19"/>
      <c r="D350" s="19"/>
      <c r="E350" s="19"/>
      <c r="F350" s="19"/>
      <c r="G350" s="19"/>
      <c r="H350" s="19"/>
      <c r="I350" s="20"/>
      <c r="J350" s="20"/>
      <c r="K350" s="20"/>
      <c r="L350" s="20"/>
      <c r="M350" s="20"/>
      <c r="N350" s="20"/>
      <c r="O350" s="20"/>
      <c r="P350" s="20"/>
      <c r="Q350" s="20"/>
      <c r="R350" s="20"/>
      <c r="S350" s="20"/>
      <c r="T350" s="20"/>
      <c r="V350" s="20"/>
      <c r="W350" s="20"/>
    </row>
    <row r="351" s="18" customFormat="true" ht="12" hidden="false" customHeight="true" outlineLevel="0" collapsed="false">
      <c r="C351" s="19"/>
      <c r="D351" s="19"/>
      <c r="E351" s="19"/>
      <c r="F351" s="19"/>
      <c r="G351" s="19"/>
      <c r="H351" s="19"/>
      <c r="I351" s="20"/>
      <c r="J351" s="20"/>
      <c r="K351" s="20"/>
      <c r="L351" s="20"/>
      <c r="M351" s="20"/>
      <c r="N351" s="20"/>
      <c r="O351" s="20"/>
      <c r="P351" s="20"/>
      <c r="Q351" s="20"/>
      <c r="R351" s="20"/>
      <c r="S351" s="20"/>
      <c r="T351" s="20"/>
      <c r="V351" s="20"/>
      <c r="W351" s="20"/>
    </row>
    <row r="352" s="18" customFormat="true" ht="12" hidden="false" customHeight="true" outlineLevel="0" collapsed="false">
      <c r="C352" s="19"/>
      <c r="D352" s="19"/>
      <c r="E352" s="19"/>
      <c r="F352" s="19"/>
      <c r="G352" s="19"/>
      <c r="H352" s="19"/>
      <c r="I352" s="20"/>
      <c r="J352" s="20"/>
      <c r="K352" s="20"/>
      <c r="L352" s="20"/>
      <c r="M352" s="20"/>
      <c r="N352" s="20"/>
      <c r="O352" s="20"/>
      <c r="P352" s="20"/>
      <c r="Q352" s="20"/>
      <c r="R352" s="20"/>
      <c r="S352" s="20"/>
      <c r="T352" s="20"/>
      <c r="V352" s="20"/>
      <c r="W352" s="20"/>
    </row>
    <row r="353" s="18" customFormat="true" ht="12" hidden="false" customHeight="true" outlineLevel="0" collapsed="false">
      <c r="C353" s="19"/>
      <c r="D353" s="19"/>
      <c r="E353" s="19"/>
      <c r="F353" s="19"/>
      <c r="G353" s="19"/>
      <c r="H353" s="19"/>
      <c r="I353" s="20"/>
      <c r="J353" s="20"/>
      <c r="K353" s="20"/>
      <c r="L353" s="20"/>
      <c r="M353" s="20"/>
      <c r="N353" s="20"/>
      <c r="O353" s="20"/>
      <c r="P353" s="20"/>
      <c r="Q353" s="20"/>
      <c r="R353" s="20"/>
      <c r="S353" s="20"/>
      <c r="T353" s="20"/>
      <c r="V353" s="20"/>
      <c r="W353" s="20"/>
    </row>
    <row r="354" s="18" customFormat="true" ht="12" hidden="false" customHeight="true" outlineLevel="0" collapsed="false">
      <c r="C354" s="19"/>
      <c r="D354" s="19"/>
      <c r="E354" s="19"/>
      <c r="F354" s="19"/>
      <c r="G354" s="19"/>
      <c r="H354" s="19"/>
      <c r="I354" s="20"/>
      <c r="J354" s="20"/>
      <c r="K354" s="20"/>
      <c r="L354" s="20"/>
      <c r="M354" s="20"/>
      <c r="N354" s="20"/>
      <c r="O354" s="20"/>
      <c r="P354" s="20"/>
      <c r="Q354" s="20"/>
      <c r="R354" s="20"/>
      <c r="S354" s="20"/>
      <c r="T354" s="20"/>
      <c r="V354" s="20"/>
      <c r="W354" s="20"/>
    </row>
    <row r="355" s="18" customFormat="true" ht="12" hidden="false" customHeight="true" outlineLevel="0" collapsed="false">
      <c r="C355" s="19"/>
      <c r="D355" s="19"/>
      <c r="E355" s="19"/>
      <c r="F355" s="19"/>
      <c r="G355" s="19"/>
      <c r="H355" s="19"/>
      <c r="I355" s="20"/>
      <c r="J355" s="20"/>
      <c r="K355" s="20"/>
      <c r="L355" s="20"/>
      <c r="M355" s="20"/>
      <c r="N355" s="20"/>
      <c r="O355" s="20"/>
      <c r="P355" s="20"/>
      <c r="Q355" s="20"/>
      <c r="R355" s="20"/>
      <c r="S355" s="20"/>
      <c r="T355" s="20"/>
      <c r="V355" s="20"/>
      <c r="W355" s="20"/>
    </row>
    <row r="356" s="18" customFormat="true" ht="12" hidden="false" customHeight="true" outlineLevel="0" collapsed="false">
      <c r="C356" s="19"/>
      <c r="D356" s="19"/>
      <c r="E356" s="19"/>
      <c r="F356" s="19"/>
      <c r="G356" s="19"/>
      <c r="H356" s="19"/>
      <c r="I356" s="20"/>
      <c r="J356" s="20"/>
      <c r="K356" s="20"/>
      <c r="L356" s="20"/>
      <c r="M356" s="20"/>
      <c r="N356" s="20"/>
      <c r="O356" s="20"/>
      <c r="P356" s="20"/>
      <c r="Q356" s="20"/>
      <c r="R356" s="20"/>
      <c r="S356" s="20"/>
      <c r="T356" s="20"/>
      <c r="V356" s="20"/>
      <c r="W356" s="20"/>
    </row>
    <row r="357" s="18" customFormat="true" ht="12" hidden="false" customHeight="true" outlineLevel="0" collapsed="false">
      <c r="C357" s="19"/>
      <c r="D357" s="19"/>
      <c r="E357" s="19"/>
      <c r="F357" s="19"/>
      <c r="G357" s="19"/>
      <c r="H357" s="19"/>
      <c r="I357" s="20"/>
      <c r="J357" s="20"/>
      <c r="K357" s="20"/>
      <c r="L357" s="20"/>
      <c r="M357" s="20"/>
      <c r="N357" s="20"/>
      <c r="O357" s="20"/>
      <c r="P357" s="20"/>
      <c r="Q357" s="20"/>
      <c r="R357" s="20"/>
      <c r="S357" s="20"/>
      <c r="T357" s="20"/>
      <c r="V357" s="20"/>
      <c r="W357" s="20"/>
    </row>
    <row r="358" s="18" customFormat="true" ht="12" hidden="false" customHeight="true" outlineLevel="0" collapsed="false">
      <c r="C358" s="19"/>
      <c r="D358" s="19"/>
      <c r="E358" s="19"/>
      <c r="F358" s="19"/>
      <c r="G358" s="19"/>
      <c r="H358" s="19"/>
      <c r="I358" s="20"/>
      <c r="J358" s="20"/>
      <c r="K358" s="20"/>
      <c r="L358" s="20"/>
      <c r="M358" s="20"/>
      <c r="N358" s="20"/>
      <c r="O358" s="20"/>
      <c r="P358" s="20"/>
      <c r="Q358" s="20"/>
      <c r="R358" s="20"/>
      <c r="S358" s="20"/>
      <c r="T358" s="20"/>
      <c r="V358" s="20"/>
      <c r="W358" s="20"/>
    </row>
    <row r="359" s="18" customFormat="true" ht="12" hidden="false" customHeight="true" outlineLevel="0" collapsed="false">
      <c r="C359" s="19"/>
      <c r="D359" s="19"/>
      <c r="E359" s="19"/>
      <c r="F359" s="19"/>
      <c r="G359" s="19"/>
      <c r="H359" s="19"/>
      <c r="I359" s="20"/>
      <c r="J359" s="20"/>
      <c r="K359" s="20"/>
      <c r="L359" s="20"/>
      <c r="M359" s="20"/>
      <c r="N359" s="20"/>
      <c r="O359" s="20"/>
      <c r="P359" s="20"/>
      <c r="Q359" s="20"/>
      <c r="R359" s="20"/>
      <c r="S359" s="20"/>
      <c r="T359" s="20"/>
      <c r="V359" s="20"/>
      <c r="W359" s="20"/>
    </row>
    <row r="360" s="18" customFormat="true" ht="12" hidden="false" customHeight="true" outlineLevel="0" collapsed="false">
      <c r="C360" s="19"/>
      <c r="D360" s="19"/>
      <c r="E360" s="19"/>
      <c r="F360" s="19"/>
      <c r="G360" s="19"/>
      <c r="H360" s="19"/>
      <c r="I360" s="20"/>
      <c r="J360" s="20"/>
      <c r="K360" s="20"/>
      <c r="L360" s="20"/>
      <c r="M360" s="20"/>
      <c r="N360" s="20"/>
      <c r="O360" s="20"/>
      <c r="P360" s="20"/>
      <c r="Q360" s="20"/>
      <c r="R360" s="20"/>
      <c r="S360" s="20"/>
      <c r="T360" s="20"/>
      <c r="V360" s="20"/>
      <c r="W360" s="20"/>
    </row>
    <row r="361" s="18" customFormat="true" ht="12" hidden="false" customHeight="true" outlineLevel="0" collapsed="false">
      <c r="C361" s="19"/>
      <c r="D361" s="19"/>
      <c r="E361" s="19"/>
      <c r="F361" s="19"/>
      <c r="G361" s="19"/>
      <c r="H361" s="19"/>
      <c r="I361" s="20"/>
      <c r="J361" s="20"/>
      <c r="K361" s="20"/>
      <c r="L361" s="20"/>
      <c r="M361" s="20"/>
      <c r="N361" s="20"/>
      <c r="O361" s="20"/>
      <c r="P361" s="20"/>
      <c r="Q361" s="20"/>
      <c r="R361" s="20"/>
      <c r="S361" s="20"/>
      <c r="T361" s="20"/>
      <c r="V361" s="20"/>
      <c r="W361" s="20"/>
    </row>
    <row r="362" s="18" customFormat="true" ht="12" hidden="false" customHeight="true" outlineLevel="0" collapsed="false">
      <c r="C362" s="19"/>
      <c r="D362" s="19"/>
      <c r="E362" s="19"/>
      <c r="F362" s="19"/>
      <c r="G362" s="19"/>
      <c r="H362" s="19"/>
      <c r="I362" s="20"/>
      <c r="J362" s="20"/>
      <c r="K362" s="20"/>
      <c r="L362" s="20"/>
      <c r="M362" s="20"/>
      <c r="N362" s="20"/>
      <c r="O362" s="20"/>
      <c r="P362" s="20"/>
      <c r="Q362" s="20"/>
      <c r="R362" s="20"/>
      <c r="S362" s="20"/>
      <c r="T362" s="20"/>
      <c r="V362" s="20"/>
      <c r="W362" s="20"/>
    </row>
    <row r="363" s="18" customFormat="true" ht="12" hidden="false" customHeight="true" outlineLevel="0" collapsed="false">
      <c r="C363" s="19"/>
      <c r="D363" s="19"/>
      <c r="E363" s="19"/>
      <c r="F363" s="19"/>
      <c r="G363" s="19"/>
      <c r="H363" s="19"/>
      <c r="I363" s="20"/>
      <c r="J363" s="20"/>
      <c r="K363" s="20"/>
      <c r="L363" s="20"/>
      <c r="M363" s="20"/>
      <c r="N363" s="20"/>
      <c r="O363" s="20"/>
      <c r="P363" s="20"/>
      <c r="Q363" s="20"/>
      <c r="R363" s="20"/>
      <c r="S363" s="20"/>
      <c r="T363" s="20"/>
      <c r="V363" s="20"/>
      <c r="W363" s="20"/>
    </row>
    <row r="364" s="18" customFormat="true" ht="12" hidden="false" customHeight="true" outlineLevel="0" collapsed="false">
      <c r="C364" s="19"/>
      <c r="D364" s="19"/>
      <c r="E364" s="19"/>
      <c r="F364" s="19"/>
      <c r="G364" s="19"/>
      <c r="H364" s="19"/>
      <c r="I364" s="20"/>
      <c r="J364" s="20"/>
      <c r="K364" s="20"/>
      <c r="L364" s="20"/>
      <c r="M364" s="20"/>
      <c r="N364" s="20"/>
      <c r="O364" s="20"/>
      <c r="P364" s="20"/>
      <c r="Q364" s="20"/>
      <c r="R364" s="20"/>
      <c r="S364" s="20"/>
      <c r="T364" s="20"/>
      <c r="V364" s="20"/>
      <c r="W364" s="20"/>
    </row>
    <row r="365" s="18" customFormat="true" ht="12" hidden="false" customHeight="true" outlineLevel="0" collapsed="false">
      <c r="C365" s="19"/>
      <c r="D365" s="19"/>
      <c r="E365" s="19"/>
      <c r="F365" s="19"/>
      <c r="G365" s="19"/>
      <c r="H365" s="19"/>
      <c r="I365" s="20"/>
      <c r="J365" s="20"/>
      <c r="K365" s="20"/>
      <c r="L365" s="20"/>
      <c r="M365" s="20"/>
      <c r="N365" s="20"/>
      <c r="O365" s="20"/>
      <c r="P365" s="20"/>
      <c r="Q365" s="20"/>
      <c r="R365" s="20"/>
      <c r="S365" s="20"/>
      <c r="T365" s="20"/>
      <c r="V365" s="20"/>
      <c r="W365" s="20"/>
    </row>
    <row r="366" s="18" customFormat="true" ht="12" hidden="false" customHeight="true" outlineLevel="0" collapsed="false">
      <c r="C366" s="19"/>
      <c r="D366" s="19"/>
      <c r="E366" s="19"/>
      <c r="F366" s="19"/>
      <c r="G366" s="19"/>
      <c r="H366" s="19"/>
      <c r="I366" s="20"/>
      <c r="J366" s="20"/>
      <c r="K366" s="20"/>
      <c r="L366" s="20"/>
      <c r="M366" s="20"/>
      <c r="N366" s="20"/>
      <c r="O366" s="20"/>
      <c r="P366" s="20"/>
      <c r="Q366" s="20"/>
      <c r="R366" s="20"/>
      <c r="S366" s="20"/>
      <c r="T366" s="20"/>
      <c r="V366" s="20"/>
      <c r="W366" s="20"/>
    </row>
    <row r="367" s="18" customFormat="true" ht="12" hidden="false" customHeight="true" outlineLevel="0" collapsed="false">
      <c r="C367" s="19"/>
      <c r="D367" s="19"/>
      <c r="E367" s="19"/>
      <c r="F367" s="19"/>
      <c r="G367" s="19"/>
      <c r="H367" s="19"/>
      <c r="I367" s="20"/>
      <c r="J367" s="20"/>
      <c r="K367" s="20"/>
      <c r="L367" s="20"/>
      <c r="M367" s="20"/>
      <c r="N367" s="20"/>
      <c r="O367" s="20"/>
      <c r="P367" s="20"/>
      <c r="Q367" s="20"/>
      <c r="R367" s="20"/>
      <c r="S367" s="20"/>
      <c r="T367" s="20"/>
      <c r="V367" s="20"/>
      <c r="W367" s="20"/>
    </row>
    <row r="368" s="18" customFormat="true" ht="12" hidden="false" customHeight="true" outlineLevel="0" collapsed="false">
      <c r="C368" s="19"/>
      <c r="D368" s="19"/>
      <c r="E368" s="19"/>
      <c r="F368" s="19"/>
      <c r="G368" s="19"/>
      <c r="H368" s="19"/>
      <c r="I368" s="20"/>
      <c r="J368" s="20"/>
      <c r="K368" s="20"/>
      <c r="L368" s="20"/>
      <c r="M368" s="20"/>
      <c r="N368" s="20"/>
      <c r="O368" s="20"/>
      <c r="P368" s="20"/>
      <c r="Q368" s="20"/>
      <c r="R368" s="20"/>
      <c r="S368" s="20"/>
      <c r="T368" s="20"/>
      <c r="V368" s="20"/>
      <c r="W368" s="20"/>
    </row>
    <row r="369" s="18" customFormat="true" ht="12" hidden="false" customHeight="true" outlineLevel="0" collapsed="false">
      <c r="C369" s="19"/>
      <c r="D369" s="19"/>
      <c r="E369" s="19"/>
      <c r="F369" s="19"/>
      <c r="G369" s="19"/>
      <c r="H369" s="19"/>
      <c r="I369" s="20"/>
      <c r="J369" s="20"/>
      <c r="K369" s="20"/>
      <c r="L369" s="20"/>
      <c r="M369" s="20"/>
      <c r="N369" s="20"/>
      <c r="O369" s="20"/>
      <c r="P369" s="20"/>
      <c r="Q369" s="20"/>
      <c r="R369" s="20"/>
      <c r="S369" s="20"/>
      <c r="T369" s="20"/>
      <c r="V369" s="20"/>
      <c r="W369" s="20"/>
    </row>
    <row r="370" s="18" customFormat="true" ht="12" hidden="false" customHeight="true" outlineLevel="0" collapsed="false">
      <c r="C370" s="19"/>
      <c r="D370" s="19"/>
      <c r="E370" s="19"/>
      <c r="F370" s="19"/>
      <c r="G370" s="19"/>
      <c r="H370" s="19"/>
      <c r="I370" s="20"/>
      <c r="J370" s="20"/>
      <c r="K370" s="20"/>
      <c r="L370" s="20"/>
      <c r="M370" s="20"/>
      <c r="N370" s="20"/>
      <c r="O370" s="20"/>
      <c r="P370" s="20"/>
      <c r="Q370" s="20"/>
      <c r="R370" s="20"/>
      <c r="S370" s="20"/>
      <c r="T370" s="20"/>
      <c r="V370" s="20"/>
      <c r="W370" s="20"/>
    </row>
    <row r="371" s="18" customFormat="true" ht="12" hidden="false" customHeight="true" outlineLevel="0" collapsed="false">
      <c r="C371" s="19"/>
      <c r="D371" s="19"/>
      <c r="E371" s="19"/>
      <c r="F371" s="19"/>
      <c r="G371" s="19"/>
      <c r="H371" s="19"/>
      <c r="I371" s="20"/>
      <c r="J371" s="20"/>
      <c r="K371" s="20"/>
      <c r="L371" s="20"/>
      <c r="M371" s="20"/>
      <c r="N371" s="20"/>
      <c r="O371" s="20"/>
      <c r="P371" s="20"/>
      <c r="Q371" s="20"/>
      <c r="R371" s="20"/>
      <c r="S371" s="20"/>
      <c r="T371" s="20"/>
      <c r="V371" s="20"/>
      <c r="W371" s="20"/>
    </row>
    <row r="372" s="18" customFormat="true" ht="12" hidden="false" customHeight="true" outlineLevel="0" collapsed="false">
      <c r="C372" s="19"/>
      <c r="D372" s="19"/>
      <c r="E372" s="19"/>
      <c r="F372" s="19"/>
      <c r="G372" s="19"/>
      <c r="H372" s="19"/>
      <c r="I372" s="20"/>
      <c r="J372" s="20"/>
      <c r="K372" s="20"/>
      <c r="L372" s="20"/>
      <c r="M372" s="20"/>
      <c r="N372" s="20"/>
      <c r="O372" s="20"/>
      <c r="P372" s="20"/>
      <c r="Q372" s="20"/>
      <c r="R372" s="20"/>
      <c r="S372" s="20"/>
      <c r="T372" s="20"/>
      <c r="V372" s="20"/>
      <c r="W372" s="20"/>
    </row>
    <row r="373" s="18" customFormat="true" ht="12" hidden="false" customHeight="true" outlineLevel="0" collapsed="false">
      <c r="C373" s="19"/>
      <c r="D373" s="19"/>
      <c r="E373" s="19"/>
      <c r="F373" s="19"/>
      <c r="G373" s="19"/>
      <c r="H373" s="19"/>
      <c r="I373" s="20"/>
      <c r="J373" s="20"/>
      <c r="K373" s="20"/>
      <c r="L373" s="20"/>
      <c r="M373" s="20"/>
      <c r="N373" s="20"/>
      <c r="O373" s="20"/>
      <c r="P373" s="20"/>
      <c r="Q373" s="20"/>
      <c r="R373" s="20"/>
      <c r="S373" s="20"/>
      <c r="T373" s="20"/>
      <c r="V373" s="20"/>
      <c r="W373" s="20"/>
    </row>
    <row r="374" s="18" customFormat="true" ht="12" hidden="false" customHeight="true" outlineLevel="0" collapsed="false">
      <c r="C374" s="19"/>
      <c r="D374" s="19"/>
      <c r="E374" s="19"/>
      <c r="F374" s="19"/>
      <c r="G374" s="19"/>
      <c r="H374" s="19"/>
      <c r="I374" s="20"/>
      <c r="J374" s="20"/>
      <c r="K374" s="20"/>
      <c r="L374" s="20"/>
      <c r="M374" s="20"/>
      <c r="N374" s="20"/>
      <c r="O374" s="20"/>
      <c r="P374" s="20"/>
      <c r="Q374" s="20"/>
      <c r="R374" s="20"/>
      <c r="S374" s="20"/>
      <c r="T374" s="20"/>
      <c r="V374" s="20"/>
      <c r="W374" s="20"/>
    </row>
    <row r="375" s="18" customFormat="true" ht="12" hidden="false" customHeight="true" outlineLevel="0" collapsed="false">
      <c r="C375" s="19"/>
      <c r="D375" s="19"/>
      <c r="E375" s="19"/>
      <c r="F375" s="19"/>
      <c r="G375" s="19"/>
      <c r="H375" s="19"/>
      <c r="I375" s="20"/>
      <c r="J375" s="20"/>
      <c r="K375" s="20"/>
      <c r="L375" s="20"/>
      <c r="M375" s="20"/>
      <c r="N375" s="20"/>
      <c r="O375" s="20"/>
      <c r="P375" s="20"/>
      <c r="Q375" s="20"/>
      <c r="R375" s="20"/>
      <c r="S375" s="20"/>
      <c r="T375" s="20"/>
      <c r="V375" s="20"/>
      <c r="W375" s="20"/>
    </row>
    <row r="376" s="18" customFormat="true" ht="12" hidden="false" customHeight="true" outlineLevel="0" collapsed="false">
      <c r="C376" s="19"/>
      <c r="D376" s="19"/>
      <c r="E376" s="19"/>
      <c r="F376" s="19"/>
      <c r="G376" s="19"/>
      <c r="H376" s="19"/>
      <c r="I376" s="20"/>
      <c r="J376" s="20"/>
      <c r="K376" s="20"/>
      <c r="L376" s="20"/>
      <c r="M376" s="20"/>
      <c r="N376" s="20"/>
      <c r="O376" s="20"/>
      <c r="P376" s="20"/>
      <c r="Q376" s="20"/>
      <c r="R376" s="20"/>
      <c r="S376" s="20"/>
      <c r="T376" s="20"/>
      <c r="V376" s="20"/>
      <c r="W376" s="20"/>
    </row>
    <row r="377" s="18" customFormat="true" ht="12" hidden="false" customHeight="true" outlineLevel="0" collapsed="false">
      <c r="C377" s="19"/>
      <c r="D377" s="19"/>
      <c r="E377" s="19"/>
      <c r="F377" s="19"/>
      <c r="G377" s="19"/>
      <c r="H377" s="19"/>
      <c r="I377" s="20"/>
      <c r="J377" s="20"/>
      <c r="K377" s="20"/>
      <c r="L377" s="20"/>
      <c r="M377" s="20"/>
      <c r="N377" s="20"/>
      <c r="O377" s="20"/>
      <c r="P377" s="20"/>
      <c r="Q377" s="20"/>
      <c r="R377" s="20"/>
      <c r="S377" s="20"/>
      <c r="T377" s="20"/>
      <c r="V377" s="20"/>
      <c r="W377" s="20"/>
    </row>
    <row r="378" s="18" customFormat="true" ht="12" hidden="false" customHeight="true" outlineLevel="0" collapsed="false">
      <c r="C378" s="19"/>
      <c r="D378" s="19"/>
      <c r="E378" s="19"/>
      <c r="F378" s="19"/>
      <c r="G378" s="19"/>
      <c r="H378" s="19"/>
      <c r="I378" s="20"/>
      <c r="J378" s="20"/>
      <c r="K378" s="20"/>
      <c r="L378" s="20"/>
      <c r="M378" s="20"/>
      <c r="N378" s="20"/>
      <c r="O378" s="20"/>
      <c r="P378" s="20"/>
      <c r="Q378" s="20"/>
      <c r="R378" s="20"/>
      <c r="S378" s="20"/>
      <c r="T378" s="20"/>
      <c r="V378" s="20"/>
      <c r="W378" s="20"/>
    </row>
    <row r="379" s="18" customFormat="true" ht="12" hidden="false" customHeight="true" outlineLevel="0" collapsed="false">
      <c r="C379" s="19"/>
      <c r="D379" s="19"/>
      <c r="E379" s="19"/>
      <c r="F379" s="19"/>
      <c r="G379" s="19"/>
      <c r="H379" s="19"/>
      <c r="I379" s="20"/>
      <c r="J379" s="20"/>
      <c r="K379" s="20"/>
      <c r="L379" s="20"/>
      <c r="M379" s="20"/>
      <c r="N379" s="20"/>
      <c r="O379" s="20"/>
      <c r="P379" s="20"/>
      <c r="Q379" s="20"/>
      <c r="R379" s="20"/>
      <c r="S379" s="20"/>
      <c r="T379" s="20"/>
      <c r="V379" s="20"/>
      <c r="W379" s="20"/>
    </row>
    <row r="380" s="18" customFormat="true" ht="12" hidden="false" customHeight="true" outlineLevel="0" collapsed="false">
      <c r="C380" s="19"/>
      <c r="D380" s="19"/>
      <c r="E380" s="19"/>
      <c r="F380" s="19"/>
      <c r="G380" s="19"/>
      <c r="H380" s="19"/>
      <c r="I380" s="20"/>
      <c r="J380" s="20"/>
      <c r="K380" s="20"/>
      <c r="L380" s="20"/>
      <c r="M380" s="20"/>
      <c r="N380" s="20"/>
      <c r="O380" s="20"/>
      <c r="P380" s="20"/>
      <c r="Q380" s="20"/>
      <c r="R380" s="20"/>
      <c r="S380" s="20"/>
      <c r="T380" s="20"/>
      <c r="V380" s="20"/>
      <c r="W380" s="20"/>
    </row>
    <row r="381" s="18" customFormat="true" ht="12" hidden="false" customHeight="true" outlineLevel="0" collapsed="false">
      <c r="C381" s="19"/>
      <c r="D381" s="19"/>
      <c r="E381" s="19"/>
      <c r="F381" s="19"/>
      <c r="G381" s="19"/>
      <c r="H381" s="19"/>
      <c r="I381" s="20"/>
      <c r="J381" s="20"/>
      <c r="K381" s="20"/>
      <c r="L381" s="20"/>
      <c r="M381" s="20"/>
      <c r="N381" s="20"/>
      <c r="O381" s="20"/>
      <c r="P381" s="20"/>
      <c r="Q381" s="20"/>
      <c r="R381" s="20"/>
      <c r="S381" s="20"/>
      <c r="T381" s="20"/>
      <c r="V381" s="20"/>
      <c r="W381" s="20"/>
    </row>
    <row r="382" s="18" customFormat="true" ht="12" hidden="false" customHeight="true" outlineLevel="0" collapsed="false">
      <c r="C382" s="19"/>
      <c r="D382" s="19"/>
      <c r="E382" s="19"/>
      <c r="F382" s="19"/>
      <c r="G382" s="19"/>
      <c r="H382" s="19"/>
      <c r="I382" s="20"/>
      <c r="J382" s="20"/>
      <c r="K382" s="20"/>
      <c r="L382" s="20"/>
      <c r="M382" s="20"/>
      <c r="N382" s="20"/>
      <c r="O382" s="20"/>
      <c r="P382" s="20"/>
      <c r="Q382" s="20"/>
      <c r="R382" s="20"/>
      <c r="S382" s="20"/>
      <c r="T382" s="20"/>
      <c r="V382" s="20"/>
      <c r="W382" s="20"/>
    </row>
    <row r="383" s="18" customFormat="true" ht="12" hidden="false" customHeight="true" outlineLevel="0" collapsed="false">
      <c r="C383" s="19"/>
      <c r="D383" s="19"/>
      <c r="E383" s="19"/>
      <c r="F383" s="19"/>
      <c r="G383" s="19"/>
      <c r="H383" s="19"/>
      <c r="I383" s="20"/>
      <c r="J383" s="20"/>
      <c r="K383" s="20"/>
      <c r="L383" s="20"/>
      <c r="M383" s="20"/>
      <c r="N383" s="20"/>
      <c r="O383" s="20"/>
      <c r="P383" s="20"/>
      <c r="Q383" s="20"/>
      <c r="R383" s="20"/>
      <c r="S383" s="20"/>
      <c r="T383" s="20"/>
      <c r="V383" s="20"/>
      <c r="W383" s="20"/>
    </row>
    <row r="384" s="18" customFormat="true" ht="12" hidden="false" customHeight="true" outlineLevel="0" collapsed="false">
      <c r="C384" s="19"/>
      <c r="D384" s="19"/>
      <c r="E384" s="19"/>
      <c r="F384" s="19"/>
      <c r="G384" s="19"/>
      <c r="H384" s="19"/>
      <c r="I384" s="20"/>
      <c r="J384" s="20"/>
      <c r="K384" s="20"/>
      <c r="L384" s="20"/>
      <c r="M384" s="20"/>
      <c r="N384" s="20"/>
      <c r="O384" s="20"/>
      <c r="P384" s="20"/>
      <c r="Q384" s="20"/>
      <c r="R384" s="20"/>
      <c r="S384" s="20"/>
      <c r="T384" s="20"/>
      <c r="V384" s="20"/>
      <c r="W384" s="20"/>
    </row>
  </sheetData>
  <mergeCells count="48">
    <mergeCell ref="D1:F1"/>
    <mergeCell ref="D8:H8"/>
    <mergeCell ref="D9:H9"/>
    <mergeCell ref="D10:H10"/>
    <mergeCell ref="D11:H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D24:D27"/>
    <mergeCell ref="F24:G24"/>
    <mergeCell ref="C25:C29"/>
    <mergeCell ref="F25:G25"/>
    <mergeCell ref="F26:G26"/>
    <mergeCell ref="F27:G27"/>
    <mergeCell ref="D28:D29"/>
    <mergeCell ref="F28:G28"/>
    <mergeCell ref="F29:G29"/>
    <mergeCell ref="E30:G30"/>
    <mergeCell ref="E31:G31"/>
    <mergeCell ref="D32:D33"/>
    <mergeCell ref="F32:G32"/>
    <mergeCell ref="F33:G33"/>
    <mergeCell ref="E34:G34"/>
    <mergeCell ref="C35:C41"/>
    <mergeCell ref="E35:G35"/>
    <mergeCell ref="E36:G36"/>
    <mergeCell ref="E37:G37"/>
    <mergeCell ref="F38:G38"/>
    <mergeCell ref="F39:G39"/>
    <mergeCell ref="E40:G40"/>
    <mergeCell ref="D41:D42"/>
    <mergeCell ref="E41:F41"/>
    <mergeCell ref="E42:F42"/>
    <mergeCell ref="E43:G43"/>
    <mergeCell ref="E44:G44"/>
    <mergeCell ref="F45:G45"/>
    <mergeCell ref="F46:G46"/>
    <mergeCell ref="E47:G47"/>
    <mergeCell ref="D48:G48"/>
  </mergeCells>
  <printOptions headings="false" gridLines="false" gridLinesSet="true" horizontalCentered="false" verticalCentered="false"/>
  <pageMargins left="0.7875" right="0.590277777777778" top="0.433333333333333" bottom="0.39375" header="0.511811023622047" footer="0.511811023622047"/>
  <pageSetup paperSize="9" scale="9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662" activePane="bottomLeft" state="frozen"/>
      <selection pane="topLeft" activeCell="A1" activeCellId="0" sqref="A1"/>
      <selection pane="bottomLeft" activeCell="L638" activeCellId="0" sqref="L638:W67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.99"/>
    <col collapsed="false" customWidth="true" hidden="false" outlineLevel="0" max="3" min="3" style="1" width="4.12"/>
    <col collapsed="false" customWidth="true" hidden="false" outlineLevel="0" max="5" min="4" style="2" width="4.62"/>
    <col collapsed="false" customWidth="true" hidden="false" outlineLevel="0" max="6" min="6" style="2" width="3.62"/>
    <col collapsed="false" customWidth="true" hidden="false" outlineLevel="0" max="7" min="7" style="2" width="7.62"/>
    <col collapsed="false" customWidth="true" hidden="false" outlineLevel="0" max="8" min="8" style="2" width="9.62"/>
    <col collapsed="false" customWidth="true" hidden="false" outlineLevel="0" max="9" min="9" style="2" width="6.62"/>
    <col collapsed="false" customWidth="true" hidden="false" outlineLevel="0" max="10" min="10" style="2" width="3.49"/>
    <col collapsed="false" customWidth="true" hidden="false" outlineLevel="0" max="11" min="11" style="249" width="2.74"/>
    <col collapsed="false" customWidth="true" hidden="false" outlineLevel="0" max="12" min="12" style="1" width="9.36"/>
    <col collapsed="false" customWidth="true" hidden="false" outlineLevel="0" max="14" min="13" style="1" width="9.12"/>
    <col collapsed="false" customWidth="true" hidden="false" outlineLevel="0" max="15" min="15" style="3" width="9.12"/>
    <col collapsed="false" customWidth="true" hidden="false" outlineLevel="0" max="23" min="16" style="1" width="9.12"/>
    <col collapsed="false" customWidth="false" hidden="false" outlineLevel="0" max="257" min="24" style="1" width="8.99"/>
  </cols>
  <sheetData>
    <row r="1" s="250" customFormat="true" ht="14.1" hidden="false" customHeight="true" outlineLevel="0" collapsed="false">
      <c r="C1" s="251"/>
      <c r="D1" s="251"/>
      <c r="E1" s="252" t="s">
        <v>1</v>
      </c>
      <c r="F1" s="252"/>
      <c r="G1" s="252"/>
      <c r="H1" s="251"/>
      <c r="I1" s="251"/>
      <c r="J1" s="251"/>
      <c r="K1" s="253"/>
      <c r="O1" s="254"/>
    </row>
    <row r="2" s="135" customFormat="true" ht="9.95" hidden="false" customHeight="true" outlineLevel="0" collapsed="false">
      <c r="D2" s="136"/>
      <c r="E2" s="255"/>
      <c r="F2" s="256"/>
      <c r="G2" s="256"/>
      <c r="H2" s="256"/>
      <c r="I2" s="136"/>
      <c r="J2" s="136"/>
      <c r="K2" s="257"/>
      <c r="O2" s="137"/>
    </row>
    <row r="3" s="135" customFormat="true" ht="14.1" hidden="false" customHeight="true" outlineLevel="0" collapsed="false">
      <c r="C3" s="258" t="s">
        <v>586</v>
      </c>
      <c r="D3" s="136"/>
      <c r="E3" s="136"/>
      <c r="F3" s="136"/>
      <c r="G3" s="136"/>
      <c r="H3" s="136"/>
      <c r="I3" s="136"/>
      <c r="J3" s="136"/>
      <c r="K3" s="257"/>
      <c r="O3" s="137"/>
    </row>
    <row r="4" s="135" customFormat="true" ht="9.95" hidden="false" customHeight="true" outlineLevel="0" collapsed="false">
      <c r="D4" s="136"/>
      <c r="E4" s="136"/>
      <c r="F4" s="136"/>
      <c r="G4" s="136"/>
      <c r="H4" s="136"/>
      <c r="I4" s="136"/>
      <c r="J4" s="136"/>
      <c r="K4" s="257"/>
      <c r="O4" s="137"/>
    </row>
    <row r="5" s="135" customFormat="true" ht="14.1" hidden="false" customHeight="true" outlineLevel="0" collapsed="false">
      <c r="D5" s="259" t="s">
        <v>4</v>
      </c>
      <c r="E5" s="136"/>
      <c r="F5" s="136"/>
      <c r="G5" s="136"/>
      <c r="H5" s="136"/>
      <c r="I5" s="136"/>
      <c r="J5" s="136"/>
      <c r="K5" s="257"/>
      <c r="O5" s="137"/>
    </row>
    <row r="6" customFormat="false" ht="9.95" hidden="false" customHeight="true" outlineLevel="0" collapsed="false"/>
    <row r="7" customFormat="false" ht="20.1" hidden="false" customHeight="true" outlineLevel="0" collapsed="false">
      <c r="A7" s="260" t="s">
        <v>587</v>
      </c>
      <c r="B7" s="260" t="s">
        <v>5</v>
      </c>
      <c r="C7" s="260" t="s">
        <v>6</v>
      </c>
      <c r="D7" s="261" t="s">
        <v>7</v>
      </c>
      <c r="E7" s="262"/>
      <c r="F7" s="262"/>
      <c r="G7" s="262"/>
      <c r="H7" s="263"/>
      <c r="I7" s="264" t="s">
        <v>8</v>
      </c>
      <c r="J7" s="264"/>
      <c r="K7" s="265"/>
      <c r="L7" s="26" t="s">
        <v>9</v>
      </c>
      <c r="M7" s="26" t="s">
        <v>10</v>
      </c>
      <c r="N7" s="26" t="s">
        <v>11</v>
      </c>
      <c r="O7" s="26" t="s">
        <v>12</v>
      </c>
      <c r="P7" s="27" t="s">
        <v>13</v>
      </c>
      <c r="Q7" s="26" t="s">
        <v>14</v>
      </c>
      <c r="R7" s="26" t="s">
        <v>15</v>
      </c>
      <c r="S7" s="26" t="s">
        <v>16</v>
      </c>
      <c r="T7" s="26" t="s">
        <v>17</v>
      </c>
      <c r="U7" s="26" t="s">
        <v>18</v>
      </c>
      <c r="V7" s="26" t="s">
        <v>19</v>
      </c>
      <c r="W7" s="26" t="s">
        <v>20</v>
      </c>
    </row>
    <row r="8" customFormat="false" ht="12" hidden="false" customHeight="true" outlineLevel="0" collapsed="false">
      <c r="A8" s="1" t="n">
        <v>10</v>
      </c>
      <c r="B8" s="1" t="n">
        <v>1</v>
      </c>
      <c r="C8" s="1" t="n">
        <v>1</v>
      </c>
      <c r="D8" s="266" t="s">
        <v>588</v>
      </c>
      <c r="E8" s="267" t="s">
        <v>23</v>
      </c>
      <c r="F8" s="267"/>
      <c r="G8" s="267"/>
      <c r="H8" s="267"/>
      <c r="I8" s="267"/>
      <c r="J8" s="256"/>
      <c r="K8" s="268"/>
      <c r="L8" s="269" t="n">
        <v>4071110</v>
      </c>
      <c r="M8" s="269" t="n">
        <v>4140712</v>
      </c>
      <c r="N8" s="269" t="n">
        <v>4100807</v>
      </c>
      <c r="O8" s="269" t="n">
        <v>4110716</v>
      </c>
      <c r="P8" s="269" t="n">
        <v>4181013</v>
      </c>
      <c r="Q8" s="269" t="n">
        <v>4170922</v>
      </c>
      <c r="R8" s="269" t="n">
        <v>4120330</v>
      </c>
      <c r="S8" s="269" t="n">
        <v>4140401</v>
      </c>
      <c r="T8" s="269" t="n">
        <v>4140510</v>
      </c>
      <c r="U8" s="269" t="n">
        <v>4150401</v>
      </c>
      <c r="V8" s="269" t="n">
        <v>4220616</v>
      </c>
      <c r="W8" s="269" t="n">
        <v>4130401</v>
      </c>
      <c r="Y8" s="270"/>
    </row>
    <row r="9" customFormat="false" ht="12" hidden="false" customHeight="true" outlineLevel="0" collapsed="false">
      <c r="A9" s="1" t="n">
        <v>10</v>
      </c>
      <c r="B9" s="1" t="n">
        <v>1</v>
      </c>
      <c r="C9" s="1" t="n">
        <v>2</v>
      </c>
      <c r="D9" s="266" t="s">
        <v>589</v>
      </c>
      <c r="E9" s="267" t="s">
        <v>25</v>
      </c>
      <c r="F9" s="267"/>
      <c r="G9" s="267"/>
      <c r="H9" s="267"/>
      <c r="I9" s="267"/>
      <c r="J9" s="256"/>
      <c r="K9" s="268"/>
      <c r="L9" s="269" t="n">
        <v>4071215</v>
      </c>
      <c r="M9" s="269" t="n">
        <v>4141026</v>
      </c>
      <c r="N9" s="269" t="n">
        <v>4101005</v>
      </c>
      <c r="O9" s="269" t="n">
        <v>4111126</v>
      </c>
      <c r="P9" s="269" t="n">
        <v>4190323</v>
      </c>
      <c r="Q9" s="269" t="n">
        <v>4171101</v>
      </c>
      <c r="R9" s="269" t="n">
        <v>4121031</v>
      </c>
      <c r="S9" s="269" t="n">
        <v>4140917</v>
      </c>
      <c r="T9" s="269" t="n">
        <v>4140702</v>
      </c>
      <c r="U9" s="269" t="n">
        <v>4160331</v>
      </c>
      <c r="V9" s="269" t="n">
        <v>4220817</v>
      </c>
      <c r="W9" s="269" t="n">
        <v>4140110</v>
      </c>
      <c r="Y9" s="270"/>
    </row>
    <row r="10" customFormat="false" ht="12" hidden="false" customHeight="true" outlineLevel="0" collapsed="false">
      <c r="A10" s="1" t="n">
        <v>10</v>
      </c>
      <c r="B10" s="1" t="n">
        <v>1</v>
      </c>
      <c r="C10" s="1" t="n">
        <v>3</v>
      </c>
      <c r="D10" s="266" t="s">
        <v>590</v>
      </c>
      <c r="E10" s="267" t="s">
        <v>27</v>
      </c>
      <c r="F10" s="267"/>
      <c r="G10" s="267"/>
      <c r="H10" s="267"/>
      <c r="I10" s="267"/>
      <c r="J10" s="256"/>
      <c r="K10" s="268"/>
      <c r="L10" s="269" t="n">
        <v>4071006</v>
      </c>
      <c r="M10" s="269" t="n">
        <v>4140401</v>
      </c>
      <c r="N10" s="269" t="n">
        <v>4100401</v>
      </c>
      <c r="O10" s="269" t="n">
        <v>4101215</v>
      </c>
      <c r="P10" s="269" t="n">
        <v>4060701</v>
      </c>
      <c r="Q10" s="269" t="n">
        <v>4170401</v>
      </c>
      <c r="R10" s="269" t="n">
        <v>4120401</v>
      </c>
      <c r="S10" s="269" t="n">
        <v>4140401</v>
      </c>
      <c r="T10" s="269" t="n">
        <v>4100401</v>
      </c>
      <c r="U10" s="269" t="n">
        <v>4150401</v>
      </c>
      <c r="V10" s="269" t="n">
        <v>4220616</v>
      </c>
      <c r="W10" s="269" t="n">
        <v>4130313</v>
      </c>
      <c r="Y10" s="270"/>
    </row>
    <row r="11" customFormat="false" ht="12" hidden="false" customHeight="true" outlineLevel="0" collapsed="false">
      <c r="A11" s="1" t="n">
        <v>10</v>
      </c>
      <c r="B11" s="1" t="n">
        <v>1</v>
      </c>
      <c r="C11" s="1" t="n">
        <v>4</v>
      </c>
      <c r="D11" s="266" t="s">
        <v>591</v>
      </c>
      <c r="E11" s="271" t="s">
        <v>29</v>
      </c>
      <c r="F11" s="271"/>
      <c r="G11" s="271"/>
      <c r="H11" s="271"/>
      <c r="I11" s="272" t="s">
        <v>592</v>
      </c>
      <c r="J11" s="273"/>
      <c r="K11" s="274"/>
      <c r="L11" s="269" t="n">
        <v>12</v>
      </c>
      <c r="M11" s="269" t="n">
        <v>14</v>
      </c>
      <c r="N11" s="269" t="n">
        <v>22</v>
      </c>
      <c r="O11" s="269" t="n">
        <v>4</v>
      </c>
      <c r="P11" s="269" t="n">
        <v>8</v>
      </c>
      <c r="Q11" s="269" t="n">
        <v>4</v>
      </c>
      <c r="R11" s="269" t="n">
        <v>4</v>
      </c>
      <c r="S11" s="269" t="n">
        <v>4</v>
      </c>
      <c r="T11" s="269" t="n">
        <v>6</v>
      </c>
      <c r="U11" s="269" t="n">
        <v>3</v>
      </c>
      <c r="V11" s="269" t="n">
        <v>4</v>
      </c>
      <c r="W11" s="269" t="n">
        <v>1</v>
      </c>
      <c r="Y11" s="270"/>
    </row>
    <row r="12" customFormat="false" ht="12" hidden="false" customHeight="true" outlineLevel="0" collapsed="false">
      <c r="A12" s="1" t="n">
        <v>10</v>
      </c>
      <c r="B12" s="1" t="n">
        <v>1</v>
      </c>
      <c r="C12" s="1" t="n">
        <v>5</v>
      </c>
      <c r="D12" s="275"/>
      <c r="E12" s="276"/>
      <c r="F12" s="276"/>
      <c r="G12" s="276"/>
      <c r="H12" s="276"/>
      <c r="I12" s="277"/>
      <c r="J12" s="278"/>
      <c r="K12" s="279"/>
      <c r="L12" s="269" t="n">
        <v>0</v>
      </c>
      <c r="M12" s="269" t="n">
        <v>0</v>
      </c>
      <c r="N12" s="269" t="n">
        <v>0</v>
      </c>
      <c r="O12" s="269" t="n">
        <v>0</v>
      </c>
      <c r="P12" s="269" t="n">
        <v>0</v>
      </c>
      <c r="Q12" s="269" t="n">
        <v>0</v>
      </c>
      <c r="R12" s="269" t="n">
        <v>0</v>
      </c>
      <c r="S12" s="269" t="n">
        <v>0</v>
      </c>
      <c r="T12" s="269" t="n">
        <v>0</v>
      </c>
      <c r="U12" s="269" t="n">
        <v>0</v>
      </c>
      <c r="V12" s="269" t="n">
        <v>0</v>
      </c>
      <c r="W12" s="269" t="n">
        <v>0</v>
      </c>
      <c r="Y12" s="270"/>
    </row>
    <row r="13" customFormat="false" ht="12" hidden="false" customHeight="true" outlineLevel="0" collapsed="false">
      <c r="A13" s="1" t="n">
        <v>10</v>
      </c>
      <c r="B13" s="1" t="n">
        <v>1</v>
      </c>
      <c r="C13" s="1" t="n">
        <v>6</v>
      </c>
      <c r="D13" s="280"/>
      <c r="E13" s="281"/>
      <c r="F13" s="281"/>
      <c r="G13" s="281"/>
      <c r="H13" s="281"/>
      <c r="I13" s="277"/>
      <c r="J13" s="278"/>
      <c r="K13" s="279"/>
      <c r="L13" s="269" t="n">
        <v>0</v>
      </c>
      <c r="M13" s="269" t="n">
        <v>0</v>
      </c>
      <c r="N13" s="269" t="n">
        <v>0</v>
      </c>
      <c r="O13" s="269" t="n">
        <v>0</v>
      </c>
      <c r="P13" s="269" t="n">
        <v>0</v>
      </c>
      <c r="Q13" s="269" t="n">
        <v>0</v>
      </c>
      <c r="R13" s="269" t="n">
        <v>0</v>
      </c>
      <c r="S13" s="269" t="n">
        <v>0</v>
      </c>
      <c r="T13" s="269" t="n">
        <v>0</v>
      </c>
      <c r="U13" s="269" t="n">
        <v>0</v>
      </c>
      <c r="V13" s="269" t="n">
        <v>0</v>
      </c>
      <c r="W13" s="269" t="n">
        <v>0</v>
      </c>
      <c r="Y13" s="270"/>
    </row>
    <row r="14" customFormat="false" ht="12" hidden="false" customHeight="true" outlineLevel="0" collapsed="false">
      <c r="A14" s="1" t="n">
        <v>10</v>
      </c>
      <c r="B14" s="1" t="n">
        <v>1</v>
      </c>
      <c r="C14" s="1" t="n">
        <v>7</v>
      </c>
      <c r="D14" s="282"/>
      <c r="E14" s="283" t="s">
        <v>593</v>
      </c>
      <c r="F14" s="284" t="s">
        <v>594</v>
      </c>
      <c r="G14" s="284"/>
      <c r="H14" s="284"/>
      <c r="I14" s="285" t="s">
        <v>595</v>
      </c>
      <c r="J14" s="286"/>
      <c r="K14" s="287"/>
      <c r="L14" s="269" t="n">
        <v>56592</v>
      </c>
      <c r="M14" s="269" t="n">
        <v>95175</v>
      </c>
      <c r="N14" s="269" t="n">
        <v>76135</v>
      </c>
      <c r="O14" s="269" t="n">
        <v>48586</v>
      </c>
      <c r="P14" s="269" t="n">
        <v>81399</v>
      </c>
      <c r="Q14" s="269" t="n">
        <v>33800</v>
      </c>
      <c r="R14" s="269" t="n">
        <v>86061</v>
      </c>
      <c r="S14" s="269" t="n">
        <v>34533</v>
      </c>
      <c r="T14" s="269" t="n">
        <v>28384</v>
      </c>
      <c r="U14" s="269" t="n">
        <v>3602</v>
      </c>
      <c r="V14" s="269" t="n">
        <v>7800</v>
      </c>
      <c r="W14" s="269" t="n">
        <v>2686</v>
      </c>
      <c r="Y14" s="270"/>
    </row>
    <row r="15" customFormat="false" ht="12" hidden="false" customHeight="true" outlineLevel="0" collapsed="false">
      <c r="A15" s="1" t="n">
        <v>10</v>
      </c>
      <c r="B15" s="1" t="n">
        <v>1</v>
      </c>
      <c r="C15" s="1" t="n">
        <v>8</v>
      </c>
      <c r="D15" s="288" t="s">
        <v>596</v>
      </c>
      <c r="E15" s="283" t="s">
        <v>597</v>
      </c>
      <c r="F15" s="289" t="s">
        <v>35</v>
      </c>
      <c r="G15" s="289"/>
      <c r="H15" s="289"/>
      <c r="I15" s="290" t="s">
        <v>595</v>
      </c>
      <c r="J15" s="286"/>
      <c r="K15" s="287"/>
      <c r="L15" s="269" t="n">
        <v>19564</v>
      </c>
      <c r="M15" s="269" t="n">
        <v>13386</v>
      </c>
      <c r="N15" s="269" t="n">
        <v>35453</v>
      </c>
      <c r="O15" s="269" t="n">
        <v>10989</v>
      </c>
      <c r="P15" s="269" t="n">
        <v>18122</v>
      </c>
      <c r="Q15" s="269" t="n">
        <v>0</v>
      </c>
      <c r="R15" s="269" t="n">
        <v>16677</v>
      </c>
      <c r="S15" s="269" t="n">
        <v>5838</v>
      </c>
      <c r="T15" s="269" t="n">
        <v>10151</v>
      </c>
      <c r="U15" s="269" t="n">
        <v>0</v>
      </c>
      <c r="V15" s="269" t="n">
        <v>0</v>
      </c>
      <c r="W15" s="269" t="n">
        <v>0</v>
      </c>
      <c r="Y15" s="270"/>
    </row>
    <row r="16" customFormat="false" ht="12" hidden="false" customHeight="true" outlineLevel="0" collapsed="false">
      <c r="A16" s="1" t="n">
        <v>10</v>
      </c>
      <c r="B16" s="1" t="n">
        <v>1</v>
      </c>
      <c r="C16" s="1" t="n">
        <v>9</v>
      </c>
      <c r="D16" s="288"/>
      <c r="E16" s="283" t="s">
        <v>598</v>
      </c>
      <c r="F16" s="289" t="s">
        <v>37</v>
      </c>
      <c r="G16" s="289"/>
      <c r="H16" s="289"/>
      <c r="I16" s="290" t="s">
        <v>595</v>
      </c>
      <c r="J16" s="286"/>
      <c r="K16" s="287"/>
      <c r="L16" s="269" t="n">
        <v>14610</v>
      </c>
      <c r="M16" s="269" t="n">
        <v>10921</v>
      </c>
      <c r="N16" s="269" t="n">
        <v>1979</v>
      </c>
      <c r="O16" s="269" t="n">
        <v>10400</v>
      </c>
      <c r="P16" s="269" t="n">
        <v>540</v>
      </c>
      <c r="Q16" s="269" t="n">
        <v>333</v>
      </c>
      <c r="R16" s="269" t="n">
        <v>2445</v>
      </c>
      <c r="S16" s="269" t="n">
        <v>1705</v>
      </c>
      <c r="T16" s="269" t="n">
        <v>10683</v>
      </c>
      <c r="U16" s="269" t="n">
        <v>780</v>
      </c>
      <c r="V16" s="269" t="n">
        <v>289</v>
      </c>
      <c r="W16" s="269" t="n">
        <v>3400</v>
      </c>
      <c r="Y16" s="270"/>
    </row>
    <row r="17" customFormat="false" ht="12" hidden="false" customHeight="true" outlineLevel="0" collapsed="false">
      <c r="A17" s="1" t="n">
        <v>10</v>
      </c>
      <c r="B17" s="1" t="n">
        <v>1</v>
      </c>
      <c r="C17" s="1" t="n">
        <v>10</v>
      </c>
      <c r="D17" s="288" t="s">
        <v>38</v>
      </c>
      <c r="E17" s="283" t="s">
        <v>599</v>
      </c>
      <c r="F17" s="289" t="s">
        <v>40</v>
      </c>
      <c r="G17" s="289"/>
      <c r="H17" s="289"/>
      <c r="I17" s="290" t="s">
        <v>595</v>
      </c>
      <c r="J17" s="286"/>
      <c r="K17" s="287"/>
      <c r="L17" s="269" t="n">
        <v>4516</v>
      </c>
      <c r="M17" s="269" t="n">
        <v>2050</v>
      </c>
      <c r="N17" s="269" t="n">
        <v>1073</v>
      </c>
      <c r="O17" s="269" t="n">
        <v>5241</v>
      </c>
      <c r="P17" s="269" t="n">
        <v>456</v>
      </c>
      <c r="Q17" s="269" t="n">
        <v>238</v>
      </c>
      <c r="R17" s="269" t="n">
        <v>1386</v>
      </c>
      <c r="S17" s="269" t="n">
        <v>584</v>
      </c>
      <c r="T17" s="269" t="n">
        <v>2777</v>
      </c>
      <c r="U17" s="269" t="n">
        <v>486</v>
      </c>
      <c r="V17" s="269" t="n">
        <v>72</v>
      </c>
      <c r="W17" s="269" t="n">
        <v>2143</v>
      </c>
      <c r="Y17" s="270"/>
    </row>
    <row r="18" customFormat="false" ht="12" hidden="false" customHeight="true" outlineLevel="0" collapsed="false">
      <c r="A18" s="1" t="n">
        <v>10</v>
      </c>
      <c r="B18" s="1" t="n">
        <v>1</v>
      </c>
      <c r="C18" s="1" t="n">
        <v>11</v>
      </c>
      <c r="D18" s="288"/>
      <c r="E18" s="283" t="s">
        <v>600</v>
      </c>
      <c r="F18" s="289" t="s">
        <v>42</v>
      </c>
      <c r="G18" s="289"/>
      <c r="H18" s="289"/>
      <c r="I18" s="290" t="s">
        <v>595</v>
      </c>
      <c r="J18" s="286"/>
      <c r="K18" s="287"/>
      <c r="L18" s="269" t="n">
        <v>4516</v>
      </c>
      <c r="M18" s="269" t="n">
        <v>2050</v>
      </c>
      <c r="N18" s="269" t="n">
        <v>1073</v>
      </c>
      <c r="O18" s="269" t="n">
        <v>5241</v>
      </c>
      <c r="P18" s="269" t="n">
        <v>456</v>
      </c>
      <c r="Q18" s="269" t="n">
        <v>238</v>
      </c>
      <c r="R18" s="269" t="n">
        <v>1386</v>
      </c>
      <c r="S18" s="269" t="n">
        <v>584</v>
      </c>
      <c r="T18" s="269" t="n">
        <v>2777</v>
      </c>
      <c r="U18" s="269" t="n">
        <v>486</v>
      </c>
      <c r="V18" s="269" t="n">
        <v>72</v>
      </c>
      <c r="W18" s="269" t="n">
        <v>2143</v>
      </c>
      <c r="Y18" s="270"/>
    </row>
    <row r="19" customFormat="false" ht="12" hidden="false" customHeight="true" outlineLevel="0" collapsed="false">
      <c r="A19" s="1" t="n">
        <v>10</v>
      </c>
      <c r="B19" s="1" t="n">
        <v>1</v>
      </c>
      <c r="C19" s="1" t="n">
        <v>12</v>
      </c>
      <c r="D19" s="288" t="s">
        <v>43</v>
      </c>
      <c r="E19" s="283" t="s">
        <v>601</v>
      </c>
      <c r="F19" s="289" t="s">
        <v>45</v>
      </c>
      <c r="G19" s="289"/>
      <c r="H19" s="289"/>
      <c r="I19" s="290" t="s">
        <v>595</v>
      </c>
      <c r="J19" s="286"/>
      <c r="K19" s="287"/>
      <c r="L19" s="269" t="n">
        <v>4408</v>
      </c>
      <c r="M19" s="269" t="n">
        <v>2043</v>
      </c>
      <c r="N19" s="269" t="n">
        <v>1071</v>
      </c>
      <c r="O19" s="269" t="n">
        <v>5241</v>
      </c>
      <c r="P19" s="269" t="n">
        <v>456</v>
      </c>
      <c r="Q19" s="269" t="n">
        <v>198</v>
      </c>
      <c r="R19" s="269" t="n">
        <v>1386</v>
      </c>
      <c r="S19" s="269" t="n">
        <v>584</v>
      </c>
      <c r="T19" s="269" t="n">
        <v>2777</v>
      </c>
      <c r="U19" s="269" t="n">
        <v>486</v>
      </c>
      <c r="V19" s="269" t="n">
        <v>72</v>
      </c>
      <c r="W19" s="269" t="n">
        <v>2143</v>
      </c>
      <c r="Y19" s="270"/>
    </row>
    <row r="20" customFormat="false" ht="12" hidden="false" customHeight="true" outlineLevel="0" collapsed="false">
      <c r="A20" s="1" t="n">
        <v>10</v>
      </c>
      <c r="B20" s="1" t="n">
        <v>1</v>
      </c>
      <c r="C20" s="1" t="n">
        <v>13</v>
      </c>
      <c r="D20" s="288"/>
      <c r="E20" s="283" t="s">
        <v>602</v>
      </c>
      <c r="F20" s="289" t="s">
        <v>47</v>
      </c>
      <c r="G20" s="289"/>
      <c r="H20" s="289"/>
      <c r="I20" s="290" t="s">
        <v>48</v>
      </c>
      <c r="J20" s="286"/>
      <c r="K20" s="287"/>
      <c r="L20" s="269" t="n">
        <v>42674</v>
      </c>
      <c r="M20" s="269" t="n">
        <v>69280</v>
      </c>
      <c r="N20" s="269" t="n">
        <v>91322</v>
      </c>
      <c r="O20" s="269" t="n">
        <v>79091</v>
      </c>
      <c r="P20" s="269" t="n">
        <v>120960</v>
      </c>
      <c r="Q20" s="269" t="n">
        <v>9773</v>
      </c>
      <c r="R20" s="269" t="n">
        <v>86667</v>
      </c>
      <c r="S20" s="269" t="n">
        <v>115257</v>
      </c>
      <c r="T20" s="269" t="n">
        <v>109356</v>
      </c>
      <c r="U20" s="269" t="n">
        <v>28213</v>
      </c>
      <c r="V20" s="269" t="n">
        <v>23419</v>
      </c>
      <c r="W20" s="269" t="n">
        <v>20369</v>
      </c>
      <c r="Y20" s="270"/>
    </row>
    <row r="21" customFormat="false" ht="12" hidden="false" customHeight="true" outlineLevel="0" collapsed="false">
      <c r="A21" s="1" t="n">
        <v>10</v>
      </c>
      <c r="B21" s="1" t="n">
        <v>1</v>
      </c>
      <c r="C21" s="291" t="n">
        <v>14</v>
      </c>
      <c r="D21" s="288" t="s">
        <v>49</v>
      </c>
      <c r="E21" s="283" t="s">
        <v>603</v>
      </c>
      <c r="F21" s="289" t="s">
        <v>51</v>
      </c>
      <c r="G21" s="289"/>
      <c r="H21" s="289"/>
      <c r="I21" s="290" t="s">
        <v>48</v>
      </c>
      <c r="J21" s="286"/>
      <c r="K21" s="287"/>
      <c r="L21" s="269" t="n">
        <v>572</v>
      </c>
      <c r="M21" s="269" t="n">
        <v>398</v>
      </c>
      <c r="N21" s="269" t="n">
        <v>1264</v>
      </c>
      <c r="O21" s="269" t="n">
        <v>280</v>
      </c>
      <c r="P21" s="269" t="n">
        <v>464</v>
      </c>
      <c r="Q21" s="269" t="n">
        <v>0</v>
      </c>
      <c r="R21" s="269" t="n">
        <v>488</v>
      </c>
      <c r="S21" s="269" t="n">
        <v>165</v>
      </c>
      <c r="T21" s="269" t="n">
        <v>582</v>
      </c>
      <c r="U21" s="269" t="n">
        <v>0</v>
      </c>
      <c r="V21" s="269" t="n">
        <v>0</v>
      </c>
      <c r="W21" s="269" t="n">
        <v>0</v>
      </c>
      <c r="Y21" s="270"/>
    </row>
    <row r="22" customFormat="false" ht="12" hidden="false" customHeight="true" outlineLevel="0" collapsed="false">
      <c r="A22" s="1" t="n">
        <v>10</v>
      </c>
      <c r="B22" s="1" t="n">
        <v>1</v>
      </c>
      <c r="C22" s="291" t="n">
        <v>15</v>
      </c>
      <c r="D22" s="288"/>
      <c r="E22" s="283" t="s">
        <v>604</v>
      </c>
      <c r="F22" s="289" t="s">
        <v>53</v>
      </c>
      <c r="G22" s="289"/>
      <c r="H22" s="289"/>
      <c r="I22" s="290" t="s">
        <v>48</v>
      </c>
      <c r="J22" s="286"/>
      <c r="K22" s="287"/>
      <c r="L22" s="269" t="n">
        <v>40897</v>
      </c>
      <c r="M22" s="269" t="n">
        <v>13058</v>
      </c>
      <c r="N22" s="269" t="n">
        <v>280</v>
      </c>
      <c r="O22" s="269" t="n">
        <v>212</v>
      </c>
      <c r="P22" s="269" t="n">
        <v>2</v>
      </c>
      <c r="Q22" s="269" t="n">
        <v>9</v>
      </c>
      <c r="R22" s="269" t="n">
        <v>156</v>
      </c>
      <c r="S22" s="269" t="n">
        <v>88</v>
      </c>
      <c r="T22" s="269" t="n">
        <v>462</v>
      </c>
      <c r="U22" s="269" t="n">
        <v>121</v>
      </c>
      <c r="V22" s="269" t="n">
        <v>23419</v>
      </c>
      <c r="W22" s="269" t="n">
        <v>74</v>
      </c>
      <c r="Y22" s="270"/>
    </row>
    <row r="23" customFormat="false" ht="12" hidden="false" customHeight="true" outlineLevel="0" collapsed="false">
      <c r="A23" s="1" t="n">
        <v>10</v>
      </c>
      <c r="B23" s="1" t="n">
        <v>1</v>
      </c>
      <c r="C23" s="291" t="n">
        <v>16</v>
      </c>
      <c r="D23" s="288" t="s">
        <v>54</v>
      </c>
      <c r="E23" s="283" t="s">
        <v>55</v>
      </c>
      <c r="F23" s="289" t="s">
        <v>56</v>
      </c>
      <c r="G23" s="289"/>
      <c r="H23" s="289"/>
      <c r="I23" s="290" t="s">
        <v>48</v>
      </c>
      <c r="J23" s="286"/>
      <c r="K23" s="287"/>
      <c r="L23" s="269" t="n">
        <v>40897</v>
      </c>
      <c r="M23" s="269" t="n">
        <v>2334</v>
      </c>
      <c r="N23" s="269" t="n">
        <v>83</v>
      </c>
      <c r="O23" s="269" t="n">
        <v>127</v>
      </c>
      <c r="P23" s="269" t="n">
        <v>1</v>
      </c>
      <c r="Q23" s="269" t="n">
        <v>9</v>
      </c>
      <c r="R23" s="269" t="n">
        <v>87</v>
      </c>
      <c r="S23" s="269" t="n">
        <v>36</v>
      </c>
      <c r="T23" s="269" t="n">
        <v>382</v>
      </c>
      <c r="U23" s="269" t="n">
        <v>77</v>
      </c>
      <c r="V23" s="269" t="n">
        <v>23419</v>
      </c>
      <c r="W23" s="269" t="n">
        <v>56</v>
      </c>
      <c r="Y23" s="270"/>
    </row>
    <row r="24" customFormat="false" ht="12" hidden="false" customHeight="true" outlineLevel="0" collapsed="false">
      <c r="A24" s="1" t="n">
        <v>10</v>
      </c>
      <c r="B24" s="1" t="n">
        <v>1</v>
      </c>
      <c r="C24" s="291" t="n">
        <v>17</v>
      </c>
      <c r="D24" s="288"/>
      <c r="E24" s="292" t="s">
        <v>57</v>
      </c>
      <c r="F24" s="293" t="s">
        <v>58</v>
      </c>
      <c r="G24" s="293"/>
      <c r="H24" s="293"/>
      <c r="I24" s="290" t="s">
        <v>48</v>
      </c>
      <c r="J24" s="286"/>
      <c r="K24" s="287"/>
      <c r="L24" s="269" t="n">
        <v>40897</v>
      </c>
      <c r="M24" s="269" t="n">
        <v>2334</v>
      </c>
      <c r="N24" s="269" t="n">
        <v>83</v>
      </c>
      <c r="O24" s="269" t="n">
        <v>127</v>
      </c>
      <c r="P24" s="269" t="n">
        <v>1</v>
      </c>
      <c r="Q24" s="269" t="n">
        <v>9</v>
      </c>
      <c r="R24" s="269" t="n">
        <v>87</v>
      </c>
      <c r="S24" s="269" t="n">
        <v>36</v>
      </c>
      <c r="T24" s="269" t="n">
        <v>382</v>
      </c>
      <c r="U24" s="269" t="n">
        <v>77</v>
      </c>
      <c r="V24" s="269" t="n">
        <v>23419</v>
      </c>
      <c r="W24" s="269" t="n">
        <v>56</v>
      </c>
      <c r="Y24" s="270"/>
    </row>
    <row r="25" customFormat="false" ht="12" hidden="false" customHeight="true" outlineLevel="0" collapsed="false">
      <c r="A25" s="1" t="n">
        <v>10</v>
      </c>
      <c r="B25" s="1" t="n">
        <v>1</v>
      </c>
      <c r="C25" s="291" t="n">
        <v>18</v>
      </c>
      <c r="D25" s="294" t="s">
        <v>605</v>
      </c>
      <c r="E25" s="294"/>
      <c r="F25" s="294"/>
      <c r="G25" s="294"/>
      <c r="H25" s="294"/>
      <c r="I25" s="294"/>
      <c r="J25" s="295"/>
      <c r="K25" s="296"/>
      <c r="L25" s="269" t="n">
        <v>12483486</v>
      </c>
      <c r="M25" s="269" t="n">
        <v>12635182</v>
      </c>
      <c r="N25" s="269" t="n">
        <v>12512051</v>
      </c>
      <c r="O25" s="269" t="n">
        <v>12488596</v>
      </c>
      <c r="P25" s="269" t="n">
        <v>12654902</v>
      </c>
      <c r="Q25" s="269" t="n">
        <v>12557035</v>
      </c>
      <c r="R25" s="269" t="n">
        <v>12558592</v>
      </c>
      <c r="S25" s="269" t="n">
        <v>12581133</v>
      </c>
      <c r="T25" s="269" t="n">
        <v>12550332</v>
      </c>
      <c r="U25" s="269" t="n">
        <v>12495464</v>
      </c>
      <c r="V25" s="269" t="n">
        <v>12764034</v>
      </c>
      <c r="W25" s="269" t="n">
        <v>12433895</v>
      </c>
      <c r="Y25" s="270"/>
    </row>
    <row r="26" customFormat="false" ht="12" hidden="false" customHeight="true" outlineLevel="0" collapsed="false">
      <c r="A26" s="1" t="n">
        <v>10</v>
      </c>
      <c r="B26" s="1" t="n">
        <v>1</v>
      </c>
      <c r="C26" s="291" t="n">
        <v>19</v>
      </c>
      <c r="D26" s="292"/>
      <c r="E26" s="283" t="s">
        <v>593</v>
      </c>
      <c r="F26" s="284" t="s">
        <v>59</v>
      </c>
      <c r="G26" s="284"/>
      <c r="H26" s="284"/>
      <c r="I26" s="285" t="s">
        <v>606</v>
      </c>
      <c r="J26" s="286"/>
      <c r="K26" s="287"/>
      <c r="L26" s="269" t="n">
        <v>1866921</v>
      </c>
      <c r="M26" s="269" t="n">
        <v>484802</v>
      </c>
      <c r="N26" s="269" t="n">
        <v>455824</v>
      </c>
      <c r="O26" s="269" t="n">
        <v>1634446</v>
      </c>
      <c r="P26" s="269" t="n">
        <v>191127</v>
      </c>
      <c r="Q26" s="269" t="n">
        <v>68779</v>
      </c>
      <c r="R26" s="269" t="n">
        <v>351151</v>
      </c>
      <c r="S26" s="269" t="n">
        <v>233193</v>
      </c>
      <c r="T26" s="269" t="n">
        <v>755516</v>
      </c>
      <c r="U26" s="269" t="n">
        <v>171015</v>
      </c>
      <c r="V26" s="269" t="n">
        <v>29302</v>
      </c>
      <c r="W26" s="269" t="n">
        <v>1049344</v>
      </c>
      <c r="Y26" s="270"/>
    </row>
    <row r="27" customFormat="false" ht="12" hidden="false" customHeight="true" outlineLevel="0" collapsed="false">
      <c r="A27" s="1" t="n">
        <v>10</v>
      </c>
      <c r="B27" s="1" t="n">
        <v>1</v>
      </c>
      <c r="C27" s="291" t="n">
        <v>20</v>
      </c>
      <c r="D27" s="297" t="s">
        <v>607</v>
      </c>
      <c r="E27" s="298" t="s">
        <v>62</v>
      </c>
      <c r="F27" s="266" t="s">
        <v>63</v>
      </c>
      <c r="G27" s="299" t="s">
        <v>608</v>
      </c>
      <c r="H27" s="299"/>
      <c r="I27" s="300" t="s">
        <v>606</v>
      </c>
      <c r="J27" s="286"/>
      <c r="K27" s="287"/>
      <c r="L27" s="269" t="n">
        <v>505770</v>
      </c>
      <c r="M27" s="269" t="n">
        <v>159393</v>
      </c>
      <c r="N27" s="269" t="n">
        <v>118062</v>
      </c>
      <c r="O27" s="269" t="n">
        <v>508745</v>
      </c>
      <c r="P27" s="269" t="n">
        <v>55858</v>
      </c>
      <c r="Q27" s="269" t="n">
        <v>22890</v>
      </c>
      <c r="R27" s="269" t="n">
        <v>104193</v>
      </c>
      <c r="S27" s="269" t="n">
        <v>74588</v>
      </c>
      <c r="T27" s="269" t="n">
        <v>248326</v>
      </c>
      <c r="U27" s="269" t="n">
        <v>44873</v>
      </c>
      <c r="V27" s="269" t="n">
        <v>6584</v>
      </c>
      <c r="W27" s="269" t="n">
        <v>313397</v>
      </c>
      <c r="Y27" s="270"/>
    </row>
    <row r="28" customFormat="false" ht="12" hidden="false" customHeight="true" outlineLevel="0" collapsed="false">
      <c r="A28" s="1" t="n">
        <v>10</v>
      </c>
      <c r="B28" s="1" t="n">
        <v>1</v>
      </c>
      <c r="C28" s="291" t="n">
        <v>21</v>
      </c>
      <c r="D28" s="292"/>
      <c r="E28" s="298"/>
      <c r="F28" s="266" t="s">
        <v>66</v>
      </c>
      <c r="G28" s="289" t="s">
        <v>67</v>
      </c>
      <c r="H28" s="289"/>
      <c r="I28" s="300" t="s">
        <v>606</v>
      </c>
      <c r="J28" s="286"/>
      <c r="K28" s="287"/>
      <c r="L28" s="269" t="n">
        <v>798885</v>
      </c>
      <c r="M28" s="269" t="n">
        <v>256300</v>
      </c>
      <c r="N28" s="269" t="n">
        <v>192000</v>
      </c>
      <c r="O28" s="269" t="n">
        <v>898014</v>
      </c>
      <c r="P28" s="269" t="n">
        <v>109500</v>
      </c>
      <c r="Q28" s="269" t="n">
        <v>38800</v>
      </c>
      <c r="R28" s="269" t="n">
        <v>176200</v>
      </c>
      <c r="S28" s="269" t="n">
        <v>123500</v>
      </c>
      <c r="T28" s="269" t="n">
        <v>431100</v>
      </c>
      <c r="U28" s="269" t="n">
        <v>74000</v>
      </c>
      <c r="V28" s="269" t="n">
        <v>11500</v>
      </c>
      <c r="W28" s="269" t="n">
        <v>584011</v>
      </c>
      <c r="Y28" s="270"/>
    </row>
    <row r="29" customFormat="false" ht="12" hidden="false" customHeight="true" outlineLevel="0" collapsed="false">
      <c r="A29" s="1" t="n">
        <v>10</v>
      </c>
      <c r="B29" s="1" t="n">
        <v>1</v>
      </c>
      <c r="C29" s="291" t="n">
        <v>22</v>
      </c>
      <c r="D29" s="301" t="s">
        <v>609</v>
      </c>
      <c r="E29" s="298"/>
      <c r="F29" s="266" t="s">
        <v>68</v>
      </c>
      <c r="G29" s="289" t="s">
        <v>610</v>
      </c>
      <c r="H29" s="289"/>
      <c r="I29" s="290" t="s">
        <v>606</v>
      </c>
      <c r="J29" s="286"/>
      <c r="K29" s="287"/>
      <c r="L29" s="269" t="n">
        <v>198818</v>
      </c>
      <c r="M29" s="269" t="n">
        <v>48782</v>
      </c>
      <c r="N29" s="269" t="n">
        <v>35134</v>
      </c>
      <c r="O29" s="269" t="n">
        <v>20435</v>
      </c>
      <c r="P29" s="269" t="n">
        <v>10087</v>
      </c>
      <c r="Q29" s="269" t="n">
        <v>3726</v>
      </c>
      <c r="R29" s="269" t="n">
        <v>37049</v>
      </c>
      <c r="S29" s="269" t="n">
        <v>24172</v>
      </c>
      <c r="T29" s="269" t="n">
        <v>51185</v>
      </c>
      <c r="U29" s="269" t="n">
        <v>13074</v>
      </c>
      <c r="V29" s="269" t="n">
        <v>1952</v>
      </c>
      <c r="W29" s="269" t="n">
        <v>91073</v>
      </c>
      <c r="Y29" s="270"/>
    </row>
    <row r="30" customFormat="false" ht="12" hidden="false" customHeight="true" outlineLevel="0" collapsed="false">
      <c r="A30" s="1" t="n">
        <v>10</v>
      </c>
      <c r="B30" s="1" t="n">
        <v>1</v>
      </c>
      <c r="C30" s="291" t="n">
        <v>23</v>
      </c>
      <c r="D30" s="301"/>
      <c r="E30" s="298"/>
      <c r="F30" s="302"/>
      <c r="G30" s="303"/>
      <c r="H30" s="303"/>
      <c r="I30" s="304"/>
      <c r="J30" s="305"/>
      <c r="K30" s="306"/>
      <c r="L30" s="269" t="n">
        <v>0</v>
      </c>
      <c r="M30" s="269" t="n">
        <v>0</v>
      </c>
      <c r="N30" s="269" t="n">
        <v>0</v>
      </c>
      <c r="O30" s="269" t="n">
        <v>0</v>
      </c>
      <c r="P30" s="269" t="n">
        <v>0</v>
      </c>
      <c r="Q30" s="269" t="n">
        <v>0</v>
      </c>
      <c r="R30" s="269" t="n">
        <v>0</v>
      </c>
      <c r="S30" s="269" t="n">
        <v>0</v>
      </c>
      <c r="T30" s="269" t="n">
        <v>0</v>
      </c>
      <c r="U30" s="269" t="n">
        <v>0</v>
      </c>
      <c r="V30" s="269" t="n">
        <v>0</v>
      </c>
      <c r="W30" s="269" t="n">
        <v>0</v>
      </c>
      <c r="Y30" s="270"/>
    </row>
    <row r="31" customFormat="false" ht="12" hidden="false" customHeight="true" outlineLevel="0" collapsed="false">
      <c r="A31" s="1" t="n">
        <v>10</v>
      </c>
      <c r="B31" s="1" t="n">
        <v>1</v>
      </c>
      <c r="C31" s="291" t="n">
        <v>24</v>
      </c>
      <c r="D31" s="301"/>
      <c r="E31" s="298"/>
      <c r="F31" s="307" t="s">
        <v>70</v>
      </c>
      <c r="G31" s="289" t="s">
        <v>71</v>
      </c>
      <c r="H31" s="289"/>
      <c r="I31" s="290" t="s">
        <v>606</v>
      </c>
      <c r="J31" s="286"/>
      <c r="K31" s="287"/>
      <c r="L31" s="269" t="n">
        <v>363448</v>
      </c>
      <c r="M31" s="269" t="n">
        <v>20327</v>
      </c>
      <c r="N31" s="269" t="n">
        <v>110628</v>
      </c>
      <c r="O31" s="269" t="n">
        <v>207252</v>
      </c>
      <c r="P31" s="269" t="n">
        <v>15682</v>
      </c>
      <c r="Q31" s="269" t="n">
        <v>3363</v>
      </c>
      <c r="R31" s="269" t="n">
        <v>33709</v>
      </c>
      <c r="S31" s="269" t="n">
        <v>10933</v>
      </c>
      <c r="T31" s="269" t="n">
        <v>24905</v>
      </c>
      <c r="U31" s="269" t="n">
        <v>39068</v>
      </c>
      <c r="V31" s="269" t="n">
        <v>9266</v>
      </c>
      <c r="W31" s="269" t="n">
        <v>60863</v>
      </c>
      <c r="Y31" s="270"/>
    </row>
    <row r="32" customFormat="false" ht="12" hidden="false" customHeight="true" outlineLevel="0" collapsed="false">
      <c r="A32" s="1" t="n">
        <v>10</v>
      </c>
      <c r="B32" s="1" t="n">
        <v>1</v>
      </c>
      <c r="C32" s="291" t="n">
        <v>25</v>
      </c>
      <c r="D32" s="301" t="s">
        <v>611</v>
      </c>
      <c r="E32" s="308" t="s">
        <v>612</v>
      </c>
      <c r="F32" s="309"/>
      <c r="G32" s="303"/>
      <c r="H32" s="303"/>
      <c r="I32" s="304"/>
      <c r="J32" s="305"/>
      <c r="K32" s="306"/>
      <c r="L32" s="269" t="n">
        <v>0</v>
      </c>
      <c r="M32" s="269" t="n">
        <v>0</v>
      </c>
      <c r="N32" s="269" t="n">
        <v>0</v>
      </c>
      <c r="O32" s="269" t="n">
        <v>0</v>
      </c>
      <c r="P32" s="269" t="n">
        <v>0</v>
      </c>
      <c r="Q32" s="269" t="n">
        <v>0</v>
      </c>
      <c r="R32" s="269" t="n">
        <v>0</v>
      </c>
      <c r="S32" s="269" t="n">
        <v>0</v>
      </c>
      <c r="T32" s="269" t="n">
        <v>0</v>
      </c>
      <c r="U32" s="269" t="n">
        <v>0</v>
      </c>
      <c r="V32" s="269" t="n">
        <v>0</v>
      </c>
      <c r="W32" s="269" t="n">
        <v>0</v>
      </c>
      <c r="Y32" s="270"/>
    </row>
    <row r="33" customFormat="false" ht="12" hidden="false" customHeight="true" outlineLevel="0" collapsed="false">
      <c r="A33" s="1" t="n">
        <v>10</v>
      </c>
      <c r="B33" s="1" t="n">
        <v>1</v>
      </c>
      <c r="C33" s="291" t="n">
        <v>26</v>
      </c>
      <c r="D33" s="301"/>
      <c r="E33" s="308"/>
      <c r="F33" s="309"/>
      <c r="G33" s="303"/>
      <c r="H33" s="303"/>
      <c r="I33" s="304"/>
      <c r="J33" s="305"/>
      <c r="K33" s="306"/>
      <c r="L33" s="269" t="n">
        <v>0</v>
      </c>
      <c r="M33" s="269" t="n">
        <v>0</v>
      </c>
      <c r="N33" s="269" t="n">
        <v>0</v>
      </c>
      <c r="O33" s="269" t="n">
        <v>0</v>
      </c>
      <c r="P33" s="269" t="n">
        <v>0</v>
      </c>
      <c r="Q33" s="269" t="n">
        <v>0</v>
      </c>
      <c r="R33" s="269" t="n">
        <v>0</v>
      </c>
      <c r="S33" s="269" t="n">
        <v>0</v>
      </c>
      <c r="T33" s="269" t="n">
        <v>0</v>
      </c>
      <c r="U33" s="269" t="n">
        <v>0</v>
      </c>
      <c r="V33" s="269" t="n">
        <v>0</v>
      </c>
      <c r="W33" s="269" t="n">
        <v>0</v>
      </c>
      <c r="Y33" s="270"/>
    </row>
    <row r="34" s="291" customFormat="true" ht="12" hidden="false" customHeight="true" outlineLevel="0" collapsed="false">
      <c r="A34" s="1" t="n">
        <v>10</v>
      </c>
      <c r="B34" s="1" t="n">
        <v>1</v>
      </c>
      <c r="C34" s="291" t="n">
        <v>27</v>
      </c>
      <c r="D34" s="301"/>
      <c r="E34" s="308"/>
      <c r="F34" s="310" t="s">
        <v>68</v>
      </c>
      <c r="G34" s="311" t="s">
        <v>73</v>
      </c>
      <c r="H34" s="311"/>
      <c r="I34" s="290" t="s">
        <v>606</v>
      </c>
      <c r="J34" s="286"/>
      <c r="K34" s="287"/>
      <c r="L34" s="269" t="n">
        <v>1866921</v>
      </c>
      <c r="M34" s="269" t="n">
        <v>484802</v>
      </c>
      <c r="N34" s="269" t="n">
        <v>455824</v>
      </c>
      <c r="O34" s="269" t="n">
        <v>1634446</v>
      </c>
      <c r="P34" s="269" t="n">
        <v>183367</v>
      </c>
      <c r="Q34" s="269" t="n">
        <v>68779</v>
      </c>
      <c r="R34" s="269" t="n">
        <v>325661</v>
      </c>
      <c r="S34" s="269" t="n">
        <v>233193</v>
      </c>
      <c r="T34" s="269" t="n">
        <v>755516</v>
      </c>
      <c r="U34" s="269" t="n">
        <v>171015</v>
      </c>
      <c r="V34" s="269" t="n">
        <v>29302</v>
      </c>
      <c r="W34" s="269" t="n">
        <v>1049344</v>
      </c>
      <c r="Y34" s="270"/>
    </row>
    <row r="35" customFormat="false" ht="12" hidden="false" customHeight="true" outlineLevel="0" collapsed="false">
      <c r="A35" s="1" t="n">
        <v>10</v>
      </c>
      <c r="B35" s="1" t="n">
        <v>1</v>
      </c>
      <c r="C35" s="291" t="n">
        <v>28</v>
      </c>
      <c r="D35" s="301" t="s">
        <v>237</v>
      </c>
      <c r="E35" s="308"/>
      <c r="F35" s="302"/>
      <c r="G35" s="303"/>
      <c r="H35" s="303"/>
      <c r="I35" s="304"/>
      <c r="J35" s="305"/>
      <c r="K35" s="306"/>
      <c r="L35" s="269" t="n">
        <v>0</v>
      </c>
      <c r="M35" s="269" t="n">
        <v>0</v>
      </c>
      <c r="N35" s="269" t="n">
        <v>0</v>
      </c>
      <c r="O35" s="269" t="n">
        <v>0</v>
      </c>
      <c r="P35" s="269" t="n">
        <v>0</v>
      </c>
      <c r="Q35" s="269" t="n">
        <v>0</v>
      </c>
      <c r="R35" s="269" t="n">
        <v>0</v>
      </c>
      <c r="S35" s="269" t="n">
        <v>0</v>
      </c>
      <c r="T35" s="269" t="n">
        <v>0</v>
      </c>
      <c r="U35" s="269" t="n">
        <v>0</v>
      </c>
      <c r="V35" s="269" t="n">
        <v>0</v>
      </c>
      <c r="W35" s="269" t="n">
        <v>0</v>
      </c>
      <c r="Y35" s="270"/>
    </row>
    <row r="36" customFormat="false" ht="12" hidden="false" customHeight="true" outlineLevel="0" collapsed="false">
      <c r="A36" s="1" t="n">
        <v>10</v>
      </c>
      <c r="B36" s="1" t="n">
        <v>1</v>
      </c>
      <c r="C36" s="291" t="n">
        <v>29</v>
      </c>
      <c r="D36" s="301"/>
      <c r="E36" s="308"/>
      <c r="F36" s="307" t="s">
        <v>70</v>
      </c>
      <c r="G36" s="289" t="s">
        <v>71</v>
      </c>
      <c r="H36" s="289"/>
      <c r="I36" s="290" t="s">
        <v>606</v>
      </c>
      <c r="J36" s="286"/>
      <c r="K36" s="287"/>
      <c r="L36" s="269" t="n">
        <v>0</v>
      </c>
      <c r="M36" s="269" t="n">
        <v>0</v>
      </c>
      <c r="N36" s="269" t="n">
        <v>0</v>
      </c>
      <c r="O36" s="269" t="n">
        <v>0</v>
      </c>
      <c r="P36" s="269" t="n">
        <v>7760</v>
      </c>
      <c r="Q36" s="269" t="n">
        <v>0</v>
      </c>
      <c r="R36" s="269" t="n">
        <v>25490</v>
      </c>
      <c r="S36" s="269" t="n">
        <v>0</v>
      </c>
      <c r="T36" s="269" t="n">
        <v>0</v>
      </c>
      <c r="U36" s="269" t="n">
        <v>0</v>
      </c>
      <c r="V36" s="269" t="n">
        <v>0</v>
      </c>
      <c r="W36" s="269" t="n">
        <v>0</v>
      </c>
      <c r="Y36" s="270"/>
    </row>
    <row r="37" customFormat="false" ht="12" hidden="false" customHeight="true" outlineLevel="0" collapsed="false">
      <c r="A37" s="1" t="n">
        <v>10</v>
      </c>
      <c r="B37" s="1" t="n">
        <v>1</v>
      </c>
      <c r="C37" s="291" t="n">
        <v>30</v>
      </c>
      <c r="D37" s="283"/>
      <c r="E37" s="283" t="s">
        <v>597</v>
      </c>
      <c r="F37" s="289" t="s">
        <v>74</v>
      </c>
      <c r="G37" s="289"/>
      <c r="H37" s="289"/>
      <c r="I37" s="290" t="s">
        <v>606</v>
      </c>
      <c r="J37" s="286"/>
      <c r="K37" s="287"/>
      <c r="L37" s="269" t="n">
        <v>1482883</v>
      </c>
      <c r="M37" s="269" t="n">
        <v>427513</v>
      </c>
      <c r="N37" s="269" t="n">
        <v>339061</v>
      </c>
      <c r="O37" s="269" t="n">
        <v>1544881</v>
      </c>
      <c r="P37" s="269" t="n">
        <v>142500</v>
      </c>
      <c r="Q37" s="269" t="n">
        <v>68779</v>
      </c>
      <c r="R37" s="269" t="n">
        <v>314167</v>
      </c>
      <c r="S37" s="269" t="n">
        <v>222940</v>
      </c>
      <c r="T37" s="269" t="n">
        <v>741525</v>
      </c>
      <c r="U37" s="269" t="n">
        <v>134611</v>
      </c>
      <c r="V37" s="269" t="n">
        <v>18521</v>
      </c>
      <c r="W37" s="269" t="n">
        <v>970647</v>
      </c>
      <c r="Y37" s="270"/>
    </row>
    <row r="38" customFormat="false" ht="12" hidden="false" customHeight="true" outlineLevel="0" collapsed="false">
      <c r="A38" s="1" t="n">
        <v>10</v>
      </c>
      <c r="B38" s="1" t="n">
        <v>1</v>
      </c>
      <c r="C38" s="291" t="n">
        <v>31</v>
      </c>
      <c r="D38" s="312"/>
      <c r="E38" s="302"/>
      <c r="F38" s="303"/>
      <c r="G38" s="303"/>
      <c r="H38" s="303"/>
      <c r="I38" s="304"/>
      <c r="J38" s="305"/>
      <c r="K38" s="306"/>
      <c r="L38" s="269" t="n">
        <v>0</v>
      </c>
      <c r="M38" s="269" t="n">
        <v>0</v>
      </c>
      <c r="N38" s="269" t="n">
        <v>0</v>
      </c>
      <c r="O38" s="269" t="n">
        <v>0</v>
      </c>
      <c r="P38" s="269" t="n">
        <v>0</v>
      </c>
      <c r="Q38" s="269" t="n">
        <v>0</v>
      </c>
      <c r="R38" s="269" t="n">
        <v>0</v>
      </c>
      <c r="S38" s="269" t="n">
        <v>0</v>
      </c>
      <c r="T38" s="269" t="n">
        <v>0</v>
      </c>
      <c r="U38" s="269" t="n">
        <v>0</v>
      </c>
      <c r="V38" s="269" t="n">
        <v>0</v>
      </c>
      <c r="W38" s="269" t="n">
        <v>0</v>
      </c>
      <c r="Y38" s="270"/>
    </row>
    <row r="39" customFormat="false" ht="12" hidden="false" customHeight="true" outlineLevel="0" collapsed="false">
      <c r="A39" s="1" t="n">
        <v>10</v>
      </c>
      <c r="B39" s="1" t="n">
        <v>1</v>
      </c>
      <c r="C39" s="291" t="n">
        <v>32</v>
      </c>
      <c r="D39" s="313" t="s">
        <v>613</v>
      </c>
      <c r="E39" s="314"/>
      <c r="F39" s="309"/>
      <c r="G39" s="303"/>
      <c r="H39" s="303"/>
      <c r="I39" s="304"/>
      <c r="J39" s="305"/>
      <c r="K39" s="306"/>
      <c r="L39" s="269" t="n">
        <v>0</v>
      </c>
      <c r="M39" s="269" t="n">
        <v>0</v>
      </c>
      <c r="N39" s="269" t="n">
        <v>0</v>
      </c>
      <c r="O39" s="269" t="n">
        <v>0</v>
      </c>
      <c r="P39" s="269" t="n">
        <v>0</v>
      </c>
      <c r="Q39" s="269" t="n">
        <v>0</v>
      </c>
      <c r="R39" s="269" t="n">
        <v>0</v>
      </c>
      <c r="S39" s="269" t="n">
        <v>0</v>
      </c>
      <c r="T39" s="269" t="n">
        <v>0</v>
      </c>
      <c r="U39" s="269" t="n">
        <v>0</v>
      </c>
      <c r="V39" s="269" t="n">
        <v>0</v>
      </c>
      <c r="W39" s="269" t="n">
        <v>0</v>
      </c>
      <c r="Y39" s="270"/>
    </row>
    <row r="40" customFormat="false" ht="12" hidden="false" customHeight="true" outlineLevel="0" collapsed="false">
      <c r="A40" s="1" t="n">
        <v>10</v>
      </c>
      <c r="B40" s="1" t="n">
        <v>1</v>
      </c>
      <c r="C40" s="291" t="n">
        <v>33</v>
      </c>
      <c r="D40" s="312"/>
      <c r="E40" s="314"/>
      <c r="F40" s="309"/>
      <c r="G40" s="303"/>
      <c r="H40" s="303"/>
      <c r="I40" s="304"/>
      <c r="J40" s="305"/>
      <c r="K40" s="306"/>
      <c r="L40" s="269" t="n">
        <v>0</v>
      </c>
      <c r="M40" s="269" t="n">
        <v>0</v>
      </c>
      <c r="N40" s="269" t="n">
        <v>0</v>
      </c>
      <c r="O40" s="269" t="n">
        <v>0</v>
      </c>
      <c r="P40" s="269" t="n">
        <v>0</v>
      </c>
      <c r="Q40" s="269" t="n">
        <v>0</v>
      </c>
      <c r="R40" s="269" t="n">
        <v>0</v>
      </c>
      <c r="S40" s="269" t="n">
        <v>0</v>
      </c>
      <c r="T40" s="269" t="n">
        <v>0</v>
      </c>
      <c r="U40" s="269" t="n">
        <v>0</v>
      </c>
      <c r="V40" s="269" t="n">
        <v>0</v>
      </c>
      <c r="W40" s="269" t="n">
        <v>0</v>
      </c>
      <c r="Y40" s="270"/>
    </row>
    <row r="41" customFormat="false" ht="12" hidden="false" customHeight="true" outlineLevel="0" collapsed="false">
      <c r="A41" s="1" t="n">
        <v>10</v>
      </c>
      <c r="B41" s="1" t="n">
        <v>1</v>
      </c>
      <c r="C41" s="291" t="n">
        <v>34</v>
      </c>
      <c r="D41" s="313" t="s">
        <v>362</v>
      </c>
      <c r="E41" s="314"/>
      <c r="F41" s="309"/>
      <c r="G41" s="303"/>
      <c r="H41" s="303"/>
      <c r="I41" s="304"/>
      <c r="J41" s="305"/>
      <c r="K41" s="306"/>
      <c r="L41" s="269" t="n">
        <v>0</v>
      </c>
      <c r="M41" s="269" t="n">
        <v>0</v>
      </c>
      <c r="N41" s="269" t="n">
        <v>0</v>
      </c>
      <c r="O41" s="269" t="n">
        <v>0</v>
      </c>
      <c r="P41" s="269" t="n">
        <v>0</v>
      </c>
      <c r="Q41" s="269" t="n">
        <v>0</v>
      </c>
      <c r="R41" s="269" t="n">
        <v>0</v>
      </c>
      <c r="S41" s="269" t="n">
        <v>0</v>
      </c>
      <c r="T41" s="269" t="n">
        <v>0</v>
      </c>
      <c r="U41" s="269" t="n">
        <v>0</v>
      </c>
      <c r="V41" s="269" t="n">
        <v>0</v>
      </c>
      <c r="W41" s="269" t="n">
        <v>0</v>
      </c>
      <c r="Y41" s="270"/>
    </row>
    <row r="42" customFormat="false" ht="12" hidden="false" customHeight="true" outlineLevel="0" collapsed="false">
      <c r="A42" s="1" t="n">
        <v>10</v>
      </c>
      <c r="B42" s="1" t="n">
        <v>1</v>
      </c>
      <c r="C42" s="291" t="n">
        <v>35</v>
      </c>
      <c r="D42" s="312"/>
      <c r="E42" s="312"/>
      <c r="F42" s="302"/>
      <c r="G42" s="303"/>
      <c r="H42" s="303"/>
      <c r="I42" s="304"/>
      <c r="J42" s="305"/>
      <c r="K42" s="306"/>
      <c r="L42" s="269" t="n">
        <v>0</v>
      </c>
      <c r="M42" s="269" t="n">
        <v>0</v>
      </c>
      <c r="N42" s="269" t="n">
        <v>0</v>
      </c>
      <c r="O42" s="269" t="n">
        <v>0</v>
      </c>
      <c r="P42" s="269" t="n">
        <v>0</v>
      </c>
      <c r="Q42" s="269" t="n">
        <v>0</v>
      </c>
      <c r="R42" s="269" t="n">
        <v>0</v>
      </c>
      <c r="S42" s="269" t="n">
        <v>0</v>
      </c>
      <c r="T42" s="269" t="n">
        <v>0</v>
      </c>
      <c r="U42" s="269" t="n">
        <v>0</v>
      </c>
      <c r="V42" s="269" t="n">
        <v>0</v>
      </c>
      <c r="W42" s="269" t="n">
        <v>0</v>
      </c>
      <c r="Y42" s="270"/>
    </row>
    <row r="43" customFormat="false" ht="12" hidden="false" customHeight="true" outlineLevel="0" collapsed="false">
      <c r="A43" s="1" t="n">
        <v>10</v>
      </c>
      <c r="B43" s="1" t="n">
        <v>1</v>
      </c>
      <c r="C43" s="291" t="n">
        <v>36</v>
      </c>
      <c r="D43" s="313" t="s">
        <v>614</v>
      </c>
      <c r="E43" s="312"/>
      <c r="F43" s="302"/>
      <c r="G43" s="303"/>
      <c r="H43" s="303"/>
      <c r="I43" s="304"/>
      <c r="J43" s="305"/>
      <c r="K43" s="306"/>
      <c r="L43" s="269" t="n">
        <v>0</v>
      </c>
      <c r="M43" s="269" t="n">
        <v>0</v>
      </c>
      <c r="N43" s="269" t="n">
        <v>0</v>
      </c>
      <c r="O43" s="269" t="n">
        <v>0</v>
      </c>
      <c r="P43" s="269" t="n">
        <v>0</v>
      </c>
      <c r="Q43" s="269" t="n">
        <v>0</v>
      </c>
      <c r="R43" s="269" t="n">
        <v>0</v>
      </c>
      <c r="S43" s="269" t="n">
        <v>0</v>
      </c>
      <c r="T43" s="269" t="n">
        <v>0</v>
      </c>
      <c r="U43" s="269" t="n">
        <v>0</v>
      </c>
      <c r="V43" s="269" t="n">
        <v>0</v>
      </c>
      <c r="W43" s="269" t="n">
        <v>0</v>
      </c>
      <c r="Y43" s="270"/>
    </row>
    <row r="44" customFormat="false" ht="12" hidden="false" customHeight="true" outlineLevel="0" collapsed="false">
      <c r="A44" s="1" t="n">
        <v>10</v>
      </c>
      <c r="B44" s="1" t="n">
        <v>1</v>
      </c>
      <c r="C44" s="291" t="n">
        <v>37</v>
      </c>
      <c r="D44" s="315"/>
      <c r="E44" s="302"/>
      <c r="F44" s="302"/>
      <c r="G44" s="303"/>
      <c r="H44" s="303"/>
      <c r="I44" s="316"/>
      <c r="J44" s="305"/>
      <c r="K44" s="306"/>
      <c r="L44" s="269" t="n">
        <v>0</v>
      </c>
      <c r="M44" s="269" t="n">
        <v>0</v>
      </c>
      <c r="N44" s="269" t="n">
        <v>0</v>
      </c>
      <c r="O44" s="269" t="n">
        <v>0</v>
      </c>
      <c r="P44" s="269" t="n">
        <v>0</v>
      </c>
      <c r="Q44" s="269" t="n">
        <v>0</v>
      </c>
      <c r="R44" s="269" t="n">
        <v>0</v>
      </c>
      <c r="S44" s="269" t="n">
        <v>0</v>
      </c>
      <c r="T44" s="269" t="n">
        <v>0</v>
      </c>
      <c r="U44" s="269" t="n">
        <v>0</v>
      </c>
      <c r="V44" s="269" t="n">
        <v>0</v>
      </c>
      <c r="W44" s="269" t="n">
        <v>0</v>
      </c>
      <c r="Y44" s="270"/>
    </row>
    <row r="45" customFormat="false" ht="12" hidden="false" customHeight="true" outlineLevel="0" collapsed="false">
      <c r="A45" s="1" t="n">
        <v>10</v>
      </c>
      <c r="B45" s="1" t="n">
        <v>1</v>
      </c>
      <c r="C45" s="291" t="n">
        <v>38</v>
      </c>
      <c r="D45" s="292"/>
      <c r="E45" s="283" t="s">
        <v>593</v>
      </c>
      <c r="F45" s="289" t="s">
        <v>615</v>
      </c>
      <c r="G45" s="289"/>
      <c r="H45" s="289"/>
      <c r="I45" s="290" t="s">
        <v>616</v>
      </c>
      <c r="J45" s="286"/>
      <c r="K45" s="287"/>
      <c r="L45" s="269" t="n">
        <v>1437</v>
      </c>
      <c r="M45" s="269" t="n">
        <v>523</v>
      </c>
      <c r="N45" s="269" t="n">
        <v>336</v>
      </c>
      <c r="O45" s="269" t="n">
        <v>1541</v>
      </c>
      <c r="P45" s="269" t="n">
        <v>134</v>
      </c>
      <c r="Q45" s="269" t="n">
        <v>74</v>
      </c>
      <c r="R45" s="269" t="n">
        <v>390</v>
      </c>
      <c r="S45" s="269" t="n">
        <v>236</v>
      </c>
      <c r="T45" s="269" t="n">
        <v>755</v>
      </c>
      <c r="U45" s="269" t="n">
        <v>145</v>
      </c>
      <c r="V45" s="269" t="n">
        <v>24</v>
      </c>
      <c r="W45" s="269" t="n">
        <v>640</v>
      </c>
      <c r="Y45" s="270"/>
    </row>
    <row r="46" customFormat="false" ht="12" hidden="false" customHeight="true" outlineLevel="0" collapsed="false">
      <c r="A46" s="1" t="n">
        <v>10</v>
      </c>
      <c r="B46" s="1" t="n">
        <v>1</v>
      </c>
      <c r="C46" s="291" t="n">
        <v>39</v>
      </c>
      <c r="D46" s="292"/>
      <c r="E46" s="317" t="s">
        <v>617</v>
      </c>
      <c r="F46" s="266" t="s">
        <v>63</v>
      </c>
      <c r="G46" s="289" t="s">
        <v>78</v>
      </c>
      <c r="H46" s="289"/>
      <c r="I46" s="290" t="s">
        <v>616</v>
      </c>
      <c r="J46" s="286"/>
      <c r="K46" s="287"/>
      <c r="L46" s="269" t="n">
        <v>0</v>
      </c>
      <c r="M46" s="269" t="n">
        <v>0</v>
      </c>
      <c r="N46" s="269" t="n">
        <v>0</v>
      </c>
      <c r="O46" s="269" t="n">
        <v>0</v>
      </c>
      <c r="P46" s="269" t="n">
        <v>0</v>
      </c>
      <c r="Q46" s="269" t="n">
        <v>74</v>
      </c>
      <c r="R46" s="269" t="n">
        <v>0</v>
      </c>
      <c r="S46" s="269" t="n">
        <v>0</v>
      </c>
      <c r="T46" s="269" t="n">
        <v>0</v>
      </c>
      <c r="U46" s="269" t="n">
        <v>0</v>
      </c>
      <c r="V46" s="269" t="n">
        <v>0</v>
      </c>
      <c r="W46" s="269" t="n">
        <v>0</v>
      </c>
      <c r="Y46" s="270"/>
    </row>
    <row r="47" customFormat="false" ht="12" hidden="false" customHeight="true" outlineLevel="0" collapsed="false">
      <c r="A47" s="1" t="n">
        <v>10</v>
      </c>
      <c r="B47" s="1" t="n">
        <v>1</v>
      </c>
      <c r="C47" s="291" t="n">
        <v>40</v>
      </c>
      <c r="D47" s="292"/>
      <c r="E47" s="288" t="s">
        <v>618</v>
      </c>
      <c r="F47" s="266" t="s">
        <v>66</v>
      </c>
      <c r="G47" s="289" t="s">
        <v>80</v>
      </c>
      <c r="H47" s="289"/>
      <c r="I47" s="290" t="s">
        <v>616</v>
      </c>
      <c r="J47" s="286"/>
      <c r="K47" s="287"/>
      <c r="L47" s="269" t="n">
        <v>1437</v>
      </c>
      <c r="M47" s="269" t="n">
        <v>523</v>
      </c>
      <c r="N47" s="269" t="n">
        <v>336</v>
      </c>
      <c r="O47" s="269" t="n">
        <v>1541</v>
      </c>
      <c r="P47" s="269" t="n">
        <v>134</v>
      </c>
      <c r="Q47" s="269" t="n">
        <v>0</v>
      </c>
      <c r="R47" s="269" t="n">
        <v>390</v>
      </c>
      <c r="S47" s="269" t="n">
        <v>236</v>
      </c>
      <c r="T47" s="269" t="n">
        <v>755</v>
      </c>
      <c r="U47" s="269" t="n">
        <v>145</v>
      </c>
      <c r="V47" s="269" t="n">
        <v>24</v>
      </c>
      <c r="W47" s="269" t="n">
        <v>640</v>
      </c>
      <c r="Y47" s="270"/>
    </row>
    <row r="48" customFormat="false" ht="12" hidden="false" customHeight="true" outlineLevel="0" collapsed="false">
      <c r="A48" s="1" t="n">
        <v>10</v>
      </c>
      <c r="B48" s="1" t="n">
        <v>1</v>
      </c>
      <c r="C48" s="291" t="n">
        <v>41</v>
      </c>
      <c r="D48" s="292" t="s">
        <v>79</v>
      </c>
      <c r="E48" s="288" t="s">
        <v>619</v>
      </c>
      <c r="F48" s="309"/>
      <c r="G48" s="303"/>
      <c r="H48" s="303"/>
      <c r="I48" s="304"/>
      <c r="J48" s="305"/>
      <c r="K48" s="306"/>
      <c r="L48" s="269" t="n">
        <v>0</v>
      </c>
      <c r="M48" s="269" t="n">
        <v>0</v>
      </c>
      <c r="N48" s="269" t="n">
        <v>0</v>
      </c>
      <c r="O48" s="269" t="n">
        <v>0</v>
      </c>
      <c r="P48" s="269" t="n">
        <v>0</v>
      </c>
      <c r="Q48" s="269" t="n">
        <v>0</v>
      </c>
      <c r="R48" s="269" t="n">
        <v>0</v>
      </c>
      <c r="S48" s="269" t="n">
        <v>0</v>
      </c>
      <c r="T48" s="269" t="n">
        <v>0</v>
      </c>
      <c r="U48" s="269" t="n">
        <v>0</v>
      </c>
      <c r="V48" s="269" t="n">
        <v>0</v>
      </c>
      <c r="W48" s="269" t="n">
        <v>0</v>
      </c>
      <c r="Y48" s="270"/>
    </row>
    <row r="49" customFormat="false" ht="12" hidden="false" customHeight="true" outlineLevel="0" collapsed="false">
      <c r="A49" s="1" t="n">
        <v>10</v>
      </c>
      <c r="B49" s="1" t="n">
        <v>1</v>
      </c>
      <c r="C49" s="291" t="n">
        <v>42</v>
      </c>
      <c r="D49" s="292"/>
      <c r="E49" s="318" t="s">
        <v>620</v>
      </c>
      <c r="F49" s="302"/>
      <c r="G49" s="303"/>
      <c r="H49" s="303"/>
      <c r="I49" s="304"/>
      <c r="J49" s="305"/>
      <c r="K49" s="306"/>
      <c r="L49" s="269" t="n">
        <v>0</v>
      </c>
      <c r="M49" s="269" t="n">
        <v>0</v>
      </c>
      <c r="N49" s="269" t="n">
        <v>0</v>
      </c>
      <c r="O49" s="269" t="n">
        <v>0</v>
      </c>
      <c r="P49" s="269" t="n">
        <v>0</v>
      </c>
      <c r="Q49" s="269" t="n">
        <v>0</v>
      </c>
      <c r="R49" s="269" t="n">
        <v>0</v>
      </c>
      <c r="S49" s="269" t="n">
        <v>0</v>
      </c>
      <c r="T49" s="269" t="n">
        <v>0</v>
      </c>
      <c r="U49" s="269" t="n">
        <v>0</v>
      </c>
      <c r="V49" s="269" t="n">
        <v>0</v>
      </c>
      <c r="W49" s="269" t="n">
        <v>0</v>
      </c>
      <c r="Y49" s="270"/>
    </row>
    <row r="50" customFormat="false" ht="12" hidden="false" customHeight="true" outlineLevel="0" collapsed="false">
      <c r="A50" s="1" t="n">
        <v>10</v>
      </c>
      <c r="B50" s="1" t="n">
        <v>1</v>
      </c>
      <c r="C50" s="291" t="n">
        <v>43</v>
      </c>
      <c r="D50" s="292"/>
      <c r="E50" s="319" t="s">
        <v>597</v>
      </c>
      <c r="F50" s="289" t="s">
        <v>81</v>
      </c>
      <c r="G50" s="289"/>
      <c r="H50" s="289"/>
      <c r="I50" s="320" t="s">
        <v>621</v>
      </c>
      <c r="J50" s="321"/>
      <c r="K50" s="322"/>
      <c r="L50" s="269" t="n">
        <v>2565</v>
      </c>
      <c r="M50" s="269" t="n">
        <v>2783</v>
      </c>
      <c r="N50" s="269" t="n">
        <v>693</v>
      </c>
      <c r="O50" s="269" t="n">
        <v>3287</v>
      </c>
      <c r="P50" s="269" t="n">
        <v>86</v>
      </c>
      <c r="Q50" s="269" t="n">
        <v>75</v>
      </c>
      <c r="R50" s="269" t="n">
        <v>741</v>
      </c>
      <c r="S50" s="269" t="n">
        <v>341</v>
      </c>
      <c r="T50" s="269" t="n">
        <v>913</v>
      </c>
      <c r="U50" s="269" t="n">
        <v>379</v>
      </c>
      <c r="V50" s="269" t="n">
        <v>38</v>
      </c>
      <c r="W50" s="269" t="n">
        <v>1020</v>
      </c>
      <c r="Y50" s="270"/>
    </row>
    <row r="51" customFormat="false" ht="12" hidden="false" customHeight="true" outlineLevel="0" collapsed="false">
      <c r="A51" s="1" t="n">
        <v>10</v>
      </c>
      <c r="B51" s="1" t="n">
        <v>1</v>
      </c>
      <c r="C51" s="291" t="n">
        <v>44</v>
      </c>
      <c r="D51" s="297" t="s">
        <v>622</v>
      </c>
      <c r="E51" s="319" t="s">
        <v>598</v>
      </c>
      <c r="F51" s="323" t="s">
        <v>623</v>
      </c>
      <c r="G51" s="323"/>
      <c r="H51" s="324" t="s">
        <v>624</v>
      </c>
      <c r="I51" s="320" t="s">
        <v>621</v>
      </c>
      <c r="J51" s="321"/>
      <c r="K51" s="322"/>
      <c r="L51" s="269" t="n">
        <v>2013</v>
      </c>
      <c r="M51" s="269" t="n">
        <v>523</v>
      </c>
      <c r="N51" s="269" t="n">
        <v>473</v>
      </c>
      <c r="O51" s="269" t="n">
        <v>0</v>
      </c>
      <c r="P51" s="269" t="n">
        <v>86</v>
      </c>
      <c r="Q51" s="269" t="n">
        <v>75</v>
      </c>
      <c r="R51" s="269" t="n">
        <v>558</v>
      </c>
      <c r="S51" s="269" t="n">
        <v>325</v>
      </c>
      <c r="T51" s="269" t="n">
        <v>900</v>
      </c>
      <c r="U51" s="269" t="n">
        <v>198</v>
      </c>
      <c r="V51" s="269" t="n">
        <v>30</v>
      </c>
      <c r="W51" s="269" t="n">
        <v>770</v>
      </c>
      <c r="Y51" s="270"/>
    </row>
    <row r="52" customFormat="false" ht="12" hidden="false" customHeight="true" outlineLevel="0" collapsed="false">
      <c r="A52" s="1" t="n">
        <v>10</v>
      </c>
      <c r="B52" s="1" t="n">
        <v>1</v>
      </c>
      <c r="C52" s="291" t="n">
        <v>45</v>
      </c>
      <c r="D52" s="292"/>
      <c r="E52" s="319"/>
      <c r="F52" s="325"/>
      <c r="G52" s="325"/>
      <c r="H52" s="326"/>
      <c r="I52" s="327"/>
      <c r="J52" s="328"/>
      <c r="K52" s="329"/>
      <c r="L52" s="269" t="n">
        <v>0</v>
      </c>
      <c r="M52" s="269" t="n">
        <v>0</v>
      </c>
      <c r="N52" s="269" t="n">
        <v>0</v>
      </c>
      <c r="O52" s="269" t="n">
        <v>0</v>
      </c>
      <c r="P52" s="269" t="n">
        <v>0</v>
      </c>
      <c r="Q52" s="269" t="n">
        <v>0</v>
      </c>
      <c r="R52" s="269" t="n">
        <v>0</v>
      </c>
      <c r="S52" s="269" t="n">
        <v>0</v>
      </c>
      <c r="T52" s="269" t="n">
        <v>0</v>
      </c>
      <c r="U52" s="269" t="n">
        <v>0</v>
      </c>
      <c r="V52" s="269" t="n">
        <v>0</v>
      </c>
      <c r="W52" s="269" t="n">
        <v>0</v>
      </c>
      <c r="Y52" s="270"/>
    </row>
    <row r="53" customFormat="false" ht="12" hidden="false" customHeight="true" outlineLevel="0" collapsed="false">
      <c r="A53" s="1" t="n">
        <v>10</v>
      </c>
      <c r="B53" s="1" t="n">
        <v>1</v>
      </c>
      <c r="C53" s="291" t="n">
        <v>46</v>
      </c>
      <c r="D53" s="292"/>
      <c r="E53" s="319" t="s">
        <v>599</v>
      </c>
      <c r="F53" s="330"/>
      <c r="G53" s="330"/>
      <c r="H53" s="326"/>
      <c r="I53" s="327"/>
      <c r="J53" s="328"/>
      <c r="K53" s="329"/>
      <c r="L53" s="269" t="n">
        <v>0</v>
      </c>
      <c r="M53" s="269" t="n">
        <v>0</v>
      </c>
      <c r="N53" s="269" t="n">
        <v>0</v>
      </c>
      <c r="O53" s="269" t="n">
        <v>0</v>
      </c>
      <c r="P53" s="269" t="n">
        <v>0</v>
      </c>
      <c r="Q53" s="269" t="n">
        <v>0</v>
      </c>
      <c r="R53" s="269" t="n">
        <v>0</v>
      </c>
      <c r="S53" s="269" t="n">
        <v>0</v>
      </c>
      <c r="T53" s="269" t="n">
        <v>0</v>
      </c>
      <c r="U53" s="269" t="n">
        <v>0</v>
      </c>
      <c r="V53" s="269" t="n">
        <v>0</v>
      </c>
      <c r="W53" s="269" t="n">
        <v>0</v>
      </c>
      <c r="Y53" s="270"/>
    </row>
    <row r="54" customFormat="false" ht="12" hidden="false" customHeight="true" outlineLevel="0" collapsed="false">
      <c r="A54" s="1" t="n">
        <v>10</v>
      </c>
      <c r="B54" s="1" t="n">
        <v>1</v>
      </c>
      <c r="C54" s="291" t="n">
        <v>47</v>
      </c>
      <c r="D54" s="292"/>
      <c r="E54" s="319"/>
      <c r="F54" s="325"/>
      <c r="G54" s="325"/>
      <c r="H54" s="326"/>
      <c r="I54" s="327"/>
      <c r="J54" s="328"/>
      <c r="K54" s="329"/>
      <c r="L54" s="269" t="n">
        <v>0</v>
      </c>
      <c r="M54" s="269" t="n">
        <v>0</v>
      </c>
      <c r="N54" s="269" t="n">
        <v>0</v>
      </c>
      <c r="O54" s="269" t="n">
        <v>0</v>
      </c>
      <c r="P54" s="269" t="n">
        <v>0</v>
      </c>
      <c r="Q54" s="269" t="n">
        <v>0</v>
      </c>
      <c r="R54" s="269" t="n">
        <v>0</v>
      </c>
      <c r="S54" s="269" t="n">
        <v>0</v>
      </c>
      <c r="T54" s="269" t="n">
        <v>0</v>
      </c>
      <c r="U54" s="269" t="n">
        <v>0</v>
      </c>
      <c r="V54" s="269" t="n">
        <v>0</v>
      </c>
      <c r="W54" s="269" t="n">
        <v>0</v>
      </c>
      <c r="Y54" s="270"/>
    </row>
    <row r="55" customFormat="false" ht="12" hidden="false" customHeight="true" outlineLevel="0" collapsed="false">
      <c r="A55" s="1" t="n">
        <v>10</v>
      </c>
      <c r="B55" s="1" t="n">
        <v>1</v>
      </c>
      <c r="C55" s="291" t="n">
        <v>48</v>
      </c>
      <c r="D55" s="297" t="s">
        <v>363</v>
      </c>
      <c r="E55" s="319" t="s">
        <v>600</v>
      </c>
      <c r="F55" s="289" t="s">
        <v>625</v>
      </c>
      <c r="G55" s="289"/>
      <c r="H55" s="289"/>
      <c r="I55" s="320" t="s">
        <v>621</v>
      </c>
      <c r="J55" s="321"/>
      <c r="K55" s="322"/>
      <c r="L55" s="269" t="n">
        <v>882</v>
      </c>
      <c r="M55" s="269" t="n">
        <v>314</v>
      </c>
      <c r="N55" s="269" t="n">
        <v>213</v>
      </c>
      <c r="O55" s="269" t="n">
        <v>0</v>
      </c>
      <c r="P55" s="269" t="n">
        <v>85</v>
      </c>
      <c r="Q55" s="269" t="n">
        <v>45</v>
      </c>
      <c r="R55" s="269" t="n">
        <v>286</v>
      </c>
      <c r="S55" s="269" t="n">
        <v>117</v>
      </c>
      <c r="T55" s="269" t="n">
        <v>742</v>
      </c>
      <c r="U55" s="269" t="n">
        <v>99</v>
      </c>
      <c r="V55" s="269" t="n">
        <v>14</v>
      </c>
      <c r="W55" s="269" t="n">
        <v>770</v>
      </c>
      <c r="Y55" s="270"/>
    </row>
    <row r="56" customFormat="false" ht="12" hidden="false" customHeight="true" outlineLevel="0" collapsed="false">
      <c r="A56" s="1" t="n">
        <v>10</v>
      </c>
      <c r="B56" s="1" t="n">
        <v>1</v>
      </c>
      <c r="C56" s="291" t="n">
        <v>49</v>
      </c>
      <c r="D56" s="292"/>
      <c r="E56" s="319" t="s">
        <v>601</v>
      </c>
      <c r="F56" s="289" t="s">
        <v>86</v>
      </c>
      <c r="G56" s="289"/>
      <c r="H56" s="289"/>
      <c r="I56" s="290" t="s">
        <v>626</v>
      </c>
      <c r="J56" s="286"/>
      <c r="K56" s="287"/>
      <c r="L56" s="269" t="n">
        <v>393616</v>
      </c>
      <c r="M56" s="269" t="n">
        <v>114537</v>
      </c>
      <c r="N56" s="269" t="n">
        <v>78051</v>
      </c>
      <c r="O56" s="269" t="n">
        <v>435517</v>
      </c>
      <c r="P56" s="269" t="n">
        <v>30924</v>
      </c>
      <c r="Q56" s="269" t="n">
        <v>16523</v>
      </c>
      <c r="R56" s="269" t="n">
        <v>107541</v>
      </c>
      <c r="S56" s="269" t="n">
        <v>42133</v>
      </c>
      <c r="T56" s="269" t="n">
        <v>281928</v>
      </c>
      <c r="U56" s="269" t="n">
        <v>36281</v>
      </c>
      <c r="V56" s="269" t="n">
        <v>4933</v>
      </c>
      <c r="W56" s="269" t="n">
        <v>281050</v>
      </c>
      <c r="Y56" s="270"/>
    </row>
    <row r="57" customFormat="false" ht="12" hidden="false" customHeight="true" outlineLevel="0" collapsed="false">
      <c r="A57" s="1" t="n">
        <v>10</v>
      </c>
      <c r="B57" s="1" t="n">
        <v>1</v>
      </c>
      <c r="C57" s="291" t="n">
        <v>50</v>
      </c>
      <c r="D57" s="292"/>
      <c r="E57" s="297" t="s">
        <v>88</v>
      </c>
      <c r="F57" s="266" t="s">
        <v>63</v>
      </c>
      <c r="G57" s="289" t="s">
        <v>89</v>
      </c>
      <c r="H57" s="289"/>
      <c r="I57" s="290" t="s">
        <v>626</v>
      </c>
      <c r="J57" s="286"/>
      <c r="K57" s="287"/>
      <c r="L57" s="269" t="n">
        <v>393616</v>
      </c>
      <c r="M57" s="269" t="n">
        <v>114537</v>
      </c>
      <c r="N57" s="269" t="n">
        <v>78051</v>
      </c>
      <c r="O57" s="269" t="n">
        <v>435517</v>
      </c>
      <c r="P57" s="269" t="n">
        <v>30924</v>
      </c>
      <c r="Q57" s="269" t="n">
        <v>16523</v>
      </c>
      <c r="R57" s="269" t="n">
        <v>107541</v>
      </c>
      <c r="S57" s="269" t="n">
        <v>42133</v>
      </c>
      <c r="T57" s="269" t="n">
        <v>281928</v>
      </c>
      <c r="U57" s="269" t="n">
        <v>36281</v>
      </c>
      <c r="V57" s="269" t="n">
        <v>4933</v>
      </c>
      <c r="W57" s="269" t="n">
        <v>281050</v>
      </c>
      <c r="Y57" s="270"/>
    </row>
    <row r="58" customFormat="false" ht="12" hidden="false" customHeight="true" outlineLevel="0" collapsed="false">
      <c r="A58" s="1" t="n">
        <v>10</v>
      </c>
      <c r="B58" s="1" t="n">
        <v>1</v>
      </c>
      <c r="C58" s="291" t="n">
        <v>51</v>
      </c>
      <c r="D58" s="292"/>
      <c r="E58" s="307" t="s">
        <v>90</v>
      </c>
      <c r="F58" s="302"/>
      <c r="G58" s="303"/>
      <c r="H58" s="303"/>
      <c r="I58" s="304"/>
      <c r="J58" s="305"/>
      <c r="K58" s="306"/>
      <c r="L58" s="269" t="n">
        <v>0</v>
      </c>
      <c r="M58" s="269" t="n">
        <v>0</v>
      </c>
      <c r="N58" s="269" t="n">
        <v>0</v>
      </c>
      <c r="O58" s="269" t="n">
        <v>0</v>
      </c>
      <c r="P58" s="269" t="n">
        <v>0</v>
      </c>
      <c r="Q58" s="269" t="n">
        <v>0</v>
      </c>
      <c r="R58" s="269" t="n">
        <v>0</v>
      </c>
      <c r="S58" s="269" t="n">
        <v>0</v>
      </c>
      <c r="T58" s="269" t="n">
        <v>0</v>
      </c>
      <c r="U58" s="269" t="n">
        <v>0</v>
      </c>
      <c r="V58" s="269" t="n">
        <v>0</v>
      </c>
      <c r="W58" s="269" t="n">
        <v>0</v>
      </c>
      <c r="Y58" s="270"/>
    </row>
    <row r="59" customFormat="false" ht="12" hidden="false" customHeight="true" outlineLevel="0" collapsed="false">
      <c r="A59" s="1" t="n">
        <v>10</v>
      </c>
      <c r="B59" s="1" t="n">
        <v>1</v>
      </c>
      <c r="C59" s="291" t="n">
        <v>52</v>
      </c>
      <c r="D59" s="297" t="s">
        <v>627</v>
      </c>
      <c r="E59" s="319" t="s">
        <v>602</v>
      </c>
      <c r="F59" s="289" t="s">
        <v>92</v>
      </c>
      <c r="G59" s="289"/>
      <c r="H59" s="289"/>
      <c r="I59" s="290" t="s">
        <v>626</v>
      </c>
      <c r="J59" s="286"/>
      <c r="K59" s="287"/>
      <c r="L59" s="269" t="n">
        <v>393616</v>
      </c>
      <c r="M59" s="269" t="n">
        <v>114537</v>
      </c>
      <c r="N59" s="269" t="n">
        <v>78051</v>
      </c>
      <c r="O59" s="269" t="n">
        <v>435517</v>
      </c>
      <c r="P59" s="269" t="n">
        <v>30924</v>
      </c>
      <c r="Q59" s="269" t="n">
        <v>16523</v>
      </c>
      <c r="R59" s="269" t="n">
        <v>107541</v>
      </c>
      <c r="S59" s="269" t="n">
        <v>42133</v>
      </c>
      <c r="T59" s="269" t="n">
        <v>281928</v>
      </c>
      <c r="U59" s="269" t="n">
        <v>36281</v>
      </c>
      <c r="V59" s="269" t="n">
        <v>4933</v>
      </c>
      <c r="W59" s="269" t="n">
        <v>281050</v>
      </c>
      <c r="Y59" s="270"/>
    </row>
    <row r="60" customFormat="false" ht="12" hidden="false" customHeight="true" outlineLevel="0" collapsed="false">
      <c r="A60" s="1" t="n">
        <v>10</v>
      </c>
      <c r="B60" s="1" t="n">
        <v>1</v>
      </c>
      <c r="C60" s="291" t="n">
        <v>53</v>
      </c>
      <c r="D60" s="292"/>
      <c r="E60" s="319" t="s">
        <v>603</v>
      </c>
      <c r="F60" s="323" t="s">
        <v>93</v>
      </c>
      <c r="G60" s="323"/>
      <c r="H60" s="324" t="s">
        <v>94</v>
      </c>
      <c r="I60" s="320" t="s">
        <v>621</v>
      </c>
      <c r="J60" s="321"/>
      <c r="K60" s="322"/>
      <c r="L60" s="269" t="n">
        <v>3</v>
      </c>
      <c r="M60" s="269" t="n">
        <v>1</v>
      </c>
      <c r="N60" s="269" t="n">
        <v>4</v>
      </c>
      <c r="O60" s="269" t="n">
        <v>0</v>
      </c>
      <c r="P60" s="269" t="n">
        <v>0</v>
      </c>
      <c r="Q60" s="269" t="n">
        <v>1</v>
      </c>
      <c r="R60" s="269" t="n">
        <v>4</v>
      </c>
      <c r="S60" s="269" t="n">
        <v>1</v>
      </c>
      <c r="T60" s="269" t="n">
        <v>3</v>
      </c>
      <c r="U60" s="269" t="n">
        <v>0</v>
      </c>
      <c r="V60" s="269" t="n">
        <v>0</v>
      </c>
      <c r="W60" s="269" t="n">
        <v>1</v>
      </c>
      <c r="Y60" s="270"/>
    </row>
    <row r="61" customFormat="false" ht="12" hidden="false" customHeight="true" outlineLevel="0" collapsed="false">
      <c r="A61" s="1" t="n">
        <v>10</v>
      </c>
      <c r="B61" s="1" t="n">
        <v>1</v>
      </c>
      <c r="C61" s="291" t="n">
        <v>54</v>
      </c>
      <c r="D61" s="292"/>
      <c r="E61" s="319"/>
      <c r="F61" s="331" t="s">
        <v>95</v>
      </c>
      <c r="G61" s="331"/>
      <c r="H61" s="332" t="s">
        <v>96</v>
      </c>
      <c r="I61" s="290" t="s">
        <v>628</v>
      </c>
      <c r="J61" s="286"/>
      <c r="K61" s="287"/>
      <c r="L61" s="269" t="n">
        <v>98</v>
      </c>
      <c r="M61" s="269" t="n">
        <v>98</v>
      </c>
      <c r="N61" s="269" t="n">
        <v>98</v>
      </c>
      <c r="O61" s="269" t="n">
        <v>0</v>
      </c>
      <c r="P61" s="269" t="n">
        <v>0</v>
      </c>
      <c r="Q61" s="269" t="n">
        <v>99</v>
      </c>
      <c r="R61" s="269" t="n">
        <v>99</v>
      </c>
      <c r="S61" s="269" t="n">
        <v>99</v>
      </c>
      <c r="T61" s="269" t="n">
        <v>98</v>
      </c>
      <c r="U61" s="269" t="n">
        <v>99</v>
      </c>
      <c r="V61" s="269" t="n">
        <v>0</v>
      </c>
      <c r="W61" s="269" t="n">
        <v>98</v>
      </c>
      <c r="Y61" s="270"/>
    </row>
    <row r="62" customFormat="false" ht="12" hidden="false" customHeight="true" outlineLevel="0" collapsed="false">
      <c r="A62" s="1" t="n">
        <v>10</v>
      </c>
      <c r="B62" s="1" t="n">
        <v>1</v>
      </c>
      <c r="C62" s="291" t="n">
        <v>55</v>
      </c>
      <c r="D62" s="318"/>
      <c r="E62" s="283" t="s">
        <v>604</v>
      </c>
      <c r="F62" s="289" t="s">
        <v>98</v>
      </c>
      <c r="G62" s="289"/>
      <c r="H62" s="289"/>
      <c r="I62" s="320" t="s">
        <v>626</v>
      </c>
      <c r="J62" s="321"/>
      <c r="K62" s="322"/>
      <c r="L62" s="269" t="n">
        <v>5047</v>
      </c>
      <c r="M62" s="269" t="n">
        <v>1630</v>
      </c>
      <c r="N62" s="269" t="n">
        <v>1126</v>
      </c>
      <c r="O62" s="269" t="n">
        <v>5756</v>
      </c>
      <c r="P62" s="269" t="n">
        <v>0</v>
      </c>
      <c r="Q62" s="269" t="n">
        <v>189</v>
      </c>
      <c r="R62" s="269" t="n">
        <v>1277</v>
      </c>
      <c r="S62" s="269" t="n">
        <v>754</v>
      </c>
      <c r="T62" s="269" t="n">
        <v>2292</v>
      </c>
      <c r="U62" s="269" t="n">
        <v>408</v>
      </c>
      <c r="V62" s="269" t="n">
        <v>0</v>
      </c>
      <c r="W62" s="269" t="n">
        <v>37</v>
      </c>
      <c r="Y62" s="270"/>
    </row>
    <row r="63" customFormat="false" ht="12" hidden="false" customHeight="true" outlineLevel="0" collapsed="false">
      <c r="A63" s="1" t="n">
        <v>10</v>
      </c>
      <c r="B63" s="1" t="n">
        <v>1</v>
      </c>
      <c r="C63" s="291" t="n">
        <v>56</v>
      </c>
      <c r="D63" s="312"/>
      <c r="E63" s="302"/>
      <c r="F63" s="303"/>
      <c r="G63" s="303"/>
      <c r="H63" s="303"/>
      <c r="I63" s="304"/>
      <c r="J63" s="305"/>
      <c r="K63" s="306"/>
      <c r="L63" s="269" t="n">
        <v>0</v>
      </c>
      <c r="M63" s="269" t="n">
        <v>0</v>
      </c>
      <c r="N63" s="269" t="n">
        <v>0</v>
      </c>
      <c r="O63" s="269" t="n">
        <v>0</v>
      </c>
      <c r="P63" s="269" t="n">
        <v>0</v>
      </c>
      <c r="Q63" s="269" t="n">
        <v>0</v>
      </c>
      <c r="R63" s="269" t="n">
        <v>0</v>
      </c>
      <c r="S63" s="269" t="n">
        <v>0</v>
      </c>
      <c r="T63" s="269" t="n">
        <v>0</v>
      </c>
      <c r="U63" s="269" t="n">
        <v>0</v>
      </c>
      <c r="V63" s="269" t="n">
        <v>0</v>
      </c>
      <c r="W63" s="269" t="n">
        <v>0</v>
      </c>
      <c r="Y63" s="270"/>
    </row>
    <row r="64" customFormat="false" ht="12" hidden="false" customHeight="true" outlineLevel="0" collapsed="false">
      <c r="A64" s="1" t="n">
        <v>10</v>
      </c>
      <c r="B64" s="1" t="n">
        <v>1</v>
      </c>
      <c r="C64" s="1" t="n">
        <v>57</v>
      </c>
      <c r="D64" s="312"/>
      <c r="E64" s="309"/>
      <c r="F64" s="333"/>
      <c r="G64" s="333"/>
      <c r="H64" s="326"/>
      <c r="I64" s="327"/>
      <c r="J64" s="328"/>
      <c r="K64" s="329"/>
      <c r="L64" s="269" t="n">
        <v>0</v>
      </c>
      <c r="M64" s="269" t="n">
        <v>0</v>
      </c>
      <c r="N64" s="269" t="n">
        <v>0</v>
      </c>
      <c r="O64" s="269" t="n">
        <v>0</v>
      </c>
      <c r="P64" s="269" t="n">
        <v>0</v>
      </c>
      <c r="Q64" s="269" t="n">
        <v>0</v>
      </c>
      <c r="R64" s="269" t="n">
        <v>0</v>
      </c>
      <c r="S64" s="269" t="n">
        <v>0</v>
      </c>
      <c r="T64" s="269" t="n">
        <v>0</v>
      </c>
      <c r="U64" s="269" t="n">
        <v>0</v>
      </c>
      <c r="V64" s="269" t="n">
        <v>0</v>
      </c>
      <c r="W64" s="269" t="n">
        <v>0</v>
      </c>
      <c r="Y64" s="270"/>
    </row>
    <row r="65" customFormat="false" ht="12" hidden="false" customHeight="true" outlineLevel="0" collapsed="false">
      <c r="A65" s="1" t="n">
        <v>10</v>
      </c>
      <c r="B65" s="1" t="n">
        <v>1</v>
      </c>
      <c r="C65" s="1" t="n">
        <v>58</v>
      </c>
      <c r="D65" s="315"/>
      <c r="E65" s="309"/>
      <c r="F65" s="333"/>
      <c r="G65" s="333"/>
      <c r="H65" s="326"/>
      <c r="I65" s="327"/>
      <c r="J65" s="328"/>
      <c r="K65" s="329"/>
      <c r="L65" s="269" t="n">
        <v>0</v>
      </c>
      <c r="M65" s="269" t="n">
        <v>0</v>
      </c>
      <c r="N65" s="269" t="n">
        <v>0</v>
      </c>
      <c r="O65" s="269" t="n">
        <v>0</v>
      </c>
      <c r="P65" s="269" t="n">
        <v>0</v>
      </c>
      <c r="Q65" s="269" t="n">
        <v>0</v>
      </c>
      <c r="R65" s="269" t="n">
        <v>0</v>
      </c>
      <c r="S65" s="269" t="n">
        <v>0</v>
      </c>
      <c r="T65" s="269" t="n">
        <v>0</v>
      </c>
      <c r="U65" s="269" t="n">
        <v>0</v>
      </c>
      <c r="V65" s="269" t="n">
        <v>0</v>
      </c>
      <c r="W65" s="269" t="n">
        <v>0</v>
      </c>
      <c r="Y65" s="270"/>
    </row>
    <row r="66" customFormat="false" ht="12" hidden="false" customHeight="true" outlineLevel="0" collapsed="false">
      <c r="A66" s="1" t="n">
        <v>10</v>
      </c>
      <c r="B66" s="1" t="n">
        <v>1</v>
      </c>
      <c r="C66" s="1" t="n">
        <v>59</v>
      </c>
      <c r="D66" s="282"/>
      <c r="E66" s="319" t="s">
        <v>593</v>
      </c>
      <c r="F66" s="289" t="s">
        <v>100</v>
      </c>
      <c r="G66" s="289"/>
      <c r="H66" s="289"/>
      <c r="I66" s="334" t="s">
        <v>101</v>
      </c>
      <c r="J66" s="321"/>
      <c r="K66" s="322"/>
      <c r="L66" s="269" t="n">
        <v>0</v>
      </c>
      <c r="M66" s="269" t="n">
        <v>1</v>
      </c>
      <c r="N66" s="269" t="n">
        <v>0</v>
      </c>
      <c r="O66" s="269" t="n">
        <v>2</v>
      </c>
      <c r="P66" s="269" t="n">
        <v>0</v>
      </c>
      <c r="Q66" s="269" t="n">
        <v>0</v>
      </c>
      <c r="R66" s="269" t="n">
        <v>0</v>
      </c>
      <c r="S66" s="269" t="n">
        <v>0</v>
      </c>
      <c r="T66" s="269" t="n">
        <v>1</v>
      </c>
      <c r="U66" s="269" t="n">
        <v>0</v>
      </c>
      <c r="V66" s="269" t="n">
        <v>0</v>
      </c>
      <c r="W66" s="269" t="n">
        <v>1</v>
      </c>
      <c r="Y66" s="270"/>
    </row>
    <row r="67" customFormat="false" ht="12" hidden="false" customHeight="true" outlineLevel="0" collapsed="false">
      <c r="A67" s="335" t="n">
        <v>10</v>
      </c>
      <c r="B67" s="1" t="n">
        <v>1</v>
      </c>
      <c r="C67" s="1" t="n">
        <v>60</v>
      </c>
      <c r="D67" s="292" t="s">
        <v>99</v>
      </c>
      <c r="E67" s="312"/>
      <c r="F67" s="336"/>
      <c r="G67" s="337"/>
      <c r="H67" s="337"/>
      <c r="I67" s="338"/>
      <c r="J67" s="328"/>
      <c r="K67" s="329"/>
      <c r="L67" s="269" t="n">
        <v>0</v>
      </c>
      <c r="M67" s="269" t="n">
        <v>0</v>
      </c>
      <c r="N67" s="269" t="n">
        <v>0</v>
      </c>
      <c r="O67" s="269" t="n">
        <v>0</v>
      </c>
      <c r="P67" s="269" t="n">
        <v>0</v>
      </c>
      <c r="Q67" s="269" t="n">
        <v>0</v>
      </c>
      <c r="R67" s="269" t="n">
        <v>0</v>
      </c>
      <c r="S67" s="269" t="n">
        <v>0</v>
      </c>
      <c r="T67" s="269" t="n">
        <v>0</v>
      </c>
      <c r="U67" s="269" t="n">
        <v>0</v>
      </c>
      <c r="V67" s="269" t="n">
        <v>0</v>
      </c>
      <c r="W67" s="269" t="n">
        <v>0</v>
      </c>
      <c r="Y67" s="270"/>
    </row>
    <row r="68" s="339" customFormat="true" ht="12" hidden="false" customHeight="true" outlineLevel="0" collapsed="false">
      <c r="A68" s="339" t="n">
        <v>10</v>
      </c>
      <c r="B68" s="339" t="n">
        <v>2</v>
      </c>
      <c r="C68" s="339" t="n">
        <v>1</v>
      </c>
      <c r="D68" s="340" t="s">
        <v>102</v>
      </c>
      <c r="E68" s="341"/>
      <c r="F68" s="342"/>
      <c r="G68" s="343"/>
      <c r="H68" s="343"/>
      <c r="I68" s="344"/>
      <c r="J68" s="345"/>
      <c r="K68" s="346"/>
      <c r="L68" s="347" t="n">
        <v>0</v>
      </c>
      <c r="M68" s="348" t="n">
        <v>0</v>
      </c>
      <c r="N68" s="349" t="n">
        <v>0</v>
      </c>
      <c r="O68" s="348" t="n">
        <v>0</v>
      </c>
      <c r="P68" s="349" t="n">
        <v>0</v>
      </c>
      <c r="Q68" s="349" t="n">
        <v>0</v>
      </c>
      <c r="R68" s="349" t="n">
        <v>0</v>
      </c>
      <c r="S68" s="349" t="n">
        <v>0</v>
      </c>
      <c r="T68" s="348" t="n">
        <v>0</v>
      </c>
      <c r="U68" s="349" t="n">
        <v>0</v>
      </c>
      <c r="V68" s="350" t="n">
        <v>0</v>
      </c>
      <c r="W68" s="348" t="n">
        <v>0</v>
      </c>
      <c r="Y68" s="270"/>
    </row>
    <row r="69" customFormat="false" ht="12" hidden="false" customHeight="true" outlineLevel="0" collapsed="false">
      <c r="A69" s="1" t="n">
        <v>10</v>
      </c>
      <c r="B69" s="1" t="n">
        <v>2</v>
      </c>
      <c r="C69" s="1" t="n">
        <v>2</v>
      </c>
      <c r="D69" s="351" t="s">
        <v>104</v>
      </c>
      <c r="E69" s="297" t="s">
        <v>90</v>
      </c>
      <c r="F69" s="266" t="s">
        <v>68</v>
      </c>
      <c r="G69" s="289" t="s">
        <v>629</v>
      </c>
      <c r="H69" s="289"/>
      <c r="I69" s="352" t="s">
        <v>101</v>
      </c>
      <c r="J69" s="321"/>
      <c r="K69" s="322"/>
      <c r="L69" s="353" t="n">
        <v>0</v>
      </c>
      <c r="M69" s="354" t="n">
        <v>0</v>
      </c>
      <c r="N69" s="355" t="n">
        <v>0</v>
      </c>
      <c r="O69" s="354" t="n">
        <v>0</v>
      </c>
      <c r="P69" s="355" t="n">
        <v>0</v>
      </c>
      <c r="Q69" s="355" t="n">
        <v>0</v>
      </c>
      <c r="R69" s="355" t="n">
        <v>0</v>
      </c>
      <c r="S69" s="355" t="n">
        <v>0</v>
      </c>
      <c r="T69" s="354" t="n">
        <v>1</v>
      </c>
      <c r="U69" s="355" t="n">
        <v>0</v>
      </c>
      <c r="V69" s="356" t="n">
        <v>0</v>
      </c>
      <c r="W69" s="354" t="n">
        <v>1</v>
      </c>
      <c r="Y69" s="270"/>
    </row>
    <row r="70" customFormat="false" ht="12" hidden="false" customHeight="true" outlineLevel="0" collapsed="false">
      <c r="A70" s="1" t="n">
        <v>10</v>
      </c>
      <c r="B70" s="1" t="n">
        <v>2</v>
      </c>
      <c r="C70" s="1" t="n">
        <v>3</v>
      </c>
      <c r="D70" s="351" t="s">
        <v>107</v>
      </c>
      <c r="E70" s="283"/>
      <c r="F70" s="307" t="s">
        <v>105</v>
      </c>
      <c r="G70" s="289" t="s">
        <v>106</v>
      </c>
      <c r="H70" s="289"/>
      <c r="I70" s="352" t="s">
        <v>101</v>
      </c>
      <c r="J70" s="321"/>
      <c r="K70" s="322"/>
      <c r="L70" s="353" t="n">
        <v>0</v>
      </c>
      <c r="M70" s="354" t="n">
        <v>1</v>
      </c>
      <c r="N70" s="355" t="n">
        <v>0</v>
      </c>
      <c r="O70" s="354" t="n">
        <v>2</v>
      </c>
      <c r="P70" s="355" t="n">
        <v>0</v>
      </c>
      <c r="Q70" s="355" t="n">
        <v>0</v>
      </c>
      <c r="R70" s="355" t="n">
        <v>0</v>
      </c>
      <c r="S70" s="355" t="n">
        <v>0</v>
      </c>
      <c r="T70" s="354" t="n">
        <v>0</v>
      </c>
      <c r="U70" s="355" t="n">
        <v>0</v>
      </c>
      <c r="V70" s="356" t="n">
        <v>0</v>
      </c>
      <c r="W70" s="354" t="n">
        <v>0</v>
      </c>
      <c r="Y70" s="270"/>
    </row>
    <row r="71" customFormat="false" ht="12" hidden="false" customHeight="true" outlineLevel="0" collapsed="false">
      <c r="A71" s="1" t="n">
        <v>10</v>
      </c>
      <c r="B71" s="1" t="n">
        <v>2</v>
      </c>
      <c r="C71" s="1" t="n">
        <v>4</v>
      </c>
      <c r="D71" s="357" t="s">
        <v>101</v>
      </c>
      <c r="E71" s="319" t="s">
        <v>597</v>
      </c>
      <c r="F71" s="289" t="s">
        <v>108</v>
      </c>
      <c r="G71" s="289"/>
      <c r="H71" s="289"/>
      <c r="I71" s="352" t="s">
        <v>101</v>
      </c>
      <c r="J71" s="321"/>
      <c r="K71" s="322"/>
      <c r="L71" s="353" t="n">
        <v>2</v>
      </c>
      <c r="M71" s="354" t="n">
        <v>0</v>
      </c>
      <c r="N71" s="355" t="n">
        <v>0</v>
      </c>
      <c r="O71" s="354" t="n">
        <v>0</v>
      </c>
      <c r="P71" s="355" t="n">
        <v>0</v>
      </c>
      <c r="Q71" s="355" t="n">
        <v>0</v>
      </c>
      <c r="R71" s="355" t="n">
        <v>0</v>
      </c>
      <c r="S71" s="355" t="n">
        <v>0</v>
      </c>
      <c r="T71" s="354" t="n">
        <v>0</v>
      </c>
      <c r="U71" s="355" t="n">
        <v>0</v>
      </c>
      <c r="V71" s="356" t="n">
        <v>0</v>
      </c>
      <c r="W71" s="354" t="n">
        <v>0</v>
      </c>
      <c r="Y71" s="270"/>
    </row>
    <row r="72" customFormat="false" ht="12" hidden="false" customHeight="true" outlineLevel="0" collapsed="false">
      <c r="A72" s="335" t="n">
        <v>10</v>
      </c>
      <c r="B72" s="1" t="n">
        <v>2</v>
      </c>
      <c r="C72" s="1" t="n">
        <v>5</v>
      </c>
      <c r="D72" s="283"/>
      <c r="E72" s="358"/>
      <c r="F72" s="359"/>
      <c r="G72" s="360" t="s">
        <v>109</v>
      </c>
      <c r="H72" s="359"/>
      <c r="I72" s="334" t="s">
        <v>101</v>
      </c>
      <c r="J72" s="321"/>
      <c r="K72" s="322"/>
      <c r="L72" s="353" t="n">
        <v>2</v>
      </c>
      <c r="M72" s="354" t="n">
        <v>1</v>
      </c>
      <c r="N72" s="355" t="n">
        <v>0</v>
      </c>
      <c r="O72" s="354" t="n">
        <v>2</v>
      </c>
      <c r="P72" s="355" t="n">
        <v>0</v>
      </c>
      <c r="Q72" s="355" t="n">
        <v>0</v>
      </c>
      <c r="R72" s="355" t="n">
        <v>0</v>
      </c>
      <c r="S72" s="355" t="n">
        <v>0</v>
      </c>
      <c r="T72" s="354" t="n">
        <v>1</v>
      </c>
      <c r="U72" s="355" t="n">
        <v>0</v>
      </c>
      <c r="V72" s="356" t="n">
        <v>0</v>
      </c>
      <c r="W72" s="354" t="n">
        <v>1</v>
      </c>
      <c r="Y72" s="270"/>
    </row>
    <row r="73" customFormat="false" ht="12" hidden="false" customHeight="true" outlineLevel="0" collapsed="false">
      <c r="A73" s="361"/>
      <c r="B73" s="361"/>
      <c r="C73" s="361"/>
      <c r="D73" s="362"/>
      <c r="E73" s="362"/>
      <c r="F73" s="362"/>
      <c r="G73" s="362"/>
      <c r="H73" s="362"/>
      <c r="I73" s="362"/>
      <c r="J73" s="363"/>
      <c r="K73" s="364"/>
      <c r="L73" s="365"/>
      <c r="M73" s="365"/>
      <c r="N73" s="365"/>
      <c r="O73" s="365"/>
      <c r="P73" s="365"/>
      <c r="Q73" s="365"/>
      <c r="R73" s="365"/>
      <c r="S73" s="365"/>
      <c r="T73" s="0"/>
      <c r="U73" s="365"/>
      <c r="V73" s="365"/>
      <c r="W73" s="365"/>
    </row>
    <row r="74" s="339" customFormat="true" ht="12" hidden="false" customHeight="true" outlineLevel="0" collapsed="false">
      <c r="A74" s="339" t="n">
        <v>26</v>
      </c>
      <c r="B74" s="339" t="n">
        <v>1</v>
      </c>
      <c r="C74" s="339" t="n">
        <v>1</v>
      </c>
      <c r="D74" s="366"/>
      <c r="E74" s="366" t="s">
        <v>593</v>
      </c>
      <c r="F74" s="367" t="s">
        <v>630</v>
      </c>
      <c r="G74" s="367"/>
      <c r="H74" s="367"/>
      <c r="I74" s="367"/>
      <c r="J74" s="368" t="s">
        <v>631</v>
      </c>
      <c r="K74" s="369"/>
      <c r="L74" s="347" t="n">
        <v>99554</v>
      </c>
      <c r="M74" s="348" t="n">
        <v>48246</v>
      </c>
      <c r="N74" s="348" t="n">
        <v>27134</v>
      </c>
      <c r="O74" s="348" t="n">
        <v>144111</v>
      </c>
      <c r="P74" s="348" t="n">
        <v>10922</v>
      </c>
      <c r="Q74" s="348" t="n">
        <v>6191</v>
      </c>
      <c r="R74" s="348" t="n">
        <v>21404</v>
      </c>
      <c r="S74" s="348" t="n">
        <v>19647</v>
      </c>
      <c r="T74" s="348" t="n">
        <v>62863</v>
      </c>
      <c r="U74" s="348" t="n">
        <v>11573</v>
      </c>
      <c r="V74" s="348" t="n">
        <v>1536</v>
      </c>
      <c r="W74" s="348" t="n">
        <v>73237</v>
      </c>
      <c r="Y74" s="270"/>
    </row>
    <row r="75" customFormat="false" ht="12" hidden="false" customHeight="true" outlineLevel="0" collapsed="false">
      <c r="A75" s="1" t="n">
        <v>26</v>
      </c>
      <c r="B75" s="1" t="n">
        <v>1</v>
      </c>
      <c r="C75" s="1" t="n">
        <v>2</v>
      </c>
      <c r="D75" s="292"/>
      <c r="E75" s="370"/>
      <c r="F75" s="371" t="s">
        <v>63</v>
      </c>
      <c r="G75" s="289" t="s">
        <v>114</v>
      </c>
      <c r="H75" s="289"/>
      <c r="I75" s="289"/>
      <c r="J75" s="372" t="s">
        <v>632</v>
      </c>
      <c r="K75" s="322"/>
      <c r="L75" s="353" t="n">
        <v>66053</v>
      </c>
      <c r="M75" s="354" t="n">
        <v>40237</v>
      </c>
      <c r="N75" s="354" t="n">
        <v>12595</v>
      </c>
      <c r="O75" s="354" t="n">
        <v>110704</v>
      </c>
      <c r="P75" s="354" t="n">
        <v>5239</v>
      </c>
      <c r="Q75" s="354" t="n">
        <v>2717</v>
      </c>
      <c r="R75" s="354" t="n">
        <v>16767</v>
      </c>
      <c r="S75" s="354" t="n">
        <v>8569</v>
      </c>
      <c r="T75" s="354" t="n">
        <v>31206</v>
      </c>
      <c r="U75" s="354" t="n">
        <v>5572</v>
      </c>
      <c r="V75" s="354" t="n">
        <v>925</v>
      </c>
      <c r="W75" s="354" t="n">
        <v>28422</v>
      </c>
      <c r="Y75" s="270"/>
    </row>
    <row r="76" customFormat="false" ht="12" hidden="false" customHeight="true" outlineLevel="0" collapsed="false">
      <c r="A76" s="1" t="n">
        <v>26</v>
      </c>
      <c r="B76" s="1" t="n">
        <v>1</v>
      </c>
      <c r="C76" s="1" t="n">
        <v>3</v>
      </c>
      <c r="D76" s="292"/>
      <c r="E76" s="370"/>
      <c r="F76" s="292"/>
      <c r="G76" s="319" t="s">
        <v>633</v>
      </c>
      <c r="H76" s="289" t="s">
        <v>117</v>
      </c>
      <c r="I76" s="289"/>
      <c r="J76" s="372"/>
      <c r="K76" s="322"/>
      <c r="L76" s="353" t="n">
        <v>66030</v>
      </c>
      <c r="M76" s="354" t="n">
        <v>40236</v>
      </c>
      <c r="N76" s="354" t="n">
        <v>12589</v>
      </c>
      <c r="O76" s="354" t="n">
        <v>110704</v>
      </c>
      <c r="P76" s="354" t="n">
        <v>5239</v>
      </c>
      <c r="Q76" s="354" t="n">
        <v>2716</v>
      </c>
      <c r="R76" s="354" t="n">
        <v>16746</v>
      </c>
      <c r="S76" s="354" t="n">
        <v>8565</v>
      </c>
      <c r="T76" s="354" t="n">
        <v>31206</v>
      </c>
      <c r="U76" s="354" t="n">
        <v>5572</v>
      </c>
      <c r="V76" s="354" t="n">
        <v>925</v>
      </c>
      <c r="W76" s="354" t="n">
        <v>28422</v>
      </c>
      <c r="Y76" s="270"/>
    </row>
    <row r="77" customFormat="false" ht="12" hidden="false" customHeight="true" outlineLevel="0" collapsed="false">
      <c r="A77" s="1" t="n">
        <v>26</v>
      </c>
      <c r="B77" s="1" t="n">
        <v>1</v>
      </c>
      <c r="C77" s="1" t="n">
        <v>4</v>
      </c>
      <c r="D77" s="297" t="s">
        <v>588</v>
      </c>
      <c r="E77" s="370"/>
      <c r="F77" s="292"/>
      <c r="G77" s="319" t="s">
        <v>634</v>
      </c>
      <c r="H77" s="289" t="s">
        <v>119</v>
      </c>
      <c r="I77" s="289"/>
      <c r="J77" s="372"/>
      <c r="K77" s="322"/>
      <c r="L77" s="353" t="n">
        <v>0</v>
      </c>
      <c r="M77" s="354" t="n">
        <v>0</v>
      </c>
      <c r="N77" s="354" t="n">
        <v>0</v>
      </c>
      <c r="O77" s="354" t="n">
        <v>0</v>
      </c>
      <c r="P77" s="354" t="n">
        <v>0</v>
      </c>
      <c r="Q77" s="354" t="n">
        <v>0</v>
      </c>
      <c r="R77" s="354" t="n">
        <v>0</v>
      </c>
      <c r="S77" s="354" t="n">
        <v>0</v>
      </c>
      <c r="T77" s="354" t="n">
        <v>0</v>
      </c>
      <c r="U77" s="354" t="n">
        <v>0</v>
      </c>
      <c r="V77" s="354" t="n">
        <v>0</v>
      </c>
      <c r="W77" s="354" t="n">
        <v>0</v>
      </c>
      <c r="Y77" s="270"/>
    </row>
    <row r="78" customFormat="false" ht="12" hidden="false" customHeight="true" outlineLevel="0" collapsed="false">
      <c r="A78" s="1" t="n">
        <v>26</v>
      </c>
      <c r="B78" s="1" t="n">
        <v>1</v>
      </c>
      <c r="C78" s="1" t="n">
        <v>5</v>
      </c>
      <c r="D78" s="292"/>
      <c r="E78" s="370"/>
      <c r="F78" s="292"/>
      <c r="G78" s="319" t="s">
        <v>635</v>
      </c>
      <c r="H78" s="289" t="s">
        <v>121</v>
      </c>
      <c r="I78" s="289"/>
      <c r="J78" s="372"/>
      <c r="K78" s="322"/>
      <c r="L78" s="353" t="n">
        <v>0</v>
      </c>
      <c r="M78" s="354" t="n">
        <v>0</v>
      </c>
      <c r="N78" s="354" t="n">
        <v>0</v>
      </c>
      <c r="O78" s="354" t="n">
        <v>0</v>
      </c>
      <c r="P78" s="354" t="n">
        <v>0</v>
      </c>
      <c r="Q78" s="354" t="n">
        <v>0</v>
      </c>
      <c r="R78" s="354" t="n">
        <v>0</v>
      </c>
      <c r="S78" s="354" t="n">
        <v>0</v>
      </c>
      <c r="T78" s="354" t="n">
        <v>0</v>
      </c>
      <c r="U78" s="354" t="n">
        <v>0</v>
      </c>
      <c r="V78" s="354" t="n">
        <v>0</v>
      </c>
      <c r="W78" s="354" t="n">
        <v>0</v>
      </c>
      <c r="Y78" s="270"/>
    </row>
    <row r="79" customFormat="false" ht="12" hidden="false" customHeight="true" outlineLevel="0" collapsed="false">
      <c r="A79" s="1" t="n">
        <v>26</v>
      </c>
      <c r="B79" s="1" t="n">
        <v>1</v>
      </c>
      <c r="C79" s="1" t="n">
        <v>6</v>
      </c>
      <c r="D79" s="292"/>
      <c r="E79" s="370"/>
      <c r="F79" s="283"/>
      <c r="G79" s="319" t="s">
        <v>636</v>
      </c>
      <c r="H79" s="289" t="s">
        <v>71</v>
      </c>
      <c r="I79" s="289"/>
      <c r="J79" s="372"/>
      <c r="K79" s="322"/>
      <c r="L79" s="353" t="n">
        <v>23</v>
      </c>
      <c r="M79" s="354" t="n">
        <v>1</v>
      </c>
      <c r="N79" s="354" t="n">
        <v>6</v>
      </c>
      <c r="O79" s="354" t="n">
        <v>0</v>
      </c>
      <c r="P79" s="354" t="n">
        <v>0</v>
      </c>
      <c r="Q79" s="354" t="n">
        <v>1</v>
      </c>
      <c r="R79" s="354" t="n">
        <v>21</v>
      </c>
      <c r="S79" s="354" t="n">
        <v>4</v>
      </c>
      <c r="T79" s="354" t="n">
        <v>0</v>
      </c>
      <c r="U79" s="354" t="n">
        <v>0</v>
      </c>
      <c r="V79" s="354" t="n">
        <v>0</v>
      </c>
      <c r="W79" s="354" t="n">
        <v>0</v>
      </c>
      <c r="Y79" s="270"/>
    </row>
    <row r="80" customFormat="false" ht="12" hidden="false" customHeight="true" outlineLevel="0" collapsed="false">
      <c r="A80" s="1" t="n">
        <v>26</v>
      </c>
      <c r="B80" s="1" t="n">
        <v>1</v>
      </c>
      <c r="C80" s="1" t="n">
        <v>7</v>
      </c>
      <c r="D80" s="297" t="s">
        <v>123</v>
      </c>
      <c r="E80" s="370"/>
      <c r="F80" s="297" t="s">
        <v>66</v>
      </c>
      <c r="G80" s="289" t="s">
        <v>124</v>
      </c>
      <c r="H80" s="289"/>
      <c r="I80" s="289"/>
      <c r="J80" s="372" t="s">
        <v>637</v>
      </c>
      <c r="K80" s="322"/>
      <c r="L80" s="353" t="n">
        <v>33501</v>
      </c>
      <c r="M80" s="354" t="n">
        <v>8009</v>
      </c>
      <c r="N80" s="354" t="n">
        <v>14539</v>
      </c>
      <c r="O80" s="354" t="n">
        <v>33407</v>
      </c>
      <c r="P80" s="354" t="n">
        <v>5683</v>
      </c>
      <c r="Q80" s="354" t="n">
        <v>3474</v>
      </c>
      <c r="R80" s="354" t="n">
        <v>4637</v>
      </c>
      <c r="S80" s="354" t="n">
        <v>11078</v>
      </c>
      <c r="T80" s="354" t="n">
        <v>31657</v>
      </c>
      <c r="U80" s="354" t="n">
        <v>6001</v>
      </c>
      <c r="V80" s="354" t="n">
        <v>611</v>
      </c>
      <c r="W80" s="354" t="n">
        <v>44815</v>
      </c>
      <c r="Y80" s="270"/>
    </row>
    <row r="81" customFormat="false" ht="12" hidden="false" customHeight="true" outlineLevel="0" collapsed="false">
      <c r="A81" s="1" t="n">
        <v>26</v>
      </c>
      <c r="B81" s="1" t="n">
        <v>1</v>
      </c>
      <c r="C81" s="1" t="n">
        <v>8</v>
      </c>
      <c r="D81" s="292"/>
      <c r="E81" s="370"/>
      <c r="F81" s="370"/>
      <c r="G81" s="319" t="s">
        <v>633</v>
      </c>
      <c r="H81" s="289" t="s">
        <v>64</v>
      </c>
      <c r="I81" s="289"/>
      <c r="J81" s="372"/>
      <c r="K81" s="322"/>
      <c r="L81" s="353" t="n">
        <v>0</v>
      </c>
      <c r="M81" s="354" t="n">
        <v>0</v>
      </c>
      <c r="N81" s="354" t="n">
        <v>0</v>
      </c>
      <c r="O81" s="354" t="n">
        <v>0</v>
      </c>
      <c r="P81" s="354" t="n">
        <v>0</v>
      </c>
      <c r="Q81" s="354" t="n">
        <v>0</v>
      </c>
      <c r="R81" s="354" t="n">
        <v>0</v>
      </c>
      <c r="S81" s="354" t="n">
        <v>0</v>
      </c>
      <c r="T81" s="354" t="n">
        <v>0</v>
      </c>
      <c r="U81" s="354" t="n">
        <v>0</v>
      </c>
      <c r="V81" s="354" t="n">
        <v>0</v>
      </c>
      <c r="W81" s="354" t="n">
        <v>0</v>
      </c>
      <c r="Y81" s="270"/>
    </row>
    <row r="82" customFormat="false" ht="12" hidden="false" customHeight="true" outlineLevel="0" collapsed="false">
      <c r="A82" s="1" t="n">
        <v>26</v>
      </c>
      <c r="B82" s="1" t="n">
        <v>1</v>
      </c>
      <c r="C82" s="1" t="n">
        <v>9</v>
      </c>
      <c r="D82" s="292"/>
      <c r="E82" s="370"/>
      <c r="F82" s="370"/>
      <c r="G82" s="319" t="s">
        <v>634</v>
      </c>
      <c r="H82" s="289" t="s">
        <v>126</v>
      </c>
      <c r="I82" s="289"/>
      <c r="J82" s="373"/>
      <c r="K82" s="322"/>
      <c r="L82" s="353" t="n">
        <v>0</v>
      </c>
      <c r="M82" s="354" t="n">
        <v>0</v>
      </c>
      <c r="N82" s="354" t="n">
        <v>0</v>
      </c>
      <c r="O82" s="354" t="n">
        <v>0</v>
      </c>
      <c r="P82" s="354" t="n">
        <v>0</v>
      </c>
      <c r="Q82" s="354" t="n">
        <v>0</v>
      </c>
      <c r="R82" s="354" t="n">
        <v>0</v>
      </c>
      <c r="S82" s="354" t="n">
        <v>0</v>
      </c>
      <c r="T82" s="354" t="n">
        <v>0</v>
      </c>
      <c r="U82" s="354" t="n">
        <v>0</v>
      </c>
      <c r="V82" s="354" t="n">
        <v>0</v>
      </c>
      <c r="W82" s="354" t="n">
        <v>0</v>
      </c>
      <c r="Y82" s="270"/>
    </row>
    <row r="83" customFormat="false" ht="12" hidden="false" customHeight="true" outlineLevel="0" collapsed="false">
      <c r="A83" s="1" t="n">
        <v>26</v>
      </c>
      <c r="B83" s="1" t="n">
        <v>1</v>
      </c>
      <c r="C83" s="1" t="n">
        <v>10</v>
      </c>
      <c r="D83" s="297" t="s">
        <v>127</v>
      </c>
      <c r="E83" s="370"/>
      <c r="F83" s="370"/>
      <c r="G83" s="319" t="s">
        <v>635</v>
      </c>
      <c r="H83" s="289" t="s">
        <v>128</v>
      </c>
      <c r="I83" s="289"/>
      <c r="J83" s="372"/>
      <c r="K83" s="322"/>
      <c r="L83" s="353" t="n">
        <v>31596</v>
      </c>
      <c r="M83" s="354" t="n">
        <v>8009</v>
      </c>
      <c r="N83" s="354" t="n">
        <v>14539</v>
      </c>
      <c r="O83" s="354" t="n">
        <v>33407</v>
      </c>
      <c r="P83" s="354" t="n">
        <v>5683</v>
      </c>
      <c r="Q83" s="354" t="n">
        <v>3474</v>
      </c>
      <c r="R83" s="354" t="n">
        <v>4637</v>
      </c>
      <c r="S83" s="354" t="n">
        <v>11078</v>
      </c>
      <c r="T83" s="354" t="n">
        <v>29785</v>
      </c>
      <c r="U83" s="354" t="n">
        <v>6001</v>
      </c>
      <c r="V83" s="354" t="n">
        <v>611</v>
      </c>
      <c r="W83" s="354" t="n">
        <v>44744</v>
      </c>
      <c r="Y83" s="270"/>
    </row>
    <row r="84" customFormat="false" ht="12" hidden="false" customHeight="true" outlineLevel="0" collapsed="false">
      <c r="A84" s="1" t="n">
        <v>26</v>
      </c>
      <c r="B84" s="1" t="n">
        <v>1</v>
      </c>
      <c r="C84" s="1" t="n">
        <v>11</v>
      </c>
      <c r="D84" s="292"/>
      <c r="E84" s="358"/>
      <c r="F84" s="358"/>
      <c r="G84" s="319" t="s">
        <v>636</v>
      </c>
      <c r="H84" s="289" t="s">
        <v>71</v>
      </c>
      <c r="I84" s="289"/>
      <c r="J84" s="373"/>
      <c r="K84" s="322"/>
      <c r="L84" s="353" t="n">
        <v>1905</v>
      </c>
      <c r="M84" s="354" t="n">
        <v>0</v>
      </c>
      <c r="N84" s="354" t="n">
        <v>0</v>
      </c>
      <c r="O84" s="354" t="n">
        <v>0</v>
      </c>
      <c r="P84" s="354" t="n">
        <v>0</v>
      </c>
      <c r="Q84" s="354" t="n">
        <v>0</v>
      </c>
      <c r="R84" s="354" t="n">
        <v>0</v>
      </c>
      <c r="S84" s="354" t="n">
        <v>0</v>
      </c>
      <c r="T84" s="354" t="n">
        <v>1872</v>
      </c>
      <c r="U84" s="354" t="n">
        <v>0</v>
      </c>
      <c r="V84" s="354" t="n">
        <v>0</v>
      </c>
      <c r="W84" s="354" t="n">
        <v>71</v>
      </c>
      <c r="Y84" s="270"/>
    </row>
    <row r="85" customFormat="false" ht="12" hidden="false" customHeight="true" outlineLevel="0" collapsed="false">
      <c r="A85" s="1" t="n">
        <v>26</v>
      </c>
      <c r="B85" s="1" t="n">
        <v>1</v>
      </c>
      <c r="C85" s="1" t="n">
        <v>12</v>
      </c>
      <c r="D85" s="292"/>
      <c r="E85" s="292" t="s">
        <v>597</v>
      </c>
      <c r="F85" s="284" t="s">
        <v>638</v>
      </c>
      <c r="G85" s="284"/>
      <c r="H85" s="284"/>
      <c r="I85" s="284"/>
      <c r="J85" s="372" t="s">
        <v>639</v>
      </c>
      <c r="K85" s="322"/>
      <c r="L85" s="353" t="n">
        <v>82824</v>
      </c>
      <c r="M85" s="354" t="n">
        <v>41862</v>
      </c>
      <c r="N85" s="354" t="n">
        <v>22979</v>
      </c>
      <c r="O85" s="354" t="n">
        <v>144123</v>
      </c>
      <c r="P85" s="354" t="n">
        <v>9468</v>
      </c>
      <c r="Q85" s="354" t="n">
        <v>5150</v>
      </c>
      <c r="R85" s="354" t="n">
        <v>17511</v>
      </c>
      <c r="S85" s="354" t="n">
        <v>18388</v>
      </c>
      <c r="T85" s="354" t="n">
        <v>55594</v>
      </c>
      <c r="U85" s="354" t="n">
        <v>11187</v>
      </c>
      <c r="V85" s="354" t="n">
        <v>1188</v>
      </c>
      <c r="W85" s="354" t="n">
        <v>53858</v>
      </c>
      <c r="Y85" s="270"/>
    </row>
    <row r="86" customFormat="false" ht="12" hidden="false" customHeight="true" outlineLevel="0" collapsed="false">
      <c r="A86" s="1" t="n">
        <v>26</v>
      </c>
      <c r="B86" s="1" t="n">
        <v>1</v>
      </c>
      <c r="C86" s="1" t="n">
        <v>13</v>
      </c>
      <c r="D86" s="297" t="s">
        <v>131</v>
      </c>
      <c r="E86" s="370"/>
      <c r="F86" s="371" t="s">
        <v>63</v>
      </c>
      <c r="G86" s="289" t="s">
        <v>132</v>
      </c>
      <c r="H86" s="289"/>
      <c r="I86" s="289"/>
      <c r="J86" s="372" t="s">
        <v>640</v>
      </c>
      <c r="K86" s="322"/>
      <c r="L86" s="353" t="n">
        <v>80416</v>
      </c>
      <c r="M86" s="354" t="n">
        <v>37619</v>
      </c>
      <c r="N86" s="354" t="n">
        <v>19945</v>
      </c>
      <c r="O86" s="354" t="n">
        <v>130807</v>
      </c>
      <c r="P86" s="354" t="n">
        <v>7573</v>
      </c>
      <c r="Q86" s="354" t="n">
        <v>4371</v>
      </c>
      <c r="R86" s="354" t="n">
        <v>14997</v>
      </c>
      <c r="S86" s="354" t="n">
        <v>17058</v>
      </c>
      <c r="T86" s="354" t="n">
        <v>47793</v>
      </c>
      <c r="U86" s="354" t="n">
        <v>9805</v>
      </c>
      <c r="V86" s="354" t="n">
        <v>986</v>
      </c>
      <c r="W86" s="354" t="n">
        <v>47220</v>
      </c>
      <c r="Y86" s="270"/>
    </row>
    <row r="87" customFormat="false" ht="12" hidden="false" customHeight="true" outlineLevel="0" collapsed="false">
      <c r="A87" s="1" t="n">
        <v>26</v>
      </c>
      <c r="B87" s="1" t="n">
        <v>1</v>
      </c>
      <c r="C87" s="1" t="n">
        <v>14</v>
      </c>
      <c r="D87" s="292"/>
      <c r="E87" s="370"/>
      <c r="F87" s="292"/>
      <c r="G87" s="319" t="s">
        <v>633</v>
      </c>
      <c r="H87" s="289" t="s">
        <v>134</v>
      </c>
      <c r="I87" s="289"/>
      <c r="J87" s="372"/>
      <c r="K87" s="322"/>
      <c r="L87" s="353" t="n">
        <v>0</v>
      </c>
      <c r="M87" s="354" t="n">
        <v>4278</v>
      </c>
      <c r="N87" s="354" t="n">
        <v>0</v>
      </c>
      <c r="O87" s="354" t="n">
        <v>10541</v>
      </c>
      <c r="P87" s="354" t="n">
        <v>0</v>
      </c>
      <c r="Q87" s="354" t="n">
        <v>0</v>
      </c>
      <c r="R87" s="354" t="n">
        <v>0</v>
      </c>
      <c r="S87" s="354" t="n">
        <v>0</v>
      </c>
      <c r="T87" s="354" t="n">
        <v>7744</v>
      </c>
      <c r="U87" s="354" t="n">
        <v>0</v>
      </c>
      <c r="V87" s="354" t="n">
        <v>0</v>
      </c>
      <c r="W87" s="354" t="n">
        <v>7457</v>
      </c>
      <c r="Y87" s="270"/>
    </row>
    <row r="88" customFormat="false" ht="12" hidden="false" customHeight="true" outlineLevel="0" collapsed="false">
      <c r="A88" s="1" t="n">
        <v>26</v>
      </c>
      <c r="B88" s="1" t="n">
        <v>1</v>
      </c>
      <c r="C88" s="1" t="n">
        <v>15</v>
      </c>
      <c r="D88" s="292"/>
      <c r="E88" s="370"/>
      <c r="F88" s="292"/>
      <c r="G88" s="319" t="s">
        <v>634</v>
      </c>
      <c r="H88" s="289" t="s">
        <v>135</v>
      </c>
      <c r="I88" s="289"/>
      <c r="J88" s="372"/>
      <c r="K88" s="322"/>
      <c r="L88" s="353" t="n">
        <v>0</v>
      </c>
      <c r="M88" s="354" t="n">
        <v>0</v>
      </c>
      <c r="N88" s="354" t="n">
        <v>0</v>
      </c>
      <c r="O88" s="354" t="n">
        <v>0</v>
      </c>
      <c r="P88" s="354" t="n">
        <v>0</v>
      </c>
      <c r="Q88" s="354" t="n">
        <v>0</v>
      </c>
      <c r="R88" s="354" t="n">
        <v>0</v>
      </c>
      <c r="S88" s="354" t="n">
        <v>0</v>
      </c>
      <c r="T88" s="354" t="n">
        <v>0</v>
      </c>
      <c r="U88" s="354" t="n">
        <v>0</v>
      </c>
      <c r="V88" s="354" t="n">
        <v>0</v>
      </c>
      <c r="W88" s="354" t="n">
        <v>0</v>
      </c>
      <c r="Y88" s="270"/>
    </row>
    <row r="89" customFormat="false" ht="12" hidden="false" customHeight="true" outlineLevel="0" collapsed="false">
      <c r="A89" s="1" t="n">
        <v>26</v>
      </c>
      <c r="B89" s="1" t="n">
        <v>1</v>
      </c>
      <c r="C89" s="1" t="n">
        <v>16</v>
      </c>
      <c r="D89" s="297" t="s">
        <v>123</v>
      </c>
      <c r="E89" s="370"/>
      <c r="F89" s="283"/>
      <c r="G89" s="319" t="s">
        <v>635</v>
      </c>
      <c r="H89" s="289" t="s">
        <v>71</v>
      </c>
      <c r="I89" s="289"/>
      <c r="J89" s="373"/>
      <c r="K89" s="322"/>
      <c r="L89" s="353" t="n">
        <v>80416</v>
      </c>
      <c r="M89" s="354" t="n">
        <v>33341</v>
      </c>
      <c r="N89" s="354" t="n">
        <v>19945</v>
      </c>
      <c r="O89" s="354" t="n">
        <v>120266</v>
      </c>
      <c r="P89" s="354" t="n">
        <v>7573</v>
      </c>
      <c r="Q89" s="354" t="n">
        <v>4371</v>
      </c>
      <c r="R89" s="354" t="n">
        <v>14997</v>
      </c>
      <c r="S89" s="354" t="n">
        <v>17058</v>
      </c>
      <c r="T89" s="354" t="n">
        <v>40049</v>
      </c>
      <c r="U89" s="354" t="n">
        <v>9805</v>
      </c>
      <c r="V89" s="354" t="n">
        <v>986</v>
      </c>
      <c r="W89" s="354" t="n">
        <v>39763</v>
      </c>
      <c r="Y89" s="270"/>
    </row>
    <row r="90" customFormat="false" ht="12" hidden="false" customHeight="true" outlineLevel="0" collapsed="false">
      <c r="A90" s="1" t="n">
        <v>26</v>
      </c>
      <c r="B90" s="1" t="n">
        <v>1</v>
      </c>
      <c r="C90" s="1" t="n">
        <v>17</v>
      </c>
      <c r="D90" s="292"/>
      <c r="E90" s="370"/>
      <c r="F90" s="297" t="s">
        <v>66</v>
      </c>
      <c r="G90" s="289" t="s">
        <v>136</v>
      </c>
      <c r="H90" s="289"/>
      <c r="I90" s="289"/>
      <c r="J90" s="372" t="s">
        <v>641</v>
      </c>
      <c r="K90" s="322"/>
      <c r="L90" s="353" t="n">
        <v>2408</v>
      </c>
      <c r="M90" s="354" t="n">
        <v>4243</v>
      </c>
      <c r="N90" s="354" t="n">
        <v>3034</v>
      </c>
      <c r="O90" s="354" t="n">
        <v>13316</v>
      </c>
      <c r="P90" s="354" t="n">
        <v>1895</v>
      </c>
      <c r="Q90" s="354" t="n">
        <v>779</v>
      </c>
      <c r="R90" s="354" t="n">
        <v>2514</v>
      </c>
      <c r="S90" s="354" t="n">
        <v>1330</v>
      </c>
      <c r="T90" s="354" t="n">
        <v>7801</v>
      </c>
      <c r="U90" s="354" t="n">
        <v>1382</v>
      </c>
      <c r="V90" s="354" t="n">
        <v>202</v>
      </c>
      <c r="W90" s="354" t="n">
        <v>6638</v>
      </c>
      <c r="Y90" s="270"/>
    </row>
    <row r="91" customFormat="false" ht="12" hidden="false" customHeight="true" outlineLevel="0" collapsed="false">
      <c r="A91" s="1" t="n">
        <v>26</v>
      </c>
      <c r="B91" s="1" t="n">
        <v>1</v>
      </c>
      <c r="C91" s="1" t="n">
        <v>18</v>
      </c>
      <c r="D91" s="374"/>
      <c r="E91" s="375"/>
      <c r="F91" s="375"/>
      <c r="G91" s="376" t="s">
        <v>633</v>
      </c>
      <c r="H91" s="311" t="s">
        <v>138</v>
      </c>
      <c r="I91" s="311"/>
      <c r="J91" s="377"/>
      <c r="K91" s="378"/>
      <c r="L91" s="353" t="n">
        <v>2379</v>
      </c>
      <c r="M91" s="354" t="n">
        <v>4243</v>
      </c>
      <c r="N91" s="354" t="n">
        <v>3034</v>
      </c>
      <c r="O91" s="354" t="n">
        <v>13316</v>
      </c>
      <c r="P91" s="354" t="n">
        <v>1895</v>
      </c>
      <c r="Q91" s="354" t="n">
        <v>779</v>
      </c>
      <c r="R91" s="354" t="n">
        <v>2514</v>
      </c>
      <c r="S91" s="354" t="n">
        <v>1330</v>
      </c>
      <c r="T91" s="354" t="n">
        <v>6204</v>
      </c>
      <c r="U91" s="354" t="n">
        <v>1382</v>
      </c>
      <c r="V91" s="354" t="n">
        <v>77</v>
      </c>
      <c r="W91" s="354" t="n">
        <v>6638</v>
      </c>
      <c r="Y91" s="270"/>
    </row>
    <row r="92" customFormat="false" ht="12" hidden="false" customHeight="true" outlineLevel="0" collapsed="false">
      <c r="A92" s="1" t="n">
        <v>26</v>
      </c>
      <c r="B92" s="1" t="n">
        <v>1</v>
      </c>
      <c r="C92" s="1" t="n">
        <v>19</v>
      </c>
      <c r="D92" s="379" t="s">
        <v>139</v>
      </c>
      <c r="E92" s="375"/>
      <c r="F92" s="375"/>
      <c r="G92" s="375"/>
      <c r="H92" s="380" t="s">
        <v>642</v>
      </c>
      <c r="I92" s="380"/>
      <c r="J92" s="377"/>
      <c r="K92" s="378"/>
      <c r="L92" s="353" t="n">
        <v>2379</v>
      </c>
      <c r="M92" s="354" t="n">
        <v>4243</v>
      </c>
      <c r="N92" s="354" t="n">
        <v>3034</v>
      </c>
      <c r="O92" s="354" t="n">
        <v>13316</v>
      </c>
      <c r="P92" s="354" t="n">
        <v>1895</v>
      </c>
      <c r="Q92" s="354" t="n">
        <v>779</v>
      </c>
      <c r="R92" s="354" t="n">
        <v>2514</v>
      </c>
      <c r="S92" s="354" t="n">
        <v>1330</v>
      </c>
      <c r="T92" s="354" t="n">
        <v>6204</v>
      </c>
      <c r="U92" s="354" t="n">
        <v>1382</v>
      </c>
      <c r="V92" s="354" t="n">
        <v>77</v>
      </c>
      <c r="W92" s="354" t="n">
        <v>6638</v>
      </c>
      <c r="Y92" s="270"/>
    </row>
    <row r="93" customFormat="false" ht="12" hidden="false" customHeight="true" outlineLevel="0" collapsed="false">
      <c r="A93" s="1" t="n">
        <v>26</v>
      </c>
      <c r="B93" s="1" t="n">
        <v>1</v>
      </c>
      <c r="C93" s="1" t="n">
        <v>20</v>
      </c>
      <c r="D93" s="292"/>
      <c r="E93" s="370"/>
      <c r="F93" s="370"/>
      <c r="G93" s="358"/>
      <c r="H93" s="324" t="s">
        <v>643</v>
      </c>
      <c r="I93" s="324"/>
      <c r="J93" s="372"/>
      <c r="K93" s="322"/>
      <c r="L93" s="353" t="n">
        <v>0</v>
      </c>
      <c r="M93" s="354" t="n">
        <v>0</v>
      </c>
      <c r="N93" s="354" t="n">
        <v>0</v>
      </c>
      <c r="O93" s="354" t="n">
        <v>0</v>
      </c>
      <c r="P93" s="354" t="n">
        <v>0</v>
      </c>
      <c r="Q93" s="354" t="n">
        <v>0</v>
      </c>
      <c r="R93" s="354" t="n">
        <v>0</v>
      </c>
      <c r="S93" s="354" t="n">
        <v>0</v>
      </c>
      <c r="T93" s="354" t="n">
        <v>0</v>
      </c>
      <c r="U93" s="354" t="n">
        <v>0</v>
      </c>
      <c r="V93" s="354" t="n">
        <v>0</v>
      </c>
      <c r="W93" s="354" t="n">
        <v>0</v>
      </c>
      <c r="Y93" s="270"/>
    </row>
    <row r="94" customFormat="false" ht="12" hidden="false" customHeight="true" outlineLevel="0" collapsed="false">
      <c r="A94" s="1" t="n">
        <v>26</v>
      </c>
      <c r="B94" s="1" t="n">
        <v>1</v>
      </c>
      <c r="C94" s="1" t="n">
        <v>21</v>
      </c>
      <c r="D94" s="292"/>
      <c r="E94" s="358"/>
      <c r="F94" s="358"/>
      <c r="G94" s="358" t="s">
        <v>634</v>
      </c>
      <c r="H94" s="289" t="s">
        <v>71</v>
      </c>
      <c r="I94" s="289"/>
      <c r="J94" s="373"/>
      <c r="K94" s="322"/>
      <c r="L94" s="353" t="n">
        <v>29</v>
      </c>
      <c r="M94" s="354" t="n">
        <v>0</v>
      </c>
      <c r="N94" s="354" t="n">
        <v>0</v>
      </c>
      <c r="O94" s="354" t="n">
        <v>0</v>
      </c>
      <c r="P94" s="354" t="n">
        <v>0</v>
      </c>
      <c r="Q94" s="354" t="n">
        <v>0</v>
      </c>
      <c r="R94" s="354" t="n">
        <v>0</v>
      </c>
      <c r="S94" s="354" t="n">
        <v>0</v>
      </c>
      <c r="T94" s="354" t="n">
        <v>1597</v>
      </c>
      <c r="U94" s="354" t="n">
        <v>0</v>
      </c>
      <c r="V94" s="354" t="n">
        <v>125</v>
      </c>
      <c r="W94" s="354" t="n">
        <v>0</v>
      </c>
      <c r="Y94" s="270"/>
    </row>
    <row r="95" customFormat="false" ht="12" hidden="false" customHeight="true" outlineLevel="0" collapsed="false">
      <c r="A95" s="1" t="n">
        <v>26</v>
      </c>
      <c r="B95" s="1" t="n">
        <v>1</v>
      </c>
      <c r="C95" s="1" t="n">
        <v>22</v>
      </c>
      <c r="D95" s="381"/>
      <c r="E95" s="381" t="s">
        <v>598</v>
      </c>
      <c r="F95" s="311" t="s">
        <v>644</v>
      </c>
      <c r="G95" s="311"/>
      <c r="H95" s="311"/>
      <c r="I95" s="311"/>
      <c r="J95" s="382" t="s">
        <v>645</v>
      </c>
      <c r="K95" s="378"/>
      <c r="L95" s="353" t="n">
        <v>16730</v>
      </c>
      <c r="M95" s="354" t="n">
        <v>6384</v>
      </c>
      <c r="N95" s="354" t="n">
        <v>4155</v>
      </c>
      <c r="O95" s="354" t="n">
        <v>-12</v>
      </c>
      <c r="P95" s="354" t="n">
        <v>1454</v>
      </c>
      <c r="Q95" s="354" t="n">
        <v>1041</v>
      </c>
      <c r="R95" s="354" t="n">
        <v>3893</v>
      </c>
      <c r="S95" s="354" t="n">
        <v>1259</v>
      </c>
      <c r="T95" s="354" t="n">
        <v>7269</v>
      </c>
      <c r="U95" s="354" t="n">
        <v>386</v>
      </c>
      <c r="V95" s="354" t="n">
        <v>348</v>
      </c>
      <c r="W95" s="354" t="n">
        <v>19379</v>
      </c>
      <c r="Y95" s="270"/>
    </row>
    <row r="96" customFormat="false" ht="12" hidden="false" customHeight="true" outlineLevel="0" collapsed="false">
      <c r="A96" s="1" t="n">
        <v>26</v>
      </c>
      <c r="B96" s="1" t="n">
        <v>1</v>
      </c>
      <c r="C96" s="1" t="n">
        <v>23</v>
      </c>
      <c r="D96" s="292"/>
      <c r="E96" s="292" t="s">
        <v>593</v>
      </c>
      <c r="F96" s="289" t="s">
        <v>146</v>
      </c>
      <c r="G96" s="289"/>
      <c r="H96" s="289"/>
      <c r="I96" s="289"/>
      <c r="J96" s="372" t="s">
        <v>646</v>
      </c>
      <c r="K96" s="322"/>
      <c r="L96" s="353" t="n">
        <v>81663</v>
      </c>
      <c r="M96" s="354" t="n">
        <v>4142</v>
      </c>
      <c r="N96" s="354" t="n">
        <v>2422</v>
      </c>
      <c r="O96" s="354" t="n">
        <v>43398</v>
      </c>
      <c r="P96" s="354" t="n">
        <v>3775</v>
      </c>
      <c r="Q96" s="354" t="n">
        <v>756</v>
      </c>
      <c r="R96" s="354" t="n">
        <v>2361</v>
      </c>
      <c r="S96" s="354" t="n">
        <v>7150</v>
      </c>
      <c r="T96" s="354" t="n">
        <v>46937</v>
      </c>
      <c r="U96" s="354" t="n">
        <v>2050</v>
      </c>
      <c r="V96" s="354" t="n">
        <v>1331</v>
      </c>
      <c r="W96" s="354" t="n">
        <v>44643</v>
      </c>
      <c r="Y96" s="270"/>
    </row>
    <row r="97" customFormat="false" ht="12" hidden="false" customHeight="true" outlineLevel="0" collapsed="false">
      <c r="A97" s="1" t="n">
        <v>26</v>
      </c>
      <c r="B97" s="1" t="n">
        <v>1</v>
      </c>
      <c r="C97" s="1" t="n">
        <v>24</v>
      </c>
      <c r="D97" s="292"/>
      <c r="E97" s="370"/>
      <c r="F97" s="266" t="s">
        <v>63</v>
      </c>
      <c r="G97" s="289" t="s">
        <v>67</v>
      </c>
      <c r="H97" s="289"/>
      <c r="I97" s="289"/>
      <c r="J97" s="372"/>
      <c r="K97" s="322"/>
      <c r="L97" s="353" t="n">
        <v>34900</v>
      </c>
      <c r="M97" s="354" t="n">
        <v>0</v>
      </c>
      <c r="N97" s="354" t="n">
        <v>0</v>
      </c>
      <c r="O97" s="354" t="n">
        <v>0</v>
      </c>
      <c r="P97" s="354" t="n">
        <v>0</v>
      </c>
      <c r="Q97" s="354" t="n">
        <v>0</v>
      </c>
      <c r="R97" s="354" t="n">
        <v>0</v>
      </c>
      <c r="S97" s="354" t="n">
        <v>0</v>
      </c>
      <c r="T97" s="354" t="n">
        <v>24700</v>
      </c>
      <c r="U97" s="354" t="n">
        <v>0</v>
      </c>
      <c r="V97" s="354" t="n">
        <v>0</v>
      </c>
      <c r="W97" s="354" t="n">
        <v>21100</v>
      </c>
      <c r="Y97" s="270"/>
    </row>
    <row r="98" customFormat="false" ht="12" hidden="false" customHeight="true" outlineLevel="0" collapsed="false">
      <c r="A98" s="1" t="n">
        <v>26</v>
      </c>
      <c r="B98" s="1" t="n">
        <v>1</v>
      </c>
      <c r="C98" s="1" t="n">
        <v>25</v>
      </c>
      <c r="D98" s="292"/>
      <c r="E98" s="370"/>
      <c r="F98" s="383"/>
      <c r="G98" s="384"/>
      <c r="H98" s="384"/>
      <c r="I98" s="384"/>
      <c r="J98" s="385"/>
      <c r="K98" s="386"/>
      <c r="L98" s="353" t="n">
        <v>0</v>
      </c>
      <c r="M98" s="354" t="n">
        <v>0</v>
      </c>
      <c r="N98" s="354" t="n">
        <v>0</v>
      </c>
      <c r="O98" s="354" t="n">
        <v>0</v>
      </c>
      <c r="P98" s="354" t="n">
        <v>0</v>
      </c>
      <c r="Q98" s="354" t="n">
        <v>0</v>
      </c>
      <c r="R98" s="354" t="n">
        <v>0</v>
      </c>
      <c r="S98" s="354" t="n">
        <v>0</v>
      </c>
      <c r="T98" s="354" t="n">
        <v>0</v>
      </c>
      <c r="U98" s="354" t="n">
        <v>0</v>
      </c>
      <c r="V98" s="354" t="n">
        <v>0</v>
      </c>
      <c r="W98" s="354" t="n">
        <v>0</v>
      </c>
      <c r="Y98" s="270"/>
    </row>
    <row r="99" customFormat="false" ht="12" hidden="false" customHeight="true" outlineLevel="0" collapsed="false">
      <c r="A99" s="1" t="n">
        <v>26</v>
      </c>
      <c r="B99" s="1" t="n">
        <v>1</v>
      </c>
      <c r="C99" s="1" t="n">
        <v>26</v>
      </c>
      <c r="D99" s="292"/>
      <c r="E99" s="370"/>
      <c r="F99" s="266" t="s">
        <v>68</v>
      </c>
      <c r="G99" s="289" t="s">
        <v>148</v>
      </c>
      <c r="H99" s="289"/>
      <c r="I99" s="289"/>
      <c r="J99" s="372"/>
      <c r="K99" s="322"/>
      <c r="L99" s="353" t="n">
        <v>15904</v>
      </c>
      <c r="M99" s="354" t="n">
        <v>3557</v>
      </c>
      <c r="N99" s="354" t="n">
        <v>2422</v>
      </c>
      <c r="O99" s="354" t="n">
        <v>43335</v>
      </c>
      <c r="P99" s="354" t="n">
        <v>0</v>
      </c>
      <c r="Q99" s="354" t="n">
        <v>756</v>
      </c>
      <c r="R99" s="354" t="n">
        <v>2361</v>
      </c>
      <c r="S99" s="354" t="n">
        <v>7150</v>
      </c>
      <c r="T99" s="354" t="n">
        <v>4800</v>
      </c>
      <c r="U99" s="354" t="n">
        <v>2050</v>
      </c>
      <c r="V99" s="354" t="n">
        <v>1121</v>
      </c>
      <c r="W99" s="354" t="n">
        <v>13796</v>
      </c>
      <c r="Y99" s="270"/>
    </row>
    <row r="100" customFormat="false" ht="12" hidden="false" customHeight="true" outlineLevel="0" collapsed="false">
      <c r="A100" s="1" t="n">
        <v>26</v>
      </c>
      <c r="B100" s="1" t="n">
        <v>1</v>
      </c>
      <c r="C100" s="1" t="n">
        <v>27</v>
      </c>
      <c r="D100" s="292"/>
      <c r="E100" s="370"/>
      <c r="F100" s="266" t="s">
        <v>105</v>
      </c>
      <c r="G100" s="289" t="s">
        <v>149</v>
      </c>
      <c r="H100" s="289"/>
      <c r="I100" s="289"/>
      <c r="J100" s="372"/>
      <c r="K100" s="322"/>
      <c r="L100" s="353" t="n">
        <v>0</v>
      </c>
      <c r="M100" s="354" t="n">
        <v>0</v>
      </c>
      <c r="N100" s="354" t="n">
        <v>0</v>
      </c>
      <c r="O100" s="354" t="n">
        <v>0</v>
      </c>
      <c r="P100" s="354" t="n">
        <v>0</v>
      </c>
      <c r="Q100" s="354" t="n">
        <v>0</v>
      </c>
      <c r="R100" s="354" t="n">
        <v>0</v>
      </c>
      <c r="S100" s="354" t="n">
        <v>0</v>
      </c>
      <c r="T100" s="354" t="n">
        <v>0</v>
      </c>
      <c r="U100" s="354" t="n">
        <v>0</v>
      </c>
      <c r="V100" s="354" t="n">
        <v>0</v>
      </c>
      <c r="W100" s="354" t="n">
        <v>0</v>
      </c>
      <c r="Y100" s="270"/>
    </row>
    <row r="101" customFormat="false" ht="12" hidden="false" customHeight="true" outlineLevel="0" collapsed="false">
      <c r="A101" s="1" t="n">
        <v>26</v>
      </c>
      <c r="B101" s="1" t="n">
        <v>1</v>
      </c>
      <c r="C101" s="1" t="n">
        <v>28</v>
      </c>
      <c r="D101" s="292"/>
      <c r="E101" s="370"/>
      <c r="F101" s="266" t="s">
        <v>70</v>
      </c>
      <c r="G101" s="289" t="s">
        <v>150</v>
      </c>
      <c r="H101" s="289"/>
      <c r="I101" s="289"/>
      <c r="J101" s="372"/>
      <c r="K101" s="322"/>
      <c r="L101" s="353" t="n">
        <v>0</v>
      </c>
      <c r="M101" s="354" t="n">
        <v>0</v>
      </c>
      <c r="N101" s="354" t="n">
        <v>0</v>
      </c>
      <c r="O101" s="354" t="n">
        <v>0</v>
      </c>
      <c r="P101" s="354" t="n">
        <v>0</v>
      </c>
      <c r="Q101" s="354" t="n">
        <v>0</v>
      </c>
      <c r="R101" s="354" t="n">
        <v>0</v>
      </c>
      <c r="S101" s="354" t="n">
        <v>0</v>
      </c>
      <c r="T101" s="354" t="n">
        <v>0</v>
      </c>
      <c r="U101" s="354" t="n">
        <v>0</v>
      </c>
      <c r="V101" s="354" t="n">
        <v>0</v>
      </c>
      <c r="W101" s="354" t="n">
        <v>0</v>
      </c>
      <c r="Y101" s="270"/>
    </row>
    <row r="102" customFormat="false" ht="12" hidden="false" customHeight="true" outlineLevel="0" collapsed="false">
      <c r="A102" s="1" t="n">
        <v>26</v>
      </c>
      <c r="B102" s="1" t="n">
        <v>1</v>
      </c>
      <c r="C102" s="1" t="n">
        <v>29</v>
      </c>
      <c r="D102" s="297" t="s">
        <v>589</v>
      </c>
      <c r="E102" s="370"/>
      <c r="F102" s="266" t="s">
        <v>151</v>
      </c>
      <c r="G102" s="289" t="s">
        <v>64</v>
      </c>
      <c r="H102" s="289"/>
      <c r="I102" s="289"/>
      <c r="J102" s="372"/>
      <c r="K102" s="322"/>
      <c r="L102" s="353" t="n">
        <v>19612</v>
      </c>
      <c r="M102" s="354" t="n">
        <v>0</v>
      </c>
      <c r="N102" s="354" t="n">
        <v>0</v>
      </c>
      <c r="O102" s="354" t="n">
        <v>0</v>
      </c>
      <c r="P102" s="354" t="n">
        <v>0</v>
      </c>
      <c r="Q102" s="354" t="n">
        <v>0</v>
      </c>
      <c r="R102" s="354" t="n">
        <v>0</v>
      </c>
      <c r="S102" s="354" t="n">
        <v>0</v>
      </c>
      <c r="T102" s="354" t="n">
        <v>13755</v>
      </c>
      <c r="U102" s="354" t="n">
        <v>0</v>
      </c>
      <c r="V102" s="354" t="n">
        <v>210</v>
      </c>
      <c r="W102" s="354" t="n">
        <v>6109</v>
      </c>
      <c r="Y102" s="270"/>
    </row>
    <row r="103" customFormat="false" ht="12" hidden="false" customHeight="true" outlineLevel="0" collapsed="false">
      <c r="A103" s="1" t="n">
        <v>26</v>
      </c>
      <c r="B103" s="1" t="n">
        <v>1</v>
      </c>
      <c r="C103" s="1" t="n">
        <v>30</v>
      </c>
      <c r="D103" s="292"/>
      <c r="E103" s="370"/>
      <c r="F103" s="266" t="s">
        <v>152</v>
      </c>
      <c r="G103" s="289" t="s">
        <v>126</v>
      </c>
      <c r="H103" s="289"/>
      <c r="I103" s="289"/>
      <c r="J103" s="372"/>
      <c r="K103" s="322"/>
      <c r="L103" s="353" t="n">
        <v>0</v>
      </c>
      <c r="M103" s="354" t="n">
        <v>0</v>
      </c>
      <c r="N103" s="354" t="n">
        <v>0</v>
      </c>
      <c r="O103" s="354" t="n">
        <v>0</v>
      </c>
      <c r="P103" s="354" t="n">
        <v>0</v>
      </c>
      <c r="Q103" s="354" t="n">
        <v>0</v>
      </c>
      <c r="R103" s="354" t="n">
        <v>0</v>
      </c>
      <c r="S103" s="354" t="n">
        <v>0</v>
      </c>
      <c r="T103" s="354" t="n">
        <v>0</v>
      </c>
      <c r="U103" s="354" t="n">
        <v>0</v>
      </c>
      <c r="V103" s="354" t="n">
        <v>0</v>
      </c>
      <c r="W103" s="354" t="n">
        <v>0</v>
      </c>
      <c r="Y103" s="270"/>
    </row>
    <row r="104" customFormat="false" ht="12" hidden="false" customHeight="true" outlineLevel="0" collapsed="false">
      <c r="A104" s="1" t="n">
        <v>26</v>
      </c>
      <c r="B104" s="1" t="n">
        <v>1</v>
      </c>
      <c r="C104" s="1" t="n">
        <v>31</v>
      </c>
      <c r="D104" s="292"/>
      <c r="E104" s="370"/>
      <c r="F104" s="266" t="s">
        <v>153</v>
      </c>
      <c r="G104" s="289" t="s">
        <v>154</v>
      </c>
      <c r="H104" s="289"/>
      <c r="I104" s="289"/>
      <c r="J104" s="372"/>
      <c r="K104" s="322"/>
      <c r="L104" s="353" t="n">
        <v>11247</v>
      </c>
      <c r="M104" s="354" t="n">
        <v>585</v>
      </c>
      <c r="N104" s="354" t="n">
        <v>0</v>
      </c>
      <c r="O104" s="354" t="n">
        <v>63</v>
      </c>
      <c r="P104" s="354" t="n">
        <v>3775</v>
      </c>
      <c r="Q104" s="354" t="n">
        <v>0</v>
      </c>
      <c r="R104" s="354" t="n">
        <v>0</v>
      </c>
      <c r="S104" s="354" t="n">
        <v>0</v>
      </c>
      <c r="T104" s="354" t="n">
        <v>3682</v>
      </c>
      <c r="U104" s="354" t="n">
        <v>0</v>
      </c>
      <c r="V104" s="354" t="n">
        <v>0</v>
      </c>
      <c r="W104" s="354" t="n">
        <v>3638</v>
      </c>
      <c r="Y104" s="270"/>
    </row>
    <row r="105" customFormat="false" ht="12" hidden="false" customHeight="true" outlineLevel="0" collapsed="false">
      <c r="A105" s="1" t="n">
        <v>26</v>
      </c>
      <c r="B105" s="1" t="n">
        <v>1</v>
      </c>
      <c r="C105" s="1" t="n">
        <v>32</v>
      </c>
      <c r="D105" s="292"/>
      <c r="E105" s="358"/>
      <c r="F105" s="307" t="s">
        <v>155</v>
      </c>
      <c r="G105" s="289" t="s">
        <v>71</v>
      </c>
      <c r="H105" s="289"/>
      <c r="I105" s="289"/>
      <c r="J105" s="373"/>
      <c r="K105" s="322"/>
      <c r="L105" s="353" t="n">
        <v>0</v>
      </c>
      <c r="M105" s="354" t="n">
        <v>0</v>
      </c>
      <c r="N105" s="354" t="n">
        <v>0</v>
      </c>
      <c r="O105" s="354" t="n">
        <v>0</v>
      </c>
      <c r="P105" s="354" t="n">
        <v>0</v>
      </c>
      <c r="Q105" s="354" t="n">
        <v>0</v>
      </c>
      <c r="R105" s="354" t="n">
        <v>0</v>
      </c>
      <c r="S105" s="354" t="n">
        <v>0</v>
      </c>
      <c r="T105" s="354" t="n">
        <v>0</v>
      </c>
      <c r="U105" s="354" t="n">
        <v>0</v>
      </c>
      <c r="V105" s="354" t="n">
        <v>0</v>
      </c>
      <c r="W105" s="354" t="n">
        <v>0</v>
      </c>
      <c r="Y105" s="270"/>
    </row>
    <row r="106" customFormat="false" ht="12" hidden="false" customHeight="true" outlineLevel="0" collapsed="false">
      <c r="A106" s="1" t="n">
        <v>26</v>
      </c>
      <c r="B106" s="1" t="n">
        <v>1</v>
      </c>
      <c r="C106" s="1" t="n">
        <v>33</v>
      </c>
      <c r="D106" s="297" t="s">
        <v>156</v>
      </c>
      <c r="E106" s="374" t="s">
        <v>597</v>
      </c>
      <c r="F106" s="311" t="s">
        <v>157</v>
      </c>
      <c r="G106" s="311"/>
      <c r="H106" s="311"/>
      <c r="I106" s="311"/>
      <c r="J106" s="377" t="s">
        <v>647</v>
      </c>
      <c r="K106" s="378"/>
      <c r="L106" s="353" t="n">
        <v>98498</v>
      </c>
      <c r="M106" s="354" t="n">
        <v>8891</v>
      </c>
      <c r="N106" s="354" t="n">
        <v>6290</v>
      </c>
      <c r="O106" s="354" t="n">
        <v>42161</v>
      </c>
      <c r="P106" s="354" t="n">
        <v>4326</v>
      </c>
      <c r="Q106" s="354" t="n">
        <v>1242</v>
      </c>
      <c r="R106" s="354" t="n">
        <v>6280</v>
      </c>
      <c r="S106" s="354" t="n">
        <v>8409</v>
      </c>
      <c r="T106" s="354" t="n">
        <v>54136</v>
      </c>
      <c r="U106" s="354" t="n">
        <v>2050</v>
      </c>
      <c r="V106" s="354" t="n">
        <v>3100</v>
      </c>
      <c r="W106" s="354" t="n">
        <v>63582</v>
      </c>
      <c r="Y106" s="270"/>
    </row>
    <row r="107" customFormat="false" ht="12" hidden="false" customHeight="true" outlineLevel="0" collapsed="false">
      <c r="A107" s="1" t="n">
        <v>26</v>
      </c>
      <c r="B107" s="1" t="n">
        <v>1</v>
      </c>
      <c r="C107" s="1" t="n">
        <v>34</v>
      </c>
      <c r="D107" s="292"/>
      <c r="E107" s="370"/>
      <c r="F107" s="266" t="s">
        <v>63</v>
      </c>
      <c r="G107" s="289" t="s">
        <v>159</v>
      </c>
      <c r="H107" s="289"/>
      <c r="I107" s="289"/>
      <c r="J107" s="372"/>
      <c r="K107" s="322"/>
      <c r="L107" s="353" t="n">
        <v>82171</v>
      </c>
      <c r="M107" s="354" t="n">
        <v>0</v>
      </c>
      <c r="N107" s="354" t="n">
        <v>0</v>
      </c>
      <c r="O107" s="354" t="n">
        <v>0</v>
      </c>
      <c r="P107" s="354" t="n">
        <v>0</v>
      </c>
      <c r="Q107" s="354" t="n">
        <v>0</v>
      </c>
      <c r="R107" s="354" t="n">
        <v>0</v>
      </c>
      <c r="S107" s="354" t="n">
        <v>0</v>
      </c>
      <c r="T107" s="354" t="n">
        <v>42137</v>
      </c>
      <c r="U107" s="354" t="n">
        <v>0</v>
      </c>
      <c r="V107" s="354" t="n">
        <v>510</v>
      </c>
      <c r="W107" s="354" t="n">
        <v>32017</v>
      </c>
      <c r="Y107" s="270"/>
    </row>
    <row r="108" customFormat="false" ht="12" hidden="false" customHeight="true" outlineLevel="0" collapsed="false">
      <c r="A108" s="1" t="n">
        <v>26</v>
      </c>
      <c r="B108" s="1" t="n">
        <v>1</v>
      </c>
      <c r="C108" s="1" t="n">
        <v>35</v>
      </c>
      <c r="D108" s="292"/>
      <c r="E108" s="370"/>
      <c r="F108" s="370"/>
      <c r="G108" s="387" t="s">
        <v>160</v>
      </c>
      <c r="H108" s="324" t="s">
        <v>134</v>
      </c>
      <c r="I108" s="324"/>
      <c r="J108" s="372"/>
      <c r="K108" s="322"/>
      <c r="L108" s="353" t="n">
        <v>16402</v>
      </c>
      <c r="M108" s="354" t="n">
        <v>0</v>
      </c>
      <c r="N108" s="354" t="n">
        <v>0</v>
      </c>
      <c r="O108" s="354" t="n">
        <v>0</v>
      </c>
      <c r="P108" s="354" t="n">
        <v>0</v>
      </c>
      <c r="Q108" s="354" t="n">
        <v>0</v>
      </c>
      <c r="R108" s="354" t="n">
        <v>0</v>
      </c>
      <c r="S108" s="354" t="n">
        <v>0</v>
      </c>
      <c r="T108" s="354" t="n">
        <v>0</v>
      </c>
      <c r="U108" s="354" t="n">
        <v>0</v>
      </c>
      <c r="V108" s="354" t="n">
        <v>69</v>
      </c>
      <c r="W108" s="354" t="n">
        <v>0</v>
      </c>
      <c r="Y108" s="270"/>
    </row>
    <row r="109" customFormat="false" ht="12" hidden="false" customHeight="true" outlineLevel="0" collapsed="false">
      <c r="A109" s="1" t="n">
        <v>26</v>
      </c>
      <c r="B109" s="1" t="n">
        <v>1</v>
      </c>
      <c r="C109" s="1" t="n">
        <v>36</v>
      </c>
      <c r="D109" s="374"/>
      <c r="E109" s="370"/>
      <c r="F109" s="358"/>
      <c r="G109" s="388" t="s">
        <v>161</v>
      </c>
      <c r="H109" s="324" t="s">
        <v>162</v>
      </c>
      <c r="I109" s="324"/>
      <c r="J109" s="373"/>
      <c r="K109" s="322"/>
      <c r="L109" s="353" t="n">
        <v>0</v>
      </c>
      <c r="M109" s="354" t="n">
        <v>0</v>
      </c>
      <c r="N109" s="354" t="n">
        <v>0</v>
      </c>
      <c r="O109" s="354" t="n">
        <v>0</v>
      </c>
      <c r="P109" s="354" t="n">
        <v>0</v>
      </c>
      <c r="Q109" s="354" t="n">
        <v>0</v>
      </c>
      <c r="R109" s="354" t="n">
        <v>0</v>
      </c>
      <c r="S109" s="354" t="n">
        <v>0</v>
      </c>
      <c r="T109" s="354" t="n">
        <v>0</v>
      </c>
      <c r="U109" s="354" t="n">
        <v>0</v>
      </c>
      <c r="V109" s="354" t="n">
        <v>0</v>
      </c>
      <c r="W109" s="354" t="n">
        <v>0</v>
      </c>
      <c r="Y109" s="270"/>
    </row>
    <row r="110" customFormat="false" ht="12" hidden="false" customHeight="true" outlineLevel="0" collapsed="false">
      <c r="A110" s="1" t="n">
        <v>26</v>
      </c>
      <c r="B110" s="1" t="n">
        <v>1</v>
      </c>
      <c r="C110" s="1" t="n">
        <v>37</v>
      </c>
      <c r="D110" s="379" t="s">
        <v>163</v>
      </c>
      <c r="E110" s="370"/>
      <c r="F110" s="297" t="s">
        <v>63</v>
      </c>
      <c r="G110" s="324" t="s">
        <v>74</v>
      </c>
      <c r="H110" s="324"/>
      <c r="I110" s="324"/>
      <c r="J110" s="372"/>
      <c r="K110" s="322"/>
      <c r="L110" s="353" t="n">
        <v>58836</v>
      </c>
      <c r="M110" s="354" t="n">
        <v>0</v>
      </c>
      <c r="N110" s="354" t="n">
        <v>0</v>
      </c>
      <c r="O110" s="354" t="n">
        <v>0</v>
      </c>
      <c r="P110" s="354" t="n">
        <v>0</v>
      </c>
      <c r="Q110" s="354" t="n">
        <v>0</v>
      </c>
      <c r="R110" s="354" t="n">
        <v>0</v>
      </c>
      <c r="S110" s="354" t="n">
        <v>0</v>
      </c>
      <c r="T110" s="354" t="n">
        <v>42137</v>
      </c>
      <c r="U110" s="354" t="n">
        <v>0</v>
      </c>
      <c r="V110" s="354" t="n">
        <v>441</v>
      </c>
      <c r="W110" s="354" t="n">
        <v>23855</v>
      </c>
      <c r="Y110" s="270"/>
    </row>
    <row r="111" customFormat="false" ht="12" hidden="false" customHeight="true" outlineLevel="0" collapsed="false">
      <c r="A111" s="1" t="n">
        <v>26</v>
      </c>
      <c r="B111" s="1" t="n">
        <v>1</v>
      </c>
      <c r="C111" s="1" t="n">
        <v>38</v>
      </c>
      <c r="D111" s="292"/>
      <c r="E111" s="370"/>
      <c r="F111" s="297" t="s">
        <v>164</v>
      </c>
      <c r="G111" s="389" t="s">
        <v>165</v>
      </c>
      <c r="H111" s="389"/>
      <c r="I111" s="389"/>
      <c r="J111" s="372"/>
      <c r="K111" s="322"/>
      <c r="L111" s="353" t="n">
        <v>34900</v>
      </c>
      <c r="M111" s="354" t="n">
        <v>0</v>
      </c>
      <c r="N111" s="354" t="n">
        <v>0</v>
      </c>
      <c r="O111" s="354" t="n">
        <v>0</v>
      </c>
      <c r="P111" s="354" t="n">
        <v>0</v>
      </c>
      <c r="Q111" s="354" t="n">
        <v>0</v>
      </c>
      <c r="R111" s="354" t="n">
        <v>0</v>
      </c>
      <c r="S111" s="354" t="n">
        <v>0</v>
      </c>
      <c r="T111" s="354" t="n">
        <v>24700</v>
      </c>
      <c r="U111" s="354" t="n">
        <v>0</v>
      </c>
      <c r="V111" s="354" t="n">
        <v>0</v>
      </c>
      <c r="W111" s="354" t="n">
        <v>21100</v>
      </c>
      <c r="Y111" s="270"/>
    </row>
    <row r="112" customFormat="false" ht="12" hidden="false" customHeight="true" outlineLevel="0" collapsed="false">
      <c r="A112" s="1" t="n">
        <v>26</v>
      </c>
      <c r="B112" s="1" t="n">
        <v>1</v>
      </c>
      <c r="C112" s="1" t="n">
        <v>39</v>
      </c>
      <c r="D112" s="292"/>
      <c r="E112" s="370"/>
      <c r="F112" s="297" t="s">
        <v>88</v>
      </c>
      <c r="G112" s="324" t="s">
        <v>166</v>
      </c>
      <c r="H112" s="324"/>
      <c r="I112" s="324"/>
      <c r="J112" s="372"/>
      <c r="K112" s="322"/>
      <c r="L112" s="353" t="n">
        <v>23335</v>
      </c>
      <c r="M112" s="354" t="n">
        <v>0</v>
      </c>
      <c r="N112" s="354" t="n">
        <v>0</v>
      </c>
      <c r="O112" s="354" t="n">
        <v>0</v>
      </c>
      <c r="P112" s="354" t="n">
        <v>0</v>
      </c>
      <c r="Q112" s="354" t="n">
        <v>0</v>
      </c>
      <c r="R112" s="354" t="n">
        <v>0</v>
      </c>
      <c r="S112" s="354" t="n">
        <v>0</v>
      </c>
      <c r="T112" s="354" t="n">
        <v>0</v>
      </c>
      <c r="U112" s="354" t="n">
        <v>0</v>
      </c>
      <c r="V112" s="354" t="n">
        <v>69</v>
      </c>
      <c r="W112" s="354" t="n">
        <v>8162</v>
      </c>
      <c r="Y112" s="270"/>
    </row>
    <row r="113" customFormat="false" ht="12" hidden="false" customHeight="true" outlineLevel="0" collapsed="false">
      <c r="A113" s="1" t="n">
        <v>26</v>
      </c>
      <c r="B113" s="1" t="n">
        <v>1</v>
      </c>
      <c r="C113" s="1" t="n">
        <v>40</v>
      </c>
      <c r="D113" s="292"/>
      <c r="E113" s="370"/>
      <c r="F113" s="307" t="s">
        <v>90</v>
      </c>
      <c r="G113" s="389" t="s">
        <v>165</v>
      </c>
      <c r="H113" s="389"/>
      <c r="I113" s="389"/>
      <c r="J113" s="373"/>
      <c r="K113" s="322"/>
      <c r="L113" s="353" t="n">
        <v>0</v>
      </c>
      <c r="M113" s="354" t="n">
        <v>0</v>
      </c>
      <c r="N113" s="354" t="n">
        <v>0</v>
      </c>
      <c r="O113" s="354" t="n">
        <v>0</v>
      </c>
      <c r="P113" s="354" t="n">
        <v>0</v>
      </c>
      <c r="Q113" s="354" t="n">
        <v>0</v>
      </c>
      <c r="R113" s="354" t="n">
        <v>0</v>
      </c>
      <c r="S113" s="354" t="n">
        <v>0</v>
      </c>
      <c r="T113" s="354" t="n">
        <v>0</v>
      </c>
      <c r="U113" s="354" t="n">
        <v>0</v>
      </c>
      <c r="V113" s="354" t="n">
        <v>0</v>
      </c>
      <c r="W113" s="354" t="n">
        <v>0</v>
      </c>
      <c r="Y113" s="270"/>
    </row>
    <row r="114" customFormat="false" ht="12" hidden="false" customHeight="true" outlineLevel="0" collapsed="false">
      <c r="A114" s="1" t="n">
        <v>26</v>
      </c>
      <c r="B114" s="1" t="n">
        <v>1</v>
      </c>
      <c r="C114" s="1" t="n">
        <v>41</v>
      </c>
      <c r="D114" s="297" t="s">
        <v>131</v>
      </c>
      <c r="E114" s="370"/>
      <c r="F114" s="370"/>
      <c r="G114" s="371" t="s">
        <v>230</v>
      </c>
      <c r="H114" s="371" t="s">
        <v>88</v>
      </c>
      <c r="I114" s="324" t="s">
        <v>330</v>
      </c>
      <c r="J114" s="372"/>
      <c r="K114" s="322"/>
      <c r="L114" s="353" t="n">
        <v>34900</v>
      </c>
      <c r="M114" s="354" t="n">
        <v>0</v>
      </c>
      <c r="N114" s="354" t="n">
        <v>0</v>
      </c>
      <c r="O114" s="354" t="n">
        <v>0</v>
      </c>
      <c r="P114" s="354" t="n">
        <v>0</v>
      </c>
      <c r="Q114" s="354" t="n">
        <v>0</v>
      </c>
      <c r="R114" s="354" t="n">
        <v>0</v>
      </c>
      <c r="S114" s="354" t="n">
        <v>0</v>
      </c>
      <c r="T114" s="354" t="n">
        <v>24700</v>
      </c>
      <c r="U114" s="354" t="n">
        <v>0</v>
      </c>
      <c r="V114" s="354" t="n">
        <v>0</v>
      </c>
      <c r="W114" s="354" t="n">
        <v>21100</v>
      </c>
      <c r="Y114" s="270"/>
    </row>
    <row r="115" customFormat="false" ht="12" hidden="false" customHeight="true" outlineLevel="0" collapsed="false">
      <c r="A115" s="1" t="n">
        <v>26</v>
      </c>
      <c r="B115" s="1" t="n">
        <v>1</v>
      </c>
      <c r="C115" s="1" t="n">
        <v>42</v>
      </c>
      <c r="D115" s="292"/>
      <c r="E115" s="370"/>
      <c r="F115" s="297" t="s">
        <v>63</v>
      </c>
      <c r="G115" s="297" t="s">
        <v>648</v>
      </c>
      <c r="H115" s="292"/>
      <c r="I115" s="324" t="s">
        <v>649</v>
      </c>
      <c r="J115" s="372"/>
      <c r="K115" s="322"/>
      <c r="L115" s="353" t="n">
        <v>0</v>
      </c>
      <c r="M115" s="354" t="n">
        <v>0</v>
      </c>
      <c r="N115" s="354" t="n">
        <v>0</v>
      </c>
      <c r="O115" s="354" t="n">
        <v>0</v>
      </c>
      <c r="P115" s="354" t="n">
        <v>0</v>
      </c>
      <c r="Q115" s="354" t="n">
        <v>0</v>
      </c>
      <c r="R115" s="354" t="n">
        <v>0</v>
      </c>
      <c r="S115" s="354" t="n">
        <v>0</v>
      </c>
      <c r="T115" s="354" t="n">
        <v>0</v>
      </c>
      <c r="U115" s="354" t="n">
        <v>0</v>
      </c>
      <c r="V115" s="354" t="n">
        <v>0</v>
      </c>
      <c r="W115" s="354" t="n">
        <v>0</v>
      </c>
      <c r="Y115" s="270"/>
    </row>
    <row r="116" customFormat="false" ht="12" hidden="false" customHeight="true" outlineLevel="0" collapsed="false">
      <c r="A116" s="1" t="n">
        <v>26</v>
      </c>
      <c r="B116" s="1" t="n">
        <v>1</v>
      </c>
      <c r="C116" s="1" t="n">
        <v>43</v>
      </c>
      <c r="D116" s="292"/>
      <c r="E116" s="370"/>
      <c r="F116" s="297" t="s">
        <v>164</v>
      </c>
      <c r="G116" s="307" t="s">
        <v>650</v>
      </c>
      <c r="H116" s="307" t="s">
        <v>90</v>
      </c>
      <c r="I116" s="324" t="s">
        <v>71</v>
      </c>
      <c r="J116" s="372"/>
      <c r="K116" s="322"/>
      <c r="L116" s="353" t="n">
        <v>0</v>
      </c>
      <c r="M116" s="354" t="n">
        <v>0</v>
      </c>
      <c r="N116" s="354" t="n">
        <v>0</v>
      </c>
      <c r="O116" s="354" t="n">
        <v>0</v>
      </c>
      <c r="P116" s="354" t="n">
        <v>0</v>
      </c>
      <c r="Q116" s="354" t="n">
        <v>0</v>
      </c>
      <c r="R116" s="354" t="n">
        <v>0</v>
      </c>
      <c r="S116" s="354" t="n">
        <v>0</v>
      </c>
      <c r="T116" s="354" t="n">
        <v>0</v>
      </c>
      <c r="U116" s="354" t="n">
        <v>0</v>
      </c>
      <c r="V116" s="354" t="n">
        <v>0</v>
      </c>
      <c r="W116" s="354" t="n">
        <v>0</v>
      </c>
      <c r="Y116" s="270"/>
    </row>
    <row r="117" customFormat="false" ht="12" hidden="false" customHeight="true" outlineLevel="0" collapsed="false">
      <c r="A117" s="1" t="n">
        <v>26</v>
      </c>
      <c r="B117" s="1" t="n">
        <v>1</v>
      </c>
      <c r="C117" s="1" t="n">
        <v>44</v>
      </c>
      <c r="D117" s="292"/>
      <c r="E117" s="370"/>
      <c r="F117" s="297" t="s">
        <v>170</v>
      </c>
      <c r="G117" s="324" t="s">
        <v>64</v>
      </c>
      <c r="H117" s="324"/>
      <c r="I117" s="324"/>
      <c r="J117" s="372"/>
      <c r="K117" s="322"/>
      <c r="L117" s="353" t="n">
        <v>19612</v>
      </c>
      <c r="M117" s="354" t="n">
        <v>0</v>
      </c>
      <c r="N117" s="354" t="n">
        <v>0</v>
      </c>
      <c r="O117" s="354" t="n">
        <v>0</v>
      </c>
      <c r="P117" s="354" t="n">
        <v>0</v>
      </c>
      <c r="Q117" s="354" t="n">
        <v>0</v>
      </c>
      <c r="R117" s="354" t="n">
        <v>0</v>
      </c>
      <c r="S117" s="354" t="n">
        <v>0</v>
      </c>
      <c r="T117" s="354" t="n">
        <v>13755</v>
      </c>
      <c r="U117" s="354" t="n">
        <v>0</v>
      </c>
      <c r="V117" s="354" t="n">
        <v>210</v>
      </c>
      <c r="W117" s="354" t="n">
        <v>6109</v>
      </c>
      <c r="Y117" s="270"/>
    </row>
    <row r="118" customFormat="false" ht="12" hidden="false" customHeight="true" outlineLevel="0" collapsed="false">
      <c r="A118" s="1" t="n">
        <v>26</v>
      </c>
      <c r="B118" s="1" t="n">
        <v>1</v>
      </c>
      <c r="C118" s="1" t="n">
        <v>45</v>
      </c>
      <c r="D118" s="292"/>
      <c r="E118" s="370"/>
      <c r="F118" s="297" t="s">
        <v>171</v>
      </c>
      <c r="G118" s="324" t="s">
        <v>126</v>
      </c>
      <c r="H118" s="324"/>
      <c r="I118" s="324"/>
      <c r="J118" s="372"/>
      <c r="K118" s="322"/>
      <c r="L118" s="353" t="n">
        <v>0</v>
      </c>
      <c r="M118" s="354" t="n">
        <v>0</v>
      </c>
      <c r="N118" s="354" t="n">
        <v>0</v>
      </c>
      <c r="O118" s="354" t="n">
        <v>0</v>
      </c>
      <c r="P118" s="354" t="n">
        <v>0</v>
      </c>
      <c r="Q118" s="354" t="n">
        <v>0</v>
      </c>
      <c r="R118" s="354" t="n">
        <v>0</v>
      </c>
      <c r="S118" s="354" t="n">
        <v>0</v>
      </c>
      <c r="T118" s="354" t="n">
        <v>0</v>
      </c>
      <c r="U118" s="354" t="n">
        <v>0</v>
      </c>
      <c r="V118" s="354" t="n">
        <v>0</v>
      </c>
      <c r="W118" s="354" t="n">
        <v>0</v>
      </c>
      <c r="Y118" s="270"/>
    </row>
    <row r="119" customFormat="false" ht="12" hidden="false" customHeight="true" outlineLevel="0" collapsed="false">
      <c r="A119" s="1" t="n">
        <v>26</v>
      </c>
      <c r="B119" s="1" t="n">
        <v>1</v>
      </c>
      <c r="C119" s="1" t="n">
        <v>46</v>
      </c>
      <c r="D119" s="297" t="s">
        <v>123</v>
      </c>
      <c r="E119" s="370"/>
      <c r="F119" s="297" t="s">
        <v>88</v>
      </c>
      <c r="G119" s="324" t="s">
        <v>154</v>
      </c>
      <c r="H119" s="324"/>
      <c r="I119" s="324"/>
      <c r="J119" s="372"/>
      <c r="K119" s="322"/>
      <c r="L119" s="353" t="n">
        <v>11247</v>
      </c>
      <c r="M119" s="354" t="n">
        <v>0</v>
      </c>
      <c r="N119" s="354" t="n">
        <v>0</v>
      </c>
      <c r="O119" s="354" t="n">
        <v>0</v>
      </c>
      <c r="P119" s="354" t="n">
        <v>0</v>
      </c>
      <c r="Q119" s="354" t="n">
        <v>0</v>
      </c>
      <c r="R119" s="354" t="n">
        <v>0</v>
      </c>
      <c r="S119" s="354" t="n">
        <v>0</v>
      </c>
      <c r="T119" s="354" t="n">
        <v>3682</v>
      </c>
      <c r="U119" s="354" t="n">
        <v>0</v>
      </c>
      <c r="V119" s="354" t="n">
        <v>0</v>
      </c>
      <c r="W119" s="354" t="n">
        <v>3638</v>
      </c>
      <c r="Y119" s="270"/>
    </row>
    <row r="120" customFormat="false" ht="12" hidden="false" customHeight="true" outlineLevel="0" collapsed="false">
      <c r="A120" s="1" t="n">
        <v>26</v>
      </c>
      <c r="B120" s="1" t="n">
        <v>1</v>
      </c>
      <c r="C120" s="1" t="n">
        <v>47</v>
      </c>
      <c r="D120" s="292"/>
      <c r="E120" s="370"/>
      <c r="F120" s="297" t="s">
        <v>90</v>
      </c>
      <c r="G120" s="324" t="s">
        <v>128</v>
      </c>
      <c r="H120" s="324"/>
      <c r="I120" s="324"/>
      <c r="J120" s="372"/>
      <c r="K120" s="322"/>
      <c r="L120" s="353" t="n">
        <v>14271</v>
      </c>
      <c r="M120" s="354" t="n">
        <v>0</v>
      </c>
      <c r="N120" s="354" t="n">
        <v>0</v>
      </c>
      <c r="O120" s="354" t="n">
        <v>0</v>
      </c>
      <c r="P120" s="354" t="n">
        <v>0</v>
      </c>
      <c r="Q120" s="354" t="n">
        <v>0</v>
      </c>
      <c r="R120" s="354" t="n">
        <v>0</v>
      </c>
      <c r="S120" s="354" t="n">
        <v>0</v>
      </c>
      <c r="T120" s="354" t="n">
        <v>0</v>
      </c>
      <c r="U120" s="354" t="n">
        <v>0</v>
      </c>
      <c r="V120" s="354" t="n">
        <v>0</v>
      </c>
      <c r="W120" s="354" t="n">
        <v>1170</v>
      </c>
      <c r="Y120" s="270"/>
    </row>
    <row r="121" customFormat="false" ht="12" hidden="false" customHeight="true" outlineLevel="0" collapsed="false">
      <c r="A121" s="1" t="n">
        <v>26</v>
      </c>
      <c r="B121" s="1" t="n">
        <v>1</v>
      </c>
      <c r="C121" s="1" t="n">
        <v>48</v>
      </c>
      <c r="D121" s="292"/>
      <c r="E121" s="370"/>
      <c r="F121" s="358"/>
      <c r="G121" s="324" t="s">
        <v>71</v>
      </c>
      <c r="H121" s="324"/>
      <c r="I121" s="324"/>
      <c r="J121" s="372"/>
      <c r="K121" s="322"/>
      <c r="L121" s="353" t="n">
        <v>2141</v>
      </c>
      <c r="M121" s="354" t="n">
        <v>0</v>
      </c>
      <c r="N121" s="354" t="n">
        <v>0</v>
      </c>
      <c r="O121" s="354" t="n">
        <v>0</v>
      </c>
      <c r="P121" s="354" t="n">
        <v>0</v>
      </c>
      <c r="Q121" s="354" t="n">
        <v>0</v>
      </c>
      <c r="R121" s="354" t="n">
        <v>0</v>
      </c>
      <c r="S121" s="354" t="n">
        <v>0</v>
      </c>
      <c r="T121" s="354" t="n">
        <v>0</v>
      </c>
      <c r="U121" s="354" t="n">
        <v>0</v>
      </c>
      <c r="V121" s="354" t="n">
        <v>300</v>
      </c>
      <c r="W121" s="354" t="n">
        <v>0</v>
      </c>
      <c r="Y121" s="270"/>
    </row>
    <row r="122" customFormat="false" ht="12" hidden="false" customHeight="true" outlineLevel="0" collapsed="false">
      <c r="A122" s="1" t="n">
        <v>26</v>
      </c>
      <c r="B122" s="1" t="n">
        <v>1</v>
      </c>
      <c r="C122" s="1" t="n">
        <v>49</v>
      </c>
      <c r="D122" s="292"/>
      <c r="E122" s="370"/>
      <c r="F122" s="266" t="s">
        <v>66</v>
      </c>
      <c r="G122" s="289" t="s">
        <v>172</v>
      </c>
      <c r="H122" s="289"/>
      <c r="I122" s="289"/>
      <c r="J122" s="372" t="s">
        <v>651</v>
      </c>
      <c r="K122" s="322"/>
      <c r="L122" s="353" t="n">
        <v>16327</v>
      </c>
      <c r="M122" s="354" t="n">
        <v>8891</v>
      </c>
      <c r="N122" s="354" t="n">
        <v>6290</v>
      </c>
      <c r="O122" s="354" t="n">
        <v>42161</v>
      </c>
      <c r="P122" s="354" t="n">
        <v>4326</v>
      </c>
      <c r="Q122" s="354" t="n">
        <v>1242</v>
      </c>
      <c r="R122" s="354" t="n">
        <v>6280</v>
      </c>
      <c r="S122" s="354" t="n">
        <v>8409</v>
      </c>
      <c r="T122" s="354" t="n">
        <v>11999</v>
      </c>
      <c r="U122" s="354" t="n">
        <v>2050</v>
      </c>
      <c r="V122" s="354" t="n">
        <v>789</v>
      </c>
      <c r="W122" s="354" t="n">
        <v>31565</v>
      </c>
      <c r="Y122" s="270"/>
    </row>
    <row r="123" customFormat="false" ht="12" hidden="false" customHeight="true" outlineLevel="0" collapsed="false">
      <c r="A123" s="1" t="n">
        <v>26</v>
      </c>
      <c r="B123" s="1" t="n">
        <v>1</v>
      </c>
      <c r="C123" s="1" t="n">
        <v>50</v>
      </c>
      <c r="D123" s="292"/>
      <c r="E123" s="375"/>
      <c r="F123" s="379" t="s">
        <v>160</v>
      </c>
      <c r="G123" s="390" t="s">
        <v>175</v>
      </c>
      <c r="H123" s="390"/>
      <c r="I123" s="390"/>
      <c r="J123" s="377"/>
      <c r="K123" s="378"/>
      <c r="L123" s="353" t="n">
        <v>0</v>
      </c>
      <c r="M123" s="354" t="n">
        <v>0</v>
      </c>
      <c r="N123" s="354" t="n">
        <v>0</v>
      </c>
      <c r="O123" s="354" t="n">
        <v>0</v>
      </c>
      <c r="P123" s="354" t="n">
        <v>0</v>
      </c>
      <c r="Q123" s="354" t="n">
        <v>0</v>
      </c>
      <c r="R123" s="354" t="n">
        <v>0</v>
      </c>
      <c r="S123" s="354" t="n">
        <v>0</v>
      </c>
      <c r="T123" s="354" t="n">
        <v>0</v>
      </c>
      <c r="U123" s="354" t="n">
        <v>0</v>
      </c>
      <c r="V123" s="354" t="n">
        <v>0</v>
      </c>
      <c r="W123" s="354" t="n">
        <v>0</v>
      </c>
      <c r="Y123" s="270"/>
    </row>
    <row r="124" customFormat="false" ht="12" hidden="false" customHeight="true" outlineLevel="0" collapsed="false">
      <c r="A124" s="1" t="n">
        <v>26</v>
      </c>
      <c r="B124" s="1" t="n">
        <v>1</v>
      </c>
      <c r="C124" s="1" t="n">
        <v>51</v>
      </c>
      <c r="D124" s="297" t="s">
        <v>139</v>
      </c>
      <c r="E124" s="375"/>
      <c r="F124" s="374"/>
      <c r="G124" s="390" t="s">
        <v>652</v>
      </c>
      <c r="H124" s="390"/>
      <c r="I124" s="390"/>
      <c r="J124" s="377"/>
      <c r="K124" s="378"/>
      <c r="L124" s="353" t="n">
        <v>0</v>
      </c>
      <c r="M124" s="354" t="n">
        <v>0</v>
      </c>
      <c r="N124" s="354" t="n">
        <v>0</v>
      </c>
      <c r="O124" s="354" t="n">
        <v>0</v>
      </c>
      <c r="P124" s="354" t="n">
        <v>0</v>
      </c>
      <c r="Q124" s="354" t="n">
        <v>0</v>
      </c>
      <c r="R124" s="354" t="n">
        <v>0</v>
      </c>
      <c r="S124" s="354" t="n">
        <v>0</v>
      </c>
      <c r="T124" s="354" t="n">
        <v>0</v>
      </c>
      <c r="U124" s="354" t="n">
        <v>0</v>
      </c>
      <c r="V124" s="354" t="n">
        <v>0</v>
      </c>
      <c r="W124" s="354" t="n">
        <v>0</v>
      </c>
      <c r="Y124" s="270"/>
    </row>
    <row r="125" customFormat="false" ht="12" hidden="false" customHeight="true" outlineLevel="0" collapsed="false">
      <c r="A125" s="1" t="n">
        <v>26</v>
      </c>
      <c r="B125" s="1" t="n">
        <v>1</v>
      </c>
      <c r="C125" s="1" t="n">
        <v>52</v>
      </c>
      <c r="D125" s="292"/>
      <c r="E125" s="370"/>
      <c r="F125" s="307" t="s">
        <v>161</v>
      </c>
      <c r="G125" s="391" t="s">
        <v>177</v>
      </c>
      <c r="H125" s="391"/>
      <c r="I125" s="391"/>
      <c r="J125" s="372"/>
      <c r="K125" s="322"/>
      <c r="L125" s="353" t="n">
        <v>0</v>
      </c>
      <c r="M125" s="354" t="n">
        <v>0</v>
      </c>
      <c r="N125" s="354" t="n">
        <v>0</v>
      </c>
      <c r="O125" s="354" t="n">
        <v>0</v>
      </c>
      <c r="P125" s="354" t="n">
        <v>0</v>
      </c>
      <c r="Q125" s="354" t="n">
        <v>0</v>
      </c>
      <c r="R125" s="354" t="n">
        <v>0</v>
      </c>
      <c r="S125" s="354" t="n">
        <v>0</v>
      </c>
      <c r="T125" s="354" t="n">
        <v>0</v>
      </c>
      <c r="U125" s="354" t="n">
        <v>0</v>
      </c>
      <c r="V125" s="354" t="n">
        <v>0</v>
      </c>
      <c r="W125" s="354" t="n">
        <v>0</v>
      </c>
      <c r="Y125" s="270"/>
    </row>
    <row r="126" customFormat="false" ht="12" hidden="false" customHeight="true" outlineLevel="0" collapsed="false">
      <c r="A126" s="1" t="n">
        <v>26</v>
      </c>
      <c r="B126" s="1" t="n">
        <v>1</v>
      </c>
      <c r="C126" s="1" t="n">
        <v>53</v>
      </c>
      <c r="D126" s="292"/>
      <c r="E126" s="370"/>
      <c r="F126" s="266" t="s">
        <v>68</v>
      </c>
      <c r="G126" s="289" t="s">
        <v>178</v>
      </c>
      <c r="H126" s="289"/>
      <c r="I126" s="289"/>
      <c r="J126" s="372"/>
      <c r="K126" s="322"/>
      <c r="L126" s="353" t="n">
        <v>0</v>
      </c>
      <c r="M126" s="354" t="n">
        <v>0</v>
      </c>
      <c r="N126" s="354" t="n">
        <v>0</v>
      </c>
      <c r="O126" s="354" t="n">
        <v>0</v>
      </c>
      <c r="P126" s="354" t="n">
        <v>0</v>
      </c>
      <c r="Q126" s="354" t="n">
        <v>0</v>
      </c>
      <c r="R126" s="354" t="n">
        <v>0</v>
      </c>
      <c r="S126" s="354" t="n">
        <v>0</v>
      </c>
      <c r="T126" s="354" t="n">
        <v>0</v>
      </c>
      <c r="U126" s="354" t="n">
        <v>0</v>
      </c>
      <c r="V126" s="354" t="n">
        <v>0</v>
      </c>
      <c r="W126" s="354" t="n">
        <v>0</v>
      </c>
      <c r="Y126" s="270"/>
    </row>
    <row r="127" customFormat="false" ht="12" hidden="false" customHeight="true" outlineLevel="0" collapsed="false">
      <c r="A127" s="1" t="n">
        <v>26</v>
      </c>
      <c r="B127" s="1" t="n">
        <v>1</v>
      </c>
      <c r="C127" s="1" t="n">
        <v>54</v>
      </c>
      <c r="D127" s="292"/>
      <c r="E127" s="370"/>
      <c r="F127" s="266" t="s">
        <v>105</v>
      </c>
      <c r="G127" s="289" t="s">
        <v>179</v>
      </c>
      <c r="H127" s="289"/>
      <c r="I127" s="289"/>
      <c r="J127" s="372"/>
      <c r="K127" s="322"/>
      <c r="L127" s="353" t="n">
        <v>0</v>
      </c>
      <c r="M127" s="354" t="n">
        <v>0</v>
      </c>
      <c r="N127" s="354" t="n">
        <v>0</v>
      </c>
      <c r="O127" s="354" t="n">
        <v>0</v>
      </c>
      <c r="P127" s="354" t="n">
        <v>0</v>
      </c>
      <c r="Q127" s="354" t="n">
        <v>0</v>
      </c>
      <c r="R127" s="354" t="n">
        <v>0</v>
      </c>
      <c r="S127" s="354" t="n">
        <v>0</v>
      </c>
      <c r="T127" s="354" t="n">
        <v>0</v>
      </c>
      <c r="U127" s="354" t="n">
        <v>0</v>
      </c>
      <c r="V127" s="354" t="n">
        <v>1801</v>
      </c>
      <c r="W127" s="354" t="n">
        <v>0</v>
      </c>
      <c r="Y127" s="270"/>
    </row>
    <row r="128" customFormat="false" ht="12" hidden="false" customHeight="true" outlineLevel="0" collapsed="false">
      <c r="A128" s="1" t="n">
        <v>26</v>
      </c>
      <c r="B128" s="1" t="n">
        <v>1</v>
      </c>
      <c r="C128" s="1" t="n">
        <v>55</v>
      </c>
      <c r="D128" s="292"/>
      <c r="E128" s="358"/>
      <c r="F128" s="307" t="s">
        <v>70</v>
      </c>
      <c r="G128" s="289" t="s">
        <v>71</v>
      </c>
      <c r="H128" s="289"/>
      <c r="I128" s="289"/>
      <c r="J128" s="373"/>
      <c r="K128" s="322"/>
      <c r="L128" s="353" t="n">
        <v>0</v>
      </c>
      <c r="M128" s="354" t="n">
        <v>0</v>
      </c>
      <c r="N128" s="354" t="n">
        <v>0</v>
      </c>
      <c r="O128" s="354" t="n">
        <v>0</v>
      </c>
      <c r="P128" s="354" t="n">
        <v>0</v>
      </c>
      <c r="Q128" s="354" t="n">
        <v>0</v>
      </c>
      <c r="R128" s="354" t="n">
        <v>0</v>
      </c>
      <c r="S128" s="354" t="n">
        <v>0</v>
      </c>
      <c r="T128" s="354" t="n">
        <v>0</v>
      </c>
      <c r="U128" s="354" t="n">
        <v>0</v>
      </c>
      <c r="V128" s="354" t="n">
        <v>0</v>
      </c>
      <c r="W128" s="354" t="n">
        <v>0</v>
      </c>
      <c r="Y128" s="270"/>
    </row>
    <row r="129" customFormat="false" ht="12" hidden="false" customHeight="true" outlineLevel="0" collapsed="false">
      <c r="A129" s="1" t="n">
        <v>26</v>
      </c>
      <c r="B129" s="1" t="n">
        <v>1</v>
      </c>
      <c r="C129" s="1" t="n">
        <v>56</v>
      </c>
      <c r="D129" s="283"/>
      <c r="E129" s="283" t="s">
        <v>598</v>
      </c>
      <c r="F129" s="311" t="s">
        <v>653</v>
      </c>
      <c r="G129" s="311"/>
      <c r="H129" s="311"/>
      <c r="I129" s="311"/>
      <c r="J129" s="373" t="s">
        <v>654</v>
      </c>
      <c r="K129" s="322"/>
      <c r="L129" s="353" t="n">
        <v>-16835</v>
      </c>
      <c r="M129" s="354" t="n">
        <v>-4749</v>
      </c>
      <c r="N129" s="354" t="n">
        <v>-3868</v>
      </c>
      <c r="O129" s="354" t="n">
        <v>1237</v>
      </c>
      <c r="P129" s="354" t="n">
        <v>-551</v>
      </c>
      <c r="Q129" s="354" t="n">
        <v>-486</v>
      </c>
      <c r="R129" s="354" t="n">
        <v>-3919</v>
      </c>
      <c r="S129" s="354" t="n">
        <v>-1259</v>
      </c>
      <c r="T129" s="354" t="n">
        <v>-7199</v>
      </c>
      <c r="U129" s="354" t="n">
        <v>0</v>
      </c>
      <c r="V129" s="354" t="n">
        <v>-1769</v>
      </c>
      <c r="W129" s="354" t="n">
        <v>-18939</v>
      </c>
      <c r="Y129" s="270"/>
    </row>
    <row r="130" customFormat="false" ht="12" hidden="false" customHeight="true" outlineLevel="0" collapsed="false">
      <c r="A130" s="1" t="n">
        <v>26</v>
      </c>
      <c r="B130" s="1" t="n">
        <v>1</v>
      </c>
      <c r="C130" s="1" t="n">
        <v>57</v>
      </c>
      <c r="D130" s="266" t="s">
        <v>590</v>
      </c>
      <c r="E130" s="289" t="s">
        <v>655</v>
      </c>
      <c r="F130" s="289"/>
      <c r="G130" s="289"/>
      <c r="H130" s="289"/>
      <c r="I130" s="289"/>
      <c r="J130" s="372" t="s">
        <v>656</v>
      </c>
      <c r="K130" s="322"/>
      <c r="L130" s="353" t="n">
        <v>-105</v>
      </c>
      <c r="M130" s="354" t="n">
        <v>1635</v>
      </c>
      <c r="N130" s="354" t="n">
        <v>287</v>
      </c>
      <c r="O130" s="354" t="n">
        <v>1225</v>
      </c>
      <c r="P130" s="354" t="n">
        <v>903</v>
      </c>
      <c r="Q130" s="354" t="n">
        <v>555</v>
      </c>
      <c r="R130" s="354" t="n">
        <v>-26</v>
      </c>
      <c r="S130" s="354" t="n">
        <v>0</v>
      </c>
      <c r="T130" s="354" t="n">
        <v>70</v>
      </c>
      <c r="U130" s="354" t="n">
        <v>386</v>
      </c>
      <c r="V130" s="354" t="n">
        <v>-1421</v>
      </c>
      <c r="W130" s="354" t="n">
        <v>440</v>
      </c>
      <c r="Y130" s="270"/>
    </row>
    <row r="131" customFormat="false" ht="12" hidden="false" customHeight="true" outlineLevel="0" collapsed="false">
      <c r="A131" s="1" t="n">
        <v>26</v>
      </c>
      <c r="B131" s="1" t="n">
        <v>1</v>
      </c>
      <c r="C131" s="1" t="n">
        <v>58</v>
      </c>
      <c r="D131" s="266" t="s">
        <v>657</v>
      </c>
      <c r="E131" s="289" t="s">
        <v>184</v>
      </c>
      <c r="F131" s="289"/>
      <c r="G131" s="289"/>
      <c r="H131" s="289"/>
      <c r="I131" s="289"/>
      <c r="J131" s="372" t="s">
        <v>658</v>
      </c>
      <c r="K131" s="322"/>
      <c r="L131" s="353" t="n">
        <v>0</v>
      </c>
      <c r="M131" s="354" t="n">
        <v>0</v>
      </c>
      <c r="N131" s="354" t="n">
        <v>0</v>
      </c>
      <c r="O131" s="354" t="n">
        <v>0</v>
      </c>
      <c r="P131" s="354" t="n">
        <v>0</v>
      </c>
      <c r="Q131" s="354" t="n">
        <v>0</v>
      </c>
      <c r="R131" s="354" t="n">
        <v>0</v>
      </c>
      <c r="S131" s="354" t="n">
        <v>0</v>
      </c>
      <c r="T131" s="354" t="n">
        <v>0</v>
      </c>
      <c r="U131" s="354" t="n">
        <v>0</v>
      </c>
      <c r="V131" s="354" t="n">
        <v>0</v>
      </c>
      <c r="W131" s="354" t="n">
        <v>0</v>
      </c>
      <c r="Y131" s="270"/>
    </row>
    <row r="132" customFormat="false" ht="12" hidden="false" customHeight="true" outlineLevel="0" collapsed="false">
      <c r="A132" s="1" t="n">
        <v>26</v>
      </c>
      <c r="B132" s="1" t="n">
        <v>1</v>
      </c>
      <c r="C132" s="1" t="n">
        <v>59</v>
      </c>
      <c r="D132" s="297" t="s">
        <v>659</v>
      </c>
      <c r="E132" s="289" t="s">
        <v>187</v>
      </c>
      <c r="F132" s="289"/>
      <c r="G132" s="289"/>
      <c r="H132" s="289"/>
      <c r="I132" s="289"/>
      <c r="J132" s="372" t="s">
        <v>660</v>
      </c>
      <c r="K132" s="322"/>
      <c r="L132" s="353" t="n">
        <v>824</v>
      </c>
      <c r="M132" s="354" t="n">
        <v>33190</v>
      </c>
      <c r="N132" s="354" t="n">
        <v>440</v>
      </c>
      <c r="O132" s="354" t="n">
        <v>406</v>
      </c>
      <c r="P132" s="354" t="n">
        <v>1695</v>
      </c>
      <c r="Q132" s="354" t="n">
        <v>252</v>
      </c>
      <c r="R132" s="354" t="n">
        <v>31</v>
      </c>
      <c r="S132" s="354" t="n">
        <v>0</v>
      </c>
      <c r="T132" s="354" t="n">
        <v>20</v>
      </c>
      <c r="U132" s="354" t="n">
        <v>746</v>
      </c>
      <c r="V132" s="354" t="n">
        <v>3602</v>
      </c>
      <c r="W132" s="354" t="n">
        <v>822</v>
      </c>
      <c r="Y132" s="270"/>
    </row>
    <row r="133" customFormat="false" ht="12" hidden="false" customHeight="true" outlineLevel="0" collapsed="false">
      <c r="A133" s="335" t="n">
        <v>26</v>
      </c>
      <c r="B133" s="1" t="n">
        <v>1</v>
      </c>
      <c r="C133" s="1" t="n">
        <v>60</v>
      </c>
      <c r="D133" s="292"/>
      <c r="E133" s="370"/>
      <c r="F133" s="293" t="s">
        <v>189</v>
      </c>
      <c r="G133" s="293"/>
      <c r="H133" s="293"/>
      <c r="I133" s="293"/>
      <c r="J133" s="321"/>
      <c r="K133" s="322"/>
      <c r="L133" s="392" t="n">
        <v>0</v>
      </c>
      <c r="M133" s="393" t="n">
        <v>0</v>
      </c>
      <c r="N133" s="393" t="n">
        <v>0</v>
      </c>
      <c r="O133" s="393" t="n">
        <v>0</v>
      </c>
      <c r="P133" s="393" t="n">
        <v>0</v>
      </c>
      <c r="Q133" s="393" t="n">
        <v>0</v>
      </c>
      <c r="R133" s="393" t="n">
        <v>0</v>
      </c>
      <c r="S133" s="393" t="n">
        <v>0</v>
      </c>
      <c r="T133" s="393" t="n">
        <v>0</v>
      </c>
      <c r="U133" s="393" t="n">
        <v>0</v>
      </c>
      <c r="V133" s="393" t="n">
        <v>0</v>
      </c>
      <c r="W133" s="393" t="n">
        <v>0</v>
      </c>
      <c r="Y133" s="270"/>
    </row>
    <row r="134" s="339" customFormat="true" ht="12" hidden="false" customHeight="true" outlineLevel="0" collapsed="false">
      <c r="A134" s="339" t="n">
        <v>26</v>
      </c>
      <c r="B134" s="339" t="n">
        <v>2</v>
      </c>
      <c r="C134" s="339" t="n">
        <v>1</v>
      </c>
      <c r="D134" s="394" t="s">
        <v>661</v>
      </c>
      <c r="E134" s="367" t="s">
        <v>191</v>
      </c>
      <c r="F134" s="367"/>
      <c r="G134" s="367"/>
      <c r="H134" s="367"/>
      <c r="I134" s="367"/>
      <c r="J134" s="368" t="s">
        <v>662</v>
      </c>
      <c r="K134" s="369"/>
      <c r="L134" s="269" t="n">
        <v>0</v>
      </c>
      <c r="M134" s="269" t="n">
        <v>0</v>
      </c>
      <c r="N134" s="269" t="n">
        <v>0</v>
      </c>
      <c r="O134" s="269" t="n">
        <v>0</v>
      </c>
      <c r="P134" s="269" t="n">
        <v>0</v>
      </c>
      <c r="Q134" s="269" t="n">
        <v>0</v>
      </c>
      <c r="R134" s="269" t="n">
        <v>0</v>
      </c>
      <c r="S134" s="395" t="n">
        <v>0</v>
      </c>
      <c r="T134" s="269" t="n">
        <v>0</v>
      </c>
      <c r="U134" s="269" t="n">
        <v>0</v>
      </c>
      <c r="V134" s="269" t="n">
        <v>0</v>
      </c>
      <c r="W134" s="269" t="n">
        <v>0</v>
      </c>
      <c r="Y134" s="270"/>
    </row>
    <row r="135" customFormat="false" ht="12" hidden="false" customHeight="true" outlineLevel="0" collapsed="false">
      <c r="A135" s="1" t="n">
        <v>26</v>
      </c>
      <c r="B135" s="1" t="n">
        <v>2</v>
      </c>
      <c r="C135" s="1" t="n">
        <v>2</v>
      </c>
      <c r="D135" s="266" t="s">
        <v>596</v>
      </c>
      <c r="E135" s="396" t="s">
        <v>663</v>
      </c>
      <c r="F135" s="396"/>
      <c r="G135" s="396"/>
      <c r="H135" s="396"/>
      <c r="I135" s="396"/>
      <c r="J135" s="372" t="s">
        <v>664</v>
      </c>
      <c r="K135" s="322"/>
      <c r="L135" s="269" t="n">
        <v>719</v>
      </c>
      <c r="M135" s="269" t="n">
        <v>34825</v>
      </c>
      <c r="N135" s="269" t="n">
        <v>727</v>
      </c>
      <c r="O135" s="269" t="n">
        <v>1631</v>
      </c>
      <c r="P135" s="269" t="n">
        <v>2598</v>
      </c>
      <c r="Q135" s="269" t="n">
        <v>807</v>
      </c>
      <c r="R135" s="269" t="n">
        <v>5</v>
      </c>
      <c r="S135" s="395" t="n">
        <v>0</v>
      </c>
      <c r="T135" s="269" t="n">
        <v>90</v>
      </c>
      <c r="U135" s="269" t="n">
        <v>1132</v>
      </c>
      <c r="V135" s="269" t="n">
        <v>2181</v>
      </c>
      <c r="W135" s="269" t="n">
        <v>1262</v>
      </c>
      <c r="Y135" s="270"/>
    </row>
    <row r="136" customFormat="false" ht="12" hidden="false" customHeight="true" outlineLevel="0" collapsed="false">
      <c r="A136" s="1" t="n">
        <v>26</v>
      </c>
      <c r="B136" s="1" t="n">
        <v>2</v>
      </c>
      <c r="C136" s="1" t="n">
        <v>3</v>
      </c>
      <c r="D136" s="297" t="s">
        <v>607</v>
      </c>
      <c r="E136" s="289" t="s">
        <v>195</v>
      </c>
      <c r="F136" s="289"/>
      <c r="G136" s="289"/>
      <c r="H136" s="289"/>
      <c r="I136" s="289"/>
      <c r="J136" s="372"/>
      <c r="K136" s="322"/>
      <c r="L136" s="269" t="n">
        <v>0</v>
      </c>
      <c r="M136" s="269" t="n">
        <v>0</v>
      </c>
      <c r="N136" s="269" t="n">
        <v>0</v>
      </c>
      <c r="O136" s="269" t="n">
        <v>0</v>
      </c>
      <c r="P136" s="269" t="n">
        <v>0</v>
      </c>
      <c r="Q136" s="269" t="n">
        <v>0</v>
      </c>
      <c r="R136" s="269" t="n">
        <v>0</v>
      </c>
      <c r="S136" s="395" t="n">
        <v>0</v>
      </c>
      <c r="T136" s="269" t="n">
        <v>0</v>
      </c>
      <c r="U136" s="269" t="n">
        <v>0</v>
      </c>
      <c r="V136" s="269" t="n">
        <v>0</v>
      </c>
      <c r="W136" s="269" t="n">
        <v>3320</v>
      </c>
      <c r="Y136" s="270"/>
    </row>
    <row r="137" customFormat="false" ht="12" hidden="false" customHeight="true" outlineLevel="0" collapsed="false">
      <c r="A137" s="1" t="n">
        <v>26</v>
      </c>
      <c r="B137" s="1" t="n">
        <v>2</v>
      </c>
      <c r="C137" s="1" t="n">
        <v>4</v>
      </c>
      <c r="D137" s="292"/>
      <c r="E137" s="297" t="s">
        <v>88</v>
      </c>
      <c r="F137" s="324" t="s">
        <v>196</v>
      </c>
      <c r="G137" s="324"/>
      <c r="H137" s="324"/>
      <c r="I137" s="324"/>
      <c r="J137" s="372"/>
      <c r="K137" s="322"/>
      <c r="L137" s="269" t="n">
        <v>0</v>
      </c>
      <c r="M137" s="269" t="n">
        <v>0</v>
      </c>
      <c r="N137" s="269" t="n">
        <v>0</v>
      </c>
      <c r="O137" s="269" t="n">
        <v>0</v>
      </c>
      <c r="P137" s="269" t="n">
        <v>0</v>
      </c>
      <c r="Q137" s="269" t="n">
        <v>0</v>
      </c>
      <c r="R137" s="269" t="n">
        <v>0</v>
      </c>
      <c r="S137" s="395" t="n">
        <v>0</v>
      </c>
      <c r="T137" s="269" t="n">
        <v>0</v>
      </c>
      <c r="U137" s="269" t="n">
        <v>0</v>
      </c>
      <c r="V137" s="269" t="n">
        <v>0</v>
      </c>
      <c r="W137" s="269" t="n">
        <v>1023</v>
      </c>
      <c r="Y137" s="270"/>
    </row>
    <row r="138" customFormat="false" ht="12" hidden="false" customHeight="true" outlineLevel="0" collapsed="false">
      <c r="A138" s="1" t="n">
        <v>26</v>
      </c>
      <c r="B138" s="1" t="n">
        <v>2</v>
      </c>
      <c r="C138" s="1" t="n">
        <v>5</v>
      </c>
      <c r="D138" s="292"/>
      <c r="E138" s="292"/>
      <c r="F138" s="324" t="s">
        <v>67</v>
      </c>
      <c r="G138" s="324"/>
      <c r="H138" s="324"/>
      <c r="I138" s="324"/>
      <c r="J138" s="372"/>
      <c r="K138" s="322"/>
      <c r="L138" s="269" t="n">
        <v>0</v>
      </c>
      <c r="M138" s="269" t="n">
        <v>0</v>
      </c>
      <c r="N138" s="269" t="n">
        <v>0</v>
      </c>
      <c r="O138" s="269" t="n">
        <v>0</v>
      </c>
      <c r="P138" s="269" t="n">
        <v>0</v>
      </c>
      <c r="Q138" s="269" t="n">
        <v>0</v>
      </c>
      <c r="R138" s="269" t="n">
        <v>0</v>
      </c>
      <c r="S138" s="395" t="n">
        <v>0</v>
      </c>
      <c r="T138" s="269" t="n">
        <v>0</v>
      </c>
      <c r="U138" s="269" t="n">
        <v>0</v>
      </c>
      <c r="V138" s="269" t="n">
        <v>0</v>
      </c>
      <c r="W138" s="269" t="n">
        <v>2000</v>
      </c>
      <c r="Y138" s="270"/>
    </row>
    <row r="139" customFormat="false" ht="12" hidden="false" customHeight="true" outlineLevel="0" collapsed="false">
      <c r="A139" s="1" t="n">
        <v>26</v>
      </c>
      <c r="B139" s="1" t="n">
        <v>2</v>
      </c>
      <c r="C139" s="1" t="n">
        <v>6</v>
      </c>
      <c r="D139" s="283"/>
      <c r="E139" s="307" t="s">
        <v>90</v>
      </c>
      <c r="F139" s="324" t="s">
        <v>71</v>
      </c>
      <c r="G139" s="324"/>
      <c r="H139" s="324"/>
      <c r="I139" s="324"/>
      <c r="J139" s="373"/>
      <c r="K139" s="322"/>
      <c r="L139" s="269" t="n">
        <v>0</v>
      </c>
      <c r="M139" s="269" t="n">
        <v>0</v>
      </c>
      <c r="N139" s="269" t="n">
        <v>0</v>
      </c>
      <c r="O139" s="269" t="n">
        <v>0</v>
      </c>
      <c r="P139" s="269" t="n">
        <v>0</v>
      </c>
      <c r="Q139" s="269" t="n">
        <v>0</v>
      </c>
      <c r="R139" s="269" t="n">
        <v>0</v>
      </c>
      <c r="S139" s="395" t="n">
        <v>0</v>
      </c>
      <c r="T139" s="269" t="n">
        <v>0</v>
      </c>
      <c r="U139" s="269" t="n">
        <v>0</v>
      </c>
      <c r="V139" s="269" t="n">
        <v>0</v>
      </c>
      <c r="W139" s="269" t="n">
        <v>297</v>
      </c>
      <c r="Y139" s="270"/>
    </row>
    <row r="140" customFormat="false" ht="12" hidden="false" customHeight="true" outlineLevel="0" collapsed="false">
      <c r="A140" s="1" t="n">
        <v>26</v>
      </c>
      <c r="B140" s="1" t="n">
        <v>2</v>
      </c>
      <c r="C140" s="1" t="n">
        <v>7</v>
      </c>
      <c r="D140" s="266" t="s">
        <v>613</v>
      </c>
      <c r="E140" s="289" t="s">
        <v>198</v>
      </c>
      <c r="F140" s="289"/>
      <c r="G140" s="289"/>
      <c r="H140" s="289"/>
      <c r="I140" s="289"/>
      <c r="J140" s="372" t="s">
        <v>665</v>
      </c>
      <c r="K140" s="322"/>
      <c r="L140" s="269" t="n">
        <v>0</v>
      </c>
      <c r="M140" s="269" t="n">
        <v>0</v>
      </c>
      <c r="N140" s="269" t="n">
        <v>0</v>
      </c>
      <c r="O140" s="269" t="n">
        <v>0</v>
      </c>
      <c r="P140" s="269" t="n">
        <v>0</v>
      </c>
      <c r="Q140" s="269" t="n">
        <v>0</v>
      </c>
      <c r="R140" s="269" t="n">
        <v>0</v>
      </c>
      <c r="S140" s="395" t="n">
        <v>0</v>
      </c>
      <c r="T140" s="269" t="n">
        <v>0</v>
      </c>
      <c r="U140" s="269" t="n">
        <v>1132</v>
      </c>
      <c r="V140" s="269" t="n">
        <v>0</v>
      </c>
      <c r="W140" s="269" t="n">
        <v>730</v>
      </c>
      <c r="Y140" s="270"/>
    </row>
    <row r="141" customFormat="false" ht="12" hidden="false" customHeight="true" outlineLevel="0" collapsed="false">
      <c r="A141" s="1" t="n">
        <v>26</v>
      </c>
      <c r="B141" s="1" t="n">
        <v>2</v>
      </c>
      <c r="C141" s="1" t="n">
        <v>8</v>
      </c>
      <c r="D141" s="292" t="s">
        <v>79</v>
      </c>
      <c r="E141" s="323" t="s">
        <v>200</v>
      </c>
      <c r="F141" s="323"/>
      <c r="G141" s="323"/>
      <c r="H141" s="323"/>
      <c r="I141" s="397" t="s">
        <v>201</v>
      </c>
      <c r="J141" s="398"/>
      <c r="L141" s="269" t="n">
        <v>719</v>
      </c>
      <c r="M141" s="269" t="n">
        <v>34825</v>
      </c>
      <c r="N141" s="269" t="n">
        <v>727</v>
      </c>
      <c r="O141" s="269" t="n">
        <v>1631</v>
      </c>
      <c r="P141" s="269" t="n">
        <v>2598</v>
      </c>
      <c r="Q141" s="269" t="n">
        <v>807</v>
      </c>
      <c r="R141" s="269" t="n">
        <v>5</v>
      </c>
      <c r="S141" s="395" t="n">
        <v>0</v>
      </c>
      <c r="T141" s="269" t="n">
        <v>90</v>
      </c>
      <c r="U141" s="269" t="n">
        <v>0</v>
      </c>
      <c r="V141" s="269" t="n">
        <v>2181</v>
      </c>
      <c r="W141" s="269" t="n">
        <v>532</v>
      </c>
      <c r="Y141" s="270"/>
    </row>
    <row r="142" customFormat="false" ht="12" hidden="false" customHeight="true" outlineLevel="0" collapsed="false">
      <c r="A142" s="1" t="n">
        <v>26</v>
      </c>
      <c r="B142" s="1" t="n">
        <v>2</v>
      </c>
      <c r="C142" s="1" t="n">
        <v>9</v>
      </c>
      <c r="D142" s="283"/>
      <c r="E142" s="399" t="s">
        <v>666</v>
      </c>
      <c r="F142" s="399"/>
      <c r="G142" s="399"/>
      <c r="H142" s="399"/>
      <c r="I142" s="397" t="s">
        <v>667</v>
      </c>
      <c r="J142" s="400"/>
      <c r="K142" s="274"/>
      <c r="L142" s="269" t="n">
        <v>0</v>
      </c>
      <c r="M142" s="269" t="n">
        <v>0</v>
      </c>
      <c r="N142" s="269" t="n">
        <v>0</v>
      </c>
      <c r="O142" s="269" t="n">
        <v>0</v>
      </c>
      <c r="P142" s="269" t="n">
        <v>0</v>
      </c>
      <c r="Q142" s="269" t="n">
        <v>0</v>
      </c>
      <c r="R142" s="269" t="n">
        <v>0</v>
      </c>
      <c r="S142" s="395" t="n">
        <v>0</v>
      </c>
      <c r="T142" s="269" t="n">
        <v>0</v>
      </c>
      <c r="U142" s="269" t="n">
        <v>0</v>
      </c>
      <c r="V142" s="269" t="n">
        <v>0</v>
      </c>
      <c r="W142" s="269" t="n">
        <v>0</v>
      </c>
      <c r="Y142" s="270"/>
    </row>
    <row r="143" customFormat="false" ht="12" hidden="false" customHeight="true" outlineLevel="0" collapsed="false">
      <c r="A143" s="1" t="n">
        <v>26</v>
      </c>
      <c r="B143" s="1" t="n">
        <v>2</v>
      </c>
      <c r="C143" s="1" t="n">
        <v>10</v>
      </c>
      <c r="D143" s="317" t="s">
        <v>668</v>
      </c>
      <c r="E143" s="332" t="s">
        <v>206</v>
      </c>
      <c r="F143" s="332"/>
      <c r="G143" s="332"/>
      <c r="H143" s="332"/>
      <c r="I143" s="359"/>
      <c r="J143" s="401"/>
      <c r="K143" s="402"/>
      <c r="L143" s="269" t="n">
        <v>83207</v>
      </c>
      <c r="M143" s="269" t="n">
        <v>989</v>
      </c>
      <c r="N143" s="269" t="n">
        <v>29</v>
      </c>
      <c r="O143" s="269" t="n">
        <v>9958</v>
      </c>
      <c r="P143" s="269" t="n">
        <v>256</v>
      </c>
      <c r="Q143" s="269" t="n">
        <v>170</v>
      </c>
      <c r="R143" s="269" t="n">
        <v>422</v>
      </c>
      <c r="S143" s="395" t="n">
        <v>0</v>
      </c>
      <c r="T143" s="269" t="n">
        <v>43223</v>
      </c>
      <c r="U143" s="269" t="n">
        <v>32</v>
      </c>
      <c r="V143" s="269" t="n">
        <v>510</v>
      </c>
      <c r="W143" s="269" t="n">
        <v>33315</v>
      </c>
      <c r="Y143" s="270"/>
    </row>
    <row r="144" customFormat="false" ht="12" hidden="false" customHeight="true" outlineLevel="0" collapsed="false">
      <c r="A144" s="1" t="n">
        <v>26</v>
      </c>
      <c r="B144" s="1" t="n">
        <v>2</v>
      </c>
      <c r="C144" s="1" t="n">
        <v>11</v>
      </c>
      <c r="D144" s="288" t="s">
        <v>669</v>
      </c>
      <c r="E144" s="297" t="s">
        <v>207</v>
      </c>
      <c r="F144" s="297"/>
      <c r="G144" s="324" t="s">
        <v>670</v>
      </c>
      <c r="H144" s="324"/>
      <c r="I144" s="398"/>
      <c r="J144" s="401"/>
      <c r="K144" s="402"/>
      <c r="L144" s="269" t="n">
        <v>19612</v>
      </c>
      <c r="M144" s="269" t="n">
        <v>0</v>
      </c>
      <c r="N144" s="269" t="n">
        <v>0</v>
      </c>
      <c r="O144" s="269" t="n">
        <v>0</v>
      </c>
      <c r="P144" s="269" t="n">
        <v>0</v>
      </c>
      <c r="Q144" s="269" t="n">
        <v>0</v>
      </c>
      <c r="R144" s="269" t="n">
        <v>0</v>
      </c>
      <c r="S144" s="395" t="n">
        <v>0</v>
      </c>
      <c r="T144" s="269" t="n">
        <v>13755</v>
      </c>
      <c r="U144" s="269" t="n">
        <v>0</v>
      </c>
      <c r="V144" s="269" t="n">
        <v>210</v>
      </c>
      <c r="W144" s="269" t="n">
        <v>6109</v>
      </c>
      <c r="Y144" s="270"/>
    </row>
    <row r="145" customFormat="false" ht="12" hidden="false" customHeight="true" outlineLevel="0" collapsed="false">
      <c r="A145" s="1" t="n">
        <v>26</v>
      </c>
      <c r="B145" s="1" t="n">
        <v>2</v>
      </c>
      <c r="C145" s="1" t="n">
        <v>12</v>
      </c>
      <c r="D145" s="288" t="s">
        <v>671</v>
      </c>
      <c r="E145" s="370"/>
      <c r="F145" s="387"/>
      <c r="G145" s="324" t="s">
        <v>672</v>
      </c>
      <c r="H145" s="324"/>
      <c r="I145" s="398"/>
      <c r="J145" s="401"/>
      <c r="K145" s="402"/>
      <c r="L145" s="269" t="n">
        <v>0</v>
      </c>
      <c r="M145" s="269" t="n">
        <v>0</v>
      </c>
      <c r="N145" s="269" t="n">
        <v>0</v>
      </c>
      <c r="O145" s="269" t="n">
        <v>0</v>
      </c>
      <c r="P145" s="269" t="n">
        <v>0</v>
      </c>
      <c r="Q145" s="269" t="n">
        <v>0</v>
      </c>
      <c r="R145" s="269" t="n">
        <v>0</v>
      </c>
      <c r="S145" s="395" t="n">
        <v>0</v>
      </c>
      <c r="T145" s="269" t="n">
        <v>0</v>
      </c>
      <c r="U145" s="269" t="n">
        <v>0</v>
      </c>
      <c r="V145" s="269" t="n">
        <v>0</v>
      </c>
      <c r="W145" s="269" t="n">
        <v>0</v>
      </c>
      <c r="Y145" s="270"/>
    </row>
    <row r="146" customFormat="false" ht="12" hidden="false" customHeight="true" outlineLevel="0" collapsed="false">
      <c r="A146" s="1" t="n">
        <v>26</v>
      </c>
      <c r="B146" s="1" t="n">
        <v>2</v>
      </c>
      <c r="C146" s="1" t="n">
        <v>13</v>
      </c>
      <c r="D146" s="318" t="s">
        <v>673</v>
      </c>
      <c r="E146" s="307" t="s">
        <v>210</v>
      </c>
      <c r="F146" s="307"/>
      <c r="G146" s="324" t="s">
        <v>674</v>
      </c>
      <c r="H146" s="324"/>
      <c r="I146" s="359"/>
      <c r="J146" s="401"/>
      <c r="K146" s="402"/>
      <c r="L146" s="269" t="n">
        <v>63595</v>
      </c>
      <c r="M146" s="269" t="n">
        <v>989</v>
      </c>
      <c r="N146" s="269" t="n">
        <v>29</v>
      </c>
      <c r="O146" s="269" t="n">
        <v>9958</v>
      </c>
      <c r="P146" s="269" t="n">
        <v>256</v>
      </c>
      <c r="Q146" s="269" t="n">
        <v>170</v>
      </c>
      <c r="R146" s="269" t="n">
        <v>422</v>
      </c>
      <c r="S146" s="395" t="n">
        <v>0</v>
      </c>
      <c r="T146" s="269" t="n">
        <v>29468</v>
      </c>
      <c r="U146" s="269" t="n">
        <v>32</v>
      </c>
      <c r="V146" s="269" t="n">
        <v>300</v>
      </c>
      <c r="W146" s="269" t="n">
        <v>27206</v>
      </c>
      <c r="Y146" s="270"/>
    </row>
    <row r="147" customFormat="false" ht="12" hidden="false" customHeight="true" outlineLevel="0" collapsed="false">
      <c r="A147" s="1" t="n">
        <v>26</v>
      </c>
      <c r="B147" s="1" t="n">
        <v>2</v>
      </c>
      <c r="C147" s="1" t="n">
        <v>14</v>
      </c>
      <c r="D147" s="292" t="s">
        <v>212</v>
      </c>
      <c r="E147" s="324" t="s">
        <v>675</v>
      </c>
      <c r="F147" s="324"/>
      <c r="G147" s="324"/>
      <c r="H147" s="324"/>
      <c r="I147" s="398"/>
      <c r="J147" s="401"/>
      <c r="K147" s="402"/>
      <c r="L147" s="269" t="n">
        <v>0</v>
      </c>
      <c r="M147" s="269" t="n">
        <v>0</v>
      </c>
      <c r="N147" s="269" t="n">
        <v>0</v>
      </c>
      <c r="O147" s="269" t="n">
        <v>0</v>
      </c>
      <c r="P147" s="269" t="n">
        <v>0</v>
      </c>
      <c r="Q147" s="269" t="n">
        <v>0</v>
      </c>
      <c r="R147" s="269" t="n">
        <v>0</v>
      </c>
      <c r="S147" s="395" t="n">
        <v>0</v>
      </c>
      <c r="T147" s="269" t="n">
        <v>0</v>
      </c>
      <c r="U147" s="269" t="n">
        <v>0</v>
      </c>
      <c r="V147" s="269" t="n">
        <v>0</v>
      </c>
      <c r="W147" s="269" t="n">
        <v>0</v>
      </c>
      <c r="Y147" s="270"/>
    </row>
    <row r="148" customFormat="false" ht="12" hidden="false" customHeight="true" outlineLevel="0" collapsed="false">
      <c r="A148" s="1" t="n">
        <v>26</v>
      </c>
      <c r="B148" s="1" t="n">
        <v>2</v>
      </c>
      <c r="C148" s="1" t="n">
        <v>15</v>
      </c>
      <c r="D148" s="288" t="s">
        <v>676</v>
      </c>
      <c r="E148" s="317" t="s">
        <v>88</v>
      </c>
      <c r="F148" s="317"/>
      <c r="G148" s="324" t="s">
        <v>215</v>
      </c>
      <c r="H148" s="324"/>
      <c r="I148" s="398"/>
      <c r="J148" s="401"/>
      <c r="K148" s="402"/>
      <c r="L148" s="269" t="n">
        <v>0</v>
      </c>
      <c r="M148" s="269" t="n">
        <v>0</v>
      </c>
      <c r="N148" s="269" t="n">
        <v>0</v>
      </c>
      <c r="O148" s="269" t="n">
        <v>0</v>
      </c>
      <c r="P148" s="269" t="n">
        <v>0</v>
      </c>
      <c r="Q148" s="269" t="n">
        <v>0</v>
      </c>
      <c r="R148" s="269" t="n">
        <v>0</v>
      </c>
      <c r="S148" s="395" t="n">
        <v>0</v>
      </c>
      <c r="T148" s="269" t="n">
        <v>0</v>
      </c>
      <c r="U148" s="269" t="n">
        <v>0</v>
      </c>
      <c r="V148" s="269" t="n">
        <v>0</v>
      </c>
      <c r="W148" s="269" t="n">
        <v>0</v>
      </c>
      <c r="Y148" s="270"/>
    </row>
    <row r="149" customFormat="false" ht="12" hidden="false" customHeight="true" outlineLevel="0" collapsed="false">
      <c r="A149" s="1" t="n">
        <v>26</v>
      </c>
      <c r="B149" s="1" t="n">
        <v>2</v>
      </c>
      <c r="C149" s="1" t="n">
        <v>16</v>
      </c>
      <c r="D149" s="288" t="s">
        <v>677</v>
      </c>
      <c r="E149" s="318" t="s">
        <v>90</v>
      </c>
      <c r="F149" s="318"/>
      <c r="G149" s="324" t="s">
        <v>216</v>
      </c>
      <c r="H149" s="324"/>
      <c r="I149" s="359"/>
      <c r="J149" s="401"/>
      <c r="K149" s="402"/>
      <c r="L149" s="269" t="n">
        <v>0</v>
      </c>
      <c r="M149" s="269" t="n">
        <v>0</v>
      </c>
      <c r="N149" s="269" t="n">
        <v>0</v>
      </c>
      <c r="O149" s="269" t="n">
        <v>0</v>
      </c>
      <c r="P149" s="269" t="n">
        <v>0</v>
      </c>
      <c r="Q149" s="269" t="n">
        <v>0</v>
      </c>
      <c r="R149" s="269" t="n">
        <v>0</v>
      </c>
      <c r="S149" s="395" t="n">
        <v>0</v>
      </c>
      <c r="T149" s="269" t="n">
        <v>0</v>
      </c>
      <c r="U149" s="269" t="n">
        <v>0</v>
      </c>
      <c r="V149" s="269" t="n">
        <v>0</v>
      </c>
      <c r="W149" s="269" t="n">
        <v>0</v>
      </c>
      <c r="Y149" s="270"/>
    </row>
    <row r="150" customFormat="false" ht="12" hidden="false" customHeight="true" outlineLevel="0" collapsed="false">
      <c r="A150" s="1" t="n">
        <v>26</v>
      </c>
      <c r="B150" s="1" t="n">
        <v>2</v>
      </c>
      <c r="C150" s="1" t="n">
        <v>17</v>
      </c>
      <c r="D150" s="288" t="s">
        <v>678</v>
      </c>
      <c r="E150" s="324" t="s">
        <v>679</v>
      </c>
      <c r="F150" s="324"/>
      <c r="G150" s="324"/>
      <c r="H150" s="324"/>
      <c r="I150" s="398"/>
      <c r="J150" s="401"/>
      <c r="K150" s="402"/>
      <c r="L150" s="269" t="n">
        <v>0</v>
      </c>
      <c r="M150" s="269" t="n">
        <v>0</v>
      </c>
      <c r="N150" s="269" t="n">
        <v>0</v>
      </c>
      <c r="O150" s="269" t="n">
        <v>0</v>
      </c>
      <c r="P150" s="269" t="n">
        <v>0</v>
      </c>
      <c r="Q150" s="269" t="n">
        <v>0</v>
      </c>
      <c r="R150" s="269" t="n">
        <v>0</v>
      </c>
      <c r="S150" s="395" t="n">
        <v>0</v>
      </c>
      <c r="T150" s="269" t="n">
        <v>0</v>
      </c>
      <c r="U150" s="269" t="n">
        <v>0</v>
      </c>
      <c r="V150" s="269" t="n">
        <v>0</v>
      </c>
      <c r="W150" s="269" t="n">
        <v>0</v>
      </c>
      <c r="Y150" s="270"/>
    </row>
    <row r="151" customFormat="false" ht="12" hidden="false" customHeight="true" outlineLevel="0" collapsed="false">
      <c r="A151" s="1" t="n">
        <v>26</v>
      </c>
      <c r="B151" s="1" t="n">
        <v>2</v>
      </c>
      <c r="C151" s="1" t="n">
        <v>18</v>
      </c>
      <c r="D151" s="288" t="s">
        <v>680</v>
      </c>
      <c r="E151" s="324" t="s">
        <v>681</v>
      </c>
      <c r="F151" s="324"/>
      <c r="G151" s="324"/>
      <c r="H151" s="324"/>
      <c r="I151" s="398"/>
      <c r="J151" s="401"/>
      <c r="K151" s="402"/>
      <c r="L151" s="269" t="n">
        <v>0</v>
      </c>
      <c r="M151" s="269" t="n">
        <v>0</v>
      </c>
      <c r="N151" s="269" t="n">
        <v>0</v>
      </c>
      <c r="O151" s="269" t="n">
        <v>0</v>
      </c>
      <c r="P151" s="269" t="n">
        <v>0</v>
      </c>
      <c r="Q151" s="269" t="n">
        <v>0</v>
      </c>
      <c r="R151" s="269" t="n">
        <v>0</v>
      </c>
      <c r="S151" s="395" t="n">
        <v>0</v>
      </c>
      <c r="T151" s="269" t="n">
        <v>0</v>
      </c>
      <c r="U151" s="269" t="n">
        <v>0</v>
      </c>
      <c r="V151" s="269" t="n">
        <v>0</v>
      </c>
      <c r="W151" s="269" t="n">
        <v>0</v>
      </c>
      <c r="Y151" s="270"/>
    </row>
    <row r="152" customFormat="false" ht="12" hidden="false" customHeight="true" outlineLevel="0" collapsed="false">
      <c r="A152" s="1" t="n">
        <v>26</v>
      </c>
      <c r="B152" s="1" t="n">
        <v>2</v>
      </c>
      <c r="C152" s="1" t="n">
        <v>19</v>
      </c>
      <c r="D152" s="318" t="s">
        <v>682</v>
      </c>
      <c r="E152" s="324" t="s">
        <v>683</v>
      </c>
      <c r="F152" s="324"/>
      <c r="G152" s="324"/>
      <c r="H152" s="324"/>
      <c r="I152" s="359"/>
      <c r="J152" s="401"/>
      <c r="K152" s="402"/>
      <c r="L152" s="269" t="n">
        <v>0</v>
      </c>
      <c r="M152" s="269" t="n">
        <v>0</v>
      </c>
      <c r="N152" s="269" t="n">
        <v>0</v>
      </c>
      <c r="O152" s="269" t="n">
        <v>0</v>
      </c>
      <c r="P152" s="269" t="n">
        <v>0</v>
      </c>
      <c r="Q152" s="269" t="n">
        <v>0</v>
      </c>
      <c r="R152" s="269" t="n">
        <v>0</v>
      </c>
      <c r="S152" s="395" t="n">
        <v>0</v>
      </c>
      <c r="T152" s="269" t="n">
        <v>0</v>
      </c>
      <c r="U152" s="269" t="n">
        <v>0</v>
      </c>
      <c r="V152" s="269" t="n">
        <v>0</v>
      </c>
      <c r="W152" s="269" t="n">
        <v>0</v>
      </c>
      <c r="Y152" s="270"/>
    </row>
    <row r="153" customFormat="false" ht="12" hidden="false" customHeight="true" outlineLevel="0" collapsed="false">
      <c r="A153" s="1" t="n">
        <v>26</v>
      </c>
      <c r="B153" s="1" t="n">
        <v>2</v>
      </c>
      <c r="C153" s="1" t="n">
        <v>20</v>
      </c>
      <c r="D153" s="319" t="s">
        <v>99</v>
      </c>
      <c r="E153" s="289" t="s">
        <v>222</v>
      </c>
      <c r="F153" s="289"/>
      <c r="G153" s="289"/>
      <c r="H153" s="289"/>
      <c r="I153" s="398"/>
      <c r="J153" s="401"/>
      <c r="K153" s="402"/>
      <c r="L153" s="269" t="n">
        <v>7739</v>
      </c>
      <c r="M153" s="269" t="n">
        <v>2502</v>
      </c>
      <c r="N153" s="269" t="n">
        <v>0</v>
      </c>
      <c r="O153" s="269" t="n">
        <v>6117</v>
      </c>
      <c r="P153" s="269" t="n">
        <v>0</v>
      </c>
      <c r="Q153" s="269" t="n">
        <v>0</v>
      </c>
      <c r="R153" s="269" t="n">
        <v>0</v>
      </c>
      <c r="S153" s="395" t="n">
        <v>0</v>
      </c>
      <c r="T153" s="269" t="n">
        <v>4354</v>
      </c>
      <c r="U153" s="269" t="n">
        <v>0</v>
      </c>
      <c r="V153" s="269" t="n">
        <v>69</v>
      </c>
      <c r="W153" s="269" t="n">
        <v>4014</v>
      </c>
      <c r="Y153" s="270"/>
    </row>
    <row r="154" customFormat="false" ht="12" hidden="false" customHeight="true" outlineLevel="0" collapsed="false">
      <c r="A154" s="1" t="n">
        <v>26</v>
      </c>
      <c r="B154" s="1" t="n">
        <v>2</v>
      </c>
      <c r="C154" s="1" t="n">
        <v>21</v>
      </c>
      <c r="D154" s="324" t="s">
        <v>223</v>
      </c>
      <c r="E154" s="324"/>
      <c r="F154" s="324"/>
      <c r="G154" s="324"/>
      <c r="H154" s="324"/>
      <c r="I154" s="372" t="s">
        <v>684</v>
      </c>
      <c r="J154" s="401"/>
      <c r="K154" s="402"/>
      <c r="L154" s="269" t="n">
        <v>0</v>
      </c>
      <c r="M154" s="269" t="n">
        <v>0</v>
      </c>
      <c r="N154" s="269" t="n">
        <v>0</v>
      </c>
      <c r="O154" s="269" t="n">
        <v>0</v>
      </c>
      <c r="P154" s="269" t="n">
        <v>0</v>
      </c>
      <c r="Q154" s="269" t="n">
        <v>0</v>
      </c>
      <c r="R154" s="269" t="n">
        <v>0</v>
      </c>
      <c r="S154" s="395" t="n">
        <v>0</v>
      </c>
      <c r="T154" s="269" t="n">
        <v>0</v>
      </c>
      <c r="U154" s="269" t="n">
        <v>0</v>
      </c>
      <c r="V154" s="269" t="n">
        <v>0</v>
      </c>
      <c r="W154" s="269" t="n">
        <v>0</v>
      </c>
      <c r="Y154" s="270"/>
    </row>
    <row r="155" customFormat="false" ht="12" hidden="false" customHeight="true" outlineLevel="0" collapsed="false">
      <c r="A155" s="1" t="n">
        <v>26</v>
      </c>
      <c r="B155" s="1" t="n">
        <v>2</v>
      </c>
      <c r="C155" s="1" t="n">
        <v>22</v>
      </c>
      <c r="D155" s="324" t="s">
        <v>225</v>
      </c>
      <c r="E155" s="324"/>
      <c r="F155" s="324"/>
      <c r="G155" s="324"/>
      <c r="H155" s="324"/>
      <c r="I155" s="372" t="s">
        <v>685</v>
      </c>
      <c r="J155" s="401"/>
      <c r="K155" s="402"/>
      <c r="L155" s="269" t="n">
        <v>0</v>
      </c>
      <c r="M155" s="269" t="n">
        <v>0</v>
      </c>
      <c r="N155" s="269" t="n">
        <v>0</v>
      </c>
      <c r="O155" s="269" t="n">
        <v>0</v>
      </c>
      <c r="P155" s="269" t="n">
        <v>0</v>
      </c>
      <c r="Q155" s="269" t="n">
        <v>0</v>
      </c>
      <c r="R155" s="269" t="n">
        <v>0</v>
      </c>
      <c r="S155" s="395" t="n">
        <v>0</v>
      </c>
      <c r="T155" s="269" t="n">
        <v>0</v>
      </c>
      <c r="U155" s="269" t="n">
        <v>0</v>
      </c>
      <c r="V155" s="269" t="n">
        <v>0</v>
      </c>
      <c r="W155" s="269" t="n">
        <v>0</v>
      </c>
      <c r="Y155" s="270"/>
    </row>
    <row r="156" customFormat="false" ht="12" hidden="false" customHeight="true" outlineLevel="0" collapsed="false">
      <c r="A156" s="1" t="n">
        <v>26</v>
      </c>
      <c r="B156" s="1" t="n">
        <v>2</v>
      </c>
      <c r="C156" s="1" t="n">
        <v>23</v>
      </c>
      <c r="D156" s="370"/>
      <c r="E156" s="324" t="s">
        <v>686</v>
      </c>
      <c r="F156" s="324"/>
      <c r="G156" s="324"/>
      <c r="H156" s="324"/>
      <c r="I156" s="372"/>
      <c r="J156" s="401"/>
      <c r="K156" s="402"/>
      <c r="L156" s="269" t="n">
        <v>0</v>
      </c>
      <c r="M156" s="269" t="n">
        <v>0</v>
      </c>
      <c r="N156" s="269" t="n">
        <v>0</v>
      </c>
      <c r="O156" s="269" t="n">
        <v>0</v>
      </c>
      <c r="P156" s="269" t="n">
        <v>0</v>
      </c>
      <c r="Q156" s="269" t="n">
        <v>0</v>
      </c>
      <c r="R156" s="269" t="n">
        <v>0</v>
      </c>
      <c r="S156" s="395" t="n">
        <v>0</v>
      </c>
      <c r="T156" s="269" t="n">
        <v>0</v>
      </c>
      <c r="U156" s="269" t="n">
        <v>0</v>
      </c>
      <c r="V156" s="269" t="n">
        <v>0</v>
      </c>
      <c r="W156" s="269" t="n">
        <v>0</v>
      </c>
      <c r="Y156" s="270"/>
    </row>
    <row r="157" customFormat="false" ht="12" hidden="false" customHeight="true" outlineLevel="0" collapsed="false">
      <c r="A157" s="1" t="n">
        <v>26</v>
      </c>
      <c r="B157" s="1" t="n">
        <v>2</v>
      </c>
      <c r="C157" s="1" t="n">
        <v>24</v>
      </c>
      <c r="D157" s="297" t="s">
        <v>687</v>
      </c>
      <c r="E157" s="324" t="s">
        <v>688</v>
      </c>
      <c r="F157" s="324"/>
      <c r="G157" s="324"/>
      <c r="H157" s="324"/>
      <c r="I157" s="372"/>
      <c r="J157" s="401"/>
      <c r="K157" s="402"/>
      <c r="L157" s="269" t="n">
        <v>0</v>
      </c>
      <c r="M157" s="269" t="n">
        <v>0</v>
      </c>
      <c r="N157" s="269" t="n">
        <v>0</v>
      </c>
      <c r="O157" s="269" t="n">
        <v>0</v>
      </c>
      <c r="P157" s="269" t="n">
        <v>0</v>
      </c>
      <c r="Q157" s="269" t="n">
        <v>0</v>
      </c>
      <c r="R157" s="269" t="n">
        <v>0</v>
      </c>
      <c r="S157" s="395" t="n">
        <v>0</v>
      </c>
      <c r="T157" s="269" t="n">
        <v>0</v>
      </c>
      <c r="U157" s="269" t="n">
        <v>0</v>
      </c>
      <c r="V157" s="269" t="n">
        <v>0</v>
      </c>
      <c r="W157" s="269" t="n">
        <v>0</v>
      </c>
      <c r="Y157" s="270"/>
    </row>
    <row r="158" customFormat="false" ht="12" hidden="false" customHeight="true" outlineLevel="0" collapsed="false">
      <c r="A158" s="1" t="n">
        <v>26</v>
      </c>
      <c r="B158" s="1" t="n">
        <v>2</v>
      </c>
      <c r="C158" s="1" t="n">
        <v>25</v>
      </c>
      <c r="D158" s="297" t="s">
        <v>689</v>
      </c>
      <c r="E158" s="324" t="s">
        <v>690</v>
      </c>
      <c r="F158" s="324"/>
      <c r="G158" s="324"/>
      <c r="H158" s="324"/>
      <c r="I158" s="398"/>
      <c r="J158" s="401"/>
      <c r="K158" s="402"/>
      <c r="L158" s="269" t="n">
        <v>82171</v>
      </c>
      <c r="M158" s="269" t="n">
        <v>0</v>
      </c>
      <c r="N158" s="269" t="n">
        <v>0</v>
      </c>
      <c r="O158" s="269" t="n">
        <v>0</v>
      </c>
      <c r="P158" s="269" t="n">
        <v>0</v>
      </c>
      <c r="Q158" s="269" t="n">
        <v>0</v>
      </c>
      <c r="R158" s="269" t="n">
        <v>0</v>
      </c>
      <c r="S158" s="395" t="n">
        <v>0</v>
      </c>
      <c r="T158" s="269" t="n">
        <v>42137</v>
      </c>
      <c r="U158" s="269" t="n">
        <v>0</v>
      </c>
      <c r="V158" s="269" t="n">
        <v>510</v>
      </c>
      <c r="W158" s="269" t="n">
        <v>32017</v>
      </c>
      <c r="Y158" s="270"/>
    </row>
    <row r="159" customFormat="false" ht="12" hidden="false" customHeight="true" outlineLevel="0" collapsed="false">
      <c r="A159" s="1" t="n">
        <v>26</v>
      </c>
      <c r="B159" s="1" t="n">
        <v>2</v>
      </c>
      <c r="C159" s="1" t="n">
        <v>26</v>
      </c>
      <c r="D159" s="297" t="s">
        <v>691</v>
      </c>
      <c r="E159" s="324" t="s">
        <v>692</v>
      </c>
      <c r="F159" s="324"/>
      <c r="G159" s="324"/>
      <c r="H159" s="324"/>
      <c r="I159" s="398"/>
      <c r="J159" s="401"/>
      <c r="K159" s="402"/>
      <c r="L159" s="269" t="n">
        <v>0</v>
      </c>
      <c r="M159" s="269" t="n">
        <v>0</v>
      </c>
      <c r="N159" s="269" t="n">
        <v>0</v>
      </c>
      <c r="O159" s="269" t="n">
        <v>0</v>
      </c>
      <c r="P159" s="269" t="n">
        <v>0</v>
      </c>
      <c r="Q159" s="269" t="n">
        <v>0</v>
      </c>
      <c r="R159" s="269" t="n">
        <v>0</v>
      </c>
      <c r="S159" s="395" t="n">
        <v>0</v>
      </c>
      <c r="T159" s="269" t="n">
        <v>0</v>
      </c>
      <c r="U159" s="269" t="n">
        <v>0</v>
      </c>
      <c r="V159" s="269" t="n">
        <v>0</v>
      </c>
      <c r="W159" s="269" t="n">
        <v>0</v>
      </c>
      <c r="Y159" s="270"/>
    </row>
    <row r="160" customFormat="false" ht="12" hidden="false" customHeight="true" outlineLevel="0" collapsed="false">
      <c r="A160" s="1" t="n">
        <v>26</v>
      </c>
      <c r="B160" s="1" t="n">
        <v>2</v>
      </c>
      <c r="C160" s="1" t="n">
        <v>27</v>
      </c>
      <c r="D160" s="297" t="s">
        <v>693</v>
      </c>
      <c r="E160" s="324" t="s">
        <v>162</v>
      </c>
      <c r="F160" s="324"/>
      <c r="G160" s="324"/>
      <c r="H160" s="324"/>
      <c r="I160" s="398"/>
      <c r="J160" s="401"/>
      <c r="K160" s="402"/>
      <c r="L160" s="269" t="n">
        <v>0</v>
      </c>
      <c r="M160" s="269" t="n">
        <v>0</v>
      </c>
      <c r="N160" s="269" t="n">
        <v>0</v>
      </c>
      <c r="O160" s="269" t="n">
        <v>0</v>
      </c>
      <c r="P160" s="269" t="n">
        <v>0</v>
      </c>
      <c r="Q160" s="269" t="n">
        <v>0</v>
      </c>
      <c r="R160" s="269" t="n">
        <v>0</v>
      </c>
      <c r="S160" s="395" t="n">
        <v>0</v>
      </c>
      <c r="T160" s="269" t="n">
        <v>0</v>
      </c>
      <c r="U160" s="269" t="n">
        <v>0</v>
      </c>
      <c r="V160" s="269" t="n">
        <v>0</v>
      </c>
      <c r="W160" s="269" t="n">
        <v>0</v>
      </c>
      <c r="Y160" s="270"/>
    </row>
    <row r="161" customFormat="false" ht="12" hidden="false" customHeight="true" outlineLevel="0" collapsed="false">
      <c r="A161" s="1" t="n">
        <v>26</v>
      </c>
      <c r="B161" s="1" t="n">
        <v>2</v>
      </c>
      <c r="C161" s="1" t="n">
        <v>28</v>
      </c>
      <c r="D161" s="318"/>
      <c r="E161" s="324" t="s">
        <v>71</v>
      </c>
      <c r="F161" s="324"/>
      <c r="G161" s="324"/>
      <c r="H161" s="324"/>
      <c r="I161" s="359"/>
      <c r="J161" s="401"/>
      <c r="K161" s="402"/>
      <c r="L161" s="269" t="n">
        <v>0</v>
      </c>
      <c r="M161" s="269" t="n">
        <v>0</v>
      </c>
      <c r="N161" s="269" t="n">
        <v>0</v>
      </c>
      <c r="O161" s="269" t="n">
        <v>0</v>
      </c>
      <c r="P161" s="269" t="n">
        <v>0</v>
      </c>
      <c r="Q161" s="269" t="n">
        <v>0</v>
      </c>
      <c r="R161" s="269" t="n">
        <v>0</v>
      </c>
      <c r="S161" s="395" t="n">
        <v>0</v>
      </c>
      <c r="T161" s="269" t="n">
        <v>0</v>
      </c>
      <c r="U161" s="269" t="n">
        <v>0</v>
      </c>
      <c r="V161" s="269" t="n">
        <v>0</v>
      </c>
      <c r="W161" s="269" t="n">
        <v>0</v>
      </c>
      <c r="Y161" s="270"/>
    </row>
    <row r="162" customFormat="false" ht="12" hidden="false" customHeight="true" outlineLevel="0" collapsed="false">
      <c r="A162" s="1" t="n">
        <v>26</v>
      </c>
      <c r="B162" s="1" t="n">
        <v>2</v>
      </c>
      <c r="C162" s="1" t="n">
        <v>29</v>
      </c>
      <c r="D162" s="297" t="s">
        <v>228</v>
      </c>
      <c r="E162" s="324" t="s">
        <v>229</v>
      </c>
      <c r="F162" s="324"/>
      <c r="G162" s="324"/>
      <c r="H162" s="324"/>
      <c r="I162" s="398"/>
      <c r="J162" s="401"/>
      <c r="K162" s="402"/>
      <c r="L162" s="269" t="n">
        <v>0</v>
      </c>
      <c r="M162" s="269" t="n">
        <v>0</v>
      </c>
      <c r="N162" s="269" t="n">
        <v>0</v>
      </c>
      <c r="O162" s="269" t="n">
        <v>0</v>
      </c>
      <c r="P162" s="269" t="n">
        <v>0</v>
      </c>
      <c r="Q162" s="269" t="n">
        <v>0</v>
      </c>
      <c r="R162" s="269" t="n">
        <v>0</v>
      </c>
      <c r="S162" s="395" t="n">
        <v>0</v>
      </c>
      <c r="T162" s="269" t="n">
        <v>0</v>
      </c>
      <c r="U162" s="269" t="n">
        <v>0</v>
      </c>
      <c r="V162" s="269" t="n">
        <v>0</v>
      </c>
      <c r="W162" s="269" t="n">
        <v>0</v>
      </c>
      <c r="Y162" s="270"/>
    </row>
    <row r="163" customFormat="false" ht="12" hidden="false" customHeight="true" outlineLevel="0" collapsed="false">
      <c r="A163" s="1" t="n">
        <v>26</v>
      </c>
      <c r="B163" s="1" t="n">
        <v>2</v>
      </c>
      <c r="C163" s="1" t="n">
        <v>30</v>
      </c>
      <c r="D163" s="297" t="s">
        <v>230</v>
      </c>
      <c r="E163" s="403" t="s">
        <v>231</v>
      </c>
      <c r="F163" s="403"/>
      <c r="G163" s="324" t="s">
        <v>232</v>
      </c>
      <c r="H163" s="324"/>
      <c r="I163" s="398"/>
      <c r="J163" s="401"/>
      <c r="K163" s="402"/>
      <c r="L163" s="269" t="n">
        <v>0</v>
      </c>
      <c r="M163" s="269" t="n">
        <v>0</v>
      </c>
      <c r="N163" s="269" t="n">
        <v>0</v>
      </c>
      <c r="O163" s="269" t="n">
        <v>0</v>
      </c>
      <c r="P163" s="269" t="n">
        <v>0</v>
      </c>
      <c r="Q163" s="269" t="n">
        <v>0</v>
      </c>
      <c r="R163" s="269" t="n">
        <v>0</v>
      </c>
      <c r="S163" s="395" t="n">
        <v>0</v>
      </c>
      <c r="T163" s="269" t="n">
        <v>0</v>
      </c>
      <c r="U163" s="269" t="n">
        <v>0</v>
      </c>
      <c r="V163" s="269" t="n">
        <v>0</v>
      </c>
      <c r="W163" s="269" t="n">
        <v>0</v>
      </c>
      <c r="Y163" s="270"/>
    </row>
    <row r="164" customFormat="false" ht="12" hidden="false" customHeight="true" outlineLevel="0" collapsed="false">
      <c r="A164" s="1" t="n">
        <v>26</v>
      </c>
      <c r="B164" s="1" t="n">
        <v>2</v>
      </c>
      <c r="C164" s="1" t="n">
        <v>31</v>
      </c>
      <c r="D164" s="297" t="s">
        <v>233</v>
      </c>
      <c r="E164" s="403"/>
      <c r="F164" s="403"/>
      <c r="G164" s="324" t="s">
        <v>234</v>
      </c>
      <c r="H164" s="324"/>
      <c r="I164" s="359"/>
      <c r="J164" s="401"/>
      <c r="K164" s="402"/>
      <c r="L164" s="269" t="n">
        <v>0</v>
      </c>
      <c r="M164" s="269" t="n">
        <v>0</v>
      </c>
      <c r="N164" s="269" t="n">
        <v>0</v>
      </c>
      <c r="O164" s="269" t="n">
        <v>0</v>
      </c>
      <c r="P164" s="269" t="n">
        <v>0</v>
      </c>
      <c r="Q164" s="269" t="n">
        <v>0</v>
      </c>
      <c r="R164" s="269" t="n">
        <v>0</v>
      </c>
      <c r="S164" s="395" t="n">
        <v>0</v>
      </c>
      <c r="T164" s="269" t="n">
        <v>0</v>
      </c>
      <c r="U164" s="269" t="n">
        <v>0</v>
      </c>
      <c r="V164" s="269" t="n">
        <v>0</v>
      </c>
      <c r="W164" s="269" t="n">
        <v>0</v>
      </c>
      <c r="Y164" s="270"/>
    </row>
    <row r="165" customFormat="false" ht="12" hidden="false" customHeight="true" outlineLevel="0" collapsed="false">
      <c r="A165" s="1" t="n">
        <v>26</v>
      </c>
      <c r="B165" s="1" t="n">
        <v>2</v>
      </c>
      <c r="C165" s="1" t="n">
        <v>32</v>
      </c>
      <c r="D165" s="297" t="s">
        <v>235</v>
      </c>
      <c r="E165" s="324" t="s">
        <v>236</v>
      </c>
      <c r="F165" s="324"/>
      <c r="G165" s="324"/>
      <c r="H165" s="324"/>
      <c r="I165" s="398"/>
      <c r="J165" s="401"/>
      <c r="K165" s="402"/>
      <c r="L165" s="269" t="n">
        <v>0</v>
      </c>
      <c r="M165" s="269" t="n">
        <v>0</v>
      </c>
      <c r="N165" s="269" t="n">
        <v>0</v>
      </c>
      <c r="O165" s="269" t="n">
        <v>0</v>
      </c>
      <c r="P165" s="269" t="n">
        <v>0</v>
      </c>
      <c r="Q165" s="269" t="n">
        <v>0</v>
      </c>
      <c r="R165" s="269" t="n">
        <v>0</v>
      </c>
      <c r="S165" s="395" t="n">
        <v>0</v>
      </c>
      <c r="T165" s="269" t="n">
        <v>0</v>
      </c>
      <c r="U165" s="269" t="n">
        <v>0</v>
      </c>
      <c r="V165" s="269" t="n">
        <v>0</v>
      </c>
      <c r="W165" s="269" t="n">
        <v>0</v>
      </c>
      <c r="Y165" s="270"/>
    </row>
    <row r="166" customFormat="false" ht="12" hidden="false" customHeight="true" outlineLevel="0" collapsed="false">
      <c r="A166" s="1" t="n">
        <v>26</v>
      </c>
      <c r="B166" s="1" t="n">
        <v>2</v>
      </c>
      <c r="C166" s="1" t="n">
        <v>33</v>
      </c>
      <c r="D166" s="297" t="s">
        <v>237</v>
      </c>
      <c r="E166" s="324" t="s">
        <v>694</v>
      </c>
      <c r="F166" s="324"/>
      <c r="G166" s="324"/>
      <c r="H166" s="324"/>
      <c r="I166" s="398"/>
      <c r="J166" s="401"/>
      <c r="K166" s="402"/>
      <c r="L166" s="269" t="n">
        <v>0</v>
      </c>
      <c r="M166" s="269" t="n">
        <v>0</v>
      </c>
      <c r="N166" s="269" t="n">
        <v>0</v>
      </c>
      <c r="O166" s="269" t="n">
        <v>0</v>
      </c>
      <c r="P166" s="269" t="n">
        <v>0</v>
      </c>
      <c r="Q166" s="269" t="n">
        <v>0</v>
      </c>
      <c r="R166" s="269" t="n">
        <v>0</v>
      </c>
      <c r="S166" s="395" t="n">
        <v>0</v>
      </c>
      <c r="T166" s="269" t="n">
        <v>0</v>
      </c>
      <c r="U166" s="269" t="n">
        <v>0</v>
      </c>
      <c r="V166" s="269" t="n">
        <v>0</v>
      </c>
      <c r="W166" s="269" t="n">
        <v>0</v>
      </c>
      <c r="Y166" s="270"/>
    </row>
    <row r="167" customFormat="false" ht="12" hidden="false" customHeight="true" outlineLevel="0" collapsed="false">
      <c r="A167" s="1" t="n">
        <v>26</v>
      </c>
      <c r="B167" s="1" t="n">
        <v>2</v>
      </c>
      <c r="C167" s="1" t="n">
        <v>34</v>
      </c>
      <c r="D167" s="297" t="s">
        <v>240</v>
      </c>
      <c r="E167" s="403" t="s">
        <v>231</v>
      </c>
      <c r="F167" s="403"/>
      <c r="G167" s="324" t="s">
        <v>695</v>
      </c>
      <c r="H167" s="324"/>
      <c r="I167" s="398"/>
      <c r="J167" s="401"/>
      <c r="K167" s="402"/>
      <c r="L167" s="269" t="n">
        <v>0</v>
      </c>
      <c r="M167" s="269" t="n">
        <v>0</v>
      </c>
      <c r="N167" s="269" t="n">
        <v>0</v>
      </c>
      <c r="O167" s="269" t="n">
        <v>0</v>
      </c>
      <c r="P167" s="269" t="n">
        <v>0</v>
      </c>
      <c r="Q167" s="269" t="n">
        <v>0</v>
      </c>
      <c r="R167" s="269" t="n">
        <v>0</v>
      </c>
      <c r="S167" s="395" t="n">
        <v>0</v>
      </c>
      <c r="T167" s="269" t="n">
        <v>0</v>
      </c>
      <c r="U167" s="269" t="n">
        <v>0</v>
      </c>
      <c r="V167" s="269" t="n">
        <v>0</v>
      </c>
      <c r="W167" s="269" t="n">
        <v>0</v>
      </c>
      <c r="Y167" s="270"/>
    </row>
    <row r="168" customFormat="false" ht="12" hidden="false" customHeight="true" outlineLevel="0" collapsed="false">
      <c r="A168" s="1" t="n">
        <v>26</v>
      </c>
      <c r="B168" s="1" t="n">
        <v>2</v>
      </c>
      <c r="C168" s="1" t="n">
        <v>35</v>
      </c>
      <c r="D168" s="288" t="s">
        <v>241</v>
      </c>
      <c r="E168" s="403"/>
      <c r="F168" s="403"/>
      <c r="G168" s="324" t="s">
        <v>696</v>
      </c>
      <c r="H168" s="324"/>
      <c r="I168" s="359"/>
      <c r="J168" s="401"/>
      <c r="K168" s="402"/>
      <c r="L168" s="269" t="n">
        <v>0</v>
      </c>
      <c r="M168" s="269" t="n">
        <v>0</v>
      </c>
      <c r="N168" s="269" t="n">
        <v>0</v>
      </c>
      <c r="O168" s="269" t="n">
        <v>0</v>
      </c>
      <c r="P168" s="269" t="n">
        <v>0</v>
      </c>
      <c r="Q168" s="269" t="n">
        <v>0</v>
      </c>
      <c r="R168" s="269" t="n">
        <v>0</v>
      </c>
      <c r="S168" s="395" t="n">
        <v>0</v>
      </c>
      <c r="T168" s="269" t="n">
        <v>0</v>
      </c>
      <c r="U168" s="269" t="n">
        <v>0</v>
      </c>
      <c r="V168" s="269" t="n">
        <v>0</v>
      </c>
      <c r="W168" s="269" t="n">
        <v>0</v>
      </c>
      <c r="Y168" s="270"/>
    </row>
    <row r="169" customFormat="false" ht="12" hidden="false" customHeight="true" outlineLevel="0" collapsed="false">
      <c r="A169" s="1" t="n">
        <v>26</v>
      </c>
      <c r="B169" s="1" t="n">
        <v>2</v>
      </c>
      <c r="C169" s="1" t="n">
        <v>36</v>
      </c>
      <c r="D169" s="307" t="s">
        <v>242</v>
      </c>
      <c r="E169" s="324" t="s">
        <v>697</v>
      </c>
      <c r="F169" s="324"/>
      <c r="G169" s="324"/>
      <c r="H169" s="324"/>
      <c r="I169" s="359"/>
      <c r="J169" s="401"/>
      <c r="K169" s="402"/>
      <c r="L169" s="269" t="n">
        <v>0</v>
      </c>
      <c r="M169" s="269" t="n">
        <v>0</v>
      </c>
      <c r="N169" s="269" t="n">
        <v>0</v>
      </c>
      <c r="O169" s="269" t="n">
        <v>0</v>
      </c>
      <c r="P169" s="269" t="n">
        <v>0</v>
      </c>
      <c r="Q169" s="269" t="n">
        <v>0</v>
      </c>
      <c r="R169" s="269" t="n">
        <v>0</v>
      </c>
      <c r="S169" s="395" t="n">
        <v>0</v>
      </c>
      <c r="T169" s="269" t="n">
        <v>0</v>
      </c>
      <c r="U169" s="269" t="n">
        <v>0</v>
      </c>
      <c r="V169" s="269" t="n">
        <v>0</v>
      </c>
      <c r="W169" s="269" t="n">
        <v>0</v>
      </c>
      <c r="Y169" s="270"/>
    </row>
    <row r="170" customFormat="false" ht="12" hidden="false" customHeight="true" outlineLevel="0" collapsed="false">
      <c r="A170" s="1" t="n">
        <v>26</v>
      </c>
      <c r="B170" s="1" t="n">
        <v>2</v>
      </c>
      <c r="C170" s="1" t="n">
        <v>37</v>
      </c>
      <c r="D170" s="297" t="s">
        <v>244</v>
      </c>
      <c r="E170" s="324" t="s">
        <v>245</v>
      </c>
      <c r="F170" s="324"/>
      <c r="G170" s="324"/>
      <c r="H170" s="324"/>
      <c r="I170" s="398"/>
      <c r="J170" s="401"/>
      <c r="K170" s="402"/>
      <c r="L170" s="269" t="n">
        <v>0</v>
      </c>
      <c r="M170" s="269" t="n">
        <v>0</v>
      </c>
      <c r="N170" s="269" t="n">
        <v>0</v>
      </c>
      <c r="O170" s="269" t="n">
        <v>0</v>
      </c>
      <c r="P170" s="269" t="n">
        <v>0</v>
      </c>
      <c r="Q170" s="269" t="n">
        <v>0</v>
      </c>
      <c r="R170" s="269" t="n">
        <v>0</v>
      </c>
      <c r="S170" s="395" t="n">
        <v>0</v>
      </c>
      <c r="T170" s="269" t="n">
        <v>0</v>
      </c>
      <c r="U170" s="269" t="n">
        <v>0</v>
      </c>
      <c r="V170" s="269" t="n">
        <v>0</v>
      </c>
      <c r="W170" s="269" t="n">
        <v>4050</v>
      </c>
      <c r="Y170" s="270"/>
    </row>
    <row r="171" customFormat="false" ht="12" hidden="false" customHeight="true" outlineLevel="0" collapsed="false">
      <c r="A171" s="1" t="n">
        <v>26</v>
      </c>
      <c r="B171" s="1" t="n">
        <v>2</v>
      </c>
      <c r="C171" s="1" t="n">
        <v>38</v>
      </c>
      <c r="D171" s="297" t="s">
        <v>246</v>
      </c>
      <c r="E171" s="403" t="s">
        <v>231</v>
      </c>
      <c r="F171" s="403"/>
      <c r="G171" s="324" t="s">
        <v>232</v>
      </c>
      <c r="H171" s="324"/>
      <c r="I171" s="398"/>
      <c r="J171" s="401"/>
      <c r="K171" s="402"/>
      <c r="L171" s="269" t="n">
        <v>0</v>
      </c>
      <c r="M171" s="269" t="n">
        <v>0</v>
      </c>
      <c r="N171" s="269" t="n">
        <v>0</v>
      </c>
      <c r="O171" s="269" t="n">
        <v>0</v>
      </c>
      <c r="P171" s="269" t="n">
        <v>0</v>
      </c>
      <c r="Q171" s="269" t="n">
        <v>0</v>
      </c>
      <c r="R171" s="269" t="n">
        <v>0</v>
      </c>
      <c r="S171" s="395" t="n">
        <v>0</v>
      </c>
      <c r="T171" s="269" t="n">
        <v>0</v>
      </c>
      <c r="U171" s="269" t="n">
        <v>0</v>
      </c>
      <c r="V171" s="269" t="n">
        <v>0</v>
      </c>
      <c r="W171" s="269" t="n">
        <v>3971</v>
      </c>
      <c r="Y171" s="270"/>
    </row>
    <row r="172" customFormat="false" ht="12" hidden="false" customHeight="true" outlineLevel="0" collapsed="false">
      <c r="A172" s="1" t="n">
        <v>26</v>
      </c>
      <c r="B172" s="1" t="n">
        <v>2</v>
      </c>
      <c r="C172" s="1" t="n">
        <v>39</v>
      </c>
      <c r="D172" s="297" t="s">
        <v>247</v>
      </c>
      <c r="E172" s="403"/>
      <c r="F172" s="403"/>
      <c r="G172" s="324" t="s">
        <v>234</v>
      </c>
      <c r="H172" s="324"/>
      <c r="I172" s="359"/>
      <c r="J172" s="401"/>
      <c r="K172" s="402"/>
      <c r="L172" s="269" t="n">
        <v>0</v>
      </c>
      <c r="M172" s="269" t="n">
        <v>0</v>
      </c>
      <c r="N172" s="269" t="n">
        <v>0</v>
      </c>
      <c r="O172" s="269" t="n">
        <v>0</v>
      </c>
      <c r="P172" s="269" t="n">
        <v>0</v>
      </c>
      <c r="Q172" s="269" t="n">
        <v>0</v>
      </c>
      <c r="R172" s="269" t="n">
        <v>0</v>
      </c>
      <c r="S172" s="395" t="n">
        <v>0</v>
      </c>
      <c r="T172" s="269" t="n">
        <v>0</v>
      </c>
      <c r="U172" s="269" t="n">
        <v>0</v>
      </c>
      <c r="V172" s="269" t="n">
        <v>0</v>
      </c>
      <c r="W172" s="269" t="n">
        <v>79</v>
      </c>
      <c r="Y172" s="270"/>
    </row>
    <row r="173" customFormat="false" ht="12" hidden="false" customHeight="true" outlineLevel="0" collapsed="false">
      <c r="A173" s="1" t="n">
        <v>26</v>
      </c>
      <c r="B173" s="1" t="n">
        <v>2</v>
      </c>
      <c r="C173" s="1" t="n">
        <v>40</v>
      </c>
      <c r="D173" s="297" t="s">
        <v>248</v>
      </c>
      <c r="E173" s="370"/>
      <c r="F173" s="387"/>
      <c r="G173" s="324" t="s">
        <v>249</v>
      </c>
      <c r="H173" s="324"/>
      <c r="I173" s="398"/>
      <c r="J173" s="401"/>
      <c r="K173" s="402"/>
      <c r="L173" s="269" t="n">
        <v>0</v>
      </c>
      <c r="M173" s="269" t="n">
        <v>0</v>
      </c>
      <c r="N173" s="269" t="n">
        <v>0</v>
      </c>
      <c r="O173" s="269" t="n">
        <v>0</v>
      </c>
      <c r="P173" s="269" t="n">
        <v>0</v>
      </c>
      <c r="Q173" s="269" t="n">
        <v>0</v>
      </c>
      <c r="R173" s="269" t="n">
        <v>0</v>
      </c>
      <c r="S173" s="395" t="n">
        <v>0</v>
      </c>
      <c r="T173" s="269" t="n">
        <v>0</v>
      </c>
      <c r="U173" s="269" t="n">
        <v>0</v>
      </c>
      <c r="V173" s="269" t="n">
        <v>0</v>
      </c>
      <c r="W173" s="269" t="n">
        <v>0</v>
      </c>
      <c r="Y173" s="270"/>
    </row>
    <row r="174" customFormat="false" ht="12" hidden="false" customHeight="true" outlineLevel="0" collapsed="false">
      <c r="A174" s="1" t="n">
        <v>26</v>
      </c>
      <c r="B174" s="1" t="n">
        <v>2</v>
      </c>
      <c r="C174" s="1" t="n">
        <v>41</v>
      </c>
      <c r="D174" s="297" t="s">
        <v>237</v>
      </c>
      <c r="E174" s="288" t="s">
        <v>250</v>
      </c>
      <c r="F174" s="288"/>
      <c r="G174" s="324" t="s">
        <v>251</v>
      </c>
      <c r="H174" s="324"/>
      <c r="I174" s="398"/>
      <c r="J174" s="401"/>
      <c r="K174" s="402"/>
      <c r="L174" s="269" t="n">
        <v>0</v>
      </c>
      <c r="M174" s="269" t="n">
        <v>0</v>
      </c>
      <c r="N174" s="269" t="n">
        <v>0</v>
      </c>
      <c r="O174" s="269" t="n">
        <v>0</v>
      </c>
      <c r="P174" s="269" t="n">
        <v>0</v>
      </c>
      <c r="Q174" s="269" t="n">
        <v>0</v>
      </c>
      <c r="R174" s="269" t="n">
        <v>0</v>
      </c>
      <c r="S174" s="395" t="n">
        <v>0</v>
      </c>
      <c r="T174" s="269" t="n">
        <v>0</v>
      </c>
      <c r="U174" s="269" t="n">
        <v>0</v>
      </c>
      <c r="V174" s="269" t="n">
        <v>0</v>
      </c>
      <c r="W174" s="269" t="n">
        <v>4050</v>
      </c>
      <c r="Y174" s="270"/>
    </row>
    <row r="175" customFormat="false" ht="12" hidden="false" customHeight="true" outlineLevel="0" collapsed="false">
      <c r="A175" s="1" t="n">
        <v>26</v>
      </c>
      <c r="B175" s="1" t="n">
        <v>2</v>
      </c>
      <c r="C175" s="1" t="n">
        <v>42</v>
      </c>
      <c r="D175" s="297" t="s">
        <v>164</v>
      </c>
      <c r="E175" s="288" t="s">
        <v>252</v>
      </c>
      <c r="F175" s="288"/>
      <c r="G175" s="324" t="s">
        <v>253</v>
      </c>
      <c r="H175" s="324"/>
      <c r="I175" s="398"/>
      <c r="J175" s="401"/>
      <c r="K175" s="402"/>
      <c r="L175" s="269" t="n">
        <v>0</v>
      </c>
      <c r="M175" s="269" t="n">
        <v>0</v>
      </c>
      <c r="N175" s="269" t="n">
        <v>0</v>
      </c>
      <c r="O175" s="269" t="n">
        <v>0</v>
      </c>
      <c r="P175" s="269" t="n">
        <v>0</v>
      </c>
      <c r="Q175" s="269" t="n">
        <v>0</v>
      </c>
      <c r="R175" s="269" t="n">
        <v>0</v>
      </c>
      <c r="S175" s="395" t="n">
        <v>0</v>
      </c>
      <c r="T175" s="269" t="n">
        <v>0</v>
      </c>
      <c r="U175" s="269" t="n">
        <v>0</v>
      </c>
      <c r="V175" s="269" t="n">
        <v>0</v>
      </c>
      <c r="W175" s="269" t="n">
        <v>0</v>
      </c>
      <c r="Y175" s="270"/>
    </row>
    <row r="176" customFormat="false" ht="12" hidden="false" customHeight="true" outlineLevel="0" collapsed="false">
      <c r="A176" s="1" t="n">
        <v>26</v>
      </c>
      <c r="B176" s="1" t="n">
        <v>2</v>
      </c>
      <c r="C176" s="1" t="n">
        <v>43</v>
      </c>
      <c r="D176" s="297" t="s">
        <v>254</v>
      </c>
      <c r="E176" s="288" t="s">
        <v>255</v>
      </c>
      <c r="F176" s="288"/>
      <c r="G176" s="324" t="s">
        <v>698</v>
      </c>
      <c r="H176" s="324"/>
      <c r="I176" s="398"/>
      <c r="J176" s="401"/>
      <c r="K176" s="402"/>
      <c r="L176" s="269" t="n">
        <v>0</v>
      </c>
      <c r="M176" s="269" t="n">
        <v>0</v>
      </c>
      <c r="N176" s="269" t="n">
        <v>0</v>
      </c>
      <c r="O176" s="269" t="n">
        <v>0</v>
      </c>
      <c r="P176" s="269" t="n">
        <v>0</v>
      </c>
      <c r="Q176" s="269" t="n">
        <v>0</v>
      </c>
      <c r="R176" s="269" t="n">
        <v>0</v>
      </c>
      <c r="S176" s="395" t="n">
        <v>0</v>
      </c>
      <c r="T176" s="269" t="n">
        <v>0</v>
      </c>
      <c r="U176" s="269" t="n">
        <v>0</v>
      </c>
      <c r="V176" s="269" t="n">
        <v>0</v>
      </c>
      <c r="W176" s="269" t="n">
        <v>0</v>
      </c>
      <c r="Y176" s="270"/>
    </row>
    <row r="177" customFormat="false" ht="12" hidden="false" customHeight="true" outlineLevel="0" collapsed="false">
      <c r="A177" s="1" t="n">
        <v>26</v>
      </c>
      <c r="B177" s="1" t="n">
        <v>2</v>
      </c>
      <c r="C177" s="1" t="n">
        <v>44</v>
      </c>
      <c r="D177" s="307" t="s">
        <v>257</v>
      </c>
      <c r="E177" s="358"/>
      <c r="F177" s="359"/>
      <c r="G177" s="324" t="s">
        <v>699</v>
      </c>
      <c r="H177" s="324"/>
      <c r="I177" s="359"/>
      <c r="J177" s="401"/>
      <c r="K177" s="402"/>
      <c r="L177" s="269" t="n">
        <v>0</v>
      </c>
      <c r="M177" s="269" t="n">
        <v>0</v>
      </c>
      <c r="N177" s="269" t="n">
        <v>0</v>
      </c>
      <c r="O177" s="269" t="n">
        <v>0</v>
      </c>
      <c r="P177" s="269" t="n">
        <v>0</v>
      </c>
      <c r="Q177" s="269" t="n">
        <v>0</v>
      </c>
      <c r="R177" s="269" t="n">
        <v>0</v>
      </c>
      <c r="S177" s="395" t="n">
        <v>0</v>
      </c>
      <c r="T177" s="269" t="n">
        <v>0</v>
      </c>
      <c r="U177" s="269" t="n">
        <v>0</v>
      </c>
      <c r="V177" s="269" t="n">
        <v>0</v>
      </c>
      <c r="W177" s="269" t="n">
        <v>0</v>
      </c>
      <c r="Y177" s="270"/>
    </row>
    <row r="178" customFormat="false" ht="12" hidden="false" customHeight="true" outlineLevel="0" collapsed="false">
      <c r="A178" s="1" t="n">
        <v>26</v>
      </c>
      <c r="B178" s="1" t="n">
        <v>2</v>
      </c>
      <c r="C178" s="1" t="n">
        <v>45</v>
      </c>
      <c r="D178" s="272" t="s">
        <v>259</v>
      </c>
      <c r="E178" s="272"/>
      <c r="F178" s="272"/>
      <c r="G178" s="272"/>
      <c r="H178" s="272"/>
      <c r="I178" s="272"/>
      <c r="J178" s="401"/>
      <c r="K178" s="402"/>
      <c r="L178" s="269" t="n">
        <v>0</v>
      </c>
      <c r="M178" s="269" t="n">
        <v>0</v>
      </c>
      <c r="N178" s="269" t="n">
        <v>0</v>
      </c>
      <c r="O178" s="269" t="n">
        <v>0</v>
      </c>
      <c r="P178" s="269" t="n">
        <v>0</v>
      </c>
      <c r="Q178" s="269" t="n">
        <v>0</v>
      </c>
      <c r="R178" s="269" t="n">
        <v>0</v>
      </c>
      <c r="S178" s="395" t="n">
        <v>0</v>
      </c>
      <c r="T178" s="269" t="n">
        <v>0</v>
      </c>
      <c r="U178" s="269" t="n">
        <v>0</v>
      </c>
      <c r="V178" s="269" t="n">
        <v>0</v>
      </c>
      <c r="W178" s="269" t="n">
        <v>0</v>
      </c>
      <c r="Y178" s="270"/>
    </row>
    <row r="179" customFormat="false" ht="12" hidden="false" customHeight="true" outlineLevel="0" collapsed="false">
      <c r="A179" s="1" t="n">
        <v>26</v>
      </c>
      <c r="B179" s="1" t="n">
        <v>2</v>
      </c>
      <c r="C179" s="1" t="n">
        <v>46</v>
      </c>
      <c r="D179" s="272" t="s">
        <v>700</v>
      </c>
      <c r="E179" s="272"/>
      <c r="F179" s="272"/>
      <c r="G179" s="272"/>
      <c r="H179" s="272"/>
      <c r="I179" s="272"/>
      <c r="J179" s="401"/>
      <c r="K179" s="402"/>
      <c r="L179" s="269" t="n">
        <v>16327</v>
      </c>
      <c r="M179" s="269" t="n">
        <v>8891</v>
      </c>
      <c r="N179" s="269" t="n">
        <v>6290</v>
      </c>
      <c r="O179" s="269" t="n">
        <v>42161</v>
      </c>
      <c r="P179" s="269" t="n">
        <v>4326</v>
      </c>
      <c r="Q179" s="269" t="n">
        <v>1242</v>
      </c>
      <c r="R179" s="269" t="n">
        <v>6280</v>
      </c>
      <c r="S179" s="395" t="n">
        <v>8409</v>
      </c>
      <c r="T179" s="269" t="n">
        <v>11999</v>
      </c>
      <c r="U179" s="269" t="n">
        <v>2050</v>
      </c>
      <c r="V179" s="269" t="n">
        <v>0</v>
      </c>
      <c r="W179" s="269" t="n">
        <v>31565</v>
      </c>
      <c r="Y179" s="270"/>
    </row>
    <row r="180" customFormat="false" ht="12" hidden="false" customHeight="true" outlineLevel="0" collapsed="false">
      <c r="A180" s="1" t="n">
        <v>26</v>
      </c>
      <c r="B180" s="1" t="n">
        <v>2</v>
      </c>
      <c r="C180" s="1" t="n">
        <v>47</v>
      </c>
      <c r="D180" s="272" t="s">
        <v>261</v>
      </c>
      <c r="E180" s="272"/>
      <c r="F180" s="272"/>
      <c r="G180" s="272"/>
      <c r="H180" s="272"/>
      <c r="I180" s="272"/>
      <c r="J180" s="401"/>
      <c r="K180" s="402"/>
      <c r="L180" s="269" t="n">
        <v>0</v>
      </c>
      <c r="M180" s="269" t="n">
        <v>0</v>
      </c>
      <c r="N180" s="269" t="n">
        <v>0</v>
      </c>
      <c r="O180" s="269" t="n">
        <v>0</v>
      </c>
      <c r="P180" s="269" t="n">
        <v>0</v>
      </c>
      <c r="Q180" s="269" t="n">
        <v>0</v>
      </c>
      <c r="R180" s="269" t="n">
        <v>0</v>
      </c>
      <c r="S180" s="395" t="n">
        <v>0</v>
      </c>
      <c r="T180" s="269" t="n">
        <v>0</v>
      </c>
      <c r="U180" s="269" t="n">
        <v>0</v>
      </c>
      <c r="V180" s="269" t="n">
        <v>0</v>
      </c>
      <c r="W180" s="269" t="n">
        <v>0</v>
      </c>
      <c r="Y180" s="270"/>
    </row>
    <row r="181" customFormat="false" ht="12" hidden="false" customHeight="true" outlineLevel="0" collapsed="false">
      <c r="A181" s="1" t="n">
        <v>26</v>
      </c>
      <c r="B181" s="1" t="n">
        <v>2</v>
      </c>
      <c r="C181" s="1" t="n">
        <v>48</v>
      </c>
      <c r="D181" s="275"/>
      <c r="E181" s="404"/>
      <c r="F181" s="404"/>
      <c r="G181" s="384"/>
      <c r="H181" s="405"/>
      <c r="I181" s="404"/>
      <c r="J181" s="401"/>
      <c r="K181" s="402"/>
      <c r="L181" s="269" t="n">
        <v>0</v>
      </c>
      <c r="M181" s="269" t="n">
        <v>0</v>
      </c>
      <c r="N181" s="269" t="n">
        <v>0</v>
      </c>
      <c r="O181" s="269" t="n">
        <v>0</v>
      </c>
      <c r="P181" s="269" t="n">
        <v>0</v>
      </c>
      <c r="Q181" s="269" t="n">
        <v>0</v>
      </c>
      <c r="R181" s="269" t="n">
        <v>0</v>
      </c>
      <c r="S181" s="395" t="n">
        <v>0</v>
      </c>
      <c r="T181" s="269" t="n">
        <v>0</v>
      </c>
      <c r="U181" s="269" t="n">
        <v>0</v>
      </c>
      <c r="V181" s="269" t="n">
        <v>0</v>
      </c>
      <c r="W181" s="269" t="n">
        <v>0</v>
      </c>
      <c r="Y181" s="270"/>
    </row>
    <row r="182" customFormat="false" ht="12" hidden="false" customHeight="true" outlineLevel="0" collapsed="false">
      <c r="A182" s="1" t="n">
        <v>26</v>
      </c>
      <c r="B182" s="1" t="n">
        <v>2</v>
      </c>
      <c r="C182" s="1" t="n">
        <v>49</v>
      </c>
      <c r="D182" s="324" t="s">
        <v>701</v>
      </c>
      <c r="E182" s="324"/>
      <c r="F182" s="324"/>
      <c r="G182" s="324"/>
      <c r="H182" s="324"/>
      <c r="I182" s="398"/>
      <c r="J182" s="401"/>
      <c r="K182" s="402"/>
      <c r="L182" s="269" t="n">
        <v>82171</v>
      </c>
      <c r="M182" s="269" t="n">
        <v>0</v>
      </c>
      <c r="N182" s="269" t="n">
        <v>0</v>
      </c>
      <c r="O182" s="269" t="n">
        <v>0</v>
      </c>
      <c r="P182" s="269" t="n">
        <v>0</v>
      </c>
      <c r="Q182" s="269" t="n">
        <v>0</v>
      </c>
      <c r="R182" s="269" t="n">
        <v>0</v>
      </c>
      <c r="S182" s="395" t="n">
        <v>0</v>
      </c>
      <c r="T182" s="269" t="n">
        <v>42137</v>
      </c>
      <c r="U182" s="269" t="n">
        <v>0</v>
      </c>
      <c r="V182" s="269" t="n">
        <v>510</v>
      </c>
      <c r="W182" s="269" t="n">
        <v>32017</v>
      </c>
      <c r="Y182" s="270"/>
    </row>
    <row r="183" customFormat="false" ht="12" hidden="false" customHeight="true" outlineLevel="0" collapsed="false">
      <c r="A183" s="1" t="n">
        <v>26</v>
      </c>
      <c r="B183" s="1" t="n">
        <v>2</v>
      </c>
      <c r="C183" s="1" t="n">
        <v>50</v>
      </c>
      <c r="D183" s="324" t="s">
        <v>702</v>
      </c>
      <c r="E183" s="324"/>
      <c r="F183" s="324"/>
      <c r="G183" s="324"/>
      <c r="H183" s="324"/>
      <c r="I183" s="398"/>
      <c r="J183" s="401"/>
      <c r="K183" s="402"/>
      <c r="L183" s="269" t="n">
        <v>0</v>
      </c>
      <c r="M183" s="269" t="n">
        <v>0</v>
      </c>
      <c r="N183" s="269" t="n">
        <v>0</v>
      </c>
      <c r="O183" s="269" t="n">
        <v>0</v>
      </c>
      <c r="P183" s="269" t="n">
        <v>0</v>
      </c>
      <c r="Q183" s="269" t="n">
        <v>0</v>
      </c>
      <c r="R183" s="269" t="n">
        <v>0</v>
      </c>
      <c r="S183" s="395" t="n">
        <v>0</v>
      </c>
      <c r="T183" s="269" t="n">
        <v>0</v>
      </c>
      <c r="U183" s="269" t="n">
        <v>0</v>
      </c>
      <c r="V183" s="269" t="n">
        <v>0</v>
      </c>
      <c r="W183" s="269" t="n">
        <v>0</v>
      </c>
      <c r="Y183" s="270"/>
    </row>
    <row r="184" customFormat="false" ht="12" hidden="false" customHeight="true" outlineLevel="0" collapsed="false">
      <c r="A184" s="1" t="n">
        <v>26</v>
      </c>
      <c r="B184" s="1" t="n">
        <v>2</v>
      </c>
      <c r="C184" s="1" t="n">
        <v>51</v>
      </c>
      <c r="D184" s="324" t="s">
        <v>703</v>
      </c>
      <c r="E184" s="324"/>
      <c r="F184" s="324"/>
      <c r="G184" s="324"/>
      <c r="H184" s="324"/>
      <c r="I184" s="398"/>
      <c r="J184" s="401"/>
      <c r="K184" s="402"/>
      <c r="L184" s="269" t="n">
        <v>16835</v>
      </c>
      <c r="M184" s="269" t="n">
        <v>7880</v>
      </c>
      <c r="N184" s="269" t="n">
        <v>5594</v>
      </c>
      <c r="O184" s="269" t="n">
        <v>33407</v>
      </c>
      <c r="P184" s="269" t="n">
        <v>5599</v>
      </c>
      <c r="Q184" s="269" t="n">
        <v>1819</v>
      </c>
      <c r="R184" s="269" t="n">
        <v>3916</v>
      </c>
      <c r="S184" s="395" t="n">
        <v>1893</v>
      </c>
      <c r="T184" s="269" t="n">
        <v>10921</v>
      </c>
      <c r="U184" s="269" t="n">
        <v>2059</v>
      </c>
      <c r="V184" s="269" t="n">
        <v>519</v>
      </c>
      <c r="W184" s="269" t="n">
        <v>22922</v>
      </c>
      <c r="Y184" s="270"/>
    </row>
    <row r="185" customFormat="false" ht="12" hidden="false" customHeight="true" outlineLevel="0" collapsed="false">
      <c r="A185" s="1" t="n">
        <v>26</v>
      </c>
      <c r="B185" s="1" t="n">
        <v>2</v>
      </c>
      <c r="C185" s="1" t="n">
        <v>52</v>
      </c>
      <c r="D185" s="266" t="s">
        <v>290</v>
      </c>
      <c r="E185" s="289" t="s">
        <v>704</v>
      </c>
      <c r="F185" s="289"/>
      <c r="G185" s="289"/>
      <c r="H185" s="289"/>
      <c r="I185" s="398"/>
      <c r="J185" s="401"/>
      <c r="K185" s="402"/>
      <c r="L185" s="269" t="n">
        <v>14761</v>
      </c>
      <c r="M185" s="269" t="n">
        <v>129</v>
      </c>
      <c r="N185" s="269" t="n">
        <v>8945</v>
      </c>
      <c r="O185" s="269" t="n">
        <v>0</v>
      </c>
      <c r="P185" s="269" t="n">
        <v>84</v>
      </c>
      <c r="Q185" s="269" t="n">
        <v>1655</v>
      </c>
      <c r="R185" s="269" t="n">
        <v>721</v>
      </c>
      <c r="S185" s="395" t="n">
        <v>9185</v>
      </c>
      <c r="T185" s="269" t="n">
        <v>18864</v>
      </c>
      <c r="U185" s="269" t="n">
        <v>3942</v>
      </c>
      <c r="V185" s="269" t="n">
        <v>92</v>
      </c>
      <c r="W185" s="269" t="n">
        <v>21822</v>
      </c>
      <c r="Y185" s="270"/>
    </row>
    <row r="186" customFormat="false" ht="12" hidden="false" customHeight="true" outlineLevel="0" collapsed="false">
      <c r="A186" s="1" t="n">
        <v>26</v>
      </c>
      <c r="B186" s="1" t="n">
        <v>2</v>
      </c>
      <c r="C186" s="1" t="n">
        <v>53</v>
      </c>
      <c r="D186" s="297" t="s">
        <v>292</v>
      </c>
      <c r="E186" s="289" t="s">
        <v>705</v>
      </c>
      <c r="F186" s="289"/>
      <c r="G186" s="289"/>
      <c r="H186" s="289"/>
      <c r="I186" s="398"/>
      <c r="J186" s="401"/>
      <c r="K186" s="402"/>
      <c r="L186" s="269" t="n">
        <v>0</v>
      </c>
      <c r="M186" s="269" t="n">
        <v>0</v>
      </c>
      <c r="N186" s="269" t="n">
        <v>0</v>
      </c>
      <c r="O186" s="269" t="n">
        <v>0</v>
      </c>
      <c r="P186" s="269" t="n">
        <v>0</v>
      </c>
      <c r="Q186" s="269" t="n">
        <v>0</v>
      </c>
      <c r="R186" s="269" t="n">
        <v>0</v>
      </c>
      <c r="S186" s="395" t="n">
        <v>0</v>
      </c>
      <c r="T186" s="269" t="n">
        <v>0</v>
      </c>
      <c r="U186" s="269" t="n">
        <v>0</v>
      </c>
      <c r="V186" s="269" t="n">
        <v>0</v>
      </c>
      <c r="W186" s="269" t="n">
        <v>0</v>
      </c>
      <c r="Y186" s="270"/>
    </row>
    <row r="187" customFormat="false" ht="12" hidden="false" customHeight="true" outlineLevel="0" collapsed="false">
      <c r="A187" s="1" t="n">
        <v>26</v>
      </c>
      <c r="B187" s="1" t="n">
        <v>2</v>
      </c>
      <c r="C187" s="1" t="n">
        <v>54</v>
      </c>
      <c r="D187" s="370"/>
      <c r="E187" s="266" t="s">
        <v>63</v>
      </c>
      <c r="F187" s="406" t="s">
        <v>706</v>
      </c>
      <c r="G187" s="406"/>
      <c r="H187" s="406"/>
      <c r="I187" s="398"/>
      <c r="J187" s="401"/>
      <c r="K187" s="402"/>
      <c r="L187" s="269" t="n">
        <v>15904</v>
      </c>
      <c r="M187" s="269" t="n">
        <v>3557</v>
      </c>
      <c r="N187" s="269" t="n">
        <v>2422</v>
      </c>
      <c r="O187" s="269" t="n">
        <v>43335</v>
      </c>
      <c r="P187" s="269" t="n">
        <v>0</v>
      </c>
      <c r="Q187" s="269" t="n">
        <v>756</v>
      </c>
      <c r="R187" s="269" t="n">
        <v>2361</v>
      </c>
      <c r="S187" s="395" t="n">
        <v>7150</v>
      </c>
      <c r="T187" s="269" t="n">
        <v>4800</v>
      </c>
      <c r="U187" s="269" t="n">
        <v>2050</v>
      </c>
      <c r="V187" s="269" t="n">
        <v>1121</v>
      </c>
      <c r="W187" s="269" t="n">
        <v>13796</v>
      </c>
      <c r="Y187" s="270"/>
    </row>
    <row r="188" customFormat="false" ht="12" hidden="false" customHeight="true" outlineLevel="0" collapsed="false">
      <c r="A188" s="1" t="n">
        <v>26</v>
      </c>
      <c r="B188" s="1" t="n">
        <v>2</v>
      </c>
      <c r="C188" s="1" t="n">
        <v>55</v>
      </c>
      <c r="D188" s="358"/>
      <c r="E188" s="307" t="s">
        <v>66</v>
      </c>
      <c r="F188" s="289" t="s">
        <v>707</v>
      </c>
      <c r="G188" s="289"/>
      <c r="H188" s="289"/>
      <c r="I188" s="359"/>
      <c r="J188" s="401"/>
      <c r="K188" s="402"/>
      <c r="L188" s="269" t="n">
        <v>14694</v>
      </c>
      <c r="M188" s="269" t="n">
        <v>5334</v>
      </c>
      <c r="N188" s="269" t="n">
        <v>3774</v>
      </c>
      <c r="O188" s="269" t="n">
        <v>25298</v>
      </c>
      <c r="P188" s="269" t="n">
        <v>3893</v>
      </c>
      <c r="Q188" s="269" t="n">
        <v>1119</v>
      </c>
      <c r="R188" s="269" t="n">
        <v>2796</v>
      </c>
      <c r="S188" s="395" t="n">
        <v>1259</v>
      </c>
      <c r="T188" s="269" t="n">
        <v>7199</v>
      </c>
      <c r="U188" s="269" t="n">
        <v>1230</v>
      </c>
      <c r="V188" s="269" t="n">
        <v>473</v>
      </c>
      <c r="W188" s="269" t="n">
        <v>18939</v>
      </c>
      <c r="Y188" s="270"/>
    </row>
    <row r="189" customFormat="false" ht="12" hidden="false" customHeight="true" outlineLevel="0" collapsed="false">
      <c r="A189" s="1" t="n">
        <v>26</v>
      </c>
      <c r="B189" s="1" t="n">
        <v>2</v>
      </c>
      <c r="C189" s="1" t="n">
        <v>56</v>
      </c>
      <c r="D189" s="324" t="s">
        <v>708</v>
      </c>
      <c r="E189" s="324"/>
      <c r="F189" s="324"/>
      <c r="G189" s="324"/>
      <c r="H189" s="324"/>
      <c r="I189" s="398"/>
      <c r="J189" s="401"/>
      <c r="K189" s="402"/>
      <c r="L189" s="269" t="n">
        <v>16327</v>
      </c>
      <c r="M189" s="269" t="n">
        <v>8891</v>
      </c>
      <c r="N189" s="269" t="n">
        <v>6196</v>
      </c>
      <c r="O189" s="269" t="n">
        <v>68633</v>
      </c>
      <c r="P189" s="269" t="n">
        <v>3893</v>
      </c>
      <c r="Q189" s="269" t="n">
        <v>1875</v>
      </c>
      <c r="R189" s="269" t="n">
        <v>5157</v>
      </c>
      <c r="S189" s="395" t="n">
        <v>8409</v>
      </c>
      <c r="T189" s="269" t="n">
        <v>11999</v>
      </c>
      <c r="U189" s="269" t="n">
        <v>3280</v>
      </c>
      <c r="V189" s="269" t="n">
        <v>789</v>
      </c>
      <c r="W189" s="269" t="n">
        <v>31565</v>
      </c>
      <c r="Y189" s="270"/>
    </row>
    <row r="190" customFormat="false" ht="12" hidden="false" customHeight="true" outlineLevel="0" collapsed="false">
      <c r="A190" s="1" t="n">
        <v>26</v>
      </c>
      <c r="B190" s="1" t="n">
        <v>2</v>
      </c>
      <c r="C190" s="1" t="n">
        <v>57</v>
      </c>
      <c r="D190" s="266" t="s">
        <v>290</v>
      </c>
      <c r="E190" s="289" t="s">
        <v>704</v>
      </c>
      <c r="F190" s="289"/>
      <c r="G190" s="289"/>
      <c r="H190" s="289"/>
      <c r="I190" s="398"/>
      <c r="J190" s="401"/>
      <c r="K190" s="402"/>
      <c r="L190" s="269" t="n">
        <v>2141</v>
      </c>
      <c r="M190" s="269" t="n">
        <v>2546</v>
      </c>
      <c r="N190" s="269" t="n">
        <v>1820</v>
      </c>
      <c r="O190" s="269" t="n">
        <v>7989</v>
      </c>
      <c r="P190" s="269" t="n">
        <v>1706</v>
      </c>
      <c r="Q190" s="269" t="n">
        <v>700</v>
      </c>
      <c r="R190" s="269" t="n">
        <v>1120</v>
      </c>
      <c r="S190" s="395" t="n">
        <v>634</v>
      </c>
      <c r="T190" s="269" t="n">
        <v>3722</v>
      </c>
      <c r="U190" s="269" t="n">
        <v>829</v>
      </c>
      <c r="V190" s="269" t="n">
        <v>46</v>
      </c>
      <c r="W190" s="269" t="n">
        <v>3983</v>
      </c>
      <c r="Y190" s="270"/>
    </row>
    <row r="191" customFormat="false" ht="12" hidden="false" customHeight="true" outlineLevel="0" collapsed="false">
      <c r="A191" s="1" t="n">
        <v>26</v>
      </c>
      <c r="B191" s="1" t="n">
        <v>2</v>
      </c>
      <c r="C191" s="1" t="n">
        <v>58</v>
      </c>
      <c r="D191" s="297" t="s">
        <v>292</v>
      </c>
      <c r="E191" s="289" t="s">
        <v>705</v>
      </c>
      <c r="F191" s="289"/>
      <c r="G191" s="289"/>
      <c r="H191" s="289"/>
      <c r="I191" s="398"/>
      <c r="J191" s="401"/>
      <c r="K191" s="402"/>
      <c r="L191" s="269" t="n">
        <v>2379</v>
      </c>
      <c r="M191" s="269" t="n">
        <v>2675</v>
      </c>
      <c r="N191" s="269" t="n">
        <v>2988</v>
      </c>
      <c r="O191" s="269" t="n">
        <v>7989</v>
      </c>
      <c r="P191" s="269" t="n">
        <v>1706</v>
      </c>
      <c r="Q191" s="269" t="n">
        <v>700</v>
      </c>
      <c r="R191" s="269" t="n">
        <v>1841</v>
      </c>
      <c r="S191" s="395" t="n">
        <v>1330</v>
      </c>
      <c r="T191" s="269" t="n">
        <v>6204</v>
      </c>
      <c r="U191" s="269" t="n">
        <v>1382</v>
      </c>
      <c r="V191" s="269" t="n">
        <v>77</v>
      </c>
      <c r="W191" s="269" t="n">
        <v>6638</v>
      </c>
      <c r="Y191" s="270"/>
    </row>
    <row r="192" customFormat="false" ht="12" hidden="false" customHeight="true" outlineLevel="0" collapsed="false">
      <c r="A192" s="1" t="n">
        <v>26</v>
      </c>
      <c r="B192" s="1" t="n">
        <v>2</v>
      </c>
      <c r="C192" s="1" t="n">
        <v>59</v>
      </c>
      <c r="D192" s="370"/>
      <c r="E192" s="266" t="s">
        <v>63</v>
      </c>
      <c r="F192" s="406" t="s">
        <v>706</v>
      </c>
      <c r="G192" s="406"/>
      <c r="H192" s="406"/>
      <c r="I192" s="398"/>
      <c r="J192" s="401"/>
      <c r="K192" s="402"/>
      <c r="L192" s="269" t="n">
        <v>16835</v>
      </c>
      <c r="M192" s="269" t="n">
        <v>7880</v>
      </c>
      <c r="N192" s="269" t="n">
        <v>5594</v>
      </c>
      <c r="O192" s="269" t="n">
        <v>33287</v>
      </c>
      <c r="P192" s="269" t="n">
        <v>5599</v>
      </c>
      <c r="Q192" s="269" t="n">
        <v>1819</v>
      </c>
      <c r="R192" s="269" t="n">
        <v>3916</v>
      </c>
      <c r="S192" s="395" t="n">
        <v>1893</v>
      </c>
      <c r="T192" s="269" t="n">
        <v>10921</v>
      </c>
      <c r="U192" s="269" t="n">
        <v>2059</v>
      </c>
      <c r="V192" s="269" t="n">
        <v>519</v>
      </c>
      <c r="W192" s="269" t="n">
        <v>22922</v>
      </c>
      <c r="Y192" s="270"/>
    </row>
    <row r="193" customFormat="false" ht="12" hidden="false" customHeight="true" outlineLevel="0" collapsed="false">
      <c r="A193" s="1" t="n">
        <v>26</v>
      </c>
      <c r="B193" s="1" t="n">
        <v>2</v>
      </c>
      <c r="C193" s="1" t="n">
        <v>60</v>
      </c>
      <c r="D193" s="358"/>
      <c r="E193" s="307" t="s">
        <v>66</v>
      </c>
      <c r="F193" s="289" t="s">
        <v>707</v>
      </c>
      <c r="G193" s="289"/>
      <c r="H193" s="289"/>
      <c r="I193" s="359"/>
      <c r="J193" s="401"/>
      <c r="K193" s="402"/>
      <c r="L193" s="269" t="n">
        <v>18706</v>
      </c>
      <c r="M193" s="269" t="n">
        <v>11566</v>
      </c>
      <c r="N193" s="269" t="n">
        <v>9184</v>
      </c>
      <c r="O193" s="269" t="n">
        <v>76622</v>
      </c>
      <c r="P193" s="269" t="n">
        <v>5599</v>
      </c>
      <c r="Q193" s="269" t="n">
        <v>2575</v>
      </c>
      <c r="R193" s="269" t="n">
        <v>6998</v>
      </c>
      <c r="S193" s="395" t="n">
        <v>9739</v>
      </c>
      <c r="T193" s="269" t="n">
        <v>18203</v>
      </c>
      <c r="U193" s="269" t="n">
        <v>4662</v>
      </c>
      <c r="V193" s="269" t="n">
        <v>866</v>
      </c>
      <c r="W193" s="269" t="n">
        <v>38203</v>
      </c>
      <c r="Y193" s="270"/>
    </row>
    <row r="194" customFormat="false" ht="12" hidden="false" customHeight="true" outlineLevel="0" collapsed="false">
      <c r="A194" s="1" t="n">
        <v>26</v>
      </c>
      <c r="B194" s="1" t="n">
        <v>2</v>
      </c>
      <c r="C194" s="1" t="n">
        <v>61</v>
      </c>
      <c r="D194" s="407" t="s">
        <v>709</v>
      </c>
      <c r="E194" s="408" t="s">
        <v>277</v>
      </c>
      <c r="F194" s="408"/>
      <c r="G194" s="408"/>
      <c r="H194" s="408"/>
      <c r="I194" s="409"/>
      <c r="J194" s="401"/>
      <c r="K194" s="402"/>
      <c r="L194" s="269" t="n">
        <v>0</v>
      </c>
      <c r="M194" s="269" t="n">
        <v>0</v>
      </c>
      <c r="N194" s="269" t="n">
        <v>0</v>
      </c>
      <c r="O194" s="269" t="n">
        <v>0</v>
      </c>
      <c r="P194" s="269" t="n">
        <v>0</v>
      </c>
      <c r="Q194" s="269" t="n">
        <v>0</v>
      </c>
      <c r="R194" s="269" t="n">
        <v>0</v>
      </c>
      <c r="S194" s="395" t="n">
        <v>0</v>
      </c>
      <c r="T194" s="269" t="n">
        <v>0</v>
      </c>
      <c r="U194" s="269" t="n">
        <v>0</v>
      </c>
      <c r="V194" s="269" t="n">
        <v>0</v>
      </c>
      <c r="W194" s="269" t="n">
        <v>0</v>
      </c>
      <c r="Y194" s="270"/>
    </row>
    <row r="195" customFormat="false" ht="12" hidden="false" customHeight="true" outlineLevel="0" collapsed="false">
      <c r="A195" s="1" t="n">
        <v>26</v>
      </c>
      <c r="B195" s="1" t="n">
        <v>2</v>
      </c>
      <c r="C195" s="1" t="n">
        <v>62</v>
      </c>
      <c r="D195" s="407" t="s">
        <v>710</v>
      </c>
      <c r="E195" s="410" t="s">
        <v>711</v>
      </c>
      <c r="F195" s="410"/>
      <c r="G195" s="410"/>
      <c r="H195" s="410"/>
      <c r="I195" s="409"/>
      <c r="J195" s="401"/>
      <c r="K195" s="402"/>
      <c r="L195" s="269" t="n">
        <v>0</v>
      </c>
      <c r="M195" s="269" t="n">
        <v>0</v>
      </c>
      <c r="N195" s="269" t="n">
        <v>0</v>
      </c>
      <c r="O195" s="269" t="n">
        <v>0</v>
      </c>
      <c r="P195" s="269" t="n">
        <v>0</v>
      </c>
      <c r="Q195" s="269" t="n">
        <v>0</v>
      </c>
      <c r="R195" s="269" t="n">
        <v>0</v>
      </c>
      <c r="S195" s="395" t="n">
        <v>0</v>
      </c>
      <c r="T195" s="269" t="n">
        <v>0</v>
      </c>
      <c r="U195" s="269" t="n">
        <v>0</v>
      </c>
      <c r="V195" s="269" t="n">
        <v>0</v>
      </c>
      <c r="W195" s="269" t="n">
        <v>0</v>
      </c>
      <c r="Y195" s="270"/>
    </row>
    <row r="196" customFormat="false" ht="12" hidden="false" customHeight="true" outlineLevel="0" collapsed="false">
      <c r="A196" s="1" t="n">
        <v>26</v>
      </c>
      <c r="B196" s="1" t="n">
        <v>2</v>
      </c>
      <c r="C196" s="1" t="n">
        <v>63</v>
      </c>
      <c r="D196" s="411" t="s">
        <v>280</v>
      </c>
      <c r="E196" s="411"/>
      <c r="F196" s="412"/>
      <c r="G196" s="412"/>
      <c r="H196" s="412"/>
      <c r="I196" s="401"/>
      <c r="J196" s="401"/>
      <c r="K196" s="402"/>
      <c r="L196" s="269" t="n">
        <v>0</v>
      </c>
      <c r="M196" s="269" t="n">
        <v>0</v>
      </c>
      <c r="N196" s="269" t="n">
        <v>0</v>
      </c>
      <c r="O196" s="269" t="n">
        <v>0</v>
      </c>
      <c r="P196" s="269" t="n">
        <v>0</v>
      </c>
      <c r="Q196" s="269" t="n">
        <v>0</v>
      </c>
      <c r="R196" s="269" t="n">
        <v>0</v>
      </c>
      <c r="S196" s="395" t="n">
        <v>0</v>
      </c>
      <c r="T196" s="269" t="n">
        <v>0</v>
      </c>
      <c r="U196" s="269" t="n">
        <v>0</v>
      </c>
      <c r="V196" s="269" t="n">
        <v>0</v>
      </c>
      <c r="W196" s="269" t="n">
        <v>0</v>
      </c>
      <c r="Y196" s="270"/>
    </row>
    <row r="197" customFormat="false" ht="12" hidden="false" customHeight="true" outlineLevel="0" collapsed="false">
      <c r="A197" s="1" t="n">
        <v>26</v>
      </c>
      <c r="B197" s="1" t="n">
        <v>2</v>
      </c>
      <c r="C197" s="1" t="n">
        <v>64</v>
      </c>
      <c r="D197" s="411"/>
      <c r="E197" s="411"/>
      <c r="F197" s="391" t="s">
        <v>281</v>
      </c>
      <c r="G197" s="391"/>
      <c r="H197" s="391"/>
      <c r="I197" s="401"/>
      <c r="J197" s="401"/>
      <c r="K197" s="402"/>
      <c r="L197" s="269" t="n">
        <v>0</v>
      </c>
      <c r="M197" s="269" t="n">
        <v>0</v>
      </c>
      <c r="N197" s="269" t="n">
        <v>0</v>
      </c>
      <c r="O197" s="269" t="n">
        <v>0</v>
      </c>
      <c r="P197" s="269" t="n">
        <v>0</v>
      </c>
      <c r="Q197" s="269" t="n">
        <v>0</v>
      </c>
      <c r="R197" s="269" t="n">
        <v>0</v>
      </c>
      <c r="S197" s="395" t="n">
        <v>0</v>
      </c>
      <c r="T197" s="269" t="n">
        <v>0</v>
      </c>
      <c r="U197" s="269" t="n">
        <v>0</v>
      </c>
      <c r="V197" s="269" t="n">
        <v>0</v>
      </c>
      <c r="W197" s="269" t="n">
        <v>0</v>
      </c>
      <c r="Y197" s="270"/>
    </row>
    <row r="198" customFormat="false" ht="12" hidden="false" customHeight="true" outlineLevel="0" collapsed="false">
      <c r="A198" s="1" t="n">
        <v>26</v>
      </c>
      <c r="B198" s="1" t="n">
        <v>2</v>
      </c>
      <c r="C198" s="1" t="n">
        <v>65</v>
      </c>
      <c r="D198" s="411"/>
      <c r="E198" s="411"/>
      <c r="F198" s="413" t="s">
        <v>564</v>
      </c>
      <c r="G198" s="414" t="s">
        <v>283</v>
      </c>
      <c r="H198" s="414"/>
      <c r="I198" s="401"/>
      <c r="J198" s="401"/>
      <c r="K198" s="402"/>
      <c r="L198" s="269" t="n">
        <v>0</v>
      </c>
      <c r="M198" s="269" t="n">
        <v>0</v>
      </c>
      <c r="N198" s="269" t="n">
        <v>0</v>
      </c>
      <c r="O198" s="269" t="n">
        <v>0</v>
      </c>
      <c r="P198" s="269" t="n">
        <v>0</v>
      </c>
      <c r="Q198" s="269" t="n">
        <v>0</v>
      </c>
      <c r="R198" s="269" t="n">
        <v>0</v>
      </c>
      <c r="S198" s="395" t="n">
        <v>0</v>
      </c>
      <c r="T198" s="269" t="n">
        <v>0</v>
      </c>
      <c r="U198" s="269" t="n">
        <v>0</v>
      </c>
      <c r="V198" s="269" t="n">
        <v>0</v>
      </c>
      <c r="W198" s="269" t="n">
        <v>0</v>
      </c>
      <c r="Y198" s="270"/>
    </row>
    <row r="199" customFormat="false" ht="12" hidden="false" customHeight="true" outlineLevel="0" collapsed="false">
      <c r="A199" s="1" t="n">
        <v>26</v>
      </c>
      <c r="B199" s="1" t="n">
        <v>2</v>
      </c>
      <c r="C199" s="1" t="n">
        <v>66</v>
      </c>
      <c r="D199" s="411"/>
      <c r="E199" s="411"/>
      <c r="F199" s="413"/>
      <c r="G199" s="414" t="s">
        <v>284</v>
      </c>
      <c r="H199" s="414"/>
      <c r="I199" s="401"/>
      <c r="J199" s="401"/>
      <c r="K199" s="402"/>
      <c r="L199" s="269" t="n">
        <v>0</v>
      </c>
      <c r="M199" s="269" t="n">
        <v>0</v>
      </c>
      <c r="N199" s="269" t="n">
        <v>0</v>
      </c>
      <c r="O199" s="269" t="n">
        <v>0</v>
      </c>
      <c r="P199" s="269" t="n">
        <v>0</v>
      </c>
      <c r="Q199" s="269" t="n">
        <v>0</v>
      </c>
      <c r="R199" s="269" t="n">
        <v>0</v>
      </c>
      <c r="S199" s="395" t="n">
        <v>0</v>
      </c>
      <c r="T199" s="269" t="n">
        <v>0</v>
      </c>
      <c r="U199" s="269" t="n">
        <v>0</v>
      </c>
      <c r="V199" s="269" t="n">
        <v>0</v>
      </c>
      <c r="W199" s="269" t="n">
        <v>0</v>
      </c>
      <c r="Y199" s="270"/>
    </row>
    <row r="200" customFormat="false" ht="12" hidden="false" customHeight="true" outlineLevel="0" collapsed="false">
      <c r="A200" s="1" t="n">
        <v>26</v>
      </c>
      <c r="B200" s="1" t="n">
        <v>2</v>
      </c>
      <c r="C200" s="1" t="n">
        <v>67</v>
      </c>
      <c r="D200" s="411"/>
      <c r="E200" s="411"/>
      <c r="F200" s="413"/>
      <c r="G200" s="414" t="s">
        <v>285</v>
      </c>
      <c r="H200" s="414"/>
      <c r="I200" s="401"/>
      <c r="J200" s="401"/>
      <c r="K200" s="402"/>
      <c r="L200" s="269" t="n">
        <v>0</v>
      </c>
      <c r="M200" s="269" t="n">
        <v>0</v>
      </c>
      <c r="N200" s="269" t="n">
        <v>0</v>
      </c>
      <c r="O200" s="269" t="n">
        <v>0</v>
      </c>
      <c r="P200" s="269" t="n">
        <v>0</v>
      </c>
      <c r="Q200" s="269" t="n">
        <v>0</v>
      </c>
      <c r="R200" s="269" t="n">
        <v>0</v>
      </c>
      <c r="S200" s="395" t="n">
        <v>0</v>
      </c>
      <c r="T200" s="269" t="n">
        <v>0</v>
      </c>
      <c r="U200" s="269" t="n">
        <v>0</v>
      </c>
      <c r="V200" s="269" t="n">
        <v>0</v>
      </c>
      <c r="W200" s="269" t="n">
        <v>0</v>
      </c>
      <c r="Y200" s="270"/>
    </row>
    <row r="201" customFormat="false" ht="12" hidden="false" customHeight="true" outlineLevel="0" collapsed="false">
      <c r="A201" s="1" t="n">
        <v>26</v>
      </c>
      <c r="B201" s="1" t="n">
        <v>2</v>
      </c>
      <c r="C201" s="1" t="n">
        <v>68</v>
      </c>
      <c r="D201" s="411"/>
      <c r="E201" s="411"/>
      <c r="F201" s="413"/>
      <c r="G201" s="414" t="s">
        <v>71</v>
      </c>
      <c r="H201" s="414"/>
      <c r="I201" s="401"/>
      <c r="J201" s="401"/>
      <c r="K201" s="402"/>
      <c r="L201" s="269" t="n">
        <v>0</v>
      </c>
      <c r="M201" s="269" t="n">
        <v>0</v>
      </c>
      <c r="N201" s="269" t="n">
        <v>0</v>
      </c>
      <c r="O201" s="269" t="n">
        <v>0</v>
      </c>
      <c r="P201" s="269" t="n">
        <v>0</v>
      </c>
      <c r="Q201" s="269" t="n">
        <v>0</v>
      </c>
      <c r="R201" s="269" t="n">
        <v>0</v>
      </c>
      <c r="S201" s="395" t="n">
        <v>0</v>
      </c>
      <c r="T201" s="269" t="n">
        <v>0</v>
      </c>
      <c r="U201" s="269" t="n">
        <v>0</v>
      </c>
      <c r="V201" s="269" t="n">
        <v>0</v>
      </c>
      <c r="W201" s="269" t="n">
        <v>0</v>
      </c>
      <c r="Y201" s="270"/>
    </row>
    <row r="202" customFormat="false" ht="12" hidden="false" customHeight="true" outlineLevel="0" collapsed="false">
      <c r="A202" s="1" t="n">
        <v>26</v>
      </c>
      <c r="B202" s="1" t="n">
        <v>2</v>
      </c>
      <c r="C202" s="1" t="n">
        <v>69</v>
      </c>
      <c r="D202" s="415"/>
      <c r="E202" s="415"/>
      <c r="F202" s="326"/>
      <c r="G202" s="326"/>
      <c r="H202" s="326"/>
      <c r="I202" s="401"/>
      <c r="J202" s="401"/>
      <c r="K202" s="402"/>
      <c r="L202" s="269" t="n">
        <v>0</v>
      </c>
      <c r="M202" s="269" t="n">
        <v>0</v>
      </c>
      <c r="N202" s="269" t="n">
        <v>0</v>
      </c>
      <c r="O202" s="269" t="n">
        <v>0</v>
      </c>
      <c r="P202" s="269" t="n">
        <v>0</v>
      </c>
      <c r="Q202" s="269" t="n">
        <v>0</v>
      </c>
      <c r="R202" s="269" t="n">
        <v>0</v>
      </c>
      <c r="S202" s="395" t="n">
        <v>0</v>
      </c>
      <c r="T202" s="269" t="n">
        <v>0</v>
      </c>
      <c r="U202" s="269" t="n">
        <v>0</v>
      </c>
      <c r="V202" s="269" t="n">
        <v>0</v>
      </c>
      <c r="W202" s="269" t="n">
        <v>0</v>
      </c>
      <c r="Y202" s="270"/>
    </row>
    <row r="203" customFormat="false" ht="12" hidden="false" customHeight="true" outlineLevel="0" collapsed="false">
      <c r="A203" s="1" t="n">
        <v>26</v>
      </c>
      <c r="B203" s="1" t="n">
        <v>2</v>
      </c>
      <c r="C203" s="1" t="n">
        <v>70</v>
      </c>
      <c r="D203" s="415"/>
      <c r="E203" s="415"/>
      <c r="F203" s="326"/>
      <c r="G203" s="326"/>
      <c r="H203" s="326"/>
      <c r="I203" s="401"/>
      <c r="J203" s="401"/>
      <c r="K203" s="402"/>
      <c r="L203" s="269" t="n">
        <v>0</v>
      </c>
      <c r="M203" s="269" t="n">
        <v>0</v>
      </c>
      <c r="N203" s="269" t="n">
        <v>0</v>
      </c>
      <c r="O203" s="269" t="n">
        <v>0</v>
      </c>
      <c r="P203" s="269" t="n">
        <v>0</v>
      </c>
      <c r="Q203" s="269" t="n">
        <v>0</v>
      </c>
      <c r="R203" s="269" t="n">
        <v>0</v>
      </c>
      <c r="S203" s="395" t="n">
        <v>0</v>
      </c>
      <c r="T203" s="269" t="n">
        <v>0</v>
      </c>
      <c r="U203" s="269" t="n">
        <v>0</v>
      </c>
      <c r="V203" s="269" t="n">
        <v>0</v>
      </c>
      <c r="W203" s="269" t="n">
        <v>0</v>
      </c>
      <c r="Y203" s="270"/>
    </row>
    <row r="204" customFormat="false" ht="12" hidden="false" customHeight="true" outlineLevel="0" collapsed="false">
      <c r="A204" s="1" t="n">
        <v>26</v>
      </c>
      <c r="B204" s="1" t="n">
        <v>2</v>
      </c>
      <c r="C204" s="1" t="n">
        <v>71</v>
      </c>
      <c r="D204" s="415"/>
      <c r="E204" s="415"/>
      <c r="F204" s="326"/>
      <c r="G204" s="326"/>
      <c r="H204" s="326"/>
      <c r="I204" s="401"/>
      <c r="J204" s="401"/>
      <c r="K204" s="402"/>
      <c r="L204" s="269" t="n">
        <v>0</v>
      </c>
      <c r="M204" s="269" t="n">
        <v>0</v>
      </c>
      <c r="N204" s="269" t="n">
        <v>0</v>
      </c>
      <c r="O204" s="269" t="n">
        <v>0</v>
      </c>
      <c r="P204" s="269" t="n">
        <v>0</v>
      </c>
      <c r="Q204" s="269" t="n">
        <v>0</v>
      </c>
      <c r="R204" s="269" t="n">
        <v>0</v>
      </c>
      <c r="S204" s="395" t="n">
        <v>0</v>
      </c>
      <c r="T204" s="269" t="n">
        <v>0</v>
      </c>
      <c r="U204" s="269" t="n">
        <v>0</v>
      </c>
      <c r="V204" s="269" t="n">
        <v>0</v>
      </c>
      <c r="W204" s="269" t="n">
        <v>0</v>
      </c>
      <c r="Y204" s="270"/>
    </row>
    <row r="205" customFormat="false" ht="12" hidden="false" customHeight="true" outlineLevel="0" collapsed="false">
      <c r="A205" s="1" t="n">
        <v>26</v>
      </c>
      <c r="B205" s="1" t="n">
        <v>2</v>
      </c>
      <c r="C205" s="1" t="n">
        <v>72</v>
      </c>
      <c r="D205" s="416" t="s">
        <v>712</v>
      </c>
      <c r="E205" s="416"/>
      <c r="F205" s="416"/>
      <c r="G205" s="416"/>
      <c r="H205" s="416"/>
      <c r="I205" s="401"/>
      <c r="J205" s="401"/>
      <c r="K205" s="402"/>
      <c r="L205" s="269" t="n">
        <v>0</v>
      </c>
      <c r="M205" s="269" t="n">
        <v>0</v>
      </c>
      <c r="N205" s="269" t="n">
        <v>0</v>
      </c>
      <c r="O205" s="269" t="n">
        <v>0</v>
      </c>
      <c r="P205" s="269" t="n">
        <v>0</v>
      </c>
      <c r="Q205" s="269" t="n">
        <v>0</v>
      </c>
      <c r="R205" s="269" t="n">
        <v>0</v>
      </c>
      <c r="S205" s="395" t="n">
        <v>0</v>
      </c>
      <c r="T205" s="269" t="n">
        <v>0</v>
      </c>
      <c r="U205" s="269" t="n">
        <v>0</v>
      </c>
      <c r="V205" s="269" t="n">
        <v>0</v>
      </c>
      <c r="W205" s="269" t="n">
        <v>0</v>
      </c>
      <c r="Y205" s="270"/>
    </row>
    <row r="206" customFormat="false" ht="12" hidden="false" customHeight="true" outlineLevel="0" collapsed="false">
      <c r="A206" s="335" t="n">
        <v>26</v>
      </c>
      <c r="B206" s="1" t="n">
        <v>2</v>
      </c>
      <c r="C206" s="1" t="n">
        <v>73</v>
      </c>
      <c r="D206" s="416" t="s">
        <v>713</v>
      </c>
      <c r="E206" s="416"/>
      <c r="F206" s="416"/>
      <c r="G206" s="416"/>
      <c r="H206" s="416"/>
      <c r="I206" s="401"/>
      <c r="J206" s="401"/>
      <c r="K206" s="402"/>
      <c r="L206" s="269" t="n">
        <v>0</v>
      </c>
      <c r="M206" s="269" t="n">
        <v>0</v>
      </c>
      <c r="N206" s="269" t="n">
        <v>0</v>
      </c>
      <c r="O206" s="269" t="n">
        <v>0</v>
      </c>
      <c r="P206" s="269" t="n">
        <v>0</v>
      </c>
      <c r="Q206" s="269" t="n">
        <v>0</v>
      </c>
      <c r="R206" s="269" t="n">
        <v>0</v>
      </c>
      <c r="S206" s="395" t="n">
        <v>0</v>
      </c>
      <c r="T206" s="269" t="n">
        <v>0</v>
      </c>
      <c r="U206" s="269" t="n">
        <v>0</v>
      </c>
      <c r="V206" s="269" t="n">
        <v>0</v>
      </c>
      <c r="W206" s="269" t="n">
        <v>0</v>
      </c>
      <c r="Y206" s="270"/>
    </row>
    <row r="207" customFormat="false" ht="12" hidden="false" customHeight="true" outlineLevel="0" collapsed="false">
      <c r="A207" s="361"/>
      <c r="B207" s="361"/>
      <c r="C207" s="361"/>
      <c r="D207" s="417"/>
      <c r="E207" s="417"/>
      <c r="F207" s="417"/>
      <c r="G207" s="417"/>
      <c r="H207" s="417"/>
      <c r="I207" s="417"/>
      <c r="J207" s="417"/>
      <c r="K207" s="418"/>
      <c r="S207" s="419"/>
    </row>
    <row r="208" s="339" customFormat="true" ht="12" hidden="false" customHeight="true" outlineLevel="0" collapsed="false">
      <c r="A208" s="339" t="n">
        <v>24</v>
      </c>
      <c r="B208" s="339" t="n">
        <v>1</v>
      </c>
      <c r="C208" s="339" t="n">
        <v>1</v>
      </c>
      <c r="D208" s="420" t="s">
        <v>353</v>
      </c>
      <c r="E208" s="421"/>
      <c r="F208" s="422" t="s">
        <v>714</v>
      </c>
      <c r="G208" s="422"/>
      <c r="H208" s="422"/>
      <c r="I208" s="422"/>
      <c r="J208" s="423"/>
      <c r="K208" s="424"/>
      <c r="L208" s="339" t="n">
        <v>0</v>
      </c>
      <c r="M208" s="339" t="n">
        <v>0</v>
      </c>
      <c r="N208" s="339" t="n">
        <v>0</v>
      </c>
      <c r="O208" s="339" t="n">
        <v>0</v>
      </c>
      <c r="P208" s="348" t="n">
        <v>0</v>
      </c>
      <c r="Q208" s="339" t="n">
        <v>0</v>
      </c>
      <c r="R208" s="339" t="n">
        <v>0</v>
      </c>
      <c r="S208" s="348" t="n">
        <v>0</v>
      </c>
      <c r="T208" s="339" t="n">
        <v>0</v>
      </c>
      <c r="U208" s="339" t="n">
        <v>0</v>
      </c>
      <c r="V208" s="339" t="n">
        <v>0</v>
      </c>
      <c r="W208" s="348" t="n">
        <v>21100</v>
      </c>
      <c r="Y208" s="425"/>
    </row>
    <row r="209" customFormat="false" ht="12" hidden="false" customHeight="true" outlineLevel="0" collapsed="false">
      <c r="A209" s="1" t="n">
        <v>24</v>
      </c>
      <c r="B209" s="1" t="n">
        <v>1</v>
      </c>
      <c r="C209" s="1" t="n">
        <v>2</v>
      </c>
      <c r="D209" s="426"/>
      <c r="E209" s="263"/>
      <c r="F209" s="263"/>
      <c r="G209" s="427" t="s">
        <v>715</v>
      </c>
      <c r="H209" s="263"/>
      <c r="I209" s="428"/>
      <c r="L209" s="269" t="n">
        <v>112189</v>
      </c>
      <c r="M209" s="269" t="n">
        <v>5100</v>
      </c>
      <c r="N209" s="269" t="n">
        <v>10540</v>
      </c>
      <c r="O209" s="269" t="n">
        <v>0</v>
      </c>
      <c r="P209" s="354" t="n">
        <v>7476</v>
      </c>
      <c r="Q209" s="1" t="n">
        <v>0</v>
      </c>
      <c r="R209" s="269" t="n">
        <v>9723</v>
      </c>
      <c r="S209" s="269" t="n">
        <v>1800</v>
      </c>
      <c r="T209" s="269" t="n">
        <v>110874</v>
      </c>
      <c r="U209" s="1" t="n">
        <v>0</v>
      </c>
      <c r="V209" s="269" t="n">
        <v>8681</v>
      </c>
      <c r="W209" s="354" t="n">
        <v>38500</v>
      </c>
      <c r="Y209" s="270"/>
    </row>
    <row r="210" customFormat="false" ht="12" hidden="false" customHeight="true" outlineLevel="0" collapsed="false">
      <c r="A210" s="1" t="n">
        <v>24</v>
      </c>
      <c r="B210" s="1" t="n">
        <v>1</v>
      </c>
      <c r="C210" s="1" t="n">
        <v>3</v>
      </c>
      <c r="D210" s="429"/>
      <c r="E210" s="430"/>
      <c r="F210" s="430"/>
      <c r="G210" s="427" t="s">
        <v>716</v>
      </c>
      <c r="H210" s="430"/>
      <c r="I210" s="430"/>
      <c r="L210" s="269" t="n">
        <v>99781</v>
      </c>
      <c r="M210" s="269" t="n">
        <v>62617</v>
      </c>
      <c r="N210" s="269" t="n">
        <v>44582</v>
      </c>
      <c r="O210" s="269" t="n">
        <v>151181</v>
      </c>
      <c r="P210" s="354" t="n">
        <v>17474</v>
      </c>
      <c r="Q210" s="1" t="n">
        <v>0</v>
      </c>
      <c r="R210" s="269" t="n">
        <v>7498</v>
      </c>
      <c r="S210" s="269" t="n">
        <v>27896</v>
      </c>
      <c r="T210" s="269" t="n">
        <v>37522</v>
      </c>
      <c r="U210" s="269" t="n">
        <v>5300</v>
      </c>
      <c r="V210" s="269" t="n">
        <v>1787</v>
      </c>
      <c r="W210" s="354" t="n">
        <v>162263</v>
      </c>
      <c r="Y210" s="270"/>
    </row>
    <row r="211" customFormat="false" ht="12" hidden="false" customHeight="true" outlineLevel="0" collapsed="false">
      <c r="A211" s="1" t="n">
        <v>24</v>
      </c>
      <c r="B211" s="1" t="n">
        <v>1</v>
      </c>
      <c r="C211" s="1" t="n">
        <v>4</v>
      </c>
      <c r="D211" s="429"/>
      <c r="E211" s="430"/>
      <c r="F211" s="430"/>
      <c r="G211" s="427" t="s">
        <v>717</v>
      </c>
      <c r="H211" s="430"/>
      <c r="I211" s="430"/>
      <c r="L211" s="269" t="n">
        <v>17378</v>
      </c>
      <c r="M211" s="269" t="n">
        <v>152546</v>
      </c>
      <c r="N211" s="269" t="n">
        <v>99149</v>
      </c>
      <c r="O211" s="269" t="n">
        <v>507932</v>
      </c>
      <c r="P211" s="354" t="n">
        <v>71650</v>
      </c>
      <c r="Q211" s="269" t="n">
        <v>34863</v>
      </c>
      <c r="R211" s="269" t="n">
        <v>105062</v>
      </c>
      <c r="S211" s="269" t="n">
        <v>41212</v>
      </c>
      <c r="T211" s="269" t="n">
        <v>242334</v>
      </c>
      <c r="U211" s="269" t="n">
        <v>60489</v>
      </c>
      <c r="V211" s="269" t="n">
        <v>0</v>
      </c>
      <c r="W211" s="354" t="n">
        <v>177533</v>
      </c>
      <c r="Y211" s="270"/>
    </row>
    <row r="212" customFormat="false" ht="12" hidden="false" customHeight="true" outlineLevel="0" collapsed="false">
      <c r="A212" s="1" t="n">
        <v>24</v>
      </c>
      <c r="B212" s="1" t="n">
        <v>1</v>
      </c>
      <c r="C212" s="1" t="n">
        <v>5</v>
      </c>
      <c r="D212" s="429"/>
      <c r="E212" s="430"/>
      <c r="F212" s="430"/>
      <c r="G212" s="427" t="s">
        <v>718</v>
      </c>
      <c r="H212" s="430"/>
      <c r="I212" s="430"/>
      <c r="L212" s="269" t="n">
        <v>0</v>
      </c>
      <c r="M212" s="269" t="n">
        <v>0</v>
      </c>
      <c r="N212" s="269" t="n">
        <v>0</v>
      </c>
      <c r="O212" s="269" t="n">
        <v>0</v>
      </c>
      <c r="P212" s="354" t="n">
        <v>0</v>
      </c>
      <c r="Q212" s="269" t="n">
        <v>0</v>
      </c>
      <c r="R212" s="269" t="n">
        <v>0</v>
      </c>
      <c r="S212" s="269" t="n">
        <v>0</v>
      </c>
      <c r="T212" s="269" t="n">
        <v>0</v>
      </c>
      <c r="U212" s="269" t="n">
        <v>0</v>
      </c>
      <c r="V212" s="269" t="n">
        <v>0</v>
      </c>
      <c r="W212" s="354" t="n">
        <v>0</v>
      </c>
      <c r="Y212" s="270"/>
    </row>
    <row r="213" customFormat="false" ht="12" hidden="false" customHeight="true" outlineLevel="0" collapsed="false">
      <c r="A213" s="1" t="n">
        <v>24</v>
      </c>
      <c r="B213" s="1" t="n">
        <v>1</v>
      </c>
      <c r="C213" s="1" t="n">
        <v>6</v>
      </c>
      <c r="D213" s="429"/>
      <c r="E213" s="430"/>
      <c r="F213" s="430"/>
      <c r="G213" s="427" t="s">
        <v>719</v>
      </c>
      <c r="H213" s="430"/>
      <c r="I213" s="430"/>
      <c r="L213" s="269" t="n">
        <v>0</v>
      </c>
      <c r="M213" s="269" t="n">
        <v>0</v>
      </c>
      <c r="N213" s="269" t="n">
        <v>0</v>
      </c>
      <c r="O213" s="269" t="n">
        <v>0</v>
      </c>
      <c r="P213" s="354" t="n">
        <v>0</v>
      </c>
      <c r="Q213" s="269" t="n">
        <v>0</v>
      </c>
      <c r="R213" s="269" t="n">
        <v>0</v>
      </c>
      <c r="S213" s="269" t="n">
        <v>0</v>
      </c>
      <c r="T213" s="269" t="n">
        <v>0</v>
      </c>
      <c r="U213" s="269" t="n">
        <v>0</v>
      </c>
      <c r="V213" s="269" t="n">
        <v>0</v>
      </c>
      <c r="W213" s="354" t="n">
        <v>0</v>
      </c>
      <c r="Y213" s="270"/>
    </row>
    <row r="214" customFormat="false" ht="12" hidden="false" customHeight="true" outlineLevel="0" collapsed="false">
      <c r="A214" s="1" t="n">
        <v>24</v>
      </c>
      <c r="B214" s="1" t="n">
        <v>1</v>
      </c>
      <c r="C214" s="1" t="n">
        <v>7</v>
      </c>
      <c r="D214" s="429"/>
      <c r="E214" s="430"/>
      <c r="F214" s="430"/>
      <c r="G214" s="427" t="s">
        <v>720</v>
      </c>
      <c r="H214" s="430"/>
      <c r="I214" s="430"/>
      <c r="L214" s="269" t="n">
        <v>0</v>
      </c>
      <c r="M214" s="269" t="n">
        <v>0</v>
      </c>
      <c r="N214" s="269" t="n">
        <v>0</v>
      </c>
      <c r="O214" s="269" t="n">
        <v>0</v>
      </c>
      <c r="P214" s="354" t="n">
        <v>0</v>
      </c>
      <c r="Q214" s="269" t="n">
        <v>0</v>
      </c>
      <c r="R214" s="269" t="n">
        <v>0</v>
      </c>
      <c r="S214" s="269" t="n">
        <v>0</v>
      </c>
      <c r="T214" s="269" t="n">
        <v>0</v>
      </c>
      <c r="U214" s="269" t="n">
        <v>0</v>
      </c>
      <c r="V214" s="269" t="n">
        <v>0</v>
      </c>
      <c r="W214" s="354" t="n">
        <v>0</v>
      </c>
      <c r="Y214" s="270"/>
    </row>
    <row r="215" customFormat="false" ht="12" hidden="false" customHeight="true" outlineLevel="0" collapsed="false">
      <c r="A215" s="1" t="n">
        <v>24</v>
      </c>
      <c r="B215" s="1" t="n">
        <v>1</v>
      </c>
      <c r="C215" s="1" t="n">
        <v>8</v>
      </c>
      <c r="D215" s="429"/>
      <c r="E215" s="430"/>
      <c r="F215" s="430"/>
      <c r="G215" s="427" t="s">
        <v>721</v>
      </c>
      <c r="H215" s="430"/>
      <c r="I215" s="430"/>
      <c r="L215" s="269" t="n">
        <v>0</v>
      </c>
      <c r="M215" s="269" t="n">
        <v>0</v>
      </c>
      <c r="N215" s="269" t="n">
        <v>0</v>
      </c>
      <c r="O215" s="269" t="n">
        <v>0</v>
      </c>
      <c r="P215" s="354" t="n">
        <v>0</v>
      </c>
      <c r="Q215" s="269" t="n">
        <v>0</v>
      </c>
      <c r="R215" s="269" t="n">
        <v>0</v>
      </c>
      <c r="S215" s="269" t="n">
        <v>0</v>
      </c>
      <c r="T215" s="269" t="n">
        <v>0</v>
      </c>
      <c r="U215" s="269" t="n">
        <v>0</v>
      </c>
      <c r="V215" s="269" t="n">
        <v>0</v>
      </c>
      <c r="W215" s="354" t="n">
        <v>0</v>
      </c>
      <c r="Y215" s="270"/>
    </row>
    <row r="216" customFormat="false" ht="12" hidden="false" customHeight="true" outlineLevel="0" collapsed="false">
      <c r="A216" s="1" t="n">
        <v>24</v>
      </c>
      <c r="B216" s="1" t="n">
        <v>1</v>
      </c>
      <c r="C216" s="1" t="n">
        <v>9</v>
      </c>
      <c r="D216" s="429"/>
      <c r="E216" s="430"/>
      <c r="F216" s="430"/>
      <c r="G216" s="427" t="s">
        <v>722</v>
      </c>
      <c r="H216" s="430"/>
      <c r="I216" s="430"/>
      <c r="L216" s="269" t="n">
        <v>0</v>
      </c>
      <c r="M216" s="269" t="n">
        <v>0</v>
      </c>
      <c r="N216" s="269" t="n">
        <v>0</v>
      </c>
      <c r="O216" s="269" t="n">
        <v>0</v>
      </c>
      <c r="P216" s="354" t="n">
        <v>0</v>
      </c>
      <c r="Q216" s="269" t="n">
        <v>0</v>
      </c>
      <c r="R216" s="269" t="n">
        <v>0</v>
      </c>
      <c r="S216" s="269" t="n">
        <v>0</v>
      </c>
      <c r="T216" s="269" t="n">
        <v>0</v>
      </c>
      <c r="U216" s="269" t="n">
        <v>0</v>
      </c>
      <c r="V216" s="269" t="n">
        <v>0</v>
      </c>
      <c r="W216" s="354" t="n">
        <v>0</v>
      </c>
      <c r="Y216" s="270"/>
    </row>
    <row r="217" customFormat="false" ht="12" hidden="false" customHeight="true" outlineLevel="0" collapsed="false">
      <c r="A217" s="1" t="n">
        <v>24</v>
      </c>
      <c r="B217" s="1" t="n">
        <v>1</v>
      </c>
      <c r="C217" s="1" t="n">
        <v>10</v>
      </c>
      <c r="D217" s="429"/>
      <c r="E217" s="430"/>
      <c r="F217" s="430"/>
      <c r="G217" s="427" t="s">
        <v>723</v>
      </c>
      <c r="H217" s="430"/>
      <c r="I217" s="430"/>
      <c r="L217" s="269" t="n">
        <v>0</v>
      </c>
      <c r="M217" s="269" t="n">
        <v>0</v>
      </c>
      <c r="N217" s="269" t="n">
        <v>0</v>
      </c>
      <c r="O217" s="269" t="n">
        <v>0</v>
      </c>
      <c r="P217" s="354" t="n">
        <v>0</v>
      </c>
      <c r="Q217" s="269" t="n">
        <v>0</v>
      </c>
      <c r="R217" s="269" t="n">
        <v>0</v>
      </c>
      <c r="S217" s="269" t="n">
        <v>0</v>
      </c>
      <c r="T217" s="269" t="n">
        <v>0</v>
      </c>
      <c r="U217" s="269" t="n">
        <v>0</v>
      </c>
      <c r="V217" s="269" t="n">
        <v>0</v>
      </c>
      <c r="W217" s="354" t="n">
        <v>0</v>
      </c>
      <c r="Y217" s="270"/>
    </row>
    <row r="218" customFormat="false" ht="12" hidden="false" customHeight="true" outlineLevel="0" collapsed="false">
      <c r="A218" s="1" t="n">
        <v>24</v>
      </c>
      <c r="B218" s="1" t="n">
        <v>1</v>
      </c>
      <c r="C218" s="1" t="n">
        <v>11</v>
      </c>
      <c r="D218" s="429"/>
      <c r="E218" s="430"/>
      <c r="F218" s="430"/>
      <c r="G218" s="427" t="s">
        <v>724</v>
      </c>
      <c r="H218" s="430"/>
      <c r="I218" s="430"/>
      <c r="L218" s="269" t="n">
        <v>0</v>
      </c>
      <c r="M218" s="269" t="n">
        <v>0</v>
      </c>
      <c r="N218" s="269" t="n">
        <v>0</v>
      </c>
      <c r="O218" s="269" t="n">
        <v>0</v>
      </c>
      <c r="P218" s="354" t="n">
        <v>0</v>
      </c>
      <c r="Q218" s="269" t="n">
        <v>0</v>
      </c>
      <c r="R218" s="269" t="n">
        <v>0</v>
      </c>
      <c r="S218" s="269" t="n">
        <v>0</v>
      </c>
      <c r="T218" s="269" t="n">
        <v>0</v>
      </c>
      <c r="U218" s="269" t="n">
        <v>0</v>
      </c>
      <c r="V218" s="269" t="n">
        <v>0</v>
      </c>
      <c r="W218" s="354" t="n">
        <v>0</v>
      </c>
      <c r="Y218" s="270"/>
    </row>
    <row r="219" customFormat="false" ht="12" hidden="false" customHeight="true" outlineLevel="0" collapsed="false">
      <c r="A219" s="1" t="n">
        <v>24</v>
      </c>
      <c r="B219" s="1" t="n">
        <v>1</v>
      </c>
      <c r="C219" s="1" t="n">
        <v>12</v>
      </c>
      <c r="D219" s="429"/>
      <c r="E219" s="430"/>
      <c r="F219" s="263"/>
      <c r="G219" s="427" t="s">
        <v>21</v>
      </c>
      <c r="H219" s="263"/>
      <c r="I219" s="428"/>
      <c r="L219" s="269" t="n">
        <v>229348</v>
      </c>
      <c r="M219" s="269" t="n">
        <v>220263</v>
      </c>
      <c r="N219" s="269" t="n">
        <v>154271</v>
      </c>
      <c r="O219" s="269" t="n">
        <v>659113</v>
      </c>
      <c r="P219" s="354" t="n">
        <v>96600</v>
      </c>
      <c r="Q219" s="269" t="n">
        <v>34863</v>
      </c>
      <c r="R219" s="269" t="n">
        <v>122283</v>
      </c>
      <c r="S219" s="269" t="n">
        <v>70908</v>
      </c>
      <c r="T219" s="269" t="n">
        <v>390730</v>
      </c>
      <c r="U219" s="269" t="n">
        <v>65789</v>
      </c>
      <c r="V219" s="269" t="n">
        <v>10468</v>
      </c>
      <c r="W219" s="354" t="n">
        <v>399396</v>
      </c>
      <c r="Y219" s="270"/>
    </row>
    <row r="220" customFormat="false" ht="12" hidden="false" customHeight="true" outlineLevel="0" collapsed="false">
      <c r="A220" s="1" t="n">
        <v>24</v>
      </c>
      <c r="B220" s="1" t="n">
        <v>1</v>
      </c>
      <c r="C220" s="1" t="n">
        <v>13</v>
      </c>
      <c r="D220" s="431"/>
      <c r="E220" s="432"/>
      <c r="F220" s="432"/>
      <c r="G220" s="433" t="s">
        <v>725</v>
      </c>
      <c r="H220" s="433"/>
      <c r="I220" s="434"/>
      <c r="L220" s="1" t="n">
        <v>0</v>
      </c>
      <c r="M220" s="1" t="n">
        <v>0</v>
      </c>
      <c r="N220" s="1" t="n">
        <v>0</v>
      </c>
      <c r="O220" s="3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Y220" s="270"/>
    </row>
    <row r="221" s="339" customFormat="true" ht="12" hidden="false" customHeight="true" outlineLevel="0" collapsed="false">
      <c r="A221" s="339" t="n">
        <v>24</v>
      </c>
      <c r="B221" s="339" t="n">
        <v>2</v>
      </c>
      <c r="C221" s="339" t="n">
        <v>1</v>
      </c>
      <c r="D221" s="420" t="s">
        <v>551</v>
      </c>
      <c r="E221" s="435" t="s">
        <v>290</v>
      </c>
      <c r="F221" s="435"/>
      <c r="G221" s="422" t="s">
        <v>726</v>
      </c>
      <c r="H221" s="422"/>
      <c r="I221" s="422"/>
      <c r="J221" s="423"/>
      <c r="K221" s="424"/>
      <c r="L221" s="339" t="n">
        <v>0</v>
      </c>
      <c r="M221" s="339" t="n">
        <v>0</v>
      </c>
      <c r="N221" s="339" t="n">
        <v>0</v>
      </c>
      <c r="O221" s="339" t="n">
        <v>0</v>
      </c>
      <c r="P221" s="348" t="n">
        <v>0</v>
      </c>
      <c r="Q221" s="339" t="n">
        <v>0</v>
      </c>
      <c r="R221" s="339" t="n">
        <v>0</v>
      </c>
      <c r="S221" s="348" t="n">
        <v>0</v>
      </c>
      <c r="T221" s="339" t="n">
        <v>0</v>
      </c>
      <c r="U221" s="339" t="n">
        <v>0</v>
      </c>
      <c r="V221" s="339" t="n">
        <v>0</v>
      </c>
      <c r="W221" s="348" t="n">
        <v>21100</v>
      </c>
      <c r="Y221" s="425"/>
    </row>
    <row r="222" customFormat="false" ht="12" hidden="false" customHeight="true" outlineLevel="0" collapsed="false">
      <c r="A222" s="1" t="n">
        <v>24</v>
      </c>
      <c r="B222" s="1" t="n">
        <v>2</v>
      </c>
      <c r="C222" s="1" t="n">
        <v>2</v>
      </c>
      <c r="D222" s="426"/>
      <c r="E222" s="263"/>
      <c r="F222" s="263"/>
      <c r="G222" s="427" t="s">
        <v>715</v>
      </c>
      <c r="H222" s="263"/>
      <c r="I222" s="428"/>
      <c r="L222" s="269" t="n">
        <v>112189</v>
      </c>
      <c r="M222" s="1" t="n">
        <v>5100</v>
      </c>
      <c r="N222" s="269" t="n">
        <v>10540</v>
      </c>
      <c r="O222" s="269" t="n">
        <v>0</v>
      </c>
      <c r="P222" s="354" t="n">
        <v>7476</v>
      </c>
      <c r="Q222" s="1" t="n">
        <v>0</v>
      </c>
      <c r="R222" s="269" t="n">
        <v>9723</v>
      </c>
      <c r="S222" s="269" t="n">
        <v>1800</v>
      </c>
      <c r="T222" s="269" t="n">
        <v>110874</v>
      </c>
      <c r="U222" s="1" t="n">
        <v>0</v>
      </c>
      <c r="V222" s="269" t="n">
        <v>8681</v>
      </c>
      <c r="W222" s="354" t="n">
        <v>38500</v>
      </c>
      <c r="Y222" s="270"/>
    </row>
    <row r="223" customFormat="false" ht="12" hidden="false" customHeight="true" outlineLevel="0" collapsed="false">
      <c r="A223" s="1" t="n">
        <v>24</v>
      </c>
      <c r="B223" s="1" t="n">
        <v>2</v>
      </c>
      <c r="C223" s="1" t="n">
        <v>3</v>
      </c>
      <c r="D223" s="429"/>
      <c r="E223" s="430"/>
      <c r="F223" s="430"/>
      <c r="G223" s="427" t="s">
        <v>716</v>
      </c>
      <c r="H223" s="430"/>
      <c r="I223" s="430"/>
      <c r="L223" s="269" t="n">
        <v>99190</v>
      </c>
      <c r="M223" s="269" t="n">
        <v>32617</v>
      </c>
      <c r="N223" s="269" t="n">
        <v>44582</v>
      </c>
      <c r="O223" s="269" t="n">
        <v>145411</v>
      </c>
      <c r="P223" s="354" t="n">
        <v>17474</v>
      </c>
      <c r="Q223" s="1" t="n">
        <v>0</v>
      </c>
      <c r="R223" s="269" t="n">
        <v>4452</v>
      </c>
      <c r="S223" s="269" t="n">
        <v>26165</v>
      </c>
      <c r="T223" s="269" t="n">
        <v>37522</v>
      </c>
      <c r="U223" s="269" t="n">
        <v>5300</v>
      </c>
      <c r="V223" s="269" t="n">
        <v>1787</v>
      </c>
      <c r="W223" s="354" t="n">
        <v>146475</v>
      </c>
      <c r="Y223" s="270"/>
    </row>
    <row r="224" customFormat="false" ht="12" hidden="false" customHeight="true" outlineLevel="0" collapsed="false">
      <c r="A224" s="1" t="n">
        <v>24</v>
      </c>
      <c r="B224" s="1" t="n">
        <v>2</v>
      </c>
      <c r="C224" s="1" t="n">
        <v>4</v>
      </c>
      <c r="D224" s="429"/>
      <c r="E224" s="430"/>
      <c r="F224" s="430"/>
      <c r="G224" s="427" t="s">
        <v>717</v>
      </c>
      <c r="H224" s="430"/>
      <c r="I224" s="430"/>
      <c r="L224" s="269" t="n">
        <v>17378</v>
      </c>
      <c r="M224" s="269" t="n">
        <v>152546</v>
      </c>
      <c r="N224" s="269" t="n">
        <v>99149</v>
      </c>
      <c r="O224" s="269" t="n">
        <v>507932</v>
      </c>
      <c r="P224" s="354" t="n">
        <v>71650</v>
      </c>
      <c r="Q224" s="269" t="n">
        <v>34863</v>
      </c>
      <c r="R224" s="269" t="n">
        <v>105062</v>
      </c>
      <c r="S224" s="269" t="n">
        <v>41212</v>
      </c>
      <c r="T224" s="269" t="n">
        <v>242334</v>
      </c>
      <c r="U224" s="269" t="n">
        <v>60489</v>
      </c>
      <c r="V224" s="269" t="n">
        <v>0</v>
      </c>
      <c r="W224" s="354" t="n">
        <v>177533</v>
      </c>
      <c r="Y224" s="270"/>
    </row>
    <row r="225" customFormat="false" ht="12" hidden="false" customHeight="true" outlineLevel="0" collapsed="false">
      <c r="A225" s="1" t="n">
        <v>24</v>
      </c>
      <c r="B225" s="1" t="n">
        <v>2</v>
      </c>
      <c r="C225" s="1" t="n">
        <v>5</v>
      </c>
      <c r="D225" s="429"/>
      <c r="E225" s="430"/>
      <c r="F225" s="430"/>
      <c r="G225" s="427" t="s">
        <v>718</v>
      </c>
      <c r="H225" s="430"/>
      <c r="I225" s="430"/>
      <c r="L225" s="269" t="n">
        <v>0</v>
      </c>
      <c r="M225" s="269" t="n">
        <v>0</v>
      </c>
      <c r="N225" s="269" t="n">
        <v>0</v>
      </c>
      <c r="O225" s="269" t="n">
        <v>0</v>
      </c>
      <c r="P225" s="354" t="n">
        <v>0</v>
      </c>
      <c r="Q225" s="269" t="n">
        <v>0</v>
      </c>
      <c r="R225" s="269" t="n">
        <v>0</v>
      </c>
      <c r="S225" s="269" t="n">
        <v>0</v>
      </c>
      <c r="T225" s="269" t="n">
        <v>0</v>
      </c>
      <c r="U225" s="269" t="n">
        <v>0</v>
      </c>
      <c r="V225" s="269" t="n">
        <v>0</v>
      </c>
      <c r="W225" s="354" t="n">
        <v>0</v>
      </c>
      <c r="Y225" s="270"/>
    </row>
    <row r="226" customFormat="false" ht="12" hidden="false" customHeight="true" outlineLevel="0" collapsed="false">
      <c r="A226" s="1" t="n">
        <v>24</v>
      </c>
      <c r="B226" s="1" t="n">
        <v>2</v>
      </c>
      <c r="C226" s="1" t="n">
        <v>6</v>
      </c>
      <c r="D226" s="429"/>
      <c r="E226" s="430"/>
      <c r="F226" s="430"/>
      <c r="G226" s="427" t="s">
        <v>719</v>
      </c>
      <c r="H226" s="430"/>
      <c r="I226" s="430"/>
      <c r="L226" s="269" t="n">
        <v>0</v>
      </c>
      <c r="M226" s="269" t="n">
        <v>0</v>
      </c>
      <c r="N226" s="269" t="n">
        <v>0</v>
      </c>
      <c r="O226" s="269" t="n">
        <v>0</v>
      </c>
      <c r="P226" s="354" t="n">
        <v>0</v>
      </c>
      <c r="Q226" s="269" t="n">
        <v>0</v>
      </c>
      <c r="R226" s="269" t="n">
        <v>0</v>
      </c>
      <c r="S226" s="269" t="n">
        <v>0</v>
      </c>
      <c r="T226" s="269" t="n">
        <v>0</v>
      </c>
      <c r="U226" s="269" t="n">
        <v>0</v>
      </c>
      <c r="V226" s="269" t="n">
        <v>0</v>
      </c>
      <c r="W226" s="354" t="n">
        <v>0</v>
      </c>
      <c r="Y226" s="270"/>
    </row>
    <row r="227" customFormat="false" ht="12" hidden="false" customHeight="true" outlineLevel="0" collapsed="false">
      <c r="A227" s="1" t="n">
        <v>24</v>
      </c>
      <c r="B227" s="1" t="n">
        <v>2</v>
      </c>
      <c r="C227" s="1" t="n">
        <v>7</v>
      </c>
      <c r="D227" s="429"/>
      <c r="E227" s="430"/>
      <c r="F227" s="430"/>
      <c r="G227" s="427" t="s">
        <v>720</v>
      </c>
      <c r="H227" s="430"/>
      <c r="I227" s="430"/>
      <c r="L227" s="269" t="n">
        <v>0</v>
      </c>
      <c r="M227" s="269" t="n">
        <v>0</v>
      </c>
      <c r="N227" s="269" t="n">
        <v>0</v>
      </c>
      <c r="O227" s="269" t="n">
        <v>0</v>
      </c>
      <c r="P227" s="354" t="n">
        <v>0</v>
      </c>
      <c r="Q227" s="269" t="n">
        <v>0</v>
      </c>
      <c r="R227" s="269" t="n">
        <v>0</v>
      </c>
      <c r="S227" s="269" t="n">
        <v>0</v>
      </c>
      <c r="T227" s="269" t="n">
        <v>0</v>
      </c>
      <c r="U227" s="269" t="n">
        <v>0</v>
      </c>
      <c r="V227" s="269" t="n">
        <v>0</v>
      </c>
      <c r="W227" s="354" t="n">
        <v>0</v>
      </c>
      <c r="Y227" s="270"/>
    </row>
    <row r="228" customFormat="false" ht="12" hidden="false" customHeight="true" outlineLevel="0" collapsed="false">
      <c r="A228" s="1" t="n">
        <v>24</v>
      </c>
      <c r="B228" s="1" t="n">
        <v>2</v>
      </c>
      <c r="C228" s="1" t="n">
        <v>8</v>
      </c>
      <c r="D228" s="429"/>
      <c r="E228" s="430"/>
      <c r="F228" s="430"/>
      <c r="G228" s="427" t="s">
        <v>721</v>
      </c>
      <c r="H228" s="430"/>
      <c r="I228" s="430"/>
      <c r="L228" s="269" t="n">
        <v>0</v>
      </c>
      <c r="M228" s="269" t="n">
        <v>0</v>
      </c>
      <c r="N228" s="269" t="n">
        <v>0</v>
      </c>
      <c r="O228" s="269" t="n">
        <v>0</v>
      </c>
      <c r="P228" s="354" t="n">
        <v>0</v>
      </c>
      <c r="Q228" s="269" t="n">
        <v>0</v>
      </c>
      <c r="R228" s="269" t="n">
        <v>0</v>
      </c>
      <c r="S228" s="269" t="n">
        <v>0</v>
      </c>
      <c r="T228" s="269" t="n">
        <v>0</v>
      </c>
      <c r="U228" s="269" t="n">
        <v>0</v>
      </c>
      <c r="V228" s="269" t="n">
        <v>0</v>
      </c>
      <c r="W228" s="354" t="n">
        <v>0</v>
      </c>
      <c r="Y228" s="270"/>
    </row>
    <row r="229" customFormat="false" ht="12" hidden="false" customHeight="true" outlineLevel="0" collapsed="false">
      <c r="A229" s="1" t="n">
        <v>24</v>
      </c>
      <c r="B229" s="1" t="n">
        <v>2</v>
      </c>
      <c r="C229" s="1" t="n">
        <v>9</v>
      </c>
      <c r="D229" s="429"/>
      <c r="E229" s="430"/>
      <c r="F229" s="430"/>
      <c r="G229" s="427" t="s">
        <v>722</v>
      </c>
      <c r="H229" s="430"/>
      <c r="I229" s="430"/>
      <c r="L229" s="269" t="n">
        <v>0</v>
      </c>
      <c r="M229" s="269" t="n">
        <v>0</v>
      </c>
      <c r="N229" s="269" t="n">
        <v>0</v>
      </c>
      <c r="O229" s="269" t="n">
        <v>0</v>
      </c>
      <c r="P229" s="354" t="n">
        <v>0</v>
      </c>
      <c r="Q229" s="269" t="n">
        <v>0</v>
      </c>
      <c r="R229" s="269" t="n">
        <v>0</v>
      </c>
      <c r="S229" s="269" t="n">
        <v>0</v>
      </c>
      <c r="T229" s="269" t="n">
        <v>0</v>
      </c>
      <c r="U229" s="269" t="n">
        <v>0</v>
      </c>
      <c r="V229" s="269" t="n">
        <v>0</v>
      </c>
      <c r="W229" s="354" t="n">
        <v>0</v>
      </c>
      <c r="Y229" s="270"/>
    </row>
    <row r="230" customFormat="false" ht="12" hidden="false" customHeight="true" outlineLevel="0" collapsed="false">
      <c r="A230" s="1" t="n">
        <v>24</v>
      </c>
      <c r="B230" s="1" t="n">
        <v>2</v>
      </c>
      <c r="C230" s="1" t="n">
        <v>10</v>
      </c>
      <c r="D230" s="429"/>
      <c r="E230" s="430"/>
      <c r="F230" s="430"/>
      <c r="G230" s="427" t="s">
        <v>723</v>
      </c>
      <c r="H230" s="430"/>
      <c r="I230" s="430"/>
      <c r="L230" s="269" t="n">
        <v>0</v>
      </c>
      <c r="M230" s="269" t="n">
        <v>0</v>
      </c>
      <c r="N230" s="269" t="n">
        <v>0</v>
      </c>
      <c r="O230" s="269" t="n">
        <v>0</v>
      </c>
      <c r="P230" s="354" t="n">
        <v>0</v>
      </c>
      <c r="Q230" s="269" t="n">
        <v>0</v>
      </c>
      <c r="R230" s="269" t="n">
        <v>0</v>
      </c>
      <c r="S230" s="269" t="n">
        <v>0</v>
      </c>
      <c r="T230" s="269" t="n">
        <v>0</v>
      </c>
      <c r="U230" s="269" t="n">
        <v>0</v>
      </c>
      <c r="V230" s="269" t="n">
        <v>0</v>
      </c>
      <c r="W230" s="354" t="n">
        <v>0</v>
      </c>
      <c r="Y230" s="270"/>
    </row>
    <row r="231" customFormat="false" ht="12" hidden="false" customHeight="true" outlineLevel="0" collapsed="false">
      <c r="A231" s="1" t="n">
        <v>24</v>
      </c>
      <c r="B231" s="1" t="n">
        <v>2</v>
      </c>
      <c r="C231" s="1" t="n">
        <v>11</v>
      </c>
      <c r="D231" s="429"/>
      <c r="E231" s="430"/>
      <c r="F231" s="430"/>
      <c r="G231" s="427" t="s">
        <v>724</v>
      </c>
      <c r="H231" s="430"/>
      <c r="I231" s="430"/>
      <c r="L231" s="269" t="n">
        <v>0</v>
      </c>
      <c r="M231" s="269" t="n">
        <v>0</v>
      </c>
      <c r="N231" s="269" t="n">
        <v>0</v>
      </c>
      <c r="O231" s="269" t="n">
        <v>0</v>
      </c>
      <c r="P231" s="354" t="n">
        <v>0</v>
      </c>
      <c r="Q231" s="269" t="n">
        <v>0</v>
      </c>
      <c r="R231" s="269" t="n">
        <v>0</v>
      </c>
      <c r="S231" s="269" t="n">
        <v>0</v>
      </c>
      <c r="T231" s="269" t="n">
        <v>0</v>
      </c>
      <c r="U231" s="269" t="n">
        <v>0</v>
      </c>
      <c r="V231" s="269" t="n">
        <v>0</v>
      </c>
      <c r="W231" s="354" t="n">
        <v>0</v>
      </c>
      <c r="Y231" s="270"/>
    </row>
    <row r="232" customFormat="false" ht="12" hidden="false" customHeight="true" outlineLevel="0" collapsed="false">
      <c r="A232" s="1" t="n">
        <v>24</v>
      </c>
      <c r="B232" s="1" t="n">
        <v>2</v>
      </c>
      <c r="C232" s="1" t="n">
        <v>12</v>
      </c>
      <c r="D232" s="429"/>
      <c r="E232" s="430"/>
      <c r="F232" s="263"/>
      <c r="G232" s="427" t="s">
        <v>21</v>
      </c>
      <c r="H232" s="263"/>
      <c r="I232" s="428"/>
      <c r="L232" s="269" t="n">
        <v>228757</v>
      </c>
      <c r="M232" s="269" t="n">
        <v>190263</v>
      </c>
      <c r="N232" s="269" t="n">
        <v>154271</v>
      </c>
      <c r="O232" s="269" t="n">
        <v>653343</v>
      </c>
      <c r="P232" s="354" t="n">
        <v>96600</v>
      </c>
      <c r="Q232" s="269" t="n">
        <v>34863</v>
      </c>
      <c r="R232" s="269" t="n">
        <v>119237</v>
      </c>
      <c r="S232" s="269" t="n">
        <v>69177</v>
      </c>
      <c r="T232" s="269" t="n">
        <v>390730</v>
      </c>
      <c r="U232" s="269" t="n">
        <v>65789</v>
      </c>
      <c r="V232" s="269" t="n">
        <v>10468</v>
      </c>
      <c r="W232" s="354" t="n">
        <v>383608</v>
      </c>
      <c r="Y232" s="270"/>
    </row>
    <row r="233" customFormat="false" ht="12" hidden="false" customHeight="true" outlineLevel="0" collapsed="false">
      <c r="A233" s="1" t="n">
        <v>24</v>
      </c>
      <c r="B233" s="1" t="n">
        <v>2</v>
      </c>
      <c r="C233" s="1" t="n">
        <v>13</v>
      </c>
      <c r="D233" s="431"/>
      <c r="E233" s="432"/>
      <c r="F233" s="262"/>
      <c r="G233" s="433" t="s">
        <v>725</v>
      </c>
      <c r="H233" s="433"/>
      <c r="I233" s="436"/>
      <c r="L233" s="1" t="n">
        <v>0</v>
      </c>
      <c r="M233" s="1" t="n">
        <v>0</v>
      </c>
      <c r="N233" s="1" t="n">
        <v>0</v>
      </c>
      <c r="O233" s="3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Y233" s="270"/>
    </row>
    <row r="234" s="339" customFormat="true" ht="12" hidden="false" customHeight="true" outlineLevel="0" collapsed="false">
      <c r="A234" s="339" t="n">
        <v>24</v>
      </c>
      <c r="B234" s="339" t="n">
        <v>3</v>
      </c>
      <c r="C234" s="339" t="n">
        <v>1</v>
      </c>
      <c r="D234" s="420" t="s">
        <v>551</v>
      </c>
      <c r="E234" s="435" t="s">
        <v>290</v>
      </c>
      <c r="F234" s="435"/>
      <c r="G234" s="422" t="s">
        <v>727</v>
      </c>
      <c r="H234" s="422"/>
      <c r="I234" s="422"/>
      <c r="J234" s="423"/>
      <c r="K234" s="424"/>
      <c r="L234" s="339" t="n">
        <v>0</v>
      </c>
      <c r="M234" s="339" t="n">
        <v>0</v>
      </c>
      <c r="N234" s="339" t="n">
        <v>0</v>
      </c>
      <c r="O234" s="339" t="n">
        <v>0</v>
      </c>
      <c r="P234" s="339" t="n">
        <v>0</v>
      </c>
      <c r="Q234" s="339" t="n">
        <v>0</v>
      </c>
      <c r="R234" s="339" t="n">
        <v>0</v>
      </c>
      <c r="S234" s="339" t="n">
        <v>0</v>
      </c>
      <c r="T234" s="339" t="n">
        <v>0</v>
      </c>
      <c r="U234" s="339" t="n">
        <v>0</v>
      </c>
      <c r="V234" s="339" t="n">
        <v>0</v>
      </c>
      <c r="W234" s="339" t="n">
        <v>0</v>
      </c>
      <c r="Y234" s="270"/>
    </row>
    <row r="235" customFormat="false" ht="12" hidden="false" customHeight="true" outlineLevel="0" collapsed="false">
      <c r="A235" s="1" t="n">
        <v>24</v>
      </c>
      <c r="B235" s="1" t="n">
        <v>3</v>
      </c>
      <c r="C235" s="1" t="n">
        <v>2</v>
      </c>
      <c r="D235" s="426"/>
      <c r="E235" s="263"/>
      <c r="F235" s="263"/>
      <c r="G235" s="427" t="s">
        <v>715</v>
      </c>
      <c r="H235" s="263"/>
      <c r="I235" s="428"/>
      <c r="L235" s="1" t="n">
        <v>0</v>
      </c>
      <c r="M235" s="1" t="n">
        <v>0</v>
      </c>
      <c r="N235" s="1" t="n">
        <v>0</v>
      </c>
      <c r="O235" s="3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Y235" s="270"/>
    </row>
    <row r="236" customFormat="false" ht="12" hidden="false" customHeight="true" outlineLevel="0" collapsed="false">
      <c r="A236" s="1" t="n">
        <v>24</v>
      </c>
      <c r="B236" s="1" t="n">
        <v>3</v>
      </c>
      <c r="C236" s="1" t="n">
        <v>3</v>
      </c>
      <c r="D236" s="429"/>
      <c r="E236" s="430"/>
      <c r="F236" s="430"/>
      <c r="G236" s="427" t="s">
        <v>716</v>
      </c>
      <c r="H236" s="430"/>
      <c r="I236" s="430"/>
      <c r="L236" s="1" t="n">
        <v>0</v>
      </c>
      <c r="M236" s="1" t="n">
        <v>0</v>
      </c>
      <c r="N236" s="1" t="n">
        <v>0</v>
      </c>
      <c r="O236" s="3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</row>
    <row r="237" customFormat="false" ht="12" hidden="false" customHeight="true" outlineLevel="0" collapsed="false">
      <c r="A237" s="1" t="n">
        <v>24</v>
      </c>
      <c r="B237" s="1" t="n">
        <v>3</v>
      </c>
      <c r="C237" s="1" t="n">
        <v>4</v>
      </c>
      <c r="D237" s="429"/>
      <c r="E237" s="430"/>
      <c r="F237" s="430"/>
      <c r="G237" s="427" t="s">
        <v>717</v>
      </c>
      <c r="H237" s="430"/>
      <c r="I237" s="430"/>
      <c r="L237" s="1" t="n">
        <v>0</v>
      </c>
      <c r="M237" s="1" t="n">
        <v>0</v>
      </c>
      <c r="N237" s="1" t="n">
        <v>0</v>
      </c>
      <c r="O237" s="3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</row>
    <row r="238" customFormat="false" ht="12" hidden="false" customHeight="true" outlineLevel="0" collapsed="false">
      <c r="A238" s="1" t="n">
        <v>24</v>
      </c>
      <c r="B238" s="1" t="n">
        <v>3</v>
      </c>
      <c r="C238" s="1" t="n">
        <v>5</v>
      </c>
      <c r="D238" s="429"/>
      <c r="E238" s="430"/>
      <c r="F238" s="430"/>
      <c r="G238" s="427" t="s">
        <v>718</v>
      </c>
      <c r="H238" s="430"/>
      <c r="I238" s="430"/>
      <c r="L238" s="1" t="n">
        <v>0</v>
      </c>
      <c r="M238" s="1" t="n">
        <v>0</v>
      </c>
      <c r="N238" s="1" t="n">
        <v>0</v>
      </c>
      <c r="O238" s="3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</row>
    <row r="239" customFormat="false" ht="12" hidden="false" customHeight="true" outlineLevel="0" collapsed="false">
      <c r="A239" s="1" t="n">
        <v>24</v>
      </c>
      <c r="B239" s="1" t="n">
        <v>3</v>
      </c>
      <c r="C239" s="1" t="n">
        <v>6</v>
      </c>
      <c r="D239" s="429"/>
      <c r="E239" s="430"/>
      <c r="F239" s="430"/>
      <c r="G239" s="427" t="s">
        <v>719</v>
      </c>
      <c r="H239" s="430"/>
      <c r="I239" s="430"/>
      <c r="L239" s="1" t="n">
        <v>0</v>
      </c>
      <c r="M239" s="1" t="n">
        <v>0</v>
      </c>
      <c r="N239" s="1" t="n">
        <v>0</v>
      </c>
      <c r="O239" s="3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</row>
    <row r="240" customFormat="false" ht="12" hidden="false" customHeight="true" outlineLevel="0" collapsed="false">
      <c r="A240" s="1" t="n">
        <v>24</v>
      </c>
      <c r="B240" s="1" t="n">
        <v>3</v>
      </c>
      <c r="C240" s="1" t="n">
        <v>7</v>
      </c>
      <c r="D240" s="429"/>
      <c r="E240" s="430"/>
      <c r="F240" s="430"/>
      <c r="G240" s="427" t="s">
        <v>720</v>
      </c>
      <c r="H240" s="430"/>
      <c r="I240" s="430"/>
      <c r="L240" s="1" t="n">
        <v>0</v>
      </c>
      <c r="M240" s="1" t="n">
        <v>0</v>
      </c>
      <c r="N240" s="1" t="n">
        <v>0</v>
      </c>
      <c r="O240" s="3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</row>
    <row r="241" customFormat="false" ht="12" hidden="false" customHeight="true" outlineLevel="0" collapsed="false">
      <c r="A241" s="1" t="n">
        <v>24</v>
      </c>
      <c r="B241" s="1" t="n">
        <v>3</v>
      </c>
      <c r="C241" s="1" t="n">
        <v>8</v>
      </c>
      <c r="D241" s="429"/>
      <c r="E241" s="430"/>
      <c r="F241" s="430"/>
      <c r="G241" s="427" t="s">
        <v>721</v>
      </c>
      <c r="H241" s="430"/>
      <c r="I241" s="430"/>
      <c r="L241" s="1" t="n">
        <v>0</v>
      </c>
      <c r="M241" s="1" t="n">
        <v>0</v>
      </c>
      <c r="N241" s="1" t="n">
        <v>0</v>
      </c>
      <c r="O241" s="3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</row>
    <row r="242" customFormat="false" ht="12" hidden="false" customHeight="true" outlineLevel="0" collapsed="false">
      <c r="A242" s="1" t="n">
        <v>24</v>
      </c>
      <c r="B242" s="1" t="n">
        <v>3</v>
      </c>
      <c r="C242" s="1" t="n">
        <v>9</v>
      </c>
      <c r="D242" s="429"/>
      <c r="E242" s="430"/>
      <c r="F242" s="430"/>
      <c r="G242" s="427" t="s">
        <v>722</v>
      </c>
      <c r="H242" s="430"/>
      <c r="I242" s="430"/>
      <c r="L242" s="1" t="n">
        <v>0</v>
      </c>
      <c r="M242" s="1" t="n">
        <v>0</v>
      </c>
      <c r="N242" s="1" t="n">
        <v>0</v>
      </c>
      <c r="O242" s="3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</row>
    <row r="243" customFormat="false" ht="12" hidden="false" customHeight="true" outlineLevel="0" collapsed="false">
      <c r="A243" s="1" t="n">
        <v>24</v>
      </c>
      <c r="B243" s="1" t="n">
        <v>3</v>
      </c>
      <c r="C243" s="1" t="n">
        <v>10</v>
      </c>
      <c r="D243" s="429"/>
      <c r="E243" s="430"/>
      <c r="F243" s="430"/>
      <c r="G243" s="427" t="s">
        <v>723</v>
      </c>
      <c r="H243" s="430"/>
      <c r="I243" s="430"/>
      <c r="L243" s="1" t="n">
        <v>0</v>
      </c>
      <c r="M243" s="1" t="n">
        <v>0</v>
      </c>
      <c r="N243" s="1" t="n">
        <v>0</v>
      </c>
      <c r="O243" s="3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</row>
    <row r="244" customFormat="false" ht="12" hidden="false" customHeight="true" outlineLevel="0" collapsed="false">
      <c r="A244" s="1" t="n">
        <v>24</v>
      </c>
      <c r="B244" s="1" t="n">
        <v>3</v>
      </c>
      <c r="C244" s="1" t="n">
        <v>11</v>
      </c>
      <c r="D244" s="429"/>
      <c r="E244" s="430"/>
      <c r="F244" s="430"/>
      <c r="G244" s="427" t="s">
        <v>724</v>
      </c>
      <c r="H244" s="430"/>
      <c r="I244" s="430"/>
      <c r="L244" s="1" t="n">
        <v>0</v>
      </c>
      <c r="M244" s="1" t="n">
        <v>0</v>
      </c>
      <c r="N244" s="1" t="n">
        <v>0</v>
      </c>
      <c r="O244" s="3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</row>
    <row r="245" customFormat="false" ht="12" hidden="false" customHeight="true" outlineLevel="0" collapsed="false">
      <c r="A245" s="1" t="n">
        <v>24</v>
      </c>
      <c r="B245" s="1" t="n">
        <v>3</v>
      </c>
      <c r="C245" s="1" t="n">
        <v>12</v>
      </c>
      <c r="D245" s="429"/>
      <c r="E245" s="430"/>
      <c r="F245" s="263"/>
      <c r="G245" s="427" t="s">
        <v>21</v>
      </c>
      <c r="H245" s="263"/>
      <c r="I245" s="428"/>
      <c r="L245" s="1" t="n">
        <v>0</v>
      </c>
      <c r="M245" s="1" t="n">
        <v>0</v>
      </c>
      <c r="N245" s="1" t="n">
        <v>0</v>
      </c>
      <c r="O245" s="3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</row>
    <row r="246" customFormat="false" ht="12" hidden="false" customHeight="true" outlineLevel="0" collapsed="false">
      <c r="A246" s="1" t="n">
        <v>24</v>
      </c>
      <c r="B246" s="1" t="n">
        <v>3</v>
      </c>
      <c r="C246" s="1" t="n">
        <v>13</v>
      </c>
      <c r="D246" s="437"/>
      <c r="E246" s="438"/>
      <c r="F246" s="439"/>
      <c r="G246" s="433" t="s">
        <v>725</v>
      </c>
      <c r="H246" s="433"/>
      <c r="I246" s="439"/>
      <c r="L246" s="1" t="n">
        <v>0</v>
      </c>
      <c r="M246" s="1" t="n">
        <v>0</v>
      </c>
      <c r="N246" s="1" t="n">
        <v>0</v>
      </c>
      <c r="O246" s="3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</row>
    <row r="247" s="339" customFormat="true" ht="12" hidden="false" customHeight="true" outlineLevel="0" collapsed="false">
      <c r="A247" s="339" t="n">
        <v>24</v>
      </c>
      <c r="B247" s="339" t="n">
        <v>4</v>
      </c>
      <c r="C247" s="339" t="n">
        <v>1</v>
      </c>
      <c r="D247" s="420" t="s">
        <v>551</v>
      </c>
      <c r="E247" s="435" t="s">
        <v>290</v>
      </c>
      <c r="F247" s="435"/>
      <c r="G247" s="422" t="s">
        <v>728</v>
      </c>
      <c r="H247" s="422"/>
      <c r="I247" s="422"/>
      <c r="J247" s="423"/>
      <c r="K247" s="424"/>
      <c r="L247" s="339" t="n">
        <v>0</v>
      </c>
      <c r="M247" s="339" t="n">
        <v>0</v>
      </c>
      <c r="N247" s="339" t="n">
        <v>0</v>
      </c>
      <c r="O247" s="339" t="n">
        <v>0</v>
      </c>
      <c r="P247" s="339" t="n">
        <v>0</v>
      </c>
      <c r="Q247" s="339" t="n">
        <v>0</v>
      </c>
      <c r="R247" s="339" t="n">
        <v>0</v>
      </c>
      <c r="S247" s="339" t="n">
        <v>0</v>
      </c>
      <c r="T247" s="339" t="n">
        <v>0</v>
      </c>
      <c r="U247" s="339" t="n">
        <v>0</v>
      </c>
      <c r="V247" s="339" t="n">
        <v>0</v>
      </c>
      <c r="W247" s="339" t="n">
        <v>0</v>
      </c>
      <c r="Y247" s="270"/>
    </row>
    <row r="248" customFormat="false" ht="12" hidden="false" customHeight="true" outlineLevel="0" collapsed="false">
      <c r="A248" s="1" t="n">
        <v>24</v>
      </c>
      <c r="B248" s="1" t="n">
        <v>4</v>
      </c>
      <c r="C248" s="1" t="n">
        <v>2</v>
      </c>
      <c r="D248" s="426"/>
      <c r="E248" s="263"/>
      <c r="F248" s="263"/>
      <c r="G248" s="427" t="s">
        <v>715</v>
      </c>
      <c r="H248" s="263"/>
      <c r="I248" s="428"/>
      <c r="L248" s="1" t="n">
        <v>0</v>
      </c>
      <c r="M248" s="1" t="n">
        <v>0</v>
      </c>
      <c r="N248" s="1" t="n">
        <v>0</v>
      </c>
      <c r="O248" s="3" t="n">
        <v>0</v>
      </c>
      <c r="P248" s="1" t="n">
        <v>0</v>
      </c>
      <c r="Q248" s="1" t="n">
        <v>0</v>
      </c>
      <c r="R248" s="269" t="n">
        <v>0</v>
      </c>
      <c r="S248" s="269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Y248" s="270"/>
    </row>
    <row r="249" customFormat="false" ht="12" hidden="false" customHeight="true" outlineLevel="0" collapsed="false">
      <c r="A249" s="1" t="n">
        <v>24</v>
      </c>
      <c r="B249" s="1" t="n">
        <v>4</v>
      </c>
      <c r="C249" s="1" t="n">
        <v>3</v>
      </c>
      <c r="D249" s="429"/>
      <c r="E249" s="430"/>
      <c r="F249" s="430"/>
      <c r="G249" s="427" t="s">
        <v>716</v>
      </c>
      <c r="H249" s="430"/>
      <c r="I249" s="430"/>
      <c r="L249" s="1" t="n">
        <v>0</v>
      </c>
      <c r="M249" s="1" t="n">
        <v>0</v>
      </c>
      <c r="N249" s="1" t="n">
        <v>0</v>
      </c>
      <c r="O249" s="269" t="n">
        <v>2926</v>
      </c>
      <c r="P249" s="1" t="n">
        <v>0</v>
      </c>
      <c r="Q249" s="1" t="n">
        <v>0</v>
      </c>
      <c r="R249" s="269" t="n">
        <v>1018</v>
      </c>
      <c r="S249" s="269" t="n">
        <v>1731</v>
      </c>
      <c r="T249" s="1" t="n">
        <v>0</v>
      </c>
      <c r="U249" s="1" t="n">
        <v>0</v>
      </c>
      <c r="V249" s="1" t="n">
        <v>0</v>
      </c>
      <c r="W249" s="269" t="n">
        <v>15788</v>
      </c>
      <c r="Y249" s="270"/>
    </row>
    <row r="250" customFormat="false" ht="12" hidden="false" customHeight="true" outlineLevel="0" collapsed="false">
      <c r="A250" s="1" t="n">
        <v>24</v>
      </c>
      <c r="B250" s="1" t="n">
        <v>4</v>
      </c>
      <c r="C250" s="1" t="n">
        <v>4</v>
      </c>
      <c r="D250" s="429"/>
      <c r="E250" s="430"/>
      <c r="F250" s="430"/>
      <c r="G250" s="427" t="s">
        <v>717</v>
      </c>
      <c r="H250" s="430"/>
      <c r="I250" s="430"/>
      <c r="L250" s="1" t="n">
        <v>0</v>
      </c>
      <c r="M250" s="1" t="n">
        <v>0</v>
      </c>
      <c r="N250" s="1" t="n">
        <v>0</v>
      </c>
      <c r="O250" s="269" t="n">
        <v>0</v>
      </c>
      <c r="P250" s="1" t="n">
        <v>0</v>
      </c>
      <c r="Q250" s="1" t="n">
        <v>0</v>
      </c>
      <c r="R250" s="269" t="n">
        <v>0</v>
      </c>
      <c r="S250" s="269" t="n">
        <v>0</v>
      </c>
      <c r="T250" s="1" t="n">
        <v>0</v>
      </c>
      <c r="U250" s="1" t="n">
        <v>0</v>
      </c>
      <c r="V250" s="1" t="n">
        <v>0</v>
      </c>
      <c r="W250" s="269" t="n">
        <v>0</v>
      </c>
      <c r="Y250" s="270"/>
    </row>
    <row r="251" customFormat="false" ht="12" hidden="false" customHeight="true" outlineLevel="0" collapsed="false">
      <c r="A251" s="1" t="n">
        <v>24</v>
      </c>
      <c r="B251" s="1" t="n">
        <v>4</v>
      </c>
      <c r="C251" s="1" t="n">
        <v>5</v>
      </c>
      <c r="D251" s="429"/>
      <c r="E251" s="430"/>
      <c r="F251" s="430"/>
      <c r="G251" s="427" t="s">
        <v>718</v>
      </c>
      <c r="H251" s="430"/>
      <c r="I251" s="430"/>
      <c r="L251" s="1" t="n">
        <v>0</v>
      </c>
      <c r="M251" s="1" t="n">
        <v>0</v>
      </c>
      <c r="N251" s="1" t="n">
        <v>0</v>
      </c>
      <c r="O251" s="269" t="n">
        <v>0</v>
      </c>
      <c r="P251" s="1" t="n">
        <v>0</v>
      </c>
      <c r="Q251" s="1" t="n">
        <v>0</v>
      </c>
      <c r="R251" s="269" t="n">
        <v>0</v>
      </c>
      <c r="S251" s="269" t="n">
        <v>0</v>
      </c>
      <c r="T251" s="1" t="n">
        <v>0</v>
      </c>
      <c r="U251" s="1" t="n">
        <v>0</v>
      </c>
      <c r="V251" s="1" t="n">
        <v>0</v>
      </c>
      <c r="W251" s="269" t="n">
        <v>0</v>
      </c>
      <c r="Y251" s="270"/>
    </row>
    <row r="252" customFormat="false" ht="12" hidden="false" customHeight="true" outlineLevel="0" collapsed="false">
      <c r="A252" s="1" t="n">
        <v>24</v>
      </c>
      <c r="B252" s="1" t="n">
        <v>4</v>
      </c>
      <c r="C252" s="1" t="n">
        <v>6</v>
      </c>
      <c r="D252" s="429"/>
      <c r="E252" s="430"/>
      <c r="F252" s="430"/>
      <c r="G252" s="427" t="s">
        <v>719</v>
      </c>
      <c r="H252" s="430"/>
      <c r="I252" s="430"/>
      <c r="L252" s="1" t="n">
        <v>0</v>
      </c>
      <c r="M252" s="1" t="n">
        <v>0</v>
      </c>
      <c r="N252" s="1" t="n">
        <v>0</v>
      </c>
      <c r="O252" s="269" t="n">
        <v>0</v>
      </c>
      <c r="P252" s="1" t="n">
        <v>0</v>
      </c>
      <c r="Q252" s="1" t="n">
        <v>0</v>
      </c>
      <c r="R252" s="269" t="n">
        <v>0</v>
      </c>
      <c r="S252" s="269" t="n">
        <v>0</v>
      </c>
      <c r="T252" s="1" t="n">
        <v>0</v>
      </c>
      <c r="U252" s="1" t="n">
        <v>0</v>
      </c>
      <c r="V252" s="1" t="n">
        <v>0</v>
      </c>
      <c r="W252" s="269" t="n">
        <v>0</v>
      </c>
      <c r="Y252" s="270"/>
    </row>
    <row r="253" customFormat="false" ht="12" hidden="false" customHeight="true" outlineLevel="0" collapsed="false">
      <c r="A253" s="1" t="n">
        <v>24</v>
      </c>
      <c r="B253" s="1" t="n">
        <v>4</v>
      </c>
      <c r="C253" s="1" t="n">
        <v>7</v>
      </c>
      <c r="D253" s="429"/>
      <c r="E253" s="430"/>
      <c r="F253" s="430"/>
      <c r="G253" s="427" t="s">
        <v>720</v>
      </c>
      <c r="H253" s="430"/>
      <c r="I253" s="430"/>
      <c r="L253" s="1" t="n">
        <v>0</v>
      </c>
      <c r="M253" s="1" t="n">
        <v>0</v>
      </c>
      <c r="N253" s="1" t="n">
        <v>0</v>
      </c>
      <c r="O253" s="269" t="n">
        <v>0</v>
      </c>
      <c r="P253" s="1" t="n">
        <v>0</v>
      </c>
      <c r="Q253" s="1" t="n">
        <v>0</v>
      </c>
      <c r="R253" s="269" t="n">
        <v>0</v>
      </c>
      <c r="S253" s="269" t="n">
        <v>0</v>
      </c>
      <c r="T253" s="1" t="n">
        <v>0</v>
      </c>
      <c r="U253" s="1" t="n">
        <v>0</v>
      </c>
      <c r="V253" s="1" t="n">
        <v>0</v>
      </c>
      <c r="W253" s="269" t="n">
        <v>0</v>
      </c>
      <c r="Y253" s="270"/>
    </row>
    <row r="254" customFormat="false" ht="12" hidden="false" customHeight="true" outlineLevel="0" collapsed="false">
      <c r="A254" s="1" t="n">
        <v>24</v>
      </c>
      <c r="B254" s="1" t="n">
        <v>4</v>
      </c>
      <c r="C254" s="1" t="n">
        <v>8</v>
      </c>
      <c r="D254" s="429"/>
      <c r="E254" s="430"/>
      <c r="F254" s="430"/>
      <c r="G254" s="427" t="s">
        <v>721</v>
      </c>
      <c r="H254" s="430"/>
      <c r="I254" s="430"/>
      <c r="L254" s="1" t="n">
        <v>0</v>
      </c>
      <c r="M254" s="1" t="n">
        <v>0</v>
      </c>
      <c r="N254" s="1" t="n">
        <v>0</v>
      </c>
      <c r="O254" s="269" t="n">
        <v>0</v>
      </c>
      <c r="P254" s="1" t="n">
        <v>0</v>
      </c>
      <c r="Q254" s="1" t="n">
        <v>0</v>
      </c>
      <c r="R254" s="269" t="n">
        <v>0</v>
      </c>
      <c r="S254" s="269" t="n">
        <v>0</v>
      </c>
      <c r="T254" s="1" t="n">
        <v>0</v>
      </c>
      <c r="U254" s="1" t="n">
        <v>0</v>
      </c>
      <c r="V254" s="1" t="n">
        <v>0</v>
      </c>
      <c r="W254" s="269" t="n">
        <v>0</v>
      </c>
      <c r="Y254" s="270"/>
    </row>
    <row r="255" customFormat="false" ht="12" hidden="false" customHeight="true" outlineLevel="0" collapsed="false">
      <c r="A255" s="1" t="n">
        <v>24</v>
      </c>
      <c r="B255" s="1" t="n">
        <v>4</v>
      </c>
      <c r="C255" s="1" t="n">
        <v>9</v>
      </c>
      <c r="D255" s="429"/>
      <c r="E255" s="430"/>
      <c r="F255" s="430"/>
      <c r="G255" s="427" t="s">
        <v>722</v>
      </c>
      <c r="H255" s="430"/>
      <c r="I255" s="430"/>
      <c r="L255" s="1" t="n">
        <v>0</v>
      </c>
      <c r="M255" s="1" t="n">
        <v>0</v>
      </c>
      <c r="N255" s="1" t="n">
        <v>0</v>
      </c>
      <c r="O255" s="269" t="n">
        <v>0</v>
      </c>
      <c r="P255" s="1" t="n">
        <v>0</v>
      </c>
      <c r="Q255" s="1" t="n">
        <v>0</v>
      </c>
      <c r="R255" s="269" t="n">
        <v>0</v>
      </c>
      <c r="S255" s="269" t="n">
        <v>0</v>
      </c>
      <c r="T255" s="1" t="n">
        <v>0</v>
      </c>
      <c r="U255" s="1" t="n">
        <v>0</v>
      </c>
      <c r="V255" s="1" t="n">
        <v>0</v>
      </c>
      <c r="W255" s="269" t="n">
        <v>0</v>
      </c>
      <c r="Y255" s="270"/>
    </row>
    <row r="256" customFormat="false" ht="12" hidden="false" customHeight="true" outlineLevel="0" collapsed="false">
      <c r="A256" s="1" t="n">
        <v>24</v>
      </c>
      <c r="B256" s="1" t="n">
        <v>4</v>
      </c>
      <c r="C256" s="1" t="n">
        <v>10</v>
      </c>
      <c r="D256" s="429"/>
      <c r="E256" s="430"/>
      <c r="F256" s="430"/>
      <c r="G256" s="427" t="s">
        <v>723</v>
      </c>
      <c r="H256" s="430"/>
      <c r="I256" s="430"/>
      <c r="L256" s="1" t="n">
        <v>0</v>
      </c>
      <c r="M256" s="1" t="n">
        <v>0</v>
      </c>
      <c r="N256" s="1" t="n">
        <v>0</v>
      </c>
      <c r="O256" s="269" t="n">
        <v>0</v>
      </c>
      <c r="P256" s="1" t="n">
        <v>0</v>
      </c>
      <c r="Q256" s="1" t="n">
        <v>0</v>
      </c>
      <c r="R256" s="269" t="n">
        <v>0</v>
      </c>
      <c r="S256" s="269" t="n">
        <v>0</v>
      </c>
      <c r="T256" s="1" t="n">
        <v>0</v>
      </c>
      <c r="U256" s="1" t="n">
        <v>0</v>
      </c>
      <c r="V256" s="1" t="n">
        <v>0</v>
      </c>
      <c r="W256" s="269" t="n">
        <v>0</v>
      </c>
      <c r="Y256" s="270"/>
    </row>
    <row r="257" customFormat="false" ht="12" hidden="false" customHeight="true" outlineLevel="0" collapsed="false">
      <c r="A257" s="1" t="n">
        <v>24</v>
      </c>
      <c r="B257" s="1" t="n">
        <v>4</v>
      </c>
      <c r="C257" s="1" t="n">
        <v>11</v>
      </c>
      <c r="D257" s="429"/>
      <c r="E257" s="430"/>
      <c r="F257" s="430"/>
      <c r="G257" s="427" t="s">
        <v>724</v>
      </c>
      <c r="H257" s="430"/>
      <c r="I257" s="430"/>
      <c r="L257" s="1" t="n">
        <v>0</v>
      </c>
      <c r="M257" s="1" t="n">
        <v>0</v>
      </c>
      <c r="N257" s="1" t="n">
        <v>0</v>
      </c>
      <c r="O257" s="269" t="n">
        <v>0</v>
      </c>
      <c r="P257" s="1" t="n">
        <v>0</v>
      </c>
      <c r="Q257" s="1" t="n">
        <v>0</v>
      </c>
      <c r="R257" s="269" t="n">
        <v>0</v>
      </c>
      <c r="S257" s="269" t="n">
        <v>0</v>
      </c>
      <c r="T257" s="1" t="n">
        <v>0</v>
      </c>
      <c r="U257" s="1" t="n">
        <v>0</v>
      </c>
      <c r="V257" s="1" t="n">
        <v>0</v>
      </c>
      <c r="W257" s="269" t="n">
        <v>0</v>
      </c>
      <c r="Y257" s="270"/>
    </row>
    <row r="258" customFormat="false" ht="12" hidden="false" customHeight="true" outlineLevel="0" collapsed="false">
      <c r="A258" s="1" t="n">
        <v>24</v>
      </c>
      <c r="B258" s="1" t="n">
        <v>4</v>
      </c>
      <c r="C258" s="1" t="n">
        <v>12</v>
      </c>
      <c r="D258" s="429"/>
      <c r="E258" s="430"/>
      <c r="F258" s="263"/>
      <c r="G258" s="427" t="s">
        <v>21</v>
      </c>
      <c r="H258" s="263"/>
      <c r="I258" s="428"/>
      <c r="L258" s="1" t="n">
        <v>0</v>
      </c>
      <c r="M258" s="1" t="n">
        <v>0</v>
      </c>
      <c r="N258" s="1" t="n">
        <v>0</v>
      </c>
      <c r="O258" s="269" t="n">
        <v>2926</v>
      </c>
      <c r="P258" s="1" t="n">
        <v>0</v>
      </c>
      <c r="Q258" s="1" t="n">
        <v>0</v>
      </c>
      <c r="R258" s="269" t="n">
        <v>1018</v>
      </c>
      <c r="S258" s="269" t="n">
        <v>1731</v>
      </c>
      <c r="T258" s="1" t="n">
        <v>0</v>
      </c>
      <c r="U258" s="1" t="n">
        <v>0</v>
      </c>
      <c r="V258" s="1" t="n">
        <v>0</v>
      </c>
      <c r="W258" s="269" t="n">
        <v>15788</v>
      </c>
      <c r="Y258" s="270"/>
    </row>
    <row r="259" customFormat="false" ht="12" hidden="false" customHeight="true" outlineLevel="0" collapsed="false">
      <c r="A259" s="1" t="n">
        <v>24</v>
      </c>
      <c r="B259" s="1" t="n">
        <v>4</v>
      </c>
      <c r="C259" s="1" t="n">
        <v>13</v>
      </c>
      <c r="D259" s="437"/>
      <c r="E259" s="432"/>
      <c r="F259" s="262"/>
      <c r="G259" s="433" t="s">
        <v>725</v>
      </c>
      <c r="H259" s="433"/>
      <c r="I259" s="436"/>
      <c r="L259" s="1" t="n">
        <v>0</v>
      </c>
      <c r="M259" s="1" t="n">
        <v>0</v>
      </c>
      <c r="N259" s="1" t="n">
        <v>0</v>
      </c>
      <c r="O259" s="3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Y259" s="270"/>
    </row>
    <row r="260" s="339" customFormat="true" ht="12" hidden="false" customHeight="true" outlineLevel="0" collapsed="false">
      <c r="A260" s="339" t="n">
        <v>24</v>
      </c>
      <c r="B260" s="339" t="n">
        <v>5</v>
      </c>
      <c r="C260" s="339" t="n">
        <v>1</v>
      </c>
      <c r="D260" s="420" t="s">
        <v>551</v>
      </c>
      <c r="E260" s="435" t="s">
        <v>292</v>
      </c>
      <c r="F260" s="435"/>
      <c r="G260" s="422" t="s">
        <v>729</v>
      </c>
      <c r="H260" s="422"/>
      <c r="I260" s="422"/>
      <c r="J260" s="423"/>
      <c r="K260" s="424"/>
      <c r="L260" s="339" t="n">
        <v>0</v>
      </c>
      <c r="M260" s="339" t="n">
        <v>0</v>
      </c>
      <c r="N260" s="339" t="n">
        <v>0</v>
      </c>
      <c r="O260" s="339" t="n">
        <v>0</v>
      </c>
      <c r="P260" s="339" t="n">
        <v>0</v>
      </c>
      <c r="Q260" s="339" t="n">
        <v>0</v>
      </c>
      <c r="R260" s="339" t="n">
        <v>0</v>
      </c>
      <c r="S260" s="339" t="n">
        <v>0</v>
      </c>
      <c r="T260" s="339" t="n">
        <v>0</v>
      </c>
      <c r="U260" s="339" t="n">
        <v>0</v>
      </c>
      <c r="V260" s="339" t="n">
        <v>0</v>
      </c>
      <c r="W260" s="339" t="n">
        <v>0</v>
      </c>
      <c r="Y260" s="270"/>
    </row>
    <row r="261" customFormat="false" ht="12" hidden="false" customHeight="true" outlineLevel="0" collapsed="false">
      <c r="A261" s="1" t="n">
        <v>24</v>
      </c>
      <c r="B261" s="1" t="n">
        <v>5</v>
      </c>
      <c r="C261" s="1" t="n">
        <v>2</v>
      </c>
      <c r="D261" s="426"/>
      <c r="E261" s="263"/>
      <c r="F261" s="263"/>
      <c r="G261" s="427" t="s">
        <v>715</v>
      </c>
      <c r="H261" s="263"/>
      <c r="I261" s="428"/>
      <c r="L261" s="1" t="n">
        <v>0</v>
      </c>
      <c r="M261" s="269" t="n">
        <v>0</v>
      </c>
      <c r="N261" s="1" t="n">
        <v>0</v>
      </c>
      <c r="O261" s="3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Y261" s="270"/>
    </row>
    <row r="262" customFormat="false" ht="12" hidden="false" customHeight="true" outlineLevel="0" collapsed="false">
      <c r="A262" s="1" t="n">
        <v>24</v>
      </c>
      <c r="B262" s="1" t="n">
        <v>5</v>
      </c>
      <c r="C262" s="1" t="n">
        <v>3</v>
      </c>
      <c r="D262" s="429"/>
      <c r="E262" s="430"/>
      <c r="F262" s="430"/>
      <c r="G262" s="427" t="s">
        <v>716</v>
      </c>
      <c r="H262" s="430"/>
      <c r="I262" s="430"/>
      <c r="L262" s="269" t="n">
        <v>591</v>
      </c>
      <c r="M262" s="269" t="n">
        <v>30000</v>
      </c>
      <c r="N262" s="1" t="n">
        <v>0</v>
      </c>
      <c r="O262" s="269" t="n">
        <v>2844</v>
      </c>
      <c r="P262" s="1" t="n">
        <v>0</v>
      </c>
      <c r="Q262" s="1" t="n">
        <v>0</v>
      </c>
      <c r="R262" s="269" t="n">
        <v>2028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Y262" s="270"/>
    </row>
    <row r="263" customFormat="false" ht="12" hidden="false" customHeight="true" outlineLevel="0" collapsed="false">
      <c r="A263" s="1" t="n">
        <v>24</v>
      </c>
      <c r="B263" s="1" t="n">
        <v>5</v>
      </c>
      <c r="C263" s="1" t="n">
        <v>4</v>
      </c>
      <c r="D263" s="429"/>
      <c r="E263" s="430"/>
      <c r="F263" s="430"/>
      <c r="G263" s="427" t="s">
        <v>717</v>
      </c>
      <c r="H263" s="430"/>
      <c r="I263" s="430"/>
      <c r="L263" s="269" t="n">
        <v>0</v>
      </c>
      <c r="M263" s="269" t="n">
        <v>0</v>
      </c>
      <c r="N263" s="1" t="n">
        <v>0</v>
      </c>
      <c r="O263" s="269" t="n">
        <v>0</v>
      </c>
      <c r="P263" s="1" t="n">
        <v>0</v>
      </c>
      <c r="Q263" s="1" t="n">
        <v>0</v>
      </c>
      <c r="R263" s="269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Y263" s="270"/>
    </row>
    <row r="264" customFormat="false" ht="12" hidden="false" customHeight="true" outlineLevel="0" collapsed="false">
      <c r="A264" s="1" t="n">
        <v>24</v>
      </c>
      <c r="B264" s="1" t="n">
        <v>5</v>
      </c>
      <c r="C264" s="1" t="n">
        <v>5</v>
      </c>
      <c r="D264" s="429"/>
      <c r="E264" s="430"/>
      <c r="F264" s="430"/>
      <c r="G264" s="427" t="s">
        <v>718</v>
      </c>
      <c r="H264" s="430"/>
      <c r="I264" s="430"/>
      <c r="L264" s="269" t="n">
        <v>0</v>
      </c>
      <c r="M264" s="269" t="n">
        <v>0</v>
      </c>
      <c r="N264" s="1" t="n">
        <v>0</v>
      </c>
      <c r="O264" s="269" t="n">
        <v>0</v>
      </c>
      <c r="P264" s="1" t="n">
        <v>0</v>
      </c>
      <c r="Q264" s="1" t="n">
        <v>0</v>
      </c>
      <c r="R264" s="269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Y264" s="270"/>
    </row>
    <row r="265" customFormat="false" ht="12" hidden="false" customHeight="true" outlineLevel="0" collapsed="false">
      <c r="A265" s="1" t="n">
        <v>24</v>
      </c>
      <c r="B265" s="1" t="n">
        <v>5</v>
      </c>
      <c r="C265" s="1" t="n">
        <v>6</v>
      </c>
      <c r="D265" s="429"/>
      <c r="E265" s="430"/>
      <c r="F265" s="430"/>
      <c r="G265" s="427" t="s">
        <v>719</v>
      </c>
      <c r="H265" s="430"/>
      <c r="I265" s="430"/>
      <c r="L265" s="269" t="n">
        <v>0</v>
      </c>
      <c r="M265" s="269" t="n">
        <v>0</v>
      </c>
      <c r="N265" s="1" t="n">
        <v>0</v>
      </c>
      <c r="O265" s="269" t="n">
        <v>0</v>
      </c>
      <c r="P265" s="1" t="n">
        <v>0</v>
      </c>
      <c r="Q265" s="1" t="n">
        <v>0</v>
      </c>
      <c r="R265" s="269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Y265" s="270"/>
    </row>
    <row r="266" customFormat="false" ht="12" hidden="false" customHeight="true" outlineLevel="0" collapsed="false">
      <c r="A266" s="1" t="n">
        <v>24</v>
      </c>
      <c r="B266" s="1" t="n">
        <v>5</v>
      </c>
      <c r="C266" s="1" t="n">
        <v>7</v>
      </c>
      <c r="D266" s="429"/>
      <c r="E266" s="430"/>
      <c r="F266" s="430"/>
      <c r="G266" s="427" t="s">
        <v>720</v>
      </c>
      <c r="H266" s="430"/>
      <c r="I266" s="430"/>
      <c r="L266" s="269" t="n">
        <v>0</v>
      </c>
      <c r="M266" s="269" t="n">
        <v>0</v>
      </c>
      <c r="N266" s="1" t="n">
        <v>0</v>
      </c>
      <c r="O266" s="269" t="n">
        <v>0</v>
      </c>
      <c r="P266" s="1" t="n">
        <v>0</v>
      </c>
      <c r="Q266" s="1" t="n">
        <v>0</v>
      </c>
      <c r="R266" s="269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Y266" s="270"/>
    </row>
    <row r="267" customFormat="false" ht="12" hidden="false" customHeight="true" outlineLevel="0" collapsed="false">
      <c r="A267" s="1" t="n">
        <v>24</v>
      </c>
      <c r="B267" s="1" t="n">
        <v>5</v>
      </c>
      <c r="C267" s="1" t="n">
        <v>8</v>
      </c>
      <c r="D267" s="429"/>
      <c r="E267" s="430"/>
      <c r="F267" s="430"/>
      <c r="G267" s="427" t="s">
        <v>721</v>
      </c>
      <c r="H267" s="430"/>
      <c r="I267" s="430"/>
      <c r="L267" s="269" t="n">
        <v>0</v>
      </c>
      <c r="M267" s="269" t="n">
        <v>0</v>
      </c>
      <c r="N267" s="1" t="n">
        <v>0</v>
      </c>
      <c r="O267" s="269" t="n">
        <v>0</v>
      </c>
      <c r="P267" s="1" t="n">
        <v>0</v>
      </c>
      <c r="Q267" s="1" t="n">
        <v>0</v>
      </c>
      <c r="R267" s="269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Y267" s="270"/>
    </row>
    <row r="268" customFormat="false" ht="12" hidden="false" customHeight="true" outlineLevel="0" collapsed="false">
      <c r="A268" s="1" t="n">
        <v>24</v>
      </c>
      <c r="B268" s="1" t="n">
        <v>5</v>
      </c>
      <c r="C268" s="1" t="n">
        <v>9</v>
      </c>
      <c r="D268" s="429"/>
      <c r="E268" s="430"/>
      <c r="F268" s="430"/>
      <c r="G268" s="427" t="s">
        <v>722</v>
      </c>
      <c r="H268" s="430"/>
      <c r="I268" s="430"/>
      <c r="L268" s="269" t="n">
        <v>0</v>
      </c>
      <c r="M268" s="269" t="n">
        <v>0</v>
      </c>
      <c r="N268" s="1" t="n">
        <v>0</v>
      </c>
      <c r="O268" s="269" t="n">
        <v>0</v>
      </c>
      <c r="P268" s="1" t="n">
        <v>0</v>
      </c>
      <c r="Q268" s="1" t="n">
        <v>0</v>
      </c>
      <c r="R268" s="269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Y268" s="270"/>
    </row>
    <row r="269" customFormat="false" ht="12" hidden="false" customHeight="true" outlineLevel="0" collapsed="false">
      <c r="A269" s="1" t="n">
        <v>24</v>
      </c>
      <c r="B269" s="1" t="n">
        <v>5</v>
      </c>
      <c r="C269" s="1" t="n">
        <v>10</v>
      </c>
      <c r="D269" s="429"/>
      <c r="E269" s="430"/>
      <c r="F269" s="430"/>
      <c r="G269" s="427" t="s">
        <v>723</v>
      </c>
      <c r="H269" s="430"/>
      <c r="I269" s="430"/>
      <c r="L269" s="269" t="n">
        <v>0</v>
      </c>
      <c r="M269" s="269" t="n">
        <v>0</v>
      </c>
      <c r="N269" s="1" t="n">
        <v>0</v>
      </c>
      <c r="O269" s="269" t="n">
        <v>0</v>
      </c>
      <c r="P269" s="1" t="n">
        <v>0</v>
      </c>
      <c r="Q269" s="1" t="n">
        <v>0</v>
      </c>
      <c r="R269" s="269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Y269" s="270"/>
    </row>
    <row r="270" customFormat="false" ht="12" hidden="false" customHeight="true" outlineLevel="0" collapsed="false">
      <c r="A270" s="1" t="n">
        <v>24</v>
      </c>
      <c r="B270" s="1" t="n">
        <v>5</v>
      </c>
      <c r="C270" s="1" t="n">
        <v>11</v>
      </c>
      <c r="D270" s="429"/>
      <c r="E270" s="430"/>
      <c r="F270" s="430"/>
      <c r="G270" s="427" t="s">
        <v>724</v>
      </c>
      <c r="H270" s="430"/>
      <c r="I270" s="430"/>
      <c r="L270" s="269" t="n">
        <v>0</v>
      </c>
      <c r="M270" s="269" t="n">
        <v>0</v>
      </c>
      <c r="N270" s="1" t="n">
        <v>0</v>
      </c>
      <c r="O270" s="269" t="n">
        <v>0</v>
      </c>
      <c r="P270" s="1" t="n">
        <v>0</v>
      </c>
      <c r="Q270" s="1" t="n">
        <v>0</v>
      </c>
      <c r="R270" s="269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Y270" s="270"/>
    </row>
    <row r="271" customFormat="false" ht="12" hidden="false" customHeight="true" outlineLevel="0" collapsed="false">
      <c r="A271" s="1" t="n">
        <v>24</v>
      </c>
      <c r="B271" s="1" t="n">
        <v>5</v>
      </c>
      <c r="C271" s="1" t="n">
        <v>12</v>
      </c>
      <c r="D271" s="429"/>
      <c r="E271" s="430"/>
      <c r="F271" s="263"/>
      <c r="G271" s="427" t="s">
        <v>21</v>
      </c>
      <c r="H271" s="263"/>
      <c r="I271" s="428"/>
      <c r="L271" s="269" t="n">
        <v>591</v>
      </c>
      <c r="M271" s="269" t="n">
        <v>30000</v>
      </c>
      <c r="N271" s="1" t="n">
        <v>0</v>
      </c>
      <c r="O271" s="269" t="n">
        <v>2844</v>
      </c>
      <c r="P271" s="1" t="n">
        <v>0</v>
      </c>
      <c r="Q271" s="1" t="n">
        <v>0</v>
      </c>
      <c r="R271" s="269" t="n">
        <v>2028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Y271" s="270"/>
    </row>
    <row r="272" customFormat="false" ht="12" hidden="false" customHeight="true" outlineLevel="0" collapsed="false">
      <c r="A272" s="1" t="n">
        <v>24</v>
      </c>
      <c r="B272" s="1" t="n">
        <v>5</v>
      </c>
      <c r="C272" s="1" t="n">
        <v>13</v>
      </c>
      <c r="D272" s="437"/>
      <c r="E272" s="432"/>
      <c r="F272" s="262"/>
      <c r="G272" s="433" t="s">
        <v>725</v>
      </c>
      <c r="H272" s="433"/>
      <c r="I272" s="436"/>
      <c r="L272" s="1" t="n">
        <v>0</v>
      </c>
      <c r="M272" s="1" t="n">
        <v>0</v>
      </c>
      <c r="N272" s="1" t="n">
        <v>0</v>
      </c>
      <c r="O272" s="3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Y272" s="270"/>
    </row>
    <row r="273" s="339" customFormat="true" ht="12" hidden="false" customHeight="true" outlineLevel="0" collapsed="false">
      <c r="A273" s="339" t="n">
        <v>24</v>
      </c>
      <c r="B273" s="339" t="n">
        <v>6</v>
      </c>
      <c r="C273" s="339" t="n">
        <v>1</v>
      </c>
      <c r="D273" s="420" t="s">
        <v>551</v>
      </c>
      <c r="E273" s="435" t="s">
        <v>294</v>
      </c>
      <c r="F273" s="435"/>
      <c r="G273" s="422" t="s">
        <v>283</v>
      </c>
      <c r="H273" s="422"/>
      <c r="I273" s="422"/>
      <c r="J273" s="423"/>
      <c r="K273" s="424"/>
      <c r="L273" s="339" t="n">
        <v>0</v>
      </c>
      <c r="M273" s="339" t="n">
        <v>0</v>
      </c>
      <c r="N273" s="339" t="n">
        <v>0</v>
      </c>
      <c r="O273" s="339" t="n">
        <v>0</v>
      </c>
      <c r="P273" s="339" t="n">
        <v>0</v>
      </c>
      <c r="Q273" s="339" t="n">
        <v>0</v>
      </c>
      <c r="R273" s="339" t="n">
        <v>0</v>
      </c>
      <c r="S273" s="339" t="n">
        <v>0</v>
      </c>
      <c r="T273" s="339" t="n">
        <v>0</v>
      </c>
      <c r="U273" s="339" t="n">
        <v>0</v>
      </c>
      <c r="V273" s="339" t="n">
        <v>0</v>
      </c>
      <c r="W273" s="339" t="n">
        <v>0</v>
      </c>
      <c r="Y273" s="270"/>
    </row>
    <row r="274" customFormat="false" ht="12" hidden="false" customHeight="true" outlineLevel="0" collapsed="false">
      <c r="A274" s="1" t="n">
        <v>24</v>
      </c>
      <c r="B274" s="1" t="n">
        <v>6</v>
      </c>
      <c r="C274" s="1" t="n">
        <v>2</v>
      </c>
      <c r="D274" s="426"/>
      <c r="E274" s="263"/>
      <c r="F274" s="263"/>
      <c r="G274" s="427" t="s">
        <v>715</v>
      </c>
      <c r="H274" s="263"/>
      <c r="I274" s="428"/>
      <c r="L274" s="1" t="n">
        <v>0</v>
      </c>
      <c r="M274" s="1" t="n">
        <v>0</v>
      </c>
      <c r="N274" s="1" t="n">
        <v>0</v>
      </c>
      <c r="O274" s="3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Y274" s="270"/>
    </row>
    <row r="275" customFormat="false" ht="12" hidden="false" customHeight="true" outlineLevel="0" collapsed="false">
      <c r="A275" s="1" t="n">
        <v>24</v>
      </c>
      <c r="B275" s="1" t="n">
        <v>6</v>
      </c>
      <c r="C275" s="1" t="n">
        <v>3</v>
      </c>
      <c r="D275" s="429"/>
      <c r="E275" s="430"/>
      <c r="F275" s="430"/>
      <c r="G275" s="427" t="s">
        <v>716</v>
      </c>
      <c r="H275" s="430"/>
      <c r="I275" s="430"/>
      <c r="L275" s="1" t="n">
        <v>0</v>
      </c>
      <c r="M275" s="1" t="n">
        <v>0</v>
      </c>
      <c r="N275" s="1" t="n">
        <v>0</v>
      </c>
      <c r="O275" s="3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</row>
    <row r="276" customFormat="false" ht="12" hidden="false" customHeight="true" outlineLevel="0" collapsed="false">
      <c r="A276" s="1" t="n">
        <v>24</v>
      </c>
      <c r="B276" s="1" t="n">
        <v>6</v>
      </c>
      <c r="C276" s="1" t="n">
        <v>4</v>
      </c>
      <c r="D276" s="429"/>
      <c r="E276" s="430"/>
      <c r="F276" s="430"/>
      <c r="G276" s="427" t="s">
        <v>717</v>
      </c>
      <c r="H276" s="430"/>
      <c r="I276" s="430"/>
      <c r="L276" s="1" t="n">
        <v>0</v>
      </c>
      <c r="M276" s="1" t="n">
        <v>0</v>
      </c>
      <c r="N276" s="1" t="n">
        <v>0</v>
      </c>
      <c r="O276" s="3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</row>
    <row r="277" customFormat="false" ht="12" hidden="false" customHeight="true" outlineLevel="0" collapsed="false">
      <c r="A277" s="1" t="n">
        <v>24</v>
      </c>
      <c r="B277" s="1" t="n">
        <v>6</v>
      </c>
      <c r="C277" s="1" t="n">
        <v>5</v>
      </c>
      <c r="D277" s="429"/>
      <c r="E277" s="430"/>
      <c r="F277" s="430"/>
      <c r="G277" s="427" t="s">
        <v>718</v>
      </c>
      <c r="H277" s="430"/>
      <c r="I277" s="430"/>
      <c r="L277" s="1" t="n">
        <v>0</v>
      </c>
      <c r="M277" s="1" t="n">
        <v>0</v>
      </c>
      <c r="N277" s="1" t="n">
        <v>0</v>
      </c>
      <c r="O277" s="3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</row>
    <row r="278" customFormat="false" ht="12" hidden="false" customHeight="true" outlineLevel="0" collapsed="false">
      <c r="A278" s="1" t="n">
        <v>24</v>
      </c>
      <c r="B278" s="1" t="n">
        <v>6</v>
      </c>
      <c r="C278" s="1" t="n">
        <v>6</v>
      </c>
      <c r="D278" s="429"/>
      <c r="E278" s="430"/>
      <c r="F278" s="430"/>
      <c r="G278" s="427" t="s">
        <v>719</v>
      </c>
      <c r="H278" s="430"/>
      <c r="I278" s="430"/>
      <c r="L278" s="1" t="n">
        <v>0</v>
      </c>
      <c r="M278" s="1" t="n">
        <v>0</v>
      </c>
      <c r="N278" s="1" t="n">
        <v>0</v>
      </c>
      <c r="O278" s="3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</row>
    <row r="279" customFormat="false" ht="12" hidden="false" customHeight="true" outlineLevel="0" collapsed="false">
      <c r="A279" s="1" t="n">
        <v>24</v>
      </c>
      <c r="B279" s="1" t="n">
        <v>6</v>
      </c>
      <c r="C279" s="1" t="n">
        <v>7</v>
      </c>
      <c r="D279" s="429"/>
      <c r="E279" s="430"/>
      <c r="F279" s="430"/>
      <c r="G279" s="427" t="s">
        <v>720</v>
      </c>
      <c r="H279" s="430"/>
      <c r="I279" s="430"/>
      <c r="L279" s="1" t="n">
        <v>0</v>
      </c>
      <c r="M279" s="1" t="n">
        <v>0</v>
      </c>
      <c r="N279" s="1" t="n">
        <v>0</v>
      </c>
      <c r="O279" s="3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</row>
    <row r="280" customFormat="false" ht="12" hidden="false" customHeight="true" outlineLevel="0" collapsed="false">
      <c r="A280" s="1" t="n">
        <v>24</v>
      </c>
      <c r="B280" s="1" t="n">
        <v>6</v>
      </c>
      <c r="C280" s="1" t="n">
        <v>8</v>
      </c>
      <c r="D280" s="429"/>
      <c r="E280" s="430"/>
      <c r="F280" s="430"/>
      <c r="G280" s="427" t="s">
        <v>721</v>
      </c>
      <c r="H280" s="430"/>
      <c r="I280" s="430"/>
      <c r="L280" s="1" t="n">
        <v>0</v>
      </c>
      <c r="M280" s="1" t="n">
        <v>0</v>
      </c>
      <c r="N280" s="1" t="n">
        <v>0</v>
      </c>
      <c r="O280" s="3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</row>
    <row r="281" s="2" customFormat="true" ht="12" hidden="false" customHeight="true" outlineLevel="0" collapsed="false">
      <c r="A281" s="1" t="n">
        <v>24</v>
      </c>
      <c r="B281" s="1" t="n">
        <v>6</v>
      </c>
      <c r="C281" s="1" t="n">
        <v>9</v>
      </c>
      <c r="D281" s="429"/>
      <c r="E281" s="430"/>
      <c r="F281" s="430"/>
      <c r="G281" s="427" t="s">
        <v>722</v>
      </c>
      <c r="H281" s="430"/>
      <c r="I281" s="430"/>
      <c r="K281" s="249"/>
      <c r="L281" s="1" t="n">
        <v>0</v>
      </c>
      <c r="M281" s="1" t="n">
        <v>0</v>
      </c>
      <c r="N281" s="1" t="n">
        <v>0</v>
      </c>
      <c r="O281" s="3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</row>
    <row r="282" s="2" customFormat="true" ht="12" hidden="false" customHeight="true" outlineLevel="0" collapsed="false">
      <c r="A282" s="1" t="n">
        <v>24</v>
      </c>
      <c r="B282" s="1" t="n">
        <v>6</v>
      </c>
      <c r="C282" s="1" t="n">
        <v>10</v>
      </c>
      <c r="D282" s="429"/>
      <c r="E282" s="430"/>
      <c r="F282" s="430"/>
      <c r="G282" s="427" t="s">
        <v>723</v>
      </c>
      <c r="H282" s="430"/>
      <c r="I282" s="430"/>
      <c r="K282" s="249"/>
      <c r="L282" s="1" t="n">
        <v>0</v>
      </c>
      <c r="M282" s="1" t="n">
        <v>0</v>
      </c>
      <c r="N282" s="1" t="n">
        <v>0</v>
      </c>
      <c r="O282" s="3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</row>
    <row r="283" s="2" customFormat="true" ht="12" hidden="false" customHeight="true" outlineLevel="0" collapsed="false">
      <c r="A283" s="1" t="n">
        <v>24</v>
      </c>
      <c r="B283" s="1" t="n">
        <v>6</v>
      </c>
      <c r="C283" s="1" t="n">
        <v>11</v>
      </c>
      <c r="D283" s="429"/>
      <c r="E283" s="430"/>
      <c r="F283" s="430"/>
      <c r="G283" s="427" t="s">
        <v>724</v>
      </c>
      <c r="H283" s="430"/>
      <c r="I283" s="430"/>
      <c r="K283" s="249"/>
      <c r="L283" s="1" t="n">
        <v>0</v>
      </c>
      <c r="M283" s="1" t="n">
        <v>0</v>
      </c>
      <c r="N283" s="1" t="n">
        <v>0</v>
      </c>
      <c r="O283" s="3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</row>
    <row r="284" s="2" customFormat="true" ht="12" hidden="false" customHeight="true" outlineLevel="0" collapsed="false">
      <c r="A284" s="1" t="n">
        <v>24</v>
      </c>
      <c r="B284" s="1" t="n">
        <v>6</v>
      </c>
      <c r="C284" s="1" t="n">
        <v>12</v>
      </c>
      <c r="D284" s="429"/>
      <c r="E284" s="430"/>
      <c r="F284" s="263"/>
      <c r="G284" s="427" t="s">
        <v>21</v>
      </c>
      <c r="H284" s="263"/>
      <c r="I284" s="428"/>
      <c r="K284" s="249"/>
      <c r="L284" s="1" t="n">
        <v>0</v>
      </c>
      <c r="M284" s="1" t="n">
        <v>0</v>
      </c>
      <c r="N284" s="1" t="n">
        <v>0</v>
      </c>
      <c r="O284" s="3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</row>
    <row r="285" s="2" customFormat="true" ht="12" hidden="false" customHeight="true" outlineLevel="0" collapsed="false">
      <c r="A285" s="1" t="n">
        <v>24</v>
      </c>
      <c r="B285" s="1" t="n">
        <v>6</v>
      </c>
      <c r="C285" s="1" t="n">
        <v>13</v>
      </c>
      <c r="D285" s="437"/>
      <c r="E285" s="432"/>
      <c r="F285" s="262"/>
      <c r="G285" s="433" t="s">
        <v>725</v>
      </c>
      <c r="H285" s="433"/>
      <c r="I285" s="436"/>
      <c r="K285" s="249"/>
      <c r="L285" s="1" t="n">
        <v>0</v>
      </c>
      <c r="M285" s="1" t="n">
        <v>0</v>
      </c>
      <c r="N285" s="1" t="n">
        <v>0</v>
      </c>
      <c r="O285" s="3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</row>
    <row r="286" s="423" customFormat="true" ht="12" hidden="false" customHeight="true" outlineLevel="0" collapsed="false">
      <c r="A286" s="339" t="n">
        <v>24</v>
      </c>
      <c r="B286" s="339" t="n">
        <v>7</v>
      </c>
      <c r="C286" s="339" t="n">
        <v>1</v>
      </c>
      <c r="D286" s="420" t="s">
        <v>551</v>
      </c>
      <c r="E286" s="435" t="s">
        <v>297</v>
      </c>
      <c r="F286" s="435"/>
      <c r="G286" s="422" t="s">
        <v>284</v>
      </c>
      <c r="H286" s="422"/>
      <c r="I286" s="422"/>
      <c r="K286" s="424"/>
      <c r="L286" s="339" t="n">
        <v>0</v>
      </c>
      <c r="M286" s="339" t="n">
        <v>0</v>
      </c>
      <c r="N286" s="339" t="n">
        <v>0</v>
      </c>
      <c r="O286" s="339" t="n">
        <v>0</v>
      </c>
      <c r="P286" s="339" t="n">
        <v>0</v>
      </c>
      <c r="Q286" s="339" t="n">
        <v>0</v>
      </c>
      <c r="R286" s="339" t="n">
        <v>0</v>
      </c>
      <c r="S286" s="339" t="n">
        <v>0</v>
      </c>
      <c r="T286" s="339" t="n">
        <v>0</v>
      </c>
      <c r="U286" s="339" t="n">
        <v>0</v>
      </c>
      <c r="V286" s="339" t="n">
        <v>0</v>
      </c>
      <c r="W286" s="339" t="n">
        <v>0</v>
      </c>
    </row>
    <row r="287" s="2" customFormat="true" ht="12" hidden="false" customHeight="true" outlineLevel="0" collapsed="false">
      <c r="A287" s="1" t="n">
        <v>24</v>
      </c>
      <c r="B287" s="1" t="n">
        <v>7</v>
      </c>
      <c r="C287" s="1" t="n">
        <v>2</v>
      </c>
      <c r="D287" s="426"/>
      <c r="E287" s="263"/>
      <c r="F287" s="263"/>
      <c r="G287" s="427" t="s">
        <v>715</v>
      </c>
      <c r="H287" s="263"/>
      <c r="I287" s="428"/>
      <c r="K287" s="249"/>
      <c r="L287" s="1" t="n">
        <v>0</v>
      </c>
      <c r="M287" s="1" t="n">
        <v>0</v>
      </c>
      <c r="N287" s="1" t="n">
        <v>0</v>
      </c>
      <c r="O287" s="3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</row>
    <row r="288" s="2" customFormat="true" ht="12" hidden="false" customHeight="true" outlineLevel="0" collapsed="false">
      <c r="A288" s="1" t="n">
        <v>24</v>
      </c>
      <c r="B288" s="1" t="n">
        <v>7</v>
      </c>
      <c r="C288" s="1" t="n">
        <v>3</v>
      </c>
      <c r="D288" s="429"/>
      <c r="E288" s="430"/>
      <c r="F288" s="430"/>
      <c r="G288" s="427" t="s">
        <v>716</v>
      </c>
      <c r="H288" s="430"/>
      <c r="I288" s="430"/>
      <c r="K288" s="249"/>
      <c r="L288" s="1" t="n">
        <v>0</v>
      </c>
      <c r="M288" s="1" t="n">
        <v>0</v>
      </c>
      <c r="N288" s="1" t="n">
        <v>0</v>
      </c>
      <c r="O288" s="3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</row>
    <row r="289" s="2" customFormat="true" ht="12" hidden="false" customHeight="true" outlineLevel="0" collapsed="false">
      <c r="A289" s="1" t="n">
        <v>24</v>
      </c>
      <c r="B289" s="1" t="n">
        <v>7</v>
      </c>
      <c r="C289" s="1" t="n">
        <v>4</v>
      </c>
      <c r="D289" s="429"/>
      <c r="E289" s="430"/>
      <c r="F289" s="430"/>
      <c r="G289" s="427" t="s">
        <v>717</v>
      </c>
      <c r="H289" s="430"/>
      <c r="I289" s="430"/>
      <c r="K289" s="249"/>
      <c r="L289" s="1" t="n">
        <v>0</v>
      </c>
      <c r="M289" s="1" t="n">
        <v>0</v>
      </c>
      <c r="N289" s="1" t="n">
        <v>0</v>
      </c>
      <c r="O289" s="3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</row>
    <row r="290" s="2" customFormat="true" ht="12" hidden="false" customHeight="true" outlineLevel="0" collapsed="false">
      <c r="A290" s="1" t="n">
        <v>24</v>
      </c>
      <c r="B290" s="1" t="n">
        <v>7</v>
      </c>
      <c r="C290" s="1" t="n">
        <v>5</v>
      </c>
      <c r="D290" s="429"/>
      <c r="E290" s="430"/>
      <c r="F290" s="430"/>
      <c r="G290" s="427" t="s">
        <v>718</v>
      </c>
      <c r="H290" s="430"/>
      <c r="I290" s="430"/>
      <c r="K290" s="249"/>
      <c r="L290" s="1" t="n">
        <v>0</v>
      </c>
      <c r="M290" s="1" t="n">
        <v>0</v>
      </c>
      <c r="N290" s="1" t="n">
        <v>0</v>
      </c>
      <c r="O290" s="3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</row>
    <row r="291" s="2" customFormat="true" ht="12" hidden="false" customHeight="true" outlineLevel="0" collapsed="false">
      <c r="A291" s="1" t="n">
        <v>24</v>
      </c>
      <c r="B291" s="1" t="n">
        <v>7</v>
      </c>
      <c r="C291" s="1" t="n">
        <v>6</v>
      </c>
      <c r="D291" s="429"/>
      <c r="E291" s="430"/>
      <c r="F291" s="430"/>
      <c r="G291" s="427" t="s">
        <v>719</v>
      </c>
      <c r="H291" s="430"/>
      <c r="I291" s="430"/>
      <c r="K291" s="249"/>
      <c r="L291" s="1" t="n">
        <v>0</v>
      </c>
      <c r="M291" s="1" t="n">
        <v>0</v>
      </c>
      <c r="N291" s="1" t="n">
        <v>0</v>
      </c>
      <c r="O291" s="3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</row>
    <row r="292" s="2" customFormat="true" ht="12" hidden="false" customHeight="true" outlineLevel="0" collapsed="false">
      <c r="A292" s="1" t="n">
        <v>24</v>
      </c>
      <c r="B292" s="1" t="n">
        <v>7</v>
      </c>
      <c r="C292" s="1" t="n">
        <v>7</v>
      </c>
      <c r="D292" s="429"/>
      <c r="E292" s="430"/>
      <c r="F292" s="430"/>
      <c r="G292" s="427" t="s">
        <v>720</v>
      </c>
      <c r="H292" s="430"/>
      <c r="I292" s="430"/>
      <c r="K292" s="249"/>
      <c r="L292" s="1" t="n">
        <v>0</v>
      </c>
      <c r="M292" s="1" t="n">
        <v>0</v>
      </c>
      <c r="N292" s="1" t="n">
        <v>0</v>
      </c>
      <c r="O292" s="3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</row>
    <row r="293" s="2" customFormat="true" ht="12" hidden="false" customHeight="true" outlineLevel="0" collapsed="false">
      <c r="A293" s="1" t="n">
        <v>24</v>
      </c>
      <c r="B293" s="1" t="n">
        <v>7</v>
      </c>
      <c r="C293" s="1" t="n">
        <v>8</v>
      </c>
      <c r="D293" s="429"/>
      <c r="E293" s="430"/>
      <c r="F293" s="430"/>
      <c r="G293" s="427" t="s">
        <v>721</v>
      </c>
      <c r="H293" s="430"/>
      <c r="I293" s="430"/>
      <c r="K293" s="249"/>
      <c r="L293" s="1" t="n">
        <v>0</v>
      </c>
      <c r="M293" s="1" t="n">
        <v>0</v>
      </c>
      <c r="N293" s="1" t="n">
        <v>0</v>
      </c>
      <c r="O293" s="3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</row>
    <row r="294" s="2" customFormat="true" ht="12" hidden="false" customHeight="true" outlineLevel="0" collapsed="false">
      <c r="A294" s="1" t="n">
        <v>24</v>
      </c>
      <c r="B294" s="1" t="n">
        <v>7</v>
      </c>
      <c r="C294" s="1" t="n">
        <v>9</v>
      </c>
      <c r="D294" s="429"/>
      <c r="E294" s="430"/>
      <c r="F294" s="430"/>
      <c r="G294" s="427" t="s">
        <v>722</v>
      </c>
      <c r="H294" s="430"/>
      <c r="I294" s="430"/>
      <c r="K294" s="249"/>
      <c r="L294" s="1" t="n">
        <v>0</v>
      </c>
      <c r="M294" s="1" t="n">
        <v>0</v>
      </c>
      <c r="N294" s="1" t="n">
        <v>0</v>
      </c>
      <c r="O294" s="3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</row>
    <row r="295" s="2" customFormat="true" ht="12" hidden="false" customHeight="true" outlineLevel="0" collapsed="false">
      <c r="A295" s="1" t="n">
        <v>24</v>
      </c>
      <c r="B295" s="1" t="n">
        <v>7</v>
      </c>
      <c r="C295" s="1" t="n">
        <v>10</v>
      </c>
      <c r="D295" s="429"/>
      <c r="E295" s="430"/>
      <c r="F295" s="430"/>
      <c r="G295" s="427" t="s">
        <v>723</v>
      </c>
      <c r="H295" s="430"/>
      <c r="I295" s="430"/>
      <c r="K295" s="249"/>
      <c r="L295" s="1" t="n">
        <v>0</v>
      </c>
      <c r="M295" s="1" t="n">
        <v>0</v>
      </c>
      <c r="N295" s="1" t="n">
        <v>0</v>
      </c>
      <c r="O295" s="3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</row>
    <row r="296" s="2" customFormat="true" ht="12" hidden="false" customHeight="true" outlineLevel="0" collapsed="false">
      <c r="A296" s="1" t="n">
        <v>24</v>
      </c>
      <c r="B296" s="1" t="n">
        <v>7</v>
      </c>
      <c r="C296" s="1" t="n">
        <v>11</v>
      </c>
      <c r="D296" s="429"/>
      <c r="E296" s="430"/>
      <c r="F296" s="430"/>
      <c r="G296" s="427" t="s">
        <v>724</v>
      </c>
      <c r="H296" s="430"/>
      <c r="I296" s="430"/>
      <c r="K296" s="249"/>
      <c r="L296" s="1" t="n">
        <v>0</v>
      </c>
      <c r="M296" s="1" t="n">
        <v>0</v>
      </c>
      <c r="N296" s="1" t="n">
        <v>0</v>
      </c>
      <c r="O296" s="3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</row>
    <row r="297" s="2" customFormat="true" ht="12" hidden="false" customHeight="true" outlineLevel="0" collapsed="false">
      <c r="A297" s="1" t="n">
        <v>24</v>
      </c>
      <c r="B297" s="1" t="n">
        <v>7</v>
      </c>
      <c r="C297" s="1" t="n">
        <v>12</v>
      </c>
      <c r="D297" s="429"/>
      <c r="E297" s="430"/>
      <c r="F297" s="263"/>
      <c r="G297" s="427" t="s">
        <v>21</v>
      </c>
      <c r="H297" s="263"/>
      <c r="I297" s="428"/>
      <c r="K297" s="249"/>
      <c r="L297" s="1" t="n">
        <v>0</v>
      </c>
      <c r="M297" s="1" t="n">
        <v>0</v>
      </c>
      <c r="N297" s="1" t="n">
        <v>0</v>
      </c>
      <c r="O297" s="3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</row>
    <row r="298" s="2" customFormat="true" ht="12" hidden="false" customHeight="true" outlineLevel="0" collapsed="false">
      <c r="A298" s="1" t="n">
        <v>24</v>
      </c>
      <c r="B298" s="1" t="n">
        <v>7</v>
      </c>
      <c r="C298" s="1" t="n">
        <v>13</v>
      </c>
      <c r="D298" s="437"/>
      <c r="E298" s="432"/>
      <c r="F298" s="262"/>
      <c r="G298" s="433" t="s">
        <v>725</v>
      </c>
      <c r="H298" s="433"/>
      <c r="I298" s="436"/>
      <c r="K298" s="249"/>
      <c r="L298" s="1" t="n">
        <v>0</v>
      </c>
      <c r="M298" s="1" t="n">
        <v>0</v>
      </c>
      <c r="N298" s="1" t="n">
        <v>0</v>
      </c>
      <c r="O298" s="3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</row>
    <row r="299" s="423" customFormat="true" ht="12" hidden="false" customHeight="true" outlineLevel="0" collapsed="false">
      <c r="A299" s="339" t="n">
        <v>24</v>
      </c>
      <c r="B299" s="339" t="n">
        <v>8</v>
      </c>
      <c r="C299" s="339" t="n">
        <v>1</v>
      </c>
      <c r="D299" s="420" t="s">
        <v>551</v>
      </c>
      <c r="E299" s="435" t="s">
        <v>0</v>
      </c>
      <c r="F299" s="435"/>
      <c r="G299" s="422" t="s">
        <v>285</v>
      </c>
      <c r="H299" s="422"/>
      <c r="I299" s="422"/>
      <c r="K299" s="424"/>
      <c r="L299" s="339" t="n">
        <v>0</v>
      </c>
      <c r="M299" s="339" t="n">
        <v>0</v>
      </c>
      <c r="N299" s="339" t="n">
        <v>0</v>
      </c>
      <c r="O299" s="339" t="n">
        <v>0</v>
      </c>
      <c r="P299" s="339" t="n">
        <v>0</v>
      </c>
      <c r="Q299" s="339" t="n">
        <v>0</v>
      </c>
      <c r="R299" s="339" t="n">
        <v>0</v>
      </c>
      <c r="S299" s="339" t="n">
        <v>0</v>
      </c>
      <c r="T299" s="339" t="n">
        <v>0</v>
      </c>
      <c r="U299" s="339" t="n">
        <v>0</v>
      </c>
      <c r="V299" s="339" t="n">
        <v>0</v>
      </c>
      <c r="W299" s="339" t="n">
        <v>0</v>
      </c>
    </row>
    <row r="300" s="2" customFormat="true" ht="12" hidden="false" customHeight="true" outlineLevel="0" collapsed="false">
      <c r="A300" s="1" t="n">
        <v>24</v>
      </c>
      <c r="B300" s="1" t="n">
        <v>8</v>
      </c>
      <c r="C300" s="1" t="n">
        <v>2</v>
      </c>
      <c r="D300" s="426"/>
      <c r="E300" s="263"/>
      <c r="F300" s="263"/>
      <c r="G300" s="427" t="s">
        <v>715</v>
      </c>
      <c r="H300" s="263"/>
      <c r="I300" s="428"/>
      <c r="K300" s="249"/>
      <c r="L300" s="1" t="n">
        <v>0</v>
      </c>
      <c r="M300" s="1" t="n">
        <v>0</v>
      </c>
      <c r="N300" s="1" t="n">
        <v>0</v>
      </c>
      <c r="O300" s="3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</row>
    <row r="301" s="2" customFormat="true" ht="12" hidden="false" customHeight="true" outlineLevel="0" collapsed="false">
      <c r="A301" s="1" t="n">
        <v>24</v>
      </c>
      <c r="B301" s="1" t="n">
        <v>8</v>
      </c>
      <c r="C301" s="1" t="n">
        <v>3</v>
      </c>
      <c r="D301" s="429"/>
      <c r="E301" s="430"/>
      <c r="F301" s="430"/>
      <c r="G301" s="427" t="s">
        <v>716</v>
      </c>
      <c r="H301" s="430"/>
      <c r="I301" s="430"/>
      <c r="K301" s="249"/>
      <c r="L301" s="1" t="n">
        <v>0</v>
      </c>
      <c r="M301" s="1" t="n">
        <v>0</v>
      </c>
      <c r="N301" s="1" t="n">
        <v>0</v>
      </c>
      <c r="O301" s="3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</row>
    <row r="302" s="2" customFormat="true" ht="12" hidden="false" customHeight="true" outlineLevel="0" collapsed="false">
      <c r="A302" s="1" t="n">
        <v>24</v>
      </c>
      <c r="B302" s="1" t="n">
        <v>8</v>
      </c>
      <c r="C302" s="1" t="n">
        <v>4</v>
      </c>
      <c r="D302" s="429"/>
      <c r="E302" s="430"/>
      <c r="F302" s="430"/>
      <c r="G302" s="427" t="s">
        <v>717</v>
      </c>
      <c r="H302" s="430"/>
      <c r="I302" s="430"/>
      <c r="K302" s="249"/>
      <c r="L302" s="1" t="n">
        <v>0</v>
      </c>
      <c r="M302" s="1" t="n">
        <v>0</v>
      </c>
      <c r="N302" s="1" t="n">
        <v>0</v>
      </c>
      <c r="O302" s="3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</row>
    <row r="303" s="2" customFormat="true" ht="12" hidden="false" customHeight="true" outlineLevel="0" collapsed="false">
      <c r="A303" s="1" t="n">
        <v>24</v>
      </c>
      <c r="B303" s="1" t="n">
        <v>8</v>
      </c>
      <c r="C303" s="1" t="n">
        <v>5</v>
      </c>
      <c r="D303" s="429"/>
      <c r="E303" s="430"/>
      <c r="F303" s="430"/>
      <c r="G303" s="427" t="s">
        <v>718</v>
      </c>
      <c r="H303" s="430"/>
      <c r="I303" s="430"/>
      <c r="K303" s="249"/>
      <c r="L303" s="1" t="n">
        <v>0</v>
      </c>
      <c r="M303" s="1" t="n">
        <v>0</v>
      </c>
      <c r="N303" s="1" t="n">
        <v>0</v>
      </c>
      <c r="O303" s="3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</row>
    <row r="304" s="2" customFormat="true" ht="12" hidden="false" customHeight="true" outlineLevel="0" collapsed="false">
      <c r="A304" s="1" t="n">
        <v>24</v>
      </c>
      <c r="B304" s="1" t="n">
        <v>8</v>
      </c>
      <c r="C304" s="1" t="n">
        <v>6</v>
      </c>
      <c r="D304" s="429"/>
      <c r="E304" s="430"/>
      <c r="F304" s="430"/>
      <c r="G304" s="427" t="s">
        <v>719</v>
      </c>
      <c r="H304" s="430"/>
      <c r="I304" s="430"/>
      <c r="K304" s="249"/>
      <c r="L304" s="1" t="n">
        <v>0</v>
      </c>
      <c r="M304" s="1" t="n">
        <v>0</v>
      </c>
      <c r="N304" s="1" t="n">
        <v>0</v>
      </c>
      <c r="O304" s="3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</row>
    <row r="305" s="2" customFormat="true" ht="12" hidden="false" customHeight="true" outlineLevel="0" collapsed="false">
      <c r="A305" s="1" t="n">
        <v>24</v>
      </c>
      <c r="B305" s="1" t="n">
        <v>8</v>
      </c>
      <c r="C305" s="1" t="n">
        <v>7</v>
      </c>
      <c r="D305" s="429"/>
      <c r="E305" s="430"/>
      <c r="F305" s="430"/>
      <c r="G305" s="427" t="s">
        <v>720</v>
      </c>
      <c r="H305" s="430"/>
      <c r="I305" s="430"/>
      <c r="K305" s="249"/>
      <c r="L305" s="1" t="n">
        <v>0</v>
      </c>
      <c r="M305" s="1" t="n">
        <v>0</v>
      </c>
      <c r="N305" s="1" t="n">
        <v>0</v>
      </c>
      <c r="O305" s="3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</row>
    <row r="306" s="2" customFormat="true" ht="12" hidden="false" customHeight="true" outlineLevel="0" collapsed="false">
      <c r="A306" s="1" t="n">
        <v>24</v>
      </c>
      <c r="B306" s="1" t="n">
        <v>8</v>
      </c>
      <c r="C306" s="1" t="n">
        <v>8</v>
      </c>
      <c r="D306" s="429"/>
      <c r="E306" s="430"/>
      <c r="F306" s="430"/>
      <c r="G306" s="427" t="s">
        <v>721</v>
      </c>
      <c r="H306" s="430"/>
      <c r="I306" s="430"/>
      <c r="K306" s="249"/>
      <c r="L306" s="1" t="n">
        <v>0</v>
      </c>
      <c r="M306" s="1" t="n">
        <v>0</v>
      </c>
      <c r="N306" s="1" t="n">
        <v>0</v>
      </c>
      <c r="O306" s="3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</row>
    <row r="307" s="2" customFormat="true" ht="12" hidden="false" customHeight="true" outlineLevel="0" collapsed="false">
      <c r="A307" s="1" t="n">
        <v>24</v>
      </c>
      <c r="B307" s="1" t="n">
        <v>8</v>
      </c>
      <c r="C307" s="1" t="n">
        <v>9</v>
      </c>
      <c r="D307" s="429"/>
      <c r="E307" s="430"/>
      <c r="F307" s="430"/>
      <c r="G307" s="427" t="s">
        <v>722</v>
      </c>
      <c r="H307" s="430"/>
      <c r="I307" s="430"/>
      <c r="K307" s="249"/>
      <c r="L307" s="1" t="n">
        <v>0</v>
      </c>
      <c r="M307" s="1" t="n">
        <v>0</v>
      </c>
      <c r="N307" s="1" t="n">
        <v>0</v>
      </c>
      <c r="O307" s="3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</row>
    <row r="308" s="2" customFormat="true" ht="12" hidden="false" customHeight="true" outlineLevel="0" collapsed="false">
      <c r="A308" s="1" t="n">
        <v>24</v>
      </c>
      <c r="B308" s="1" t="n">
        <v>8</v>
      </c>
      <c r="C308" s="1" t="n">
        <v>10</v>
      </c>
      <c r="D308" s="429"/>
      <c r="E308" s="430"/>
      <c r="F308" s="430"/>
      <c r="G308" s="427" t="s">
        <v>723</v>
      </c>
      <c r="H308" s="430"/>
      <c r="I308" s="430"/>
      <c r="K308" s="249"/>
      <c r="L308" s="1" t="n">
        <v>0</v>
      </c>
      <c r="M308" s="1" t="n">
        <v>0</v>
      </c>
      <c r="N308" s="1" t="n">
        <v>0</v>
      </c>
      <c r="O308" s="3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</row>
    <row r="309" s="2" customFormat="true" ht="12" hidden="false" customHeight="true" outlineLevel="0" collapsed="false">
      <c r="A309" s="1" t="n">
        <v>24</v>
      </c>
      <c r="B309" s="1" t="n">
        <v>8</v>
      </c>
      <c r="C309" s="1" t="n">
        <v>11</v>
      </c>
      <c r="D309" s="429"/>
      <c r="E309" s="430"/>
      <c r="F309" s="430"/>
      <c r="G309" s="427" t="s">
        <v>724</v>
      </c>
      <c r="H309" s="430"/>
      <c r="I309" s="430"/>
      <c r="K309" s="249"/>
      <c r="L309" s="1" t="n">
        <v>0</v>
      </c>
      <c r="M309" s="1" t="n">
        <v>0</v>
      </c>
      <c r="N309" s="1" t="n">
        <v>0</v>
      </c>
      <c r="O309" s="3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</row>
    <row r="310" s="2" customFormat="true" ht="12" hidden="false" customHeight="true" outlineLevel="0" collapsed="false">
      <c r="A310" s="1" t="n">
        <v>24</v>
      </c>
      <c r="B310" s="1" t="n">
        <v>8</v>
      </c>
      <c r="C310" s="1" t="n">
        <v>12</v>
      </c>
      <c r="D310" s="429"/>
      <c r="E310" s="430"/>
      <c r="F310" s="263"/>
      <c r="G310" s="427" t="s">
        <v>21</v>
      </c>
      <c r="H310" s="263"/>
      <c r="I310" s="428"/>
      <c r="K310" s="249"/>
      <c r="L310" s="1" t="n">
        <v>0</v>
      </c>
      <c r="M310" s="1" t="n">
        <v>0</v>
      </c>
      <c r="N310" s="1" t="n">
        <v>0</v>
      </c>
      <c r="O310" s="3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</row>
    <row r="311" s="2" customFormat="true" ht="12" hidden="false" customHeight="true" outlineLevel="0" collapsed="false">
      <c r="A311" s="1" t="n">
        <v>24</v>
      </c>
      <c r="B311" s="1" t="n">
        <v>8</v>
      </c>
      <c r="C311" s="1" t="n">
        <v>13</v>
      </c>
      <c r="D311" s="431"/>
      <c r="E311" s="432"/>
      <c r="F311" s="262"/>
      <c r="G311" s="433" t="s">
        <v>725</v>
      </c>
      <c r="H311" s="433"/>
      <c r="I311" s="436"/>
      <c r="K311" s="249"/>
      <c r="L311" s="1" t="n">
        <v>0</v>
      </c>
      <c r="M311" s="1" t="n">
        <v>0</v>
      </c>
      <c r="N311" s="1" t="n">
        <v>0</v>
      </c>
      <c r="O311" s="3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</row>
    <row r="312" s="423" customFormat="true" ht="12" hidden="false" customHeight="true" outlineLevel="0" collapsed="false">
      <c r="A312" s="339" t="n">
        <v>24</v>
      </c>
      <c r="B312" s="339" t="n">
        <v>9</v>
      </c>
      <c r="C312" s="339" t="n">
        <v>1</v>
      </c>
      <c r="D312" s="420" t="s">
        <v>551</v>
      </c>
      <c r="E312" s="435" t="s">
        <v>301</v>
      </c>
      <c r="F312" s="435"/>
      <c r="G312" s="422" t="s">
        <v>340</v>
      </c>
      <c r="H312" s="422"/>
      <c r="I312" s="422"/>
      <c r="K312" s="424"/>
      <c r="L312" s="339" t="n">
        <v>0</v>
      </c>
      <c r="M312" s="339" t="n">
        <v>0</v>
      </c>
      <c r="N312" s="339" t="n">
        <v>0</v>
      </c>
      <c r="O312" s="339" t="n">
        <v>0</v>
      </c>
      <c r="P312" s="339" t="n">
        <v>0</v>
      </c>
      <c r="Q312" s="339" t="n">
        <v>0</v>
      </c>
      <c r="R312" s="339" t="n">
        <v>0</v>
      </c>
      <c r="S312" s="339" t="n">
        <v>0</v>
      </c>
      <c r="T312" s="339" t="n">
        <v>0</v>
      </c>
      <c r="U312" s="339" t="n">
        <v>0</v>
      </c>
      <c r="V312" s="339" t="n">
        <v>0</v>
      </c>
      <c r="W312" s="339" t="n">
        <v>0</v>
      </c>
    </row>
    <row r="313" s="2" customFormat="true" ht="12" hidden="false" customHeight="true" outlineLevel="0" collapsed="false">
      <c r="A313" s="1" t="n">
        <v>24</v>
      </c>
      <c r="B313" s="1" t="n">
        <v>9</v>
      </c>
      <c r="C313" s="1" t="n">
        <v>2</v>
      </c>
      <c r="D313" s="426"/>
      <c r="E313" s="263"/>
      <c r="F313" s="263"/>
      <c r="G313" s="427" t="s">
        <v>715</v>
      </c>
      <c r="H313" s="263"/>
      <c r="I313" s="428"/>
      <c r="K313" s="249"/>
      <c r="L313" s="1" t="n">
        <v>0</v>
      </c>
      <c r="M313" s="1" t="n">
        <v>0</v>
      </c>
      <c r="N313" s="1" t="n">
        <v>0</v>
      </c>
      <c r="O313" s="3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</row>
    <row r="314" s="2" customFormat="true" ht="12" hidden="false" customHeight="true" outlineLevel="0" collapsed="false">
      <c r="A314" s="1" t="n">
        <v>24</v>
      </c>
      <c r="B314" s="1" t="n">
        <v>9</v>
      </c>
      <c r="C314" s="1" t="n">
        <v>3</v>
      </c>
      <c r="D314" s="429"/>
      <c r="E314" s="430"/>
      <c r="F314" s="430"/>
      <c r="G314" s="427" t="s">
        <v>716</v>
      </c>
      <c r="H314" s="430"/>
      <c r="I314" s="430"/>
      <c r="K314" s="249"/>
      <c r="L314" s="1" t="n">
        <v>0</v>
      </c>
      <c r="M314" s="1" t="n">
        <v>0</v>
      </c>
      <c r="N314" s="1" t="n">
        <v>0</v>
      </c>
      <c r="O314" s="3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</row>
    <row r="315" s="2" customFormat="true" ht="12" hidden="false" customHeight="true" outlineLevel="0" collapsed="false">
      <c r="A315" s="1" t="n">
        <v>24</v>
      </c>
      <c r="B315" s="1" t="n">
        <v>9</v>
      </c>
      <c r="C315" s="1" t="n">
        <v>4</v>
      </c>
      <c r="D315" s="429"/>
      <c r="E315" s="430"/>
      <c r="F315" s="430"/>
      <c r="G315" s="427" t="s">
        <v>717</v>
      </c>
      <c r="H315" s="430"/>
      <c r="I315" s="430"/>
      <c r="K315" s="249"/>
      <c r="L315" s="1" t="n">
        <v>0</v>
      </c>
      <c r="M315" s="1" t="n">
        <v>0</v>
      </c>
      <c r="N315" s="1" t="n">
        <v>0</v>
      </c>
      <c r="O315" s="3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</row>
    <row r="316" s="2" customFormat="true" ht="12" hidden="false" customHeight="true" outlineLevel="0" collapsed="false">
      <c r="A316" s="1" t="n">
        <v>24</v>
      </c>
      <c r="B316" s="1" t="n">
        <v>9</v>
      </c>
      <c r="C316" s="1" t="n">
        <v>5</v>
      </c>
      <c r="D316" s="429"/>
      <c r="E316" s="430"/>
      <c r="F316" s="430"/>
      <c r="G316" s="427" t="s">
        <v>718</v>
      </c>
      <c r="H316" s="430"/>
      <c r="I316" s="430"/>
      <c r="K316" s="249"/>
      <c r="L316" s="1" t="n">
        <v>0</v>
      </c>
      <c r="M316" s="1" t="n">
        <v>0</v>
      </c>
      <c r="N316" s="1" t="n">
        <v>0</v>
      </c>
      <c r="O316" s="3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</row>
    <row r="317" s="2" customFormat="true" ht="12" hidden="false" customHeight="true" outlineLevel="0" collapsed="false">
      <c r="A317" s="1" t="n">
        <v>24</v>
      </c>
      <c r="B317" s="1" t="n">
        <v>9</v>
      </c>
      <c r="C317" s="1" t="n">
        <v>6</v>
      </c>
      <c r="D317" s="429"/>
      <c r="E317" s="430"/>
      <c r="F317" s="430"/>
      <c r="G317" s="427" t="s">
        <v>719</v>
      </c>
      <c r="H317" s="430"/>
      <c r="I317" s="430"/>
      <c r="K317" s="249"/>
      <c r="L317" s="1" t="n">
        <v>0</v>
      </c>
      <c r="M317" s="1" t="n">
        <v>0</v>
      </c>
      <c r="N317" s="1" t="n">
        <v>0</v>
      </c>
      <c r="O317" s="3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</row>
    <row r="318" s="2" customFormat="true" ht="12" hidden="false" customHeight="true" outlineLevel="0" collapsed="false">
      <c r="A318" s="1" t="n">
        <v>24</v>
      </c>
      <c r="B318" s="1" t="n">
        <v>9</v>
      </c>
      <c r="C318" s="1" t="n">
        <v>7</v>
      </c>
      <c r="D318" s="429"/>
      <c r="E318" s="430"/>
      <c r="F318" s="430"/>
      <c r="G318" s="427" t="s">
        <v>720</v>
      </c>
      <c r="H318" s="430"/>
      <c r="I318" s="430"/>
      <c r="K318" s="249"/>
      <c r="L318" s="1" t="n">
        <v>0</v>
      </c>
      <c r="M318" s="1" t="n">
        <v>0</v>
      </c>
      <c r="N318" s="1" t="n">
        <v>0</v>
      </c>
      <c r="O318" s="3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</row>
    <row r="319" s="2" customFormat="true" ht="12" hidden="false" customHeight="true" outlineLevel="0" collapsed="false">
      <c r="A319" s="1" t="n">
        <v>24</v>
      </c>
      <c r="B319" s="1" t="n">
        <v>9</v>
      </c>
      <c r="C319" s="1" t="n">
        <v>8</v>
      </c>
      <c r="D319" s="429"/>
      <c r="E319" s="430"/>
      <c r="F319" s="430"/>
      <c r="G319" s="427" t="s">
        <v>721</v>
      </c>
      <c r="H319" s="430"/>
      <c r="I319" s="430"/>
      <c r="K319" s="249"/>
      <c r="L319" s="1" t="n">
        <v>0</v>
      </c>
      <c r="M319" s="1" t="n">
        <v>0</v>
      </c>
      <c r="N319" s="1" t="n">
        <v>0</v>
      </c>
      <c r="O319" s="3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</row>
    <row r="320" s="2" customFormat="true" ht="12" hidden="false" customHeight="true" outlineLevel="0" collapsed="false">
      <c r="A320" s="1" t="n">
        <v>24</v>
      </c>
      <c r="B320" s="1" t="n">
        <v>9</v>
      </c>
      <c r="C320" s="1" t="n">
        <v>9</v>
      </c>
      <c r="D320" s="429"/>
      <c r="E320" s="430"/>
      <c r="F320" s="430"/>
      <c r="G320" s="427" t="s">
        <v>722</v>
      </c>
      <c r="H320" s="430"/>
      <c r="I320" s="430"/>
      <c r="K320" s="249"/>
      <c r="L320" s="1" t="n">
        <v>0</v>
      </c>
      <c r="M320" s="1" t="n">
        <v>0</v>
      </c>
      <c r="N320" s="1" t="n">
        <v>0</v>
      </c>
      <c r="O320" s="3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</row>
    <row r="321" s="2" customFormat="true" ht="12" hidden="false" customHeight="true" outlineLevel="0" collapsed="false">
      <c r="A321" s="1" t="n">
        <v>24</v>
      </c>
      <c r="B321" s="1" t="n">
        <v>9</v>
      </c>
      <c r="C321" s="1" t="n">
        <v>10</v>
      </c>
      <c r="D321" s="429"/>
      <c r="E321" s="430"/>
      <c r="F321" s="430"/>
      <c r="G321" s="427" t="s">
        <v>723</v>
      </c>
      <c r="H321" s="430"/>
      <c r="I321" s="430"/>
      <c r="K321" s="249"/>
      <c r="L321" s="1" t="n">
        <v>0</v>
      </c>
      <c r="M321" s="1" t="n">
        <v>0</v>
      </c>
      <c r="N321" s="1" t="n">
        <v>0</v>
      </c>
      <c r="O321" s="3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</row>
    <row r="322" s="2" customFormat="true" ht="12" hidden="false" customHeight="true" outlineLevel="0" collapsed="false">
      <c r="A322" s="1" t="n">
        <v>24</v>
      </c>
      <c r="B322" s="1" t="n">
        <v>9</v>
      </c>
      <c r="C322" s="1" t="n">
        <v>11</v>
      </c>
      <c r="D322" s="429"/>
      <c r="E322" s="430"/>
      <c r="F322" s="430"/>
      <c r="G322" s="427" t="s">
        <v>724</v>
      </c>
      <c r="H322" s="430"/>
      <c r="I322" s="430"/>
      <c r="K322" s="249"/>
      <c r="L322" s="1" t="n">
        <v>0</v>
      </c>
      <c r="M322" s="1" t="n">
        <v>0</v>
      </c>
      <c r="N322" s="1" t="n">
        <v>0</v>
      </c>
      <c r="O322" s="3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</row>
    <row r="323" s="2" customFormat="true" ht="12" hidden="false" customHeight="true" outlineLevel="0" collapsed="false">
      <c r="A323" s="1" t="n">
        <v>24</v>
      </c>
      <c r="B323" s="1" t="n">
        <v>9</v>
      </c>
      <c r="C323" s="1" t="n">
        <v>12</v>
      </c>
      <c r="D323" s="429"/>
      <c r="E323" s="430"/>
      <c r="F323" s="263"/>
      <c r="G323" s="427" t="s">
        <v>21</v>
      </c>
      <c r="H323" s="263"/>
      <c r="I323" s="428"/>
      <c r="K323" s="249"/>
      <c r="L323" s="1" t="n">
        <v>0</v>
      </c>
      <c r="M323" s="1" t="n">
        <v>0</v>
      </c>
      <c r="N323" s="1" t="n">
        <v>0</v>
      </c>
      <c r="O323" s="3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</row>
    <row r="324" s="2" customFormat="true" ht="12" hidden="false" customHeight="true" outlineLevel="0" collapsed="false">
      <c r="A324" s="1" t="n">
        <v>24</v>
      </c>
      <c r="B324" s="1" t="n">
        <v>9</v>
      </c>
      <c r="C324" s="1" t="n">
        <v>13</v>
      </c>
      <c r="D324" s="437"/>
      <c r="E324" s="432"/>
      <c r="F324" s="262"/>
      <c r="G324" s="433" t="s">
        <v>725</v>
      </c>
      <c r="H324" s="433"/>
      <c r="I324" s="436"/>
      <c r="K324" s="249"/>
      <c r="L324" s="1" t="n">
        <v>0</v>
      </c>
      <c r="M324" s="1" t="n">
        <v>0</v>
      </c>
      <c r="N324" s="1" t="n">
        <v>0</v>
      </c>
      <c r="O324" s="3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</row>
    <row r="325" s="423" customFormat="true" ht="12" hidden="false" customHeight="true" outlineLevel="0" collapsed="false">
      <c r="A325" s="339" t="n">
        <v>24</v>
      </c>
      <c r="B325" s="339" t="n">
        <v>10</v>
      </c>
      <c r="C325" s="339" t="n">
        <v>1</v>
      </c>
      <c r="D325" s="420" t="s">
        <v>551</v>
      </c>
      <c r="E325" s="435" t="s">
        <v>730</v>
      </c>
      <c r="F325" s="435"/>
      <c r="G325" s="422" t="s">
        <v>342</v>
      </c>
      <c r="H325" s="422"/>
      <c r="I325" s="422"/>
      <c r="K325" s="424"/>
      <c r="L325" s="339" t="n">
        <v>0</v>
      </c>
      <c r="M325" s="339" t="n">
        <v>0</v>
      </c>
      <c r="N325" s="339" t="n">
        <v>0</v>
      </c>
      <c r="O325" s="339" t="n">
        <v>0</v>
      </c>
      <c r="P325" s="339" t="n">
        <v>0</v>
      </c>
      <c r="Q325" s="339" t="n">
        <v>0</v>
      </c>
      <c r="R325" s="339" t="n">
        <v>0</v>
      </c>
      <c r="S325" s="339" t="n">
        <v>0</v>
      </c>
      <c r="T325" s="339" t="n">
        <v>0</v>
      </c>
      <c r="U325" s="339" t="n">
        <v>0</v>
      </c>
      <c r="V325" s="339" t="n">
        <v>0</v>
      </c>
      <c r="W325" s="339" t="n">
        <v>0</v>
      </c>
    </row>
    <row r="326" s="2" customFormat="true" ht="12" hidden="false" customHeight="true" outlineLevel="0" collapsed="false">
      <c r="A326" s="1" t="n">
        <v>24</v>
      </c>
      <c r="B326" s="1" t="n">
        <v>10</v>
      </c>
      <c r="C326" s="1" t="n">
        <v>2</v>
      </c>
      <c r="D326" s="426"/>
      <c r="E326" s="263"/>
      <c r="F326" s="263"/>
      <c r="G326" s="427" t="s">
        <v>715</v>
      </c>
      <c r="H326" s="263"/>
      <c r="I326" s="428"/>
      <c r="K326" s="249"/>
      <c r="L326" s="1" t="n">
        <v>0</v>
      </c>
      <c r="M326" s="1" t="n">
        <v>0</v>
      </c>
      <c r="N326" s="1" t="n">
        <v>0</v>
      </c>
      <c r="O326" s="3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</row>
    <row r="327" s="2" customFormat="true" ht="12" hidden="false" customHeight="true" outlineLevel="0" collapsed="false">
      <c r="A327" s="1" t="n">
        <v>24</v>
      </c>
      <c r="B327" s="1" t="n">
        <v>10</v>
      </c>
      <c r="C327" s="1" t="n">
        <v>3</v>
      </c>
      <c r="D327" s="429"/>
      <c r="E327" s="430"/>
      <c r="F327" s="430"/>
      <c r="G327" s="427" t="s">
        <v>716</v>
      </c>
      <c r="H327" s="430"/>
      <c r="I327" s="430"/>
      <c r="K327" s="249"/>
      <c r="L327" s="1" t="n">
        <v>0</v>
      </c>
      <c r="M327" s="1" t="n">
        <v>0</v>
      </c>
      <c r="N327" s="1" t="n">
        <v>0</v>
      </c>
      <c r="O327" s="3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</row>
    <row r="328" s="2" customFormat="true" ht="12" hidden="false" customHeight="true" outlineLevel="0" collapsed="false">
      <c r="A328" s="1" t="n">
        <v>24</v>
      </c>
      <c r="B328" s="1" t="n">
        <v>10</v>
      </c>
      <c r="C328" s="1" t="n">
        <v>4</v>
      </c>
      <c r="D328" s="429"/>
      <c r="E328" s="430"/>
      <c r="F328" s="430"/>
      <c r="G328" s="427" t="s">
        <v>717</v>
      </c>
      <c r="H328" s="430"/>
      <c r="I328" s="430"/>
      <c r="K328" s="249"/>
      <c r="L328" s="1" t="n">
        <v>0</v>
      </c>
      <c r="M328" s="1" t="n">
        <v>0</v>
      </c>
      <c r="N328" s="1" t="n">
        <v>0</v>
      </c>
      <c r="O328" s="3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</row>
    <row r="329" s="2" customFormat="true" ht="12" hidden="false" customHeight="true" outlineLevel="0" collapsed="false">
      <c r="A329" s="1" t="n">
        <v>24</v>
      </c>
      <c r="B329" s="1" t="n">
        <v>10</v>
      </c>
      <c r="C329" s="1" t="n">
        <v>5</v>
      </c>
      <c r="D329" s="429"/>
      <c r="E329" s="430"/>
      <c r="F329" s="430"/>
      <c r="G329" s="427" t="s">
        <v>718</v>
      </c>
      <c r="H329" s="430"/>
      <c r="I329" s="430"/>
      <c r="K329" s="249"/>
      <c r="L329" s="1" t="n">
        <v>0</v>
      </c>
      <c r="M329" s="1" t="n">
        <v>0</v>
      </c>
      <c r="N329" s="1" t="n">
        <v>0</v>
      </c>
      <c r="O329" s="3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</row>
    <row r="330" s="2" customFormat="true" ht="12" hidden="false" customHeight="true" outlineLevel="0" collapsed="false">
      <c r="A330" s="1" t="n">
        <v>24</v>
      </c>
      <c r="B330" s="1" t="n">
        <v>10</v>
      </c>
      <c r="C330" s="1" t="n">
        <v>6</v>
      </c>
      <c r="D330" s="429"/>
      <c r="E330" s="430"/>
      <c r="F330" s="430"/>
      <c r="G330" s="427" t="s">
        <v>719</v>
      </c>
      <c r="H330" s="430"/>
      <c r="I330" s="430"/>
      <c r="K330" s="249"/>
      <c r="L330" s="1" t="n">
        <v>0</v>
      </c>
      <c r="M330" s="1" t="n">
        <v>0</v>
      </c>
      <c r="N330" s="1" t="n">
        <v>0</v>
      </c>
      <c r="O330" s="3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</row>
    <row r="331" s="2" customFormat="true" ht="12" hidden="false" customHeight="true" outlineLevel="0" collapsed="false">
      <c r="A331" s="1" t="n">
        <v>24</v>
      </c>
      <c r="B331" s="1" t="n">
        <v>10</v>
      </c>
      <c r="C331" s="1" t="n">
        <v>7</v>
      </c>
      <c r="D331" s="429"/>
      <c r="E331" s="430"/>
      <c r="F331" s="430"/>
      <c r="G331" s="427" t="s">
        <v>720</v>
      </c>
      <c r="H331" s="430"/>
      <c r="I331" s="430"/>
      <c r="K331" s="249"/>
      <c r="L331" s="1" t="n">
        <v>0</v>
      </c>
      <c r="M331" s="1" t="n">
        <v>0</v>
      </c>
      <c r="N331" s="1" t="n">
        <v>0</v>
      </c>
      <c r="O331" s="3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</row>
    <row r="332" s="2" customFormat="true" ht="12" hidden="false" customHeight="true" outlineLevel="0" collapsed="false">
      <c r="A332" s="1" t="n">
        <v>24</v>
      </c>
      <c r="B332" s="1" t="n">
        <v>10</v>
      </c>
      <c r="C332" s="1" t="n">
        <v>8</v>
      </c>
      <c r="D332" s="429"/>
      <c r="E332" s="430"/>
      <c r="F332" s="430"/>
      <c r="G332" s="427" t="s">
        <v>721</v>
      </c>
      <c r="H332" s="430"/>
      <c r="I332" s="430"/>
      <c r="K332" s="249"/>
      <c r="L332" s="1" t="n">
        <v>0</v>
      </c>
      <c r="M332" s="1" t="n">
        <v>0</v>
      </c>
      <c r="N332" s="1" t="n">
        <v>0</v>
      </c>
      <c r="O332" s="3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</row>
    <row r="333" s="2" customFormat="true" ht="12" hidden="false" customHeight="true" outlineLevel="0" collapsed="false">
      <c r="A333" s="1" t="n">
        <v>24</v>
      </c>
      <c r="B333" s="1" t="n">
        <v>10</v>
      </c>
      <c r="C333" s="1" t="n">
        <v>9</v>
      </c>
      <c r="D333" s="429"/>
      <c r="E333" s="430"/>
      <c r="F333" s="430"/>
      <c r="G333" s="427" t="s">
        <v>722</v>
      </c>
      <c r="H333" s="430"/>
      <c r="I333" s="430"/>
      <c r="K333" s="249"/>
      <c r="L333" s="1" t="n">
        <v>0</v>
      </c>
      <c r="M333" s="1" t="n">
        <v>0</v>
      </c>
      <c r="N333" s="1" t="n">
        <v>0</v>
      </c>
      <c r="O333" s="3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</row>
    <row r="334" s="2" customFormat="true" ht="12" hidden="false" customHeight="true" outlineLevel="0" collapsed="false">
      <c r="A334" s="1" t="n">
        <v>24</v>
      </c>
      <c r="B334" s="1" t="n">
        <v>10</v>
      </c>
      <c r="C334" s="1" t="n">
        <v>10</v>
      </c>
      <c r="D334" s="429"/>
      <c r="E334" s="430"/>
      <c r="F334" s="430"/>
      <c r="G334" s="427" t="s">
        <v>723</v>
      </c>
      <c r="H334" s="430"/>
      <c r="I334" s="430"/>
      <c r="K334" s="249"/>
      <c r="L334" s="1" t="n">
        <v>0</v>
      </c>
      <c r="M334" s="1" t="n">
        <v>0</v>
      </c>
      <c r="N334" s="1" t="n">
        <v>0</v>
      </c>
      <c r="O334" s="3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</row>
    <row r="335" s="2" customFormat="true" ht="12" hidden="false" customHeight="true" outlineLevel="0" collapsed="false">
      <c r="A335" s="1" t="n">
        <v>24</v>
      </c>
      <c r="B335" s="1" t="n">
        <v>10</v>
      </c>
      <c r="C335" s="1" t="n">
        <v>11</v>
      </c>
      <c r="D335" s="429"/>
      <c r="E335" s="430"/>
      <c r="F335" s="430"/>
      <c r="G335" s="427" t="s">
        <v>724</v>
      </c>
      <c r="H335" s="430"/>
      <c r="I335" s="430"/>
      <c r="K335" s="249"/>
      <c r="L335" s="1" t="n">
        <v>0</v>
      </c>
      <c r="M335" s="1" t="n">
        <v>0</v>
      </c>
      <c r="N335" s="1" t="n">
        <v>0</v>
      </c>
      <c r="O335" s="3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</row>
    <row r="336" s="2" customFormat="true" ht="12" hidden="false" customHeight="true" outlineLevel="0" collapsed="false">
      <c r="A336" s="1" t="n">
        <v>24</v>
      </c>
      <c r="B336" s="1" t="n">
        <v>10</v>
      </c>
      <c r="C336" s="1" t="n">
        <v>12</v>
      </c>
      <c r="D336" s="429"/>
      <c r="E336" s="430"/>
      <c r="F336" s="263"/>
      <c r="G336" s="427" t="s">
        <v>21</v>
      </c>
      <c r="H336" s="263"/>
      <c r="I336" s="428"/>
      <c r="K336" s="249"/>
      <c r="L336" s="1" t="n">
        <v>0</v>
      </c>
      <c r="M336" s="1" t="n">
        <v>0</v>
      </c>
      <c r="N336" s="1" t="n">
        <v>0</v>
      </c>
      <c r="O336" s="3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</row>
    <row r="337" s="2" customFormat="true" ht="12" hidden="false" customHeight="true" outlineLevel="0" collapsed="false">
      <c r="A337" s="1" t="n">
        <v>24</v>
      </c>
      <c r="B337" s="1" t="n">
        <v>10</v>
      </c>
      <c r="C337" s="1" t="n">
        <v>13</v>
      </c>
      <c r="D337" s="437"/>
      <c r="E337" s="432"/>
      <c r="F337" s="262"/>
      <c r="G337" s="433" t="s">
        <v>725</v>
      </c>
      <c r="H337" s="433"/>
      <c r="I337" s="436"/>
      <c r="K337" s="249"/>
      <c r="L337" s="1" t="n">
        <v>0</v>
      </c>
      <c r="M337" s="1" t="n">
        <v>0</v>
      </c>
      <c r="N337" s="1" t="n">
        <v>0</v>
      </c>
      <c r="O337" s="3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</row>
    <row r="338" s="423" customFormat="true" ht="12" hidden="false" customHeight="true" outlineLevel="0" collapsed="false">
      <c r="A338" s="339" t="n">
        <v>24</v>
      </c>
      <c r="B338" s="339" t="n">
        <v>11</v>
      </c>
      <c r="C338" s="339" t="n">
        <v>1</v>
      </c>
      <c r="D338" s="420" t="s">
        <v>551</v>
      </c>
      <c r="E338" s="435" t="s">
        <v>731</v>
      </c>
      <c r="F338" s="435"/>
      <c r="G338" s="422" t="s">
        <v>344</v>
      </c>
      <c r="H338" s="422"/>
      <c r="I338" s="422"/>
      <c r="K338" s="424"/>
      <c r="L338" s="339" t="n">
        <v>0</v>
      </c>
      <c r="M338" s="339" t="n">
        <v>0</v>
      </c>
      <c r="N338" s="339" t="n">
        <v>0</v>
      </c>
      <c r="O338" s="339" t="n">
        <v>0</v>
      </c>
      <c r="P338" s="339" t="n">
        <v>0</v>
      </c>
      <c r="Q338" s="339" t="n">
        <v>0</v>
      </c>
      <c r="R338" s="339" t="n">
        <v>0</v>
      </c>
      <c r="S338" s="339" t="n">
        <v>0</v>
      </c>
      <c r="T338" s="339" t="n">
        <v>0</v>
      </c>
      <c r="U338" s="339" t="n">
        <v>0</v>
      </c>
      <c r="V338" s="339" t="n">
        <v>0</v>
      </c>
      <c r="W338" s="339" t="n">
        <v>0</v>
      </c>
    </row>
    <row r="339" s="2" customFormat="true" ht="12" hidden="false" customHeight="true" outlineLevel="0" collapsed="false">
      <c r="A339" s="1" t="n">
        <v>24</v>
      </c>
      <c r="B339" s="1" t="n">
        <v>11</v>
      </c>
      <c r="C339" s="1" t="n">
        <v>2</v>
      </c>
      <c r="D339" s="426"/>
      <c r="E339" s="263"/>
      <c r="F339" s="263"/>
      <c r="G339" s="427" t="s">
        <v>715</v>
      </c>
      <c r="H339" s="263"/>
      <c r="I339" s="428"/>
      <c r="K339" s="249"/>
      <c r="L339" s="1" t="n">
        <v>0</v>
      </c>
      <c r="M339" s="1" t="n">
        <v>0</v>
      </c>
      <c r="N339" s="1" t="n">
        <v>0</v>
      </c>
      <c r="O339" s="3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</row>
    <row r="340" s="2" customFormat="true" ht="12" hidden="false" customHeight="true" outlineLevel="0" collapsed="false">
      <c r="A340" s="1" t="n">
        <v>24</v>
      </c>
      <c r="B340" s="1" t="n">
        <v>11</v>
      </c>
      <c r="C340" s="1" t="n">
        <v>3</v>
      </c>
      <c r="D340" s="429"/>
      <c r="E340" s="430"/>
      <c r="F340" s="430"/>
      <c r="G340" s="427" t="s">
        <v>716</v>
      </c>
      <c r="H340" s="430"/>
      <c r="I340" s="430"/>
      <c r="K340" s="249"/>
      <c r="L340" s="1" t="n">
        <v>0</v>
      </c>
      <c r="M340" s="1" t="n">
        <v>0</v>
      </c>
      <c r="N340" s="1" t="n">
        <v>0</v>
      </c>
      <c r="O340" s="3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</row>
    <row r="341" s="2" customFormat="true" ht="12" hidden="false" customHeight="true" outlineLevel="0" collapsed="false">
      <c r="A341" s="1" t="n">
        <v>24</v>
      </c>
      <c r="B341" s="1" t="n">
        <v>11</v>
      </c>
      <c r="C341" s="1" t="n">
        <v>4</v>
      </c>
      <c r="D341" s="429"/>
      <c r="E341" s="430"/>
      <c r="F341" s="430"/>
      <c r="G341" s="427" t="s">
        <v>717</v>
      </c>
      <c r="H341" s="430"/>
      <c r="I341" s="430"/>
      <c r="K341" s="249"/>
      <c r="L341" s="1" t="n">
        <v>0</v>
      </c>
      <c r="M341" s="1" t="n">
        <v>0</v>
      </c>
      <c r="N341" s="1" t="n">
        <v>0</v>
      </c>
      <c r="O341" s="3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</row>
    <row r="342" s="2" customFormat="true" ht="12" hidden="false" customHeight="true" outlineLevel="0" collapsed="false">
      <c r="A342" s="1" t="n">
        <v>24</v>
      </c>
      <c r="B342" s="1" t="n">
        <v>11</v>
      </c>
      <c r="C342" s="1" t="n">
        <v>5</v>
      </c>
      <c r="D342" s="429"/>
      <c r="E342" s="430"/>
      <c r="F342" s="430"/>
      <c r="G342" s="427" t="s">
        <v>718</v>
      </c>
      <c r="H342" s="430"/>
      <c r="I342" s="430"/>
      <c r="K342" s="249"/>
      <c r="L342" s="1" t="n">
        <v>0</v>
      </c>
      <c r="M342" s="1" t="n">
        <v>0</v>
      </c>
      <c r="N342" s="1" t="n">
        <v>0</v>
      </c>
      <c r="O342" s="3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</row>
    <row r="343" s="2" customFormat="true" ht="12" hidden="false" customHeight="true" outlineLevel="0" collapsed="false">
      <c r="A343" s="1" t="n">
        <v>24</v>
      </c>
      <c r="B343" s="1" t="n">
        <v>11</v>
      </c>
      <c r="C343" s="1" t="n">
        <v>6</v>
      </c>
      <c r="D343" s="429"/>
      <c r="E343" s="430"/>
      <c r="F343" s="430"/>
      <c r="G343" s="427" t="s">
        <v>719</v>
      </c>
      <c r="H343" s="430"/>
      <c r="I343" s="430"/>
      <c r="K343" s="249"/>
      <c r="L343" s="1" t="n">
        <v>0</v>
      </c>
      <c r="M343" s="1" t="n">
        <v>0</v>
      </c>
      <c r="N343" s="1" t="n">
        <v>0</v>
      </c>
      <c r="O343" s="3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</row>
    <row r="344" s="2" customFormat="true" ht="12" hidden="false" customHeight="true" outlineLevel="0" collapsed="false">
      <c r="A344" s="1" t="n">
        <v>24</v>
      </c>
      <c r="B344" s="1" t="n">
        <v>11</v>
      </c>
      <c r="C344" s="1" t="n">
        <v>7</v>
      </c>
      <c r="D344" s="429"/>
      <c r="E344" s="430"/>
      <c r="F344" s="430"/>
      <c r="G344" s="427" t="s">
        <v>720</v>
      </c>
      <c r="H344" s="430"/>
      <c r="I344" s="430"/>
      <c r="K344" s="249"/>
      <c r="L344" s="1" t="n">
        <v>0</v>
      </c>
      <c r="M344" s="1" t="n">
        <v>0</v>
      </c>
      <c r="N344" s="1" t="n">
        <v>0</v>
      </c>
      <c r="O344" s="3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</row>
    <row r="345" s="2" customFormat="true" ht="12" hidden="false" customHeight="true" outlineLevel="0" collapsed="false">
      <c r="A345" s="1" t="n">
        <v>24</v>
      </c>
      <c r="B345" s="1" t="n">
        <v>11</v>
      </c>
      <c r="C345" s="1" t="n">
        <v>8</v>
      </c>
      <c r="D345" s="429"/>
      <c r="E345" s="430"/>
      <c r="F345" s="430"/>
      <c r="G345" s="427" t="s">
        <v>721</v>
      </c>
      <c r="H345" s="430"/>
      <c r="I345" s="430"/>
      <c r="K345" s="249"/>
      <c r="L345" s="1" t="n">
        <v>0</v>
      </c>
      <c r="M345" s="1" t="n">
        <v>0</v>
      </c>
      <c r="N345" s="1" t="n">
        <v>0</v>
      </c>
      <c r="O345" s="3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</row>
    <row r="346" s="2" customFormat="true" ht="12" hidden="false" customHeight="true" outlineLevel="0" collapsed="false">
      <c r="A346" s="1" t="n">
        <v>24</v>
      </c>
      <c r="B346" s="1" t="n">
        <v>11</v>
      </c>
      <c r="C346" s="1" t="n">
        <v>9</v>
      </c>
      <c r="D346" s="429"/>
      <c r="E346" s="430"/>
      <c r="F346" s="430"/>
      <c r="G346" s="427" t="s">
        <v>722</v>
      </c>
      <c r="H346" s="430"/>
      <c r="I346" s="430"/>
      <c r="K346" s="249"/>
      <c r="L346" s="1" t="n">
        <v>0</v>
      </c>
      <c r="M346" s="1" t="n">
        <v>0</v>
      </c>
      <c r="N346" s="1" t="n">
        <v>0</v>
      </c>
      <c r="O346" s="3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</row>
    <row r="347" s="2" customFormat="true" ht="12" hidden="false" customHeight="true" outlineLevel="0" collapsed="false">
      <c r="A347" s="1" t="n">
        <v>24</v>
      </c>
      <c r="B347" s="1" t="n">
        <v>11</v>
      </c>
      <c r="C347" s="1" t="n">
        <v>10</v>
      </c>
      <c r="D347" s="429"/>
      <c r="E347" s="430"/>
      <c r="F347" s="430"/>
      <c r="G347" s="427" t="s">
        <v>723</v>
      </c>
      <c r="H347" s="430"/>
      <c r="I347" s="430"/>
      <c r="K347" s="249"/>
      <c r="L347" s="1" t="n">
        <v>0</v>
      </c>
      <c r="M347" s="1" t="n">
        <v>0</v>
      </c>
      <c r="N347" s="1" t="n">
        <v>0</v>
      </c>
      <c r="O347" s="3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</row>
    <row r="348" s="2" customFormat="true" ht="12" hidden="false" customHeight="true" outlineLevel="0" collapsed="false">
      <c r="A348" s="1" t="n">
        <v>24</v>
      </c>
      <c r="B348" s="1" t="n">
        <v>11</v>
      </c>
      <c r="C348" s="1" t="n">
        <v>11</v>
      </c>
      <c r="D348" s="429"/>
      <c r="E348" s="430"/>
      <c r="F348" s="430"/>
      <c r="G348" s="427" t="s">
        <v>724</v>
      </c>
      <c r="H348" s="430"/>
      <c r="I348" s="430"/>
      <c r="K348" s="249"/>
      <c r="L348" s="1" t="n">
        <v>0</v>
      </c>
      <c r="M348" s="1" t="n">
        <v>0</v>
      </c>
      <c r="N348" s="1" t="n">
        <v>0</v>
      </c>
      <c r="O348" s="3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</row>
    <row r="349" s="2" customFormat="true" ht="12" hidden="false" customHeight="true" outlineLevel="0" collapsed="false">
      <c r="A349" s="1" t="n">
        <v>24</v>
      </c>
      <c r="B349" s="1" t="n">
        <v>11</v>
      </c>
      <c r="C349" s="1" t="n">
        <v>12</v>
      </c>
      <c r="D349" s="429"/>
      <c r="E349" s="430"/>
      <c r="F349" s="263"/>
      <c r="G349" s="427" t="s">
        <v>21</v>
      </c>
      <c r="H349" s="263"/>
      <c r="I349" s="428"/>
      <c r="K349" s="249"/>
      <c r="L349" s="1" t="n">
        <v>0</v>
      </c>
      <c r="M349" s="1" t="n">
        <v>0</v>
      </c>
      <c r="N349" s="1" t="n">
        <v>0</v>
      </c>
      <c r="O349" s="3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</row>
    <row r="350" s="2" customFormat="true" ht="12" hidden="false" customHeight="true" outlineLevel="0" collapsed="false">
      <c r="A350" s="1" t="n">
        <v>24</v>
      </c>
      <c r="B350" s="1" t="n">
        <v>11</v>
      </c>
      <c r="C350" s="1" t="n">
        <v>13</v>
      </c>
      <c r="D350" s="437"/>
      <c r="E350" s="438"/>
      <c r="F350" s="262"/>
      <c r="G350" s="433" t="s">
        <v>725</v>
      </c>
      <c r="H350" s="433"/>
      <c r="I350" s="436"/>
      <c r="K350" s="249"/>
      <c r="L350" s="1" t="n">
        <v>0</v>
      </c>
      <c r="M350" s="1" t="n">
        <v>0</v>
      </c>
      <c r="N350" s="1" t="n">
        <v>0</v>
      </c>
      <c r="O350" s="3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</row>
    <row r="351" s="423" customFormat="true" ht="12" hidden="false" customHeight="true" outlineLevel="0" collapsed="false">
      <c r="A351" s="339" t="n">
        <v>24</v>
      </c>
      <c r="B351" s="339" t="n">
        <v>12</v>
      </c>
      <c r="C351" s="339" t="n">
        <v>1</v>
      </c>
      <c r="D351" s="420" t="s">
        <v>551</v>
      </c>
      <c r="E351" s="435" t="s">
        <v>732</v>
      </c>
      <c r="F351" s="435"/>
      <c r="G351" s="422" t="s">
        <v>71</v>
      </c>
      <c r="H351" s="422"/>
      <c r="I351" s="422"/>
      <c r="K351" s="424"/>
      <c r="L351" s="339" t="n">
        <v>0</v>
      </c>
      <c r="M351" s="339" t="n">
        <v>0</v>
      </c>
      <c r="N351" s="339" t="n">
        <v>0</v>
      </c>
      <c r="O351" s="339" t="n">
        <v>0</v>
      </c>
      <c r="P351" s="339" t="n">
        <v>0</v>
      </c>
      <c r="Q351" s="339" t="n">
        <v>0</v>
      </c>
      <c r="R351" s="339" t="n">
        <v>0</v>
      </c>
      <c r="S351" s="339" t="n">
        <v>0</v>
      </c>
      <c r="T351" s="339" t="n">
        <v>0</v>
      </c>
      <c r="U351" s="339" t="n">
        <v>0</v>
      </c>
      <c r="V351" s="339" t="n">
        <v>0</v>
      </c>
      <c r="W351" s="339" t="n">
        <v>0</v>
      </c>
    </row>
    <row r="352" s="2" customFormat="true" ht="12" hidden="false" customHeight="true" outlineLevel="0" collapsed="false">
      <c r="A352" s="1" t="n">
        <v>24</v>
      </c>
      <c r="B352" s="1" t="n">
        <v>12</v>
      </c>
      <c r="C352" s="1" t="n">
        <v>2</v>
      </c>
      <c r="D352" s="426"/>
      <c r="E352" s="263"/>
      <c r="F352" s="263"/>
      <c r="G352" s="427" t="s">
        <v>715</v>
      </c>
      <c r="H352" s="263"/>
      <c r="I352" s="428"/>
      <c r="K352" s="249"/>
      <c r="L352" s="1" t="n">
        <v>0</v>
      </c>
      <c r="M352" s="1" t="n">
        <v>0</v>
      </c>
      <c r="N352" s="1" t="n">
        <v>0</v>
      </c>
      <c r="O352" s="3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</row>
    <row r="353" s="2" customFormat="true" ht="12" hidden="false" customHeight="true" outlineLevel="0" collapsed="false">
      <c r="A353" s="1" t="n">
        <v>24</v>
      </c>
      <c r="B353" s="1" t="n">
        <v>12</v>
      </c>
      <c r="C353" s="1" t="n">
        <v>3</v>
      </c>
      <c r="D353" s="429"/>
      <c r="E353" s="430"/>
      <c r="F353" s="430"/>
      <c r="G353" s="427" t="s">
        <v>716</v>
      </c>
      <c r="H353" s="430"/>
      <c r="I353" s="430"/>
      <c r="K353" s="249"/>
      <c r="L353" s="1" t="n">
        <v>0</v>
      </c>
      <c r="M353" s="1" t="n">
        <v>0</v>
      </c>
      <c r="N353" s="1" t="n">
        <v>0</v>
      </c>
      <c r="O353" s="3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</row>
    <row r="354" s="2" customFormat="true" ht="12" hidden="false" customHeight="true" outlineLevel="0" collapsed="false">
      <c r="A354" s="1" t="n">
        <v>24</v>
      </c>
      <c r="B354" s="1" t="n">
        <v>12</v>
      </c>
      <c r="C354" s="1" t="n">
        <v>4</v>
      </c>
      <c r="D354" s="429"/>
      <c r="E354" s="430"/>
      <c r="F354" s="430"/>
      <c r="G354" s="427" t="s">
        <v>717</v>
      </c>
      <c r="H354" s="430"/>
      <c r="I354" s="430"/>
      <c r="K354" s="249"/>
      <c r="L354" s="1" t="n">
        <v>0</v>
      </c>
      <c r="M354" s="1" t="n">
        <v>0</v>
      </c>
      <c r="N354" s="1" t="n">
        <v>0</v>
      </c>
      <c r="O354" s="3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</row>
    <row r="355" s="2" customFormat="true" ht="12" hidden="false" customHeight="true" outlineLevel="0" collapsed="false">
      <c r="A355" s="1" t="n">
        <v>24</v>
      </c>
      <c r="B355" s="1" t="n">
        <v>12</v>
      </c>
      <c r="C355" s="1" t="n">
        <v>5</v>
      </c>
      <c r="D355" s="429"/>
      <c r="E355" s="430"/>
      <c r="F355" s="430"/>
      <c r="G355" s="427" t="s">
        <v>718</v>
      </c>
      <c r="H355" s="430"/>
      <c r="I355" s="430"/>
      <c r="K355" s="249"/>
      <c r="L355" s="1" t="n">
        <v>0</v>
      </c>
      <c r="M355" s="1" t="n">
        <v>0</v>
      </c>
      <c r="N355" s="1" t="n">
        <v>0</v>
      </c>
      <c r="O355" s="3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</row>
    <row r="356" s="2" customFormat="true" ht="12" hidden="false" customHeight="true" outlineLevel="0" collapsed="false">
      <c r="A356" s="1" t="n">
        <v>24</v>
      </c>
      <c r="B356" s="1" t="n">
        <v>12</v>
      </c>
      <c r="C356" s="1" t="n">
        <v>6</v>
      </c>
      <c r="D356" s="429"/>
      <c r="E356" s="430"/>
      <c r="F356" s="430"/>
      <c r="G356" s="427" t="s">
        <v>719</v>
      </c>
      <c r="H356" s="430"/>
      <c r="I356" s="430"/>
      <c r="K356" s="249"/>
      <c r="L356" s="1" t="n">
        <v>0</v>
      </c>
      <c r="M356" s="1" t="n">
        <v>0</v>
      </c>
      <c r="N356" s="1" t="n">
        <v>0</v>
      </c>
      <c r="O356" s="3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</row>
    <row r="357" s="2" customFormat="true" ht="12" hidden="false" customHeight="true" outlineLevel="0" collapsed="false">
      <c r="A357" s="1" t="n">
        <v>24</v>
      </c>
      <c r="B357" s="1" t="n">
        <v>12</v>
      </c>
      <c r="C357" s="1" t="n">
        <v>7</v>
      </c>
      <c r="D357" s="429"/>
      <c r="E357" s="430"/>
      <c r="F357" s="430"/>
      <c r="G357" s="427" t="s">
        <v>720</v>
      </c>
      <c r="H357" s="430"/>
      <c r="I357" s="430"/>
      <c r="K357" s="249"/>
      <c r="L357" s="1" t="n">
        <v>0</v>
      </c>
      <c r="M357" s="1" t="n">
        <v>0</v>
      </c>
      <c r="N357" s="1" t="n">
        <v>0</v>
      </c>
      <c r="O357" s="3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</row>
    <row r="358" s="2" customFormat="true" ht="12" hidden="false" customHeight="true" outlineLevel="0" collapsed="false">
      <c r="A358" s="1" t="n">
        <v>24</v>
      </c>
      <c r="B358" s="1" t="n">
        <v>12</v>
      </c>
      <c r="C358" s="1" t="n">
        <v>8</v>
      </c>
      <c r="D358" s="429"/>
      <c r="E358" s="430"/>
      <c r="F358" s="430"/>
      <c r="G358" s="427" t="s">
        <v>721</v>
      </c>
      <c r="H358" s="430"/>
      <c r="I358" s="430"/>
      <c r="K358" s="249"/>
      <c r="L358" s="1" t="n">
        <v>0</v>
      </c>
      <c r="M358" s="1" t="n">
        <v>0</v>
      </c>
      <c r="N358" s="1" t="n">
        <v>0</v>
      </c>
      <c r="O358" s="3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</row>
    <row r="359" s="2" customFormat="true" ht="12" hidden="false" customHeight="true" outlineLevel="0" collapsed="false">
      <c r="A359" s="1" t="n">
        <v>24</v>
      </c>
      <c r="B359" s="1" t="n">
        <v>12</v>
      </c>
      <c r="C359" s="1" t="n">
        <v>9</v>
      </c>
      <c r="D359" s="429"/>
      <c r="E359" s="430"/>
      <c r="F359" s="430"/>
      <c r="G359" s="427" t="s">
        <v>722</v>
      </c>
      <c r="H359" s="430"/>
      <c r="I359" s="430"/>
      <c r="K359" s="249"/>
      <c r="L359" s="1" t="n">
        <v>0</v>
      </c>
      <c r="M359" s="1" t="n">
        <v>0</v>
      </c>
      <c r="N359" s="1" t="n">
        <v>0</v>
      </c>
      <c r="O359" s="3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</row>
    <row r="360" s="2" customFormat="true" ht="12" hidden="false" customHeight="true" outlineLevel="0" collapsed="false">
      <c r="A360" s="1" t="n">
        <v>24</v>
      </c>
      <c r="B360" s="1" t="n">
        <v>12</v>
      </c>
      <c r="C360" s="1" t="n">
        <v>10</v>
      </c>
      <c r="D360" s="429"/>
      <c r="E360" s="430"/>
      <c r="F360" s="430"/>
      <c r="G360" s="427" t="s">
        <v>723</v>
      </c>
      <c r="H360" s="430"/>
      <c r="I360" s="430"/>
      <c r="K360" s="249"/>
      <c r="L360" s="1" t="n">
        <v>0</v>
      </c>
      <c r="M360" s="1" t="n">
        <v>0</v>
      </c>
      <c r="N360" s="1" t="n">
        <v>0</v>
      </c>
      <c r="O360" s="3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</row>
    <row r="361" customFormat="false" ht="12" hidden="false" customHeight="true" outlineLevel="0" collapsed="false">
      <c r="A361" s="1" t="n">
        <v>24</v>
      </c>
      <c r="B361" s="1" t="n">
        <v>12</v>
      </c>
      <c r="C361" s="1" t="n">
        <v>11</v>
      </c>
      <c r="D361" s="429"/>
      <c r="E361" s="430"/>
      <c r="F361" s="430"/>
      <c r="G361" s="427" t="s">
        <v>724</v>
      </c>
      <c r="H361" s="430"/>
      <c r="I361" s="430"/>
      <c r="L361" s="1" t="n">
        <v>0</v>
      </c>
      <c r="M361" s="1" t="n">
        <v>0</v>
      </c>
      <c r="N361" s="1" t="n">
        <v>0</v>
      </c>
      <c r="O361" s="3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</row>
    <row r="362" customFormat="false" ht="12" hidden="false" customHeight="true" outlineLevel="0" collapsed="false">
      <c r="A362" s="1" t="n">
        <v>24</v>
      </c>
      <c r="B362" s="1" t="n">
        <v>12</v>
      </c>
      <c r="C362" s="1" t="n">
        <v>12</v>
      </c>
      <c r="D362" s="429"/>
      <c r="E362" s="430"/>
      <c r="F362" s="263"/>
      <c r="G362" s="427" t="s">
        <v>21</v>
      </c>
      <c r="H362" s="263"/>
      <c r="I362" s="428"/>
      <c r="L362" s="1" t="n">
        <v>0</v>
      </c>
      <c r="M362" s="1" t="n">
        <v>0</v>
      </c>
      <c r="N362" s="1" t="n">
        <v>0</v>
      </c>
      <c r="O362" s="3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</row>
    <row r="363" customFormat="false" ht="12" hidden="false" customHeight="true" outlineLevel="0" collapsed="false">
      <c r="A363" s="1" t="n">
        <v>24</v>
      </c>
      <c r="B363" s="1" t="n">
        <v>12</v>
      </c>
      <c r="C363" s="1" t="n">
        <v>13</v>
      </c>
      <c r="D363" s="431"/>
      <c r="E363" s="432"/>
      <c r="F363" s="263"/>
      <c r="G363" s="440" t="s">
        <v>725</v>
      </c>
      <c r="H363" s="440"/>
      <c r="I363" s="263"/>
      <c r="L363" s="1" t="n">
        <v>0</v>
      </c>
      <c r="M363" s="1" t="n">
        <v>0</v>
      </c>
      <c r="N363" s="1" t="n">
        <v>0</v>
      </c>
      <c r="O363" s="3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</row>
    <row r="364" customFormat="false" ht="12" hidden="false" customHeight="true" outlineLevel="0" collapsed="false">
      <c r="A364" s="361"/>
      <c r="B364" s="361"/>
      <c r="C364" s="361"/>
      <c r="D364" s="441"/>
      <c r="E364" s="442"/>
      <c r="F364" s="443"/>
      <c r="G364" s="444"/>
      <c r="H364" s="444"/>
      <c r="I364" s="443"/>
      <c r="J364" s="445"/>
      <c r="K364" s="446"/>
    </row>
    <row r="365" s="339" customFormat="true" ht="12" hidden="false" customHeight="true" outlineLevel="0" collapsed="false">
      <c r="A365" s="339" t="n">
        <v>21</v>
      </c>
      <c r="B365" s="339" t="n">
        <v>1</v>
      </c>
      <c r="C365" s="447" t="n">
        <v>1</v>
      </c>
      <c r="D365" s="448" t="s">
        <v>733</v>
      </c>
      <c r="E365" s="420" t="s">
        <v>290</v>
      </c>
      <c r="F365" s="449" t="s">
        <v>291</v>
      </c>
      <c r="G365" s="449"/>
      <c r="H365" s="450"/>
      <c r="I365" s="423"/>
      <c r="J365" s="423"/>
      <c r="K365" s="424"/>
      <c r="L365" s="347" t="n">
        <v>0</v>
      </c>
      <c r="M365" s="348" t="n">
        <v>2566</v>
      </c>
      <c r="N365" s="348" t="n">
        <v>0</v>
      </c>
      <c r="O365" s="348" t="n">
        <v>6117</v>
      </c>
      <c r="P365" s="348" t="n">
        <v>0</v>
      </c>
      <c r="Q365" s="348" t="n">
        <v>0</v>
      </c>
      <c r="R365" s="348" t="n">
        <v>0</v>
      </c>
      <c r="S365" s="348" t="n">
        <v>0</v>
      </c>
      <c r="T365" s="348" t="n">
        <v>4354</v>
      </c>
      <c r="U365" s="348" t="n">
        <v>0</v>
      </c>
      <c r="V365" s="348" t="n">
        <v>0</v>
      </c>
      <c r="W365" s="348" t="n">
        <v>4326</v>
      </c>
      <c r="Y365" s="270"/>
    </row>
    <row r="366" customFormat="false" ht="12" hidden="false" customHeight="true" outlineLevel="0" collapsed="false">
      <c r="A366" s="1" t="n">
        <v>21</v>
      </c>
      <c r="B366" s="1" t="n">
        <v>1</v>
      </c>
      <c r="C366" s="451" t="n">
        <v>2</v>
      </c>
      <c r="D366" s="452" t="s">
        <v>102</v>
      </c>
      <c r="E366" s="453" t="s">
        <v>292</v>
      </c>
      <c r="F366" s="454" t="s">
        <v>293</v>
      </c>
      <c r="G366" s="454"/>
      <c r="H366" s="263"/>
      <c r="L366" s="353" t="n">
        <v>0</v>
      </c>
      <c r="M366" s="354" t="n">
        <v>1188</v>
      </c>
      <c r="N366" s="354" t="n">
        <v>0</v>
      </c>
      <c r="O366" s="269" t="n">
        <v>2384</v>
      </c>
      <c r="P366" s="354" t="n">
        <v>0</v>
      </c>
      <c r="Q366" s="354" t="n">
        <v>0</v>
      </c>
      <c r="R366" s="354" t="n">
        <v>0</v>
      </c>
      <c r="S366" s="354" t="n">
        <v>0</v>
      </c>
      <c r="T366" s="354" t="n">
        <v>1934</v>
      </c>
      <c r="U366" s="269" t="n">
        <v>0</v>
      </c>
      <c r="V366" s="354" t="n">
        <v>0</v>
      </c>
      <c r="W366" s="269" t="n">
        <v>1775</v>
      </c>
      <c r="Y366" s="270"/>
    </row>
    <row r="367" customFormat="false" ht="12" hidden="false" customHeight="true" outlineLevel="0" collapsed="false">
      <c r="A367" s="1" t="n">
        <v>21</v>
      </c>
      <c r="B367" s="1" t="n">
        <v>1</v>
      </c>
      <c r="C367" s="451" t="n">
        <v>3</v>
      </c>
      <c r="D367" s="452" t="s">
        <v>104</v>
      </c>
      <c r="E367" s="455" t="s">
        <v>294</v>
      </c>
      <c r="F367" s="454" t="s">
        <v>295</v>
      </c>
      <c r="G367" s="454"/>
      <c r="H367" s="456"/>
      <c r="L367" s="353" t="n">
        <v>0</v>
      </c>
      <c r="M367" s="354" t="n">
        <v>0</v>
      </c>
      <c r="N367" s="354" t="n">
        <v>0</v>
      </c>
      <c r="O367" s="269" t="n">
        <v>0</v>
      </c>
      <c r="P367" s="354" t="n">
        <v>0</v>
      </c>
      <c r="Q367" s="354" t="n">
        <v>0</v>
      </c>
      <c r="R367" s="354" t="n">
        <v>0</v>
      </c>
      <c r="S367" s="354" t="n">
        <v>0</v>
      </c>
      <c r="T367" s="354" t="n">
        <v>0</v>
      </c>
      <c r="U367" s="269" t="n">
        <v>0</v>
      </c>
      <c r="V367" s="354" t="n">
        <v>0</v>
      </c>
      <c r="W367" s="269" t="n">
        <v>0</v>
      </c>
      <c r="Y367" s="270"/>
    </row>
    <row r="368" customFormat="false" ht="12" hidden="false" customHeight="true" outlineLevel="0" collapsed="false">
      <c r="A368" s="1" t="n">
        <v>21</v>
      </c>
      <c r="B368" s="1" t="n">
        <v>1</v>
      </c>
      <c r="C368" s="451" t="n">
        <v>4</v>
      </c>
      <c r="D368" s="452" t="s">
        <v>296</v>
      </c>
      <c r="E368" s="453" t="s">
        <v>297</v>
      </c>
      <c r="F368" s="454" t="s">
        <v>298</v>
      </c>
      <c r="G368" s="454"/>
      <c r="H368" s="263"/>
      <c r="L368" s="353" t="n">
        <v>0</v>
      </c>
      <c r="M368" s="354" t="n">
        <v>0</v>
      </c>
      <c r="N368" s="354" t="n">
        <v>0</v>
      </c>
      <c r="O368" s="269" t="n">
        <v>0</v>
      </c>
      <c r="P368" s="354" t="n">
        <v>0</v>
      </c>
      <c r="Q368" s="354" t="n">
        <v>0</v>
      </c>
      <c r="R368" s="354" t="n">
        <v>0</v>
      </c>
      <c r="S368" s="354" t="n">
        <v>0</v>
      </c>
      <c r="T368" s="354" t="n">
        <v>0</v>
      </c>
      <c r="U368" s="269" t="n">
        <v>0</v>
      </c>
      <c r="V368" s="354" t="n">
        <v>0</v>
      </c>
      <c r="W368" s="269" t="n">
        <v>0</v>
      </c>
      <c r="Y368" s="270"/>
    </row>
    <row r="369" customFormat="false" ht="12" hidden="false" customHeight="true" outlineLevel="0" collapsed="false">
      <c r="A369" s="1" t="n">
        <v>21</v>
      </c>
      <c r="B369" s="1" t="n">
        <v>1</v>
      </c>
      <c r="C369" s="451" t="n">
        <v>5</v>
      </c>
      <c r="D369" s="452" t="s">
        <v>299</v>
      </c>
      <c r="E369" s="453" t="s">
        <v>0</v>
      </c>
      <c r="F369" s="454" t="s">
        <v>300</v>
      </c>
      <c r="G369" s="454"/>
      <c r="H369" s="263"/>
      <c r="L369" s="353" t="n">
        <v>0</v>
      </c>
      <c r="M369" s="354" t="n">
        <v>524</v>
      </c>
      <c r="N369" s="354" t="n">
        <v>0</v>
      </c>
      <c r="O369" s="269" t="n">
        <v>2040</v>
      </c>
      <c r="P369" s="354" t="n">
        <v>0</v>
      </c>
      <c r="Q369" s="354" t="n">
        <v>0</v>
      </c>
      <c r="R369" s="354" t="n">
        <v>0</v>
      </c>
      <c r="S369" s="354" t="n">
        <v>0</v>
      </c>
      <c r="T369" s="354" t="n">
        <v>1456</v>
      </c>
      <c r="U369" s="269" t="n">
        <v>0</v>
      </c>
      <c r="V369" s="354" t="n">
        <v>0</v>
      </c>
      <c r="W369" s="269" t="n">
        <v>1356</v>
      </c>
      <c r="Y369" s="270"/>
    </row>
    <row r="370" customFormat="false" ht="12" hidden="false" customHeight="true" outlineLevel="0" collapsed="false">
      <c r="A370" s="1" t="n">
        <v>21</v>
      </c>
      <c r="B370" s="1" t="n">
        <v>1</v>
      </c>
      <c r="C370" s="451" t="n">
        <v>6</v>
      </c>
      <c r="D370" s="455" t="s">
        <v>237</v>
      </c>
      <c r="E370" s="455" t="s">
        <v>301</v>
      </c>
      <c r="F370" s="454" t="s">
        <v>109</v>
      </c>
      <c r="G370" s="454"/>
      <c r="H370" s="456"/>
      <c r="L370" s="353" t="n">
        <v>0</v>
      </c>
      <c r="M370" s="354" t="n">
        <v>4278</v>
      </c>
      <c r="N370" s="354" t="n">
        <v>0</v>
      </c>
      <c r="O370" s="269" t="n">
        <v>10541</v>
      </c>
      <c r="P370" s="354" t="n">
        <v>0</v>
      </c>
      <c r="Q370" s="354" t="n">
        <v>0</v>
      </c>
      <c r="R370" s="354" t="n">
        <v>0</v>
      </c>
      <c r="S370" s="354" t="n">
        <v>0</v>
      </c>
      <c r="T370" s="354" t="n">
        <v>7744</v>
      </c>
      <c r="U370" s="269" t="n">
        <v>0</v>
      </c>
      <c r="V370" s="354" t="n">
        <v>0</v>
      </c>
      <c r="W370" s="269" t="n">
        <v>7457</v>
      </c>
      <c r="Y370" s="270"/>
    </row>
    <row r="371" customFormat="false" ht="12" hidden="false" customHeight="true" outlineLevel="0" collapsed="false">
      <c r="A371" s="1" t="n">
        <v>21</v>
      </c>
      <c r="B371" s="1" t="n">
        <v>1</v>
      </c>
      <c r="C371" s="451" t="n">
        <v>7</v>
      </c>
      <c r="D371" s="452" t="s">
        <v>734</v>
      </c>
      <c r="E371" s="454" t="s">
        <v>138</v>
      </c>
      <c r="F371" s="454"/>
      <c r="G371" s="454"/>
      <c r="H371" s="263"/>
      <c r="L371" s="353" t="n">
        <v>2379</v>
      </c>
      <c r="M371" s="354" t="n">
        <v>4243</v>
      </c>
      <c r="N371" s="354" t="n">
        <v>3034</v>
      </c>
      <c r="O371" s="269" t="n">
        <v>13316</v>
      </c>
      <c r="P371" s="354" t="n">
        <v>1895</v>
      </c>
      <c r="Q371" s="354" t="n">
        <v>779</v>
      </c>
      <c r="R371" s="354" t="n">
        <v>2514</v>
      </c>
      <c r="S371" s="354" t="n">
        <v>1330</v>
      </c>
      <c r="T371" s="354" t="n">
        <v>6204</v>
      </c>
      <c r="U371" s="269" t="n">
        <v>1382</v>
      </c>
      <c r="V371" s="354" t="n">
        <v>77</v>
      </c>
      <c r="W371" s="269" t="n">
        <v>6638</v>
      </c>
      <c r="Y371" s="270"/>
    </row>
    <row r="372" customFormat="false" ht="12" hidden="false" customHeight="true" outlineLevel="0" collapsed="false">
      <c r="A372" s="1" t="n">
        <v>21</v>
      </c>
      <c r="B372" s="1" t="n">
        <v>1</v>
      </c>
      <c r="C372" s="451" t="n">
        <v>8</v>
      </c>
      <c r="D372" s="457" t="s">
        <v>88</v>
      </c>
      <c r="E372" s="453" t="s">
        <v>290</v>
      </c>
      <c r="F372" s="454" t="s">
        <v>303</v>
      </c>
      <c r="G372" s="454"/>
      <c r="H372" s="263"/>
      <c r="L372" s="353" t="n">
        <v>2379</v>
      </c>
      <c r="M372" s="354" t="n">
        <v>4243</v>
      </c>
      <c r="N372" s="354" t="n">
        <v>3034</v>
      </c>
      <c r="O372" s="269" t="n">
        <v>13316</v>
      </c>
      <c r="P372" s="354" t="n">
        <v>1895</v>
      </c>
      <c r="Q372" s="354" t="n">
        <v>779</v>
      </c>
      <c r="R372" s="354" t="n">
        <v>2514</v>
      </c>
      <c r="S372" s="354" t="n">
        <v>1330</v>
      </c>
      <c r="T372" s="354" t="n">
        <v>6204</v>
      </c>
      <c r="U372" s="269" t="n">
        <v>1382</v>
      </c>
      <c r="V372" s="354" t="n">
        <v>77</v>
      </c>
      <c r="W372" s="269" t="n">
        <v>6638</v>
      </c>
      <c r="Y372" s="270"/>
    </row>
    <row r="373" customFormat="false" ht="12" hidden="false" customHeight="true" outlineLevel="0" collapsed="false">
      <c r="A373" s="1" t="n">
        <v>21</v>
      </c>
      <c r="B373" s="1" t="n">
        <v>1</v>
      </c>
      <c r="C373" s="451" t="n">
        <v>9</v>
      </c>
      <c r="D373" s="458" t="s">
        <v>482</v>
      </c>
      <c r="E373" s="453" t="s">
        <v>292</v>
      </c>
      <c r="F373" s="454" t="s">
        <v>141</v>
      </c>
      <c r="G373" s="454"/>
      <c r="H373" s="263"/>
      <c r="L373" s="353" t="n">
        <v>0</v>
      </c>
      <c r="M373" s="354" t="n">
        <v>0</v>
      </c>
      <c r="N373" s="354" t="n">
        <v>0</v>
      </c>
      <c r="O373" s="269" t="n">
        <v>0</v>
      </c>
      <c r="P373" s="354" t="n">
        <v>0</v>
      </c>
      <c r="Q373" s="354" t="n">
        <v>0</v>
      </c>
      <c r="R373" s="354" t="n">
        <v>0</v>
      </c>
      <c r="S373" s="354" t="n">
        <v>0</v>
      </c>
      <c r="T373" s="354" t="n">
        <v>0</v>
      </c>
      <c r="U373" s="269" t="n">
        <v>0</v>
      </c>
      <c r="V373" s="354" t="n">
        <v>0</v>
      </c>
      <c r="W373" s="269" t="n">
        <v>0</v>
      </c>
      <c r="Y373" s="270"/>
    </row>
    <row r="374" customFormat="false" ht="12" hidden="false" customHeight="true" outlineLevel="0" collapsed="false">
      <c r="A374" s="1" t="n">
        <v>21</v>
      </c>
      <c r="B374" s="1" t="n">
        <v>1</v>
      </c>
      <c r="C374" s="451" t="n">
        <v>10</v>
      </c>
      <c r="D374" s="459" t="s">
        <v>90</v>
      </c>
      <c r="E374" s="455" t="s">
        <v>294</v>
      </c>
      <c r="F374" s="454" t="s">
        <v>143</v>
      </c>
      <c r="G374" s="454"/>
      <c r="H374" s="456"/>
      <c r="L374" s="353" t="n">
        <v>0</v>
      </c>
      <c r="M374" s="354" t="n">
        <v>0</v>
      </c>
      <c r="N374" s="354" t="n">
        <v>0</v>
      </c>
      <c r="O374" s="269" t="n">
        <v>0</v>
      </c>
      <c r="P374" s="354" t="n">
        <v>0</v>
      </c>
      <c r="Q374" s="354" t="n">
        <v>0</v>
      </c>
      <c r="R374" s="354" t="n">
        <v>0</v>
      </c>
      <c r="S374" s="354" t="n">
        <v>0</v>
      </c>
      <c r="T374" s="354" t="n">
        <v>0</v>
      </c>
      <c r="U374" s="269" t="n">
        <v>0</v>
      </c>
      <c r="V374" s="354" t="n">
        <v>0</v>
      </c>
      <c r="W374" s="269" t="n">
        <v>0</v>
      </c>
      <c r="Y374" s="270"/>
    </row>
    <row r="375" customFormat="false" ht="12" hidden="false" customHeight="true" outlineLevel="0" collapsed="false">
      <c r="A375" s="1" t="n">
        <v>21</v>
      </c>
      <c r="B375" s="1" t="n">
        <v>1</v>
      </c>
      <c r="C375" s="451" t="n">
        <v>11</v>
      </c>
      <c r="D375" s="460"/>
      <c r="E375" s="461"/>
      <c r="F375" s="462"/>
      <c r="G375" s="462"/>
      <c r="H375" s="463"/>
      <c r="L375" s="353" t="n">
        <v>0</v>
      </c>
      <c r="M375" s="354" t="n">
        <v>0</v>
      </c>
      <c r="N375" s="354" t="n">
        <v>0</v>
      </c>
      <c r="O375" s="269" t="n">
        <v>0</v>
      </c>
      <c r="P375" s="354" t="n">
        <v>0</v>
      </c>
      <c r="Q375" s="354" t="n">
        <v>0</v>
      </c>
      <c r="R375" s="354" t="n">
        <v>0</v>
      </c>
      <c r="S375" s="354" t="n">
        <v>0</v>
      </c>
      <c r="T375" s="354" t="n">
        <v>0</v>
      </c>
      <c r="U375" s="269" t="n">
        <v>0</v>
      </c>
      <c r="V375" s="354" t="n">
        <v>0</v>
      </c>
      <c r="W375" s="269" t="n">
        <v>0</v>
      </c>
      <c r="Y375" s="270"/>
    </row>
    <row r="376" customFormat="false" ht="12" hidden="false" customHeight="true" outlineLevel="0" collapsed="false">
      <c r="A376" s="1" t="n">
        <v>21</v>
      </c>
      <c r="B376" s="1" t="n">
        <v>1</v>
      </c>
      <c r="C376" s="451" t="n">
        <v>12</v>
      </c>
      <c r="D376" s="453" t="s">
        <v>735</v>
      </c>
      <c r="E376" s="454" t="s">
        <v>306</v>
      </c>
      <c r="F376" s="454"/>
      <c r="G376" s="454"/>
      <c r="H376" s="263"/>
      <c r="L376" s="353" t="n">
        <v>0</v>
      </c>
      <c r="M376" s="354" t="n">
        <v>0</v>
      </c>
      <c r="N376" s="354" t="n">
        <v>0</v>
      </c>
      <c r="O376" s="269" t="n">
        <v>0</v>
      </c>
      <c r="P376" s="354" t="n">
        <v>1242</v>
      </c>
      <c r="Q376" s="354" t="n">
        <v>0</v>
      </c>
      <c r="R376" s="354" t="n">
        <v>0</v>
      </c>
      <c r="S376" s="354" t="n">
        <v>0</v>
      </c>
      <c r="T376" s="354" t="n">
        <v>0</v>
      </c>
      <c r="U376" s="269" t="n">
        <v>0</v>
      </c>
      <c r="V376" s="354" t="n">
        <v>0</v>
      </c>
      <c r="W376" s="269" t="n">
        <v>10</v>
      </c>
      <c r="Y376" s="270"/>
    </row>
    <row r="377" customFormat="false" ht="12" hidden="false" customHeight="true" outlineLevel="0" collapsed="false">
      <c r="A377" s="1" t="n">
        <v>21</v>
      </c>
      <c r="B377" s="1" t="n">
        <v>1</v>
      </c>
      <c r="C377" s="451" t="n">
        <v>13</v>
      </c>
      <c r="D377" s="453" t="s">
        <v>736</v>
      </c>
      <c r="E377" s="454" t="s">
        <v>308</v>
      </c>
      <c r="F377" s="454"/>
      <c r="G377" s="454"/>
      <c r="H377" s="263"/>
      <c r="L377" s="353" t="n">
        <v>0</v>
      </c>
      <c r="M377" s="354" t="n">
        <v>0</v>
      </c>
      <c r="N377" s="354" t="n">
        <v>0</v>
      </c>
      <c r="O377" s="269" t="n">
        <v>0</v>
      </c>
      <c r="P377" s="354" t="n">
        <v>0</v>
      </c>
      <c r="Q377" s="354" t="n">
        <v>0</v>
      </c>
      <c r="R377" s="354" t="n">
        <v>0</v>
      </c>
      <c r="S377" s="354" t="n">
        <v>0</v>
      </c>
      <c r="T377" s="354" t="n">
        <v>0</v>
      </c>
      <c r="U377" s="269" t="n">
        <v>0</v>
      </c>
      <c r="V377" s="354" t="n">
        <v>0</v>
      </c>
      <c r="W377" s="269" t="n">
        <v>0</v>
      </c>
      <c r="Y377" s="270"/>
    </row>
    <row r="378" customFormat="false" ht="12" hidden="false" customHeight="true" outlineLevel="0" collapsed="false">
      <c r="A378" s="1" t="n">
        <v>21</v>
      </c>
      <c r="B378" s="1" t="n">
        <v>1</v>
      </c>
      <c r="C378" s="451" t="n">
        <v>14</v>
      </c>
      <c r="D378" s="453" t="s">
        <v>737</v>
      </c>
      <c r="E378" s="454" t="s">
        <v>310</v>
      </c>
      <c r="F378" s="454"/>
      <c r="G378" s="454"/>
      <c r="H378" s="263"/>
      <c r="L378" s="353" t="n">
        <v>184</v>
      </c>
      <c r="M378" s="354" t="n">
        <v>0</v>
      </c>
      <c r="N378" s="354" t="n">
        <v>0</v>
      </c>
      <c r="O378" s="269" t="n">
        <v>0</v>
      </c>
      <c r="P378" s="354" t="n">
        <v>0</v>
      </c>
      <c r="Q378" s="354" t="n">
        <v>0</v>
      </c>
      <c r="R378" s="354" t="n">
        <v>0</v>
      </c>
      <c r="S378" s="354" t="n">
        <v>0</v>
      </c>
      <c r="T378" s="354" t="n">
        <v>0</v>
      </c>
      <c r="U378" s="269" t="n">
        <v>0</v>
      </c>
      <c r="V378" s="354" t="n">
        <v>0</v>
      </c>
      <c r="W378" s="269" t="n">
        <v>34</v>
      </c>
      <c r="Y378" s="270"/>
    </row>
    <row r="379" customFormat="false" ht="12" hidden="false" customHeight="true" outlineLevel="0" collapsed="false">
      <c r="A379" s="1" t="n">
        <v>21</v>
      </c>
      <c r="B379" s="1" t="n">
        <v>1</v>
      </c>
      <c r="C379" s="451" t="n">
        <v>15</v>
      </c>
      <c r="D379" s="453" t="s">
        <v>738</v>
      </c>
      <c r="E379" s="454" t="s">
        <v>312</v>
      </c>
      <c r="F379" s="454"/>
      <c r="G379" s="454"/>
      <c r="H379" s="263"/>
      <c r="L379" s="353" t="n">
        <v>1036</v>
      </c>
      <c r="M379" s="354" t="n">
        <v>989</v>
      </c>
      <c r="N379" s="354" t="n">
        <v>29</v>
      </c>
      <c r="O379" s="269" t="n">
        <v>9958</v>
      </c>
      <c r="P379" s="354" t="n">
        <v>256</v>
      </c>
      <c r="Q379" s="354" t="n">
        <v>170</v>
      </c>
      <c r="R379" s="354" t="n">
        <v>422</v>
      </c>
      <c r="S379" s="354" t="n">
        <v>0</v>
      </c>
      <c r="T379" s="354" t="n">
        <v>1086</v>
      </c>
      <c r="U379" s="269" t="n">
        <v>32</v>
      </c>
      <c r="V379" s="354" t="n">
        <v>0</v>
      </c>
      <c r="W379" s="269" t="n">
        <v>1298</v>
      </c>
      <c r="Y379" s="270"/>
    </row>
    <row r="380" customFormat="false" ht="12" hidden="false" customHeight="true" outlineLevel="0" collapsed="false">
      <c r="A380" s="1" t="n">
        <v>21</v>
      </c>
      <c r="B380" s="1" t="n">
        <v>1</v>
      </c>
      <c r="C380" s="451" t="n">
        <v>16</v>
      </c>
      <c r="D380" s="453" t="s">
        <v>739</v>
      </c>
      <c r="E380" s="454" t="s">
        <v>314</v>
      </c>
      <c r="F380" s="454"/>
      <c r="G380" s="454"/>
      <c r="H380" s="263"/>
      <c r="L380" s="353" t="n">
        <v>0</v>
      </c>
      <c r="M380" s="354" t="n">
        <v>0</v>
      </c>
      <c r="N380" s="354" t="n">
        <v>0</v>
      </c>
      <c r="O380" s="269" t="n">
        <v>0</v>
      </c>
      <c r="P380" s="354" t="n">
        <v>0</v>
      </c>
      <c r="Q380" s="354" t="n">
        <v>0</v>
      </c>
      <c r="R380" s="354" t="n">
        <v>0</v>
      </c>
      <c r="S380" s="354" t="n">
        <v>0</v>
      </c>
      <c r="T380" s="354" t="n">
        <v>0</v>
      </c>
      <c r="U380" s="269" t="n">
        <v>0</v>
      </c>
      <c r="V380" s="354" t="n">
        <v>0</v>
      </c>
      <c r="W380" s="269" t="n">
        <v>255</v>
      </c>
      <c r="Y380" s="270"/>
    </row>
    <row r="381" customFormat="false" ht="12" hidden="false" customHeight="true" outlineLevel="0" collapsed="false">
      <c r="A381" s="1" t="n">
        <v>21</v>
      </c>
      <c r="B381" s="1" t="n">
        <v>1</v>
      </c>
      <c r="C381" s="451" t="n">
        <v>17</v>
      </c>
      <c r="D381" s="453" t="s">
        <v>740</v>
      </c>
      <c r="E381" s="454" t="s">
        <v>316</v>
      </c>
      <c r="F381" s="454"/>
      <c r="G381" s="454"/>
      <c r="H381" s="263"/>
      <c r="L381" s="353" t="n">
        <v>0</v>
      </c>
      <c r="M381" s="354" t="n">
        <v>281</v>
      </c>
      <c r="N381" s="354" t="n">
        <v>0</v>
      </c>
      <c r="O381" s="269" t="n">
        <v>0</v>
      </c>
      <c r="P381" s="354" t="n">
        <v>0</v>
      </c>
      <c r="Q381" s="354" t="n">
        <v>0</v>
      </c>
      <c r="R381" s="354" t="n">
        <v>0</v>
      </c>
      <c r="S381" s="354" t="n">
        <v>0</v>
      </c>
      <c r="T381" s="354" t="n">
        <v>0</v>
      </c>
      <c r="U381" s="269" t="n">
        <v>0</v>
      </c>
      <c r="V381" s="354" t="n">
        <v>61</v>
      </c>
      <c r="W381" s="269" t="n">
        <v>0</v>
      </c>
      <c r="Y381" s="270"/>
    </row>
    <row r="382" customFormat="false" ht="12" hidden="false" customHeight="true" outlineLevel="0" collapsed="false">
      <c r="A382" s="1" t="n">
        <v>21</v>
      </c>
      <c r="B382" s="1" t="n">
        <v>1</v>
      </c>
      <c r="C382" s="451" t="n">
        <v>18</v>
      </c>
      <c r="D382" s="453" t="s">
        <v>741</v>
      </c>
      <c r="E382" s="454" t="s">
        <v>318</v>
      </c>
      <c r="F382" s="454"/>
      <c r="G382" s="454"/>
      <c r="H382" s="263"/>
      <c r="L382" s="353" t="n">
        <v>0</v>
      </c>
      <c r="M382" s="354" t="n">
        <v>0</v>
      </c>
      <c r="N382" s="354" t="n">
        <v>0</v>
      </c>
      <c r="O382" s="269" t="n">
        <v>0</v>
      </c>
      <c r="P382" s="354" t="n">
        <v>0</v>
      </c>
      <c r="Q382" s="354" t="n">
        <v>0</v>
      </c>
      <c r="R382" s="354" t="n">
        <v>0</v>
      </c>
      <c r="S382" s="354" t="n">
        <v>0</v>
      </c>
      <c r="T382" s="354" t="n">
        <v>0</v>
      </c>
      <c r="U382" s="269" t="n">
        <v>0</v>
      </c>
      <c r="V382" s="354" t="n">
        <v>0</v>
      </c>
      <c r="W382" s="269" t="n">
        <v>0</v>
      </c>
      <c r="Y382" s="270"/>
    </row>
    <row r="383" customFormat="false" ht="12" hidden="false" customHeight="true" outlineLevel="0" collapsed="false">
      <c r="A383" s="1" t="n">
        <v>21</v>
      </c>
      <c r="B383" s="1" t="n">
        <v>1</v>
      </c>
      <c r="C383" s="451" t="n">
        <v>19</v>
      </c>
      <c r="D383" s="429" t="s">
        <v>79</v>
      </c>
      <c r="E383" s="454" t="s">
        <v>319</v>
      </c>
      <c r="F383" s="454"/>
      <c r="G383" s="454"/>
      <c r="H383" s="263"/>
      <c r="L383" s="353" t="n">
        <v>70120</v>
      </c>
      <c r="M383" s="354" t="n">
        <v>26476</v>
      </c>
      <c r="N383" s="354" t="n">
        <v>17801</v>
      </c>
      <c r="O383" s="269" t="n">
        <v>92913</v>
      </c>
      <c r="P383" s="354" t="n">
        <v>5480</v>
      </c>
      <c r="Q383" s="354" t="n">
        <v>3789</v>
      </c>
      <c r="R383" s="354" t="n">
        <v>12193</v>
      </c>
      <c r="S383" s="354" t="n">
        <v>15796</v>
      </c>
      <c r="T383" s="354" t="n">
        <v>35596</v>
      </c>
      <c r="U383" s="269" t="n">
        <v>9006</v>
      </c>
      <c r="V383" s="354" t="n">
        <v>925</v>
      </c>
      <c r="W383" s="269" t="n">
        <v>31940</v>
      </c>
      <c r="Y383" s="270"/>
    </row>
    <row r="384" customFormat="false" ht="12" hidden="false" customHeight="true" outlineLevel="0" collapsed="false">
      <c r="A384" s="1" t="n">
        <v>21</v>
      </c>
      <c r="B384" s="1" t="n">
        <v>1</v>
      </c>
      <c r="C384" s="451" t="n">
        <v>20</v>
      </c>
      <c r="D384" s="464"/>
      <c r="E384" s="462"/>
      <c r="F384" s="462"/>
      <c r="G384" s="462"/>
      <c r="H384" s="465"/>
      <c r="L384" s="353" t="n">
        <v>0</v>
      </c>
      <c r="M384" s="354" t="n">
        <v>0</v>
      </c>
      <c r="N384" s="354" t="n">
        <v>0</v>
      </c>
      <c r="O384" s="269" t="n">
        <v>0</v>
      </c>
      <c r="P384" s="354" t="n">
        <v>0</v>
      </c>
      <c r="Q384" s="354" t="n">
        <v>0</v>
      </c>
      <c r="R384" s="354" t="n">
        <v>0</v>
      </c>
      <c r="S384" s="354" t="n">
        <v>0</v>
      </c>
      <c r="T384" s="354" t="n">
        <v>0</v>
      </c>
      <c r="U384" s="269" t="n">
        <v>0</v>
      </c>
      <c r="V384" s="354" t="n">
        <v>0</v>
      </c>
      <c r="W384" s="269" t="n">
        <v>0</v>
      </c>
      <c r="Y384" s="270"/>
    </row>
    <row r="385" customFormat="false" ht="12" hidden="false" customHeight="true" outlineLevel="0" collapsed="false">
      <c r="A385" s="1" t="n">
        <v>21</v>
      </c>
      <c r="B385" s="1" t="n">
        <v>1</v>
      </c>
      <c r="C385" s="451" t="n">
        <v>21</v>
      </c>
      <c r="D385" s="464"/>
      <c r="E385" s="462"/>
      <c r="F385" s="462"/>
      <c r="G385" s="462"/>
      <c r="H385" s="465"/>
      <c r="L385" s="353" t="n">
        <v>0</v>
      </c>
      <c r="M385" s="354" t="n">
        <v>0</v>
      </c>
      <c r="N385" s="354" t="n">
        <v>0</v>
      </c>
      <c r="O385" s="269" t="n">
        <v>0</v>
      </c>
      <c r="P385" s="354" t="n">
        <v>0</v>
      </c>
      <c r="Q385" s="354" t="n">
        <v>0</v>
      </c>
      <c r="R385" s="354" t="n">
        <v>0</v>
      </c>
      <c r="S385" s="354" t="n">
        <v>0</v>
      </c>
      <c r="T385" s="354" t="n">
        <v>0</v>
      </c>
      <c r="U385" s="269" t="n">
        <v>0</v>
      </c>
      <c r="V385" s="354" t="n">
        <v>0</v>
      </c>
      <c r="W385" s="269" t="n">
        <v>0</v>
      </c>
      <c r="Y385" s="270"/>
    </row>
    <row r="386" customFormat="false" ht="12" hidden="false" customHeight="true" outlineLevel="0" collapsed="false">
      <c r="A386" s="1" t="n">
        <v>21</v>
      </c>
      <c r="B386" s="1" t="n">
        <v>1</v>
      </c>
      <c r="C386" s="451" t="n">
        <v>22</v>
      </c>
      <c r="D386" s="464"/>
      <c r="E386" s="462"/>
      <c r="F386" s="462"/>
      <c r="G386" s="462"/>
      <c r="H386" s="465"/>
      <c r="L386" s="353" t="n">
        <v>0</v>
      </c>
      <c r="M386" s="354" t="n">
        <v>0</v>
      </c>
      <c r="N386" s="354" t="n">
        <v>0</v>
      </c>
      <c r="O386" s="269" t="n">
        <v>0</v>
      </c>
      <c r="P386" s="354" t="n">
        <v>0</v>
      </c>
      <c r="Q386" s="354" t="n">
        <v>0</v>
      </c>
      <c r="R386" s="354" t="n">
        <v>0</v>
      </c>
      <c r="S386" s="354" t="n">
        <v>0</v>
      </c>
      <c r="T386" s="354" t="n">
        <v>0</v>
      </c>
      <c r="U386" s="269" t="n">
        <v>0</v>
      </c>
      <c r="V386" s="354" t="n">
        <v>0</v>
      </c>
      <c r="W386" s="269" t="n">
        <v>0</v>
      </c>
      <c r="Y386" s="270"/>
    </row>
    <row r="387" customFormat="false" ht="12" hidden="false" customHeight="true" outlineLevel="0" collapsed="false">
      <c r="A387" s="1" t="n">
        <v>21</v>
      </c>
      <c r="B387" s="1" t="n">
        <v>1</v>
      </c>
      <c r="C387" s="451" t="n">
        <v>23</v>
      </c>
      <c r="D387" s="464"/>
      <c r="E387" s="462"/>
      <c r="F387" s="462"/>
      <c r="G387" s="462"/>
      <c r="H387" s="465"/>
      <c r="L387" s="353" t="n">
        <v>0</v>
      </c>
      <c r="M387" s="354" t="n">
        <v>0</v>
      </c>
      <c r="N387" s="354" t="n">
        <v>0</v>
      </c>
      <c r="O387" s="269" t="n">
        <v>0</v>
      </c>
      <c r="P387" s="354" t="n">
        <v>0</v>
      </c>
      <c r="Q387" s="354" t="n">
        <v>0</v>
      </c>
      <c r="R387" s="354" t="n">
        <v>0</v>
      </c>
      <c r="S387" s="354" t="n">
        <v>0</v>
      </c>
      <c r="T387" s="354" t="n">
        <v>0</v>
      </c>
      <c r="U387" s="269" t="n">
        <v>0</v>
      </c>
      <c r="V387" s="354" t="n">
        <v>0</v>
      </c>
      <c r="W387" s="269" t="n">
        <v>0</v>
      </c>
      <c r="Y387" s="270"/>
    </row>
    <row r="388" customFormat="false" ht="12" hidden="false" customHeight="true" outlineLevel="0" collapsed="false">
      <c r="A388" s="1" t="n">
        <v>21</v>
      </c>
      <c r="B388" s="1" t="n">
        <v>1</v>
      </c>
      <c r="C388" s="451" t="n">
        <v>24</v>
      </c>
      <c r="D388" s="464"/>
      <c r="E388" s="462"/>
      <c r="F388" s="462"/>
      <c r="G388" s="462"/>
      <c r="H388" s="465"/>
      <c r="L388" s="353" t="n">
        <v>0</v>
      </c>
      <c r="M388" s="354" t="n">
        <v>0</v>
      </c>
      <c r="N388" s="354" t="n">
        <v>0</v>
      </c>
      <c r="O388" s="269" t="n">
        <v>0</v>
      </c>
      <c r="P388" s="354" t="n">
        <v>0</v>
      </c>
      <c r="Q388" s="354" t="n">
        <v>0</v>
      </c>
      <c r="R388" s="354" t="n">
        <v>0</v>
      </c>
      <c r="S388" s="354" t="n">
        <v>0</v>
      </c>
      <c r="T388" s="354" t="n">
        <v>0</v>
      </c>
      <c r="U388" s="269" t="n">
        <v>0</v>
      </c>
      <c r="V388" s="354" t="n">
        <v>0</v>
      </c>
      <c r="W388" s="269" t="n">
        <v>0</v>
      </c>
      <c r="Y388" s="270"/>
    </row>
    <row r="389" customFormat="false" ht="12" hidden="false" customHeight="true" outlineLevel="0" collapsed="false">
      <c r="A389" s="1" t="n">
        <v>21</v>
      </c>
      <c r="B389" s="1" t="n">
        <v>1</v>
      </c>
      <c r="C389" s="451" t="n">
        <v>25</v>
      </c>
      <c r="D389" s="464"/>
      <c r="E389" s="462"/>
      <c r="F389" s="462"/>
      <c r="G389" s="462"/>
      <c r="H389" s="465"/>
      <c r="L389" s="353" t="n">
        <v>0</v>
      </c>
      <c r="M389" s="354" t="n">
        <v>0</v>
      </c>
      <c r="N389" s="354" t="n">
        <v>0</v>
      </c>
      <c r="O389" s="269" t="n">
        <v>0</v>
      </c>
      <c r="P389" s="354" t="n">
        <v>0</v>
      </c>
      <c r="Q389" s="354" t="n">
        <v>0</v>
      </c>
      <c r="R389" s="354" t="n">
        <v>0</v>
      </c>
      <c r="S389" s="354" t="n">
        <v>0</v>
      </c>
      <c r="T389" s="354" t="n">
        <v>0</v>
      </c>
      <c r="U389" s="269" t="n">
        <v>0</v>
      </c>
      <c r="V389" s="354" t="n">
        <v>0</v>
      </c>
      <c r="W389" s="269" t="n">
        <v>0</v>
      </c>
      <c r="Y389" s="270"/>
    </row>
    <row r="390" customFormat="false" ht="12" hidden="false" customHeight="true" outlineLevel="0" collapsed="false">
      <c r="A390" s="1" t="n">
        <v>21</v>
      </c>
      <c r="B390" s="1" t="n">
        <v>1</v>
      </c>
      <c r="C390" s="451" t="n">
        <v>26</v>
      </c>
      <c r="D390" s="464"/>
      <c r="E390" s="462"/>
      <c r="F390" s="462"/>
      <c r="G390" s="462"/>
      <c r="H390" s="465"/>
      <c r="L390" s="353" t="n">
        <v>0</v>
      </c>
      <c r="M390" s="354" t="n">
        <v>0</v>
      </c>
      <c r="N390" s="354" t="n">
        <v>0</v>
      </c>
      <c r="O390" s="269" t="n">
        <v>0</v>
      </c>
      <c r="P390" s="354" t="n">
        <v>0</v>
      </c>
      <c r="Q390" s="354" t="n">
        <v>0</v>
      </c>
      <c r="R390" s="354" t="n">
        <v>0</v>
      </c>
      <c r="S390" s="354" t="n">
        <v>0</v>
      </c>
      <c r="T390" s="354" t="n">
        <v>0</v>
      </c>
      <c r="U390" s="269" t="n">
        <v>0</v>
      </c>
      <c r="V390" s="354" t="n">
        <v>0</v>
      </c>
      <c r="W390" s="269" t="n">
        <v>0</v>
      </c>
      <c r="Y390" s="270"/>
    </row>
    <row r="391" customFormat="false" ht="12" hidden="false" customHeight="true" outlineLevel="0" collapsed="false">
      <c r="A391" s="1" t="n">
        <v>21</v>
      </c>
      <c r="B391" s="1" t="n">
        <v>1</v>
      </c>
      <c r="C391" s="451" t="n">
        <v>27</v>
      </c>
      <c r="D391" s="466"/>
      <c r="E391" s="303"/>
      <c r="F391" s="303"/>
      <c r="G391" s="303"/>
      <c r="H391" s="467"/>
      <c r="L391" s="353" t="n">
        <v>0</v>
      </c>
      <c r="M391" s="354" t="n">
        <v>0</v>
      </c>
      <c r="N391" s="354" t="n">
        <v>0</v>
      </c>
      <c r="O391" s="269" t="n">
        <v>0</v>
      </c>
      <c r="P391" s="354" t="n">
        <v>0</v>
      </c>
      <c r="Q391" s="354" t="n">
        <v>0</v>
      </c>
      <c r="R391" s="354" t="n">
        <v>0</v>
      </c>
      <c r="S391" s="354" t="n">
        <v>0</v>
      </c>
      <c r="T391" s="354" t="n">
        <v>0</v>
      </c>
      <c r="U391" s="269" t="n">
        <v>0</v>
      </c>
      <c r="V391" s="354" t="n">
        <v>0</v>
      </c>
      <c r="W391" s="269" t="n">
        <v>0</v>
      </c>
      <c r="Y391" s="270"/>
    </row>
    <row r="392" customFormat="false" ht="12" hidden="false" customHeight="true" outlineLevel="0" collapsed="false">
      <c r="A392" s="1" t="n">
        <v>21</v>
      </c>
      <c r="B392" s="1" t="n">
        <v>1</v>
      </c>
      <c r="C392" s="451" t="n">
        <v>28</v>
      </c>
      <c r="D392" s="429" t="s">
        <v>99</v>
      </c>
      <c r="E392" s="454" t="s">
        <v>71</v>
      </c>
      <c r="F392" s="454"/>
      <c r="G392" s="454"/>
      <c r="H392" s="263"/>
      <c r="L392" s="353" t="n">
        <v>9105</v>
      </c>
      <c r="M392" s="354" t="n">
        <v>5595</v>
      </c>
      <c r="N392" s="354" t="n">
        <v>2115</v>
      </c>
      <c r="O392" s="269" t="n">
        <v>17395</v>
      </c>
      <c r="P392" s="354" t="n">
        <v>595</v>
      </c>
      <c r="Q392" s="354" t="n">
        <v>412</v>
      </c>
      <c r="R392" s="354" t="n">
        <v>2382</v>
      </c>
      <c r="S392" s="354" t="n">
        <v>1262</v>
      </c>
      <c r="T392" s="354" t="n">
        <v>4964</v>
      </c>
      <c r="U392" s="269" t="n">
        <v>767</v>
      </c>
      <c r="V392" s="354" t="n">
        <v>125</v>
      </c>
      <c r="W392" s="269" t="n">
        <v>6226</v>
      </c>
      <c r="Y392" s="270"/>
    </row>
    <row r="393" customFormat="false" ht="12" hidden="false" customHeight="true" outlineLevel="0" collapsed="false">
      <c r="A393" s="1" t="n">
        <v>21</v>
      </c>
      <c r="B393" s="1" t="n">
        <v>1</v>
      </c>
      <c r="C393" s="451" t="n">
        <v>29</v>
      </c>
      <c r="D393" s="429" t="s">
        <v>320</v>
      </c>
      <c r="E393" s="454" t="s">
        <v>321</v>
      </c>
      <c r="F393" s="454"/>
      <c r="G393" s="454"/>
      <c r="H393" s="263"/>
      <c r="L393" s="353" t="n">
        <v>82824</v>
      </c>
      <c r="M393" s="354" t="n">
        <v>41862</v>
      </c>
      <c r="N393" s="354" t="n">
        <v>22979</v>
      </c>
      <c r="O393" s="269" t="n">
        <v>144123</v>
      </c>
      <c r="P393" s="354" t="n">
        <v>9468</v>
      </c>
      <c r="Q393" s="354" t="n">
        <v>5150</v>
      </c>
      <c r="R393" s="354" t="n">
        <v>17511</v>
      </c>
      <c r="S393" s="354" t="n">
        <v>18388</v>
      </c>
      <c r="T393" s="354" t="n">
        <v>55594</v>
      </c>
      <c r="U393" s="269" t="n">
        <v>11187</v>
      </c>
      <c r="V393" s="354" t="n">
        <v>1188</v>
      </c>
      <c r="W393" s="269" t="n">
        <v>53858</v>
      </c>
      <c r="Y393" s="270"/>
    </row>
    <row r="394" customFormat="false" ht="12" hidden="false" customHeight="true" outlineLevel="0" collapsed="false">
      <c r="A394" s="1" t="n">
        <v>21</v>
      </c>
      <c r="B394" s="1" t="n">
        <v>1</v>
      </c>
      <c r="C394" s="451" t="n">
        <v>30</v>
      </c>
      <c r="D394" s="429" t="s">
        <v>322</v>
      </c>
      <c r="E394" s="454" t="s">
        <v>135</v>
      </c>
      <c r="F394" s="454"/>
      <c r="G394" s="454"/>
      <c r="H394" s="263"/>
      <c r="L394" s="353" t="n">
        <v>0</v>
      </c>
      <c r="M394" s="354" t="n">
        <v>0</v>
      </c>
      <c r="N394" s="354" t="n">
        <v>0</v>
      </c>
      <c r="O394" s="269" t="n">
        <v>0</v>
      </c>
      <c r="P394" s="354" t="n">
        <v>0</v>
      </c>
      <c r="Q394" s="354" t="n">
        <v>0</v>
      </c>
      <c r="R394" s="354" t="n">
        <v>0</v>
      </c>
      <c r="S394" s="354" t="n">
        <v>0</v>
      </c>
      <c r="T394" s="354" t="n">
        <v>0</v>
      </c>
      <c r="U394" s="269" t="n">
        <v>0</v>
      </c>
      <c r="V394" s="354" t="n">
        <v>0</v>
      </c>
      <c r="W394" s="269" t="n">
        <v>0</v>
      </c>
      <c r="Y394" s="270"/>
    </row>
    <row r="395" customFormat="false" ht="12" hidden="false" customHeight="true" outlineLevel="0" collapsed="false">
      <c r="A395" s="1" t="n">
        <v>21</v>
      </c>
      <c r="B395" s="1" t="n">
        <v>1</v>
      </c>
      <c r="C395" s="451" t="n">
        <v>31</v>
      </c>
      <c r="D395" s="429" t="s">
        <v>323</v>
      </c>
      <c r="E395" s="454" t="s">
        <v>324</v>
      </c>
      <c r="F395" s="454"/>
      <c r="G395" s="454"/>
      <c r="H395" s="263"/>
      <c r="L395" s="353" t="n">
        <v>0</v>
      </c>
      <c r="M395" s="354" t="n">
        <v>0</v>
      </c>
      <c r="N395" s="354" t="n">
        <v>0</v>
      </c>
      <c r="O395" s="269" t="n">
        <v>0</v>
      </c>
      <c r="P395" s="354" t="n">
        <v>0</v>
      </c>
      <c r="Q395" s="354" t="n">
        <v>0</v>
      </c>
      <c r="R395" s="354" t="n">
        <v>0</v>
      </c>
      <c r="S395" s="354" t="n">
        <v>0</v>
      </c>
      <c r="T395" s="354" t="n">
        <v>0</v>
      </c>
      <c r="U395" s="269" t="n">
        <v>0</v>
      </c>
      <c r="V395" s="354" t="n">
        <v>0</v>
      </c>
      <c r="W395" s="269" t="n">
        <v>0</v>
      </c>
      <c r="Y395" s="270"/>
    </row>
    <row r="396" customFormat="false" ht="12" hidden="false" customHeight="true" outlineLevel="0" collapsed="false">
      <c r="A396" s="1" t="n">
        <v>21</v>
      </c>
      <c r="B396" s="1" t="n">
        <v>1</v>
      </c>
      <c r="C396" s="451" t="n">
        <v>32</v>
      </c>
      <c r="D396" s="429" t="s">
        <v>325</v>
      </c>
      <c r="E396" s="454" t="s">
        <v>326</v>
      </c>
      <c r="F396" s="454"/>
      <c r="G396" s="454"/>
      <c r="H396" s="456"/>
      <c r="L396" s="353" t="n">
        <v>82824</v>
      </c>
      <c r="M396" s="354" t="n">
        <v>41862</v>
      </c>
      <c r="N396" s="354" t="n">
        <v>22979</v>
      </c>
      <c r="O396" s="269" t="n">
        <v>144123</v>
      </c>
      <c r="P396" s="354" t="n">
        <v>9468</v>
      </c>
      <c r="Q396" s="354" t="n">
        <v>5150</v>
      </c>
      <c r="R396" s="354" t="n">
        <v>17511</v>
      </c>
      <c r="S396" s="354" t="n">
        <v>18388</v>
      </c>
      <c r="T396" s="354" t="n">
        <v>55594</v>
      </c>
      <c r="U396" s="269" t="n">
        <v>11187</v>
      </c>
      <c r="V396" s="354" t="n">
        <v>1188</v>
      </c>
      <c r="W396" s="269" t="n">
        <v>53858</v>
      </c>
      <c r="Y396" s="270"/>
    </row>
    <row r="397" customFormat="false" ht="12" hidden="false" customHeight="true" outlineLevel="0" collapsed="false">
      <c r="C397" s="451"/>
      <c r="D397" s="417"/>
      <c r="E397" s="417"/>
      <c r="F397" s="417"/>
      <c r="G397" s="417"/>
      <c r="H397" s="417"/>
      <c r="I397" s="417"/>
      <c r="J397" s="417"/>
      <c r="K397" s="418"/>
    </row>
    <row r="398" s="339" customFormat="true" ht="12" hidden="false" customHeight="true" outlineLevel="0" collapsed="false">
      <c r="A398" s="468" t="n">
        <v>32</v>
      </c>
      <c r="B398" s="468" t="n">
        <v>1</v>
      </c>
      <c r="C398" s="447" t="n">
        <v>1</v>
      </c>
      <c r="D398" s="469"/>
      <c r="E398" s="469"/>
      <c r="F398" s="470" t="s">
        <v>63</v>
      </c>
      <c r="G398" s="471" t="s">
        <v>134</v>
      </c>
      <c r="H398" s="472"/>
      <c r="I398" s="472"/>
      <c r="J398" s="472"/>
      <c r="K398" s="473"/>
      <c r="L398" s="347" t="n">
        <v>0</v>
      </c>
      <c r="M398" s="348" t="n">
        <v>0</v>
      </c>
      <c r="N398" s="348" t="n">
        <v>0</v>
      </c>
      <c r="O398" s="348" t="n">
        <v>0</v>
      </c>
      <c r="P398" s="348" t="n">
        <v>0</v>
      </c>
      <c r="Q398" s="348" t="n">
        <v>0</v>
      </c>
      <c r="R398" s="348" t="n">
        <v>0</v>
      </c>
      <c r="S398" s="348" t="n">
        <v>0</v>
      </c>
      <c r="T398" s="348" t="n">
        <v>0</v>
      </c>
      <c r="U398" s="348" t="n">
        <v>0</v>
      </c>
      <c r="V398" s="348" t="n">
        <v>0</v>
      </c>
      <c r="W398" s="348" t="n">
        <v>0</v>
      </c>
      <c r="Y398" s="270"/>
    </row>
    <row r="399" customFormat="false" ht="12" hidden="false" customHeight="true" outlineLevel="0" collapsed="false">
      <c r="A399" s="474" t="n">
        <v>32</v>
      </c>
      <c r="B399" s="474" t="n">
        <v>1</v>
      </c>
      <c r="C399" s="451" t="n">
        <v>2</v>
      </c>
      <c r="D399" s="475"/>
      <c r="E399" s="312" t="s">
        <v>593</v>
      </c>
      <c r="F399" s="476" t="s">
        <v>66</v>
      </c>
      <c r="G399" s="477" t="s">
        <v>312</v>
      </c>
      <c r="H399" s="445"/>
      <c r="I399" s="445"/>
      <c r="J399" s="445"/>
      <c r="K399" s="446"/>
      <c r="L399" s="353" t="n">
        <v>0</v>
      </c>
      <c r="M399" s="354" t="n">
        <v>0</v>
      </c>
      <c r="N399" s="354" t="n">
        <v>0</v>
      </c>
      <c r="O399" s="354" t="n">
        <v>0</v>
      </c>
      <c r="P399" s="354" t="n">
        <v>0</v>
      </c>
      <c r="Q399" s="354" t="n">
        <v>0</v>
      </c>
      <c r="R399" s="354" t="n">
        <v>0</v>
      </c>
      <c r="S399" s="354" t="n">
        <v>0</v>
      </c>
      <c r="T399" s="354" t="n">
        <v>0</v>
      </c>
      <c r="U399" s="354" t="n">
        <v>0</v>
      </c>
      <c r="V399" s="354" t="n">
        <v>0</v>
      </c>
      <c r="W399" s="354" t="n">
        <v>0</v>
      </c>
      <c r="Y399" s="270"/>
    </row>
    <row r="400" customFormat="false" ht="12" hidden="false" customHeight="true" outlineLevel="0" collapsed="false">
      <c r="A400" s="474" t="n">
        <v>32</v>
      </c>
      <c r="B400" s="474" t="n">
        <v>1</v>
      </c>
      <c r="C400" s="451" t="n">
        <v>3</v>
      </c>
      <c r="D400" s="475"/>
      <c r="E400" s="312"/>
      <c r="F400" s="476" t="s">
        <v>68</v>
      </c>
      <c r="G400" s="478" t="s">
        <v>314</v>
      </c>
      <c r="H400" s="445"/>
      <c r="I400" s="445"/>
      <c r="J400" s="445"/>
      <c r="K400" s="446"/>
      <c r="L400" s="353" t="n">
        <v>0</v>
      </c>
      <c r="M400" s="354" t="n">
        <v>0</v>
      </c>
      <c r="N400" s="354" t="n">
        <v>0</v>
      </c>
      <c r="O400" s="354" t="n">
        <v>0</v>
      </c>
      <c r="P400" s="354" t="n">
        <v>0</v>
      </c>
      <c r="Q400" s="354" t="n">
        <v>0</v>
      </c>
      <c r="R400" s="354" t="n">
        <v>0</v>
      </c>
      <c r="S400" s="354" t="n">
        <v>0</v>
      </c>
      <c r="T400" s="354" t="n">
        <v>0</v>
      </c>
      <c r="U400" s="354" t="n">
        <v>0</v>
      </c>
      <c r="V400" s="354" t="n">
        <v>0</v>
      </c>
      <c r="W400" s="354" t="n">
        <v>0</v>
      </c>
      <c r="Y400" s="270"/>
    </row>
    <row r="401" customFormat="false" ht="12" hidden="false" customHeight="true" outlineLevel="0" collapsed="false">
      <c r="A401" s="474" t="n">
        <v>32</v>
      </c>
      <c r="B401" s="474" t="n">
        <v>1</v>
      </c>
      <c r="C401" s="451" t="n">
        <v>4</v>
      </c>
      <c r="D401" s="475"/>
      <c r="E401" s="479" t="s">
        <v>362</v>
      </c>
      <c r="F401" s="476" t="s">
        <v>105</v>
      </c>
      <c r="G401" s="477" t="s">
        <v>318</v>
      </c>
      <c r="H401" s="445"/>
      <c r="I401" s="445"/>
      <c r="J401" s="445"/>
      <c r="K401" s="446"/>
      <c r="L401" s="353" t="n">
        <v>0</v>
      </c>
      <c r="M401" s="354" t="n">
        <v>0</v>
      </c>
      <c r="N401" s="354" t="n">
        <v>0</v>
      </c>
      <c r="O401" s="354" t="n">
        <v>0</v>
      </c>
      <c r="P401" s="354" t="n">
        <v>0</v>
      </c>
      <c r="Q401" s="354" t="n">
        <v>0</v>
      </c>
      <c r="R401" s="354" t="n">
        <v>0</v>
      </c>
      <c r="S401" s="354" t="n">
        <v>0</v>
      </c>
      <c r="T401" s="354" t="n">
        <v>0</v>
      </c>
      <c r="U401" s="354" t="n">
        <v>0</v>
      </c>
      <c r="V401" s="354" t="n">
        <v>0</v>
      </c>
      <c r="W401" s="354" t="n">
        <v>0</v>
      </c>
      <c r="Y401" s="270"/>
    </row>
    <row r="402" customFormat="false" ht="12" hidden="false" customHeight="true" outlineLevel="0" collapsed="false">
      <c r="A402" s="474" t="n">
        <v>32</v>
      </c>
      <c r="B402" s="474" t="n">
        <v>1</v>
      </c>
      <c r="C402" s="451" t="n">
        <v>5</v>
      </c>
      <c r="D402" s="475"/>
      <c r="E402" s="479"/>
      <c r="F402" s="476" t="s">
        <v>70</v>
      </c>
      <c r="G402" s="477" t="s">
        <v>319</v>
      </c>
      <c r="H402" s="445"/>
      <c r="I402" s="445"/>
      <c r="J402" s="445"/>
      <c r="K402" s="446"/>
      <c r="L402" s="353" t="n">
        <v>0</v>
      </c>
      <c r="M402" s="354" t="n">
        <v>0</v>
      </c>
      <c r="N402" s="354" t="n">
        <v>0</v>
      </c>
      <c r="O402" s="354" t="n">
        <v>0</v>
      </c>
      <c r="P402" s="354" t="n">
        <v>0</v>
      </c>
      <c r="Q402" s="354" t="n">
        <v>0</v>
      </c>
      <c r="R402" s="354" t="n">
        <v>0</v>
      </c>
      <c r="S402" s="354" t="n">
        <v>0</v>
      </c>
      <c r="T402" s="354" t="n">
        <v>0</v>
      </c>
      <c r="U402" s="354" t="n">
        <v>0</v>
      </c>
      <c r="V402" s="354" t="n">
        <v>0</v>
      </c>
      <c r="W402" s="354" t="n">
        <v>0</v>
      </c>
      <c r="Y402" s="270"/>
    </row>
    <row r="403" customFormat="false" ht="12" hidden="false" customHeight="true" outlineLevel="0" collapsed="false">
      <c r="A403" s="474" t="n">
        <v>32</v>
      </c>
      <c r="B403" s="474" t="n">
        <v>1</v>
      </c>
      <c r="C403" s="451" t="n">
        <v>6</v>
      </c>
      <c r="D403" s="475"/>
      <c r="E403" s="479" t="s">
        <v>614</v>
      </c>
      <c r="F403" s="476" t="s">
        <v>151</v>
      </c>
      <c r="G403" s="477" t="s">
        <v>71</v>
      </c>
      <c r="H403" s="445"/>
      <c r="I403" s="445"/>
      <c r="J403" s="445"/>
      <c r="K403" s="446"/>
      <c r="L403" s="353" t="n">
        <v>0</v>
      </c>
      <c r="M403" s="354" t="n">
        <v>0</v>
      </c>
      <c r="N403" s="354" t="n">
        <v>0</v>
      </c>
      <c r="O403" s="354" t="n">
        <v>0</v>
      </c>
      <c r="P403" s="354" t="n">
        <v>0</v>
      </c>
      <c r="Q403" s="354" t="n">
        <v>0</v>
      </c>
      <c r="R403" s="354" t="n">
        <v>0</v>
      </c>
      <c r="S403" s="354" t="n">
        <v>0</v>
      </c>
      <c r="T403" s="354" t="n">
        <v>0</v>
      </c>
      <c r="U403" s="354" t="n">
        <v>0</v>
      </c>
      <c r="V403" s="354" t="n">
        <v>0</v>
      </c>
      <c r="W403" s="354" t="n">
        <v>0</v>
      </c>
      <c r="Y403" s="270"/>
    </row>
    <row r="404" customFormat="false" ht="12" hidden="false" customHeight="true" outlineLevel="0" collapsed="false">
      <c r="A404" s="474" t="n">
        <v>32</v>
      </c>
      <c r="B404" s="474" t="n">
        <v>1</v>
      </c>
      <c r="C404" s="451" t="n">
        <v>7</v>
      </c>
      <c r="D404" s="475"/>
      <c r="E404" s="479"/>
      <c r="F404" s="480"/>
      <c r="G404" s="481" t="s">
        <v>742</v>
      </c>
      <c r="H404" s="445"/>
      <c r="I404" s="445"/>
      <c r="J404" s="445"/>
      <c r="K404" s="446"/>
      <c r="L404" s="353" t="n">
        <v>0</v>
      </c>
      <c r="M404" s="354" t="n">
        <v>0</v>
      </c>
      <c r="N404" s="354" t="n">
        <v>0</v>
      </c>
      <c r="O404" s="354" t="n">
        <v>0</v>
      </c>
      <c r="P404" s="354" t="n">
        <v>0</v>
      </c>
      <c r="Q404" s="354" t="n">
        <v>0</v>
      </c>
      <c r="R404" s="354" t="n">
        <v>0</v>
      </c>
      <c r="S404" s="354" t="n">
        <v>0</v>
      </c>
      <c r="T404" s="354" t="n">
        <v>0</v>
      </c>
      <c r="U404" s="354" t="n">
        <v>0</v>
      </c>
      <c r="V404" s="354" t="n">
        <v>0</v>
      </c>
      <c r="W404" s="354" t="n">
        <v>0</v>
      </c>
      <c r="Y404" s="270"/>
    </row>
    <row r="405" customFormat="false" ht="12" hidden="false" customHeight="true" outlineLevel="0" collapsed="false">
      <c r="A405" s="474" t="n">
        <v>32</v>
      </c>
      <c r="B405" s="474" t="n">
        <v>1</v>
      </c>
      <c r="C405" s="451" t="n">
        <v>8</v>
      </c>
      <c r="D405" s="312"/>
      <c r="E405" s="479" t="s">
        <v>237</v>
      </c>
      <c r="F405" s="482" t="s">
        <v>743</v>
      </c>
      <c r="G405" s="483" t="s">
        <v>360</v>
      </c>
      <c r="H405" s="445"/>
      <c r="I405" s="445"/>
      <c r="J405" s="445"/>
      <c r="K405" s="446"/>
      <c r="L405" s="353" t="n">
        <v>0</v>
      </c>
      <c r="M405" s="354" t="n">
        <v>0</v>
      </c>
      <c r="N405" s="354" t="n">
        <v>0</v>
      </c>
      <c r="O405" s="354" t="n">
        <v>0</v>
      </c>
      <c r="P405" s="354" t="n">
        <v>0</v>
      </c>
      <c r="Q405" s="354" t="n">
        <v>0</v>
      </c>
      <c r="R405" s="354" t="n">
        <v>0</v>
      </c>
      <c r="S405" s="354" t="n">
        <v>0</v>
      </c>
      <c r="T405" s="354" t="n">
        <v>0</v>
      </c>
      <c r="U405" s="354" t="n">
        <v>0</v>
      </c>
      <c r="V405" s="354" t="n">
        <v>0</v>
      </c>
      <c r="W405" s="354" t="n">
        <v>0</v>
      </c>
      <c r="Y405" s="270"/>
    </row>
    <row r="406" customFormat="false" ht="12" hidden="false" customHeight="true" outlineLevel="0" collapsed="false">
      <c r="A406" s="474" t="n">
        <v>32</v>
      </c>
      <c r="B406" s="474" t="n">
        <v>1</v>
      </c>
      <c r="C406" s="451" t="n">
        <v>9</v>
      </c>
      <c r="D406" s="475"/>
      <c r="E406" s="479"/>
      <c r="F406" s="482"/>
      <c r="G406" s="483" t="s">
        <v>361</v>
      </c>
      <c r="H406" s="445"/>
      <c r="I406" s="445"/>
      <c r="J406" s="445"/>
      <c r="K406" s="446"/>
      <c r="L406" s="353" t="n">
        <v>0</v>
      </c>
      <c r="M406" s="354" t="n">
        <v>0</v>
      </c>
      <c r="N406" s="354" t="n">
        <v>0</v>
      </c>
      <c r="O406" s="354" t="n">
        <v>0</v>
      </c>
      <c r="P406" s="354" t="n">
        <v>0</v>
      </c>
      <c r="Q406" s="354" t="n">
        <v>0</v>
      </c>
      <c r="R406" s="354" t="n">
        <v>0</v>
      </c>
      <c r="S406" s="354" t="n">
        <v>0</v>
      </c>
      <c r="T406" s="354" t="n">
        <v>0</v>
      </c>
      <c r="U406" s="354" t="n">
        <v>0</v>
      </c>
      <c r="V406" s="354" t="n">
        <v>0</v>
      </c>
      <c r="W406" s="354" t="n">
        <v>0</v>
      </c>
      <c r="Y406" s="270"/>
    </row>
    <row r="407" customFormat="false" ht="12" hidden="false" customHeight="true" outlineLevel="0" collapsed="false">
      <c r="A407" s="474" t="n">
        <v>32</v>
      </c>
      <c r="B407" s="474" t="n">
        <v>1</v>
      </c>
      <c r="C407" s="451" t="n">
        <v>10</v>
      </c>
      <c r="D407" s="313" t="s">
        <v>588</v>
      </c>
      <c r="E407" s="484"/>
      <c r="F407" s="482"/>
      <c r="G407" s="485" t="s">
        <v>71</v>
      </c>
      <c r="H407" s="445"/>
      <c r="I407" s="445"/>
      <c r="J407" s="445"/>
      <c r="K407" s="446"/>
      <c r="L407" s="353" t="n">
        <v>0</v>
      </c>
      <c r="M407" s="354" t="n">
        <v>0</v>
      </c>
      <c r="N407" s="354" t="n">
        <v>0</v>
      </c>
      <c r="O407" s="354" t="n">
        <v>0</v>
      </c>
      <c r="P407" s="354" t="n">
        <v>0</v>
      </c>
      <c r="Q407" s="354" t="n">
        <v>0</v>
      </c>
      <c r="R407" s="354" t="n">
        <v>0</v>
      </c>
      <c r="S407" s="354" t="n">
        <v>0</v>
      </c>
      <c r="T407" s="354" t="n">
        <v>0</v>
      </c>
      <c r="U407" s="354" t="n">
        <v>0</v>
      </c>
      <c r="V407" s="354" t="n">
        <v>0</v>
      </c>
      <c r="W407" s="354" t="n">
        <v>0</v>
      </c>
      <c r="Y407" s="270"/>
    </row>
    <row r="408" customFormat="false" ht="12" hidden="false" customHeight="true" outlineLevel="0" collapsed="false">
      <c r="A408" s="474" t="n">
        <v>32</v>
      </c>
      <c r="B408" s="474" t="n">
        <v>1</v>
      </c>
      <c r="C408" s="451" t="n">
        <v>11</v>
      </c>
      <c r="D408" s="475"/>
      <c r="E408" s="312"/>
      <c r="F408" s="476" t="s">
        <v>63</v>
      </c>
      <c r="G408" s="477" t="s">
        <v>134</v>
      </c>
      <c r="H408" s="445"/>
      <c r="I408" s="445"/>
      <c r="J408" s="445"/>
      <c r="K408" s="446"/>
      <c r="L408" s="353" t="n">
        <v>0</v>
      </c>
      <c r="M408" s="354" t="n">
        <v>0</v>
      </c>
      <c r="N408" s="354" t="n">
        <v>0</v>
      </c>
      <c r="O408" s="354" t="n">
        <v>0</v>
      </c>
      <c r="P408" s="354" t="n">
        <v>0</v>
      </c>
      <c r="Q408" s="354" t="n">
        <v>0</v>
      </c>
      <c r="R408" s="354" t="n">
        <v>0</v>
      </c>
      <c r="S408" s="354" t="n">
        <v>0</v>
      </c>
      <c r="T408" s="354" t="n">
        <v>0</v>
      </c>
      <c r="U408" s="354" t="n">
        <v>0</v>
      </c>
      <c r="V408" s="354" t="n">
        <v>0</v>
      </c>
      <c r="W408" s="354" t="n">
        <v>0</v>
      </c>
      <c r="Y408" s="270"/>
    </row>
    <row r="409" customFormat="false" ht="12" hidden="false" customHeight="true" outlineLevel="0" collapsed="false">
      <c r="A409" s="474" t="n">
        <v>32</v>
      </c>
      <c r="B409" s="474" t="n">
        <v>1</v>
      </c>
      <c r="C409" s="451" t="n">
        <v>12</v>
      </c>
      <c r="D409" s="312"/>
      <c r="E409" s="312" t="s">
        <v>597</v>
      </c>
      <c r="F409" s="486" t="s">
        <v>66</v>
      </c>
      <c r="G409" s="477" t="s">
        <v>350</v>
      </c>
      <c r="H409" s="445"/>
      <c r="I409" s="445"/>
      <c r="J409" s="445"/>
      <c r="K409" s="446"/>
      <c r="L409" s="353" t="n">
        <v>0</v>
      </c>
      <c r="M409" s="354" t="n">
        <v>0</v>
      </c>
      <c r="N409" s="354" t="n">
        <v>0</v>
      </c>
      <c r="O409" s="354" t="n">
        <v>0</v>
      </c>
      <c r="P409" s="354" t="n">
        <v>0</v>
      </c>
      <c r="Q409" s="354" t="n">
        <v>0</v>
      </c>
      <c r="R409" s="354" t="n">
        <v>0</v>
      </c>
      <c r="S409" s="354" t="n">
        <v>0</v>
      </c>
      <c r="T409" s="354" t="n">
        <v>0</v>
      </c>
      <c r="U409" s="354" t="n">
        <v>0</v>
      </c>
      <c r="V409" s="354" t="n">
        <v>0</v>
      </c>
      <c r="W409" s="354" t="n">
        <v>0</v>
      </c>
      <c r="Y409" s="270"/>
    </row>
    <row r="410" customFormat="false" ht="12" hidden="false" customHeight="true" outlineLevel="0" collapsed="false">
      <c r="A410" s="474" t="n">
        <v>32</v>
      </c>
      <c r="B410" s="474" t="n">
        <v>1</v>
      </c>
      <c r="C410" s="451" t="n">
        <v>13</v>
      </c>
      <c r="D410" s="312"/>
      <c r="E410" s="312"/>
      <c r="F410" s="302"/>
      <c r="G410" s="483" t="s">
        <v>351</v>
      </c>
      <c r="H410" s="445"/>
      <c r="I410" s="445"/>
      <c r="J410" s="445"/>
      <c r="K410" s="446"/>
      <c r="L410" s="353" t="n">
        <v>0</v>
      </c>
      <c r="M410" s="354" t="n">
        <v>0</v>
      </c>
      <c r="N410" s="354" t="n">
        <v>0</v>
      </c>
      <c r="O410" s="354" t="n">
        <v>0</v>
      </c>
      <c r="P410" s="354" t="n">
        <v>0</v>
      </c>
      <c r="Q410" s="354" t="n">
        <v>0</v>
      </c>
      <c r="R410" s="354" t="n">
        <v>0</v>
      </c>
      <c r="S410" s="354" t="n">
        <v>0</v>
      </c>
      <c r="T410" s="354" t="n">
        <v>0</v>
      </c>
      <c r="U410" s="354" t="n">
        <v>0</v>
      </c>
      <c r="V410" s="354" t="n">
        <v>0</v>
      </c>
      <c r="W410" s="354" t="n">
        <v>0</v>
      </c>
      <c r="Y410" s="270"/>
    </row>
    <row r="411" customFormat="false" ht="12" hidden="false" customHeight="true" outlineLevel="0" collapsed="false">
      <c r="A411" s="474" t="n">
        <v>32</v>
      </c>
      <c r="B411" s="474" t="n">
        <v>1</v>
      </c>
      <c r="C411" s="451" t="n">
        <v>14</v>
      </c>
      <c r="D411" s="475"/>
      <c r="E411" s="479" t="s">
        <v>744</v>
      </c>
      <c r="F411" s="476" t="s">
        <v>68</v>
      </c>
      <c r="G411" s="477" t="s">
        <v>312</v>
      </c>
      <c r="H411" s="445"/>
      <c r="I411" s="445"/>
      <c r="J411" s="445"/>
      <c r="K411" s="446"/>
      <c r="L411" s="353" t="n">
        <v>0</v>
      </c>
      <c r="M411" s="354" t="n">
        <v>0</v>
      </c>
      <c r="N411" s="354" t="n">
        <v>0</v>
      </c>
      <c r="O411" s="354" t="n">
        <v>0</v>
      </c>
      <c r="P411" s="354" t="n">
        <v>0</v>
      </c>
      <c r="Q411" s="354" t="n">
        <v>0</v>
      </c>
      <c r="R411" s="354" t="n">
        <v>0</v>
      </c>
      <c r="S411" s="354" t="n">
        <v>0</v>
      </c>
      <c r="T411" s="354" t="n">
        <v>0</v>
      </c>
      <c r="U411" s="354" t="n">
        <v>0</v>
      </c>
      <c r="V411" s="354" t="n">
        <v>0</v>
      </c>
      <c r="W411" s="354" t="n">
        <v>0</v>
      </c>
      <c r="Y411" s="270"/>
    </row>
    <row r="412" customFormat="false" ht="12" hidden="false" customHeight="true" outlineLevel="0" collapsed="false">
      <c r="A412" s="474" t="n">
        <v>32</v>
      </c>
      <c r="B412" s="474" t="n">
        <v>1</v>
      </c>
      <c r="C412" s="451" t="n">
        <v>15</v>
      </c>
      <c r="D412" s="475"/>
      <c r="E412" s="479" t="s">
        <v>745</v>
      </c>
      <c r="F412" s="476" t="s">
        <v>105</v>
      </c>
      <c r="G412" s="478" t="s">
        <v>314</v>
      </c>
      <c r="H412" s="445"/>
      <c r="I412" s="445"/>
      <c r="J412" s="445"/>
      <c r="K412" s="446"/>
      <c r="L412" s="353" t="n">
        <v>0</v>
      </c>
      <c r="M412" s="354" t="n">
        <v>0</v>
      </c>
      <c r="N412" s="354" t="n">
        <v>0</v>
      </c>
      <c r="O412" s="354" t="n">
        <v>0</v>
      </c>
      <c r="P412" s="354" t="n">
        <v>0</v>
      </c>
      <c r="Q412" s="354" t="n">
        <v>0</v>
      </c>
      <c r="R412" s="354" t="n">
        <v>0</v>
      </c>
      <c r="S412" s="354" t="n">
        <v>0</v>
      </c>
      <c r="T412" s="354" t="n">
        <v>0</v>
      </c>
      <c r="U412" s="354" t="n">
        <v>0</v>
      </c>
      <c r="V412" s="354" t="n">
        <v>0</v>
      </c>
      <c r="W412" s="354" t="n">
        <v>0</v>
      </c>
      <c r="Y412" s="270"/>
    </row>
    <row r="413" customFormat="false" ht="12" hidden="false" customHeight="true" outlineLevel="0" collapsed="false">
      <c r="A413" s="474" t="n">
        <v>32</v>
      </c>
      <c r="B413" s="474" t="n">
        <v>1</v>
      </c>
      <c r="C413" s="451" t="n">
        <v>16</v>
      </c>
      <c r="D413" s="313" t="s">
        <v>355</v>
      </c>
      <c r="E413" s="479" t="s">
        <v>746</v>
      </c>
      <c r="F413" s="476" t="s">
        <v>70</v>
      </c>
      <c r="G413" s="477" t="s">
        <v>316</v>
      </c>
      <c r="H413" s="445"/>
      <c r="I413" s="445"/>
      <c r="J413" s="445"/>
      <c r="K413" s="446"/>
      <c r="L413" s="353" t="n">
        <v>0</v>
      </c>
      <c r="M413" s="354" t="n">
        <v>0</v>
      </c>
      <c r="N413" s="354" t="n">
        <v>0</v>
      </c>
      <c r="O413" s="354" t="n">
        <v>0</v>
      </c>
      <c r="P413" s="354" t="n">
        <v>0</v>
      </c>
      <c r="Q413" s="354" t="n">
        <v>0</v>
      </c>
      <c r="R413" s="354" t="n">
        <v>0</v>
      </c>
      <c r="S413" s="354" t="n">
        <v>0</v>
      </c>
      <c r="T413" s="354" t="n">
        <v>0</v>
      </c>
      <c r="U413" s="354" t="n">
        <v>0</v>
      </c>
      <c r="V413" s="354" t="n">
        <v>0</v>
      </c>
      <c r="W413" s="354" t="n">
        <v>0</v>
      </c>
      <c r="Y413" s="270"/>
    </row>
    <row r="414" customFormat="false" ht="12" hidden="false" customHeight="true" outlineLevel="0" collapsed="false">
      <c r="A414" s="474" t="n">
        <v>32</v>
      </c>
      <c r="B414" s="474" t="n">
        <v>1</v>
      </c>
      <c r="C414" s="451" t="n">
        <v>17</v>
      </c>
      <c r="D414" s="312"/>
      <c r="E414" s="479" t="s">
        <v>627</v>
      </c>
      <c r="F414" s="476" t="s">
        <v>151</v>
      </c>
      <c r="G414" s="477" t="s">
        <v>319</v>
      </c>
      <c r="H414" s="445"/>
      <c r="I414" s="445"/>
      <c r="J414" s="445"/>
      <c r="K414" s="446"/>
      <c r="L414" s="353" t="n">
        <v>0</v>
      </c>
      <c r="M414" s="354" t="n">
        <v>0</v>
      </c>
      <c r="N414" s="354" t="n">
        <v>0</v>
      </c>
      <c r="O414" s="354" t="n">
        <v>0</v>
      </c>
      <c r="P414" s="354" t="n">
        <v>0</v>
      </c>
      <c r="Q414" s="354" t="n">
        <v>0</v>
      </c>
      <c r="R414" s="354" t="n">
        <v>0</v>
      </c>
      <c r="S414" s="354" t="n">
        <v>0</v>
      </c>
      <c r="T414" s="354" t="n">
        <v>0</v>
      </c>
      <c r="U414" s="354" t="n">
        <v>0</v>
      </c>
      <c r="V414" s="354" t="n">
        <v>0</v>
      </c>
      <c r="W414" s="354" t="n">
        <v>0</v>
      </c>
      <c r="Y414" s="270"/>
    </row>
    <row r="415" customFormat="false" ht="12" hidden="false" customHeight="true" outlineLevel="0" collapsed="false">
      <c r="A415" s="474" t="n">
        <v>32</v>
      </c>
      <c r="B415" s="474" t="n">
        <v>1</v>
      </c>
      <c r="C415" s="451" t="n">
        <v>18</v>
      </c>
      <c r="D415" s="312"/>
      <c r="E415" s="479" t="s">
        <v>237</v>
      </c>
      <c r="F415" s="476" t="s">
        <v>152</v>
      </c>
      <c r="G415" s="477" t="s">
        <v>71</v>
      </c>
      <c r="H415" s="445"/>
      <c r="I415" s="445"/>
      <c r="J415" s="445"/>
      <c r="K415" s="446"/>
      <c r="L415" s="353" t="n">
        <v>0</v>
      </c>
      <c r="M415" s="354" t="n">
        <v>0</v>
      </c>
      <c r="N415" s="354" t="n">
        <v>0</v>
      </c>
      <c r="O415" s="354" t="n">
        <v>0</v>
      </c>
      <c r="P415" s="354" t="n">
        <v>0</v>
      </c>
      <c r="Q415" s="354" t="n">
        <v>0</v>
      </c>
      <c r="R415" s="354" t="n">
        <v>0</v>
      </c>
      <c r="S415" s="354" t="n">
        <v>0</v>
      </c>
      <c r="T415" s="354" t="n">
        <v>0</v>
      </c>
      <c r="U415" s="354" t="n">
        <v>0</v>
      </c>
      <c r="V415" s="354" t="n">
        <v>0</v>
      </c>
      <c r="W415" s="354" t="n">
        <v>0</v>
      </c>
      <c r="Y415" s="270"/>
    </row>
    <row r="416" customFormat="false" ht="12" hidden="false" customHeight="true" outlineLevel="0" collapsed="false">
      <c r="A416" s="474" t="n">
        <v>32</v>
      </c>
      <c r="B416" s="474" t="n">
        <v>1</v>
      </c>
      <c r="C416" s="451" t="n">
        <v>19</v>
      </c>
      <c r="D416" s="312"/>
      <c r="E416" s="479"/>
      <c r="F416" s="480"/>
      <c r="G416" s="481" t="s">
        <v>357</v>
      </c>
      <c r="H416" s="445"/>
      <c r="I416" s="445"/>
      <c r="J416" s="445"/>
      <c r="K416" s="446"/>
      <c r="L416" s="353" t="n">
        <v>0</v>
      </c>
      <c r="M416" s="354" t="n">
        <v>0</v>
      </c>
      <c r="N416" s="354" t="n">
        <v>0</v>
      </c>
      <c r="O416" s="354" t="n">
        <v>0</v>
      </c>
      <c r="P416" s="354" t="n">
        <v>0</v>
      </c>
      <c r="Q416" s="354" t="n">
        <v>0</v>
      </c>
      <c r="R416" s="354" t="n">
        <v>0</v>
      </c>
      <c r="S416" s="354" t="n">
        <v>0</v>
      </c>
      <c r="T416" s="354" t="n">
        <v>0</v>
      </c>
      <c r="U416" s="354" t="n">
        <v>0</v>
      </c>
      <c r="V416" s="354" t="n">
        <v>0</v>
      </c>
      <c r="W416" s="354" t="n">
        <v>0</v>
      </c>
      <c r="Y416" s="270"/>
    </row>
    <row r="417" customFormat="false" ht="12" hidden="false" customHeight="true" outlineLevel="0" collapsed="false">
      <c r="A417" s="474" t="n">
        <v>32</v>
      </c>
      <c r="B417" s="474" t="n">
        <v>1</v>
      </c>
      <c r="C417" s="451" t="n">
        <v>20</v>
      </c>
      <c r="D417" s="312"/>
      <c r="E417" s="479"/>
      <c r="F417" s="482" t="s">
        <v>743</v>
      </c>
      <c r="G417" s="483" t="s">
        <v>360</v>
      </c>
      <c r="H417" s="445"/>
      <c r="I417" s="445"/>
      <c r="J417" s="445"/>
      <c r="K417" s="446"/>
      <c r="L417" s="353" t="n">
        <v>0</v>
      </c>
      <c r="M417" s="354" t="n">
        <v>0</v>
      </c>
      <c r="N417" s="354" t="n">
        <v>0</v>
      </c>
      <c r="O417" s="354" t="n">
        <v>0</v>
      </c>
      <c r="P417" s="354" t="n">
        <v>0</v>
      </c>
      <c r="Q417" s="354" t="n">
        <v>0</v>
      </c>
      <c r="R417" s="354" t="n">
        <v>0</v>
      </c>
      <c r="S417" s="354" t="n">
        <v>0</v>
      </c>
      <c r="T417" s="354" t="n">
        <v>0</v>
      </c>
      <c r="U417" s="354" t="n">
        <v>0</v>
      </c>
      <c r="V417" s="354" t="n">
        <v>0</v>
      </c>
      <c r="W417" s="354" t="n">
        <v>0</v>
      </c>
      <c r="Y417" s="270"/>
    </row>
    <row r="418" customFormat="false" ht="12" hidden="false" customHeight="true" outlineLevel="0" collapsed="false">
      <c r="A418" s="474" t="n">
        <v>32</v>
      </c>
      <c r="B418" s="474" t="n">
        <v>1</v>
      </c>
      <c r="C418" s="451" t="n">
        <v>21</v>
      </c>
      <c r="D418" s="312"/>
      <c r="E418" s="479"/>
      <c r="F418" s="482"/>
      <c r="G418" s="483" t="s">
        <v>361</v>
      </c>
      <c r="H418" s="445"/>
      <c r="I418" s="445"/>
      <c r="J418" s="445"/>
      <c r="K418" s="446"/>
      <c r="L418" s="353" t="n">
        <v>0</v>
      </c>
      <c r="M418" s="354" t="n">
        <v>0</v>
      </c>
      <c r="N418" s="354" t="n">
        <v>0</v>
      </c>
      <c r="O418" s="354" t="n">
        <v>0</v>
      </c>
      <c r="P418" s="354" t="n">
        <v>0</v>
      </c>
      <c r="Q418" s="354" t="n">
        <v>0</v>
      </c>
      <c r="R418" s="354" t="n">
        <v>0</v>
      </c>
      <c r="S418" s="354" t="n">
        <v>0</v>
      </c>
      <c r="T418" s="354" t="n">
        <v>0</v>
      </c>
      <c r="U418" s="354" t="n">
        <v>0</v>
      </c>
      <c r="V418" s="354" t="n">
        <v>0</v>
      </c>
      <c r="W418" s="354" t="n">
        <v>0</v>
      </c>
      <c r="Y418" s="270"/>
    </row>
    <row r="419" customFormat="false" ht="12" hidden="false" customHeight="true" outlineLevel="0" collapsed="false">
      <c r="A419" s="474" t="n">
        <v>32</v>
      </c>
      <c r="B419" s="474" t="n">
        <v>1</v>
      </c>
      <c r="C419" s="451" t="n">
        <v>22</v>
      </c>
      <c r="D419" s="313" t="s">
        <v>358</v>
      </c>
      <c r="E419" s="484"/>
      <c r="F419" s="482"/>
      <c r="G419" s="485" t="s">
        <v>71</v>
      </c>
      <c r="H419" s="445"/>
      <c r="I419" s="445"/>
      <c r="J419" s="445"/>
      <c r="K419" s="446"/>
      <c r="L419" s="353" t="n">
        <v>0</v>
      </c>
      <c r="M419" s="354" t="n">
        <v>0</v>
      </c>
      <c r="N419" s="354" t="n">
        <v>0</v>
      </c>
      <c r="O419" s="354" t="n">
        <v>0</v>
      </c>
      <c r="P419" s="354" t="n">
        <v>0</v>
      </c>
      <c r="Q419" s="354" t="n">
        <v>0</v>
      </c>
      <c r="R419" s="354" t="n">
        <v>0</v>
      </c>
      <c r="S419" s="354" t="n">
        <v>0</v>
      </c>
      <c r="T419" s="354" t="n">
        <v>0</v>
      </c>
      <c r="U419" s="354" t="n">
        <v>0</v>
      </c>
      <c r="V419" s="354" t="n">
        <v>0</v>
      </c>
      <c r="W419" s="354" t="n">
        <v>0</v>
      </c>
      <c r="Y419" s="270"/>
    </row>
    <row r="420" customFormat="false" ht="12" hidden="false" customHeight="true" outlineLevel="0" collapsed="false">
      <c r="A420" s="474" t="n">
        <v>32</v>
      </c>
      <c r="B420" s="474" t="n">
        <v>1</v>
      </c>
      <c r="C420" s="451" t="n">
        <v>23</v>
      </c>
      <c r="D420" s="370"/>
      <c r="E420" s="292"/>
      <c r="F420" s="266" t="s">
        <v>63</v>
      </c>
      <c r="G420" s="289" t="s">
        <v>134</v>
      </c>
      <c r="L420" s="353" t="n">
        <v>0</v>
      </c>
      <c r="M420" s="354" t="n">
        <v>0</v>
      </c>
      <c r="N420" s="354" t="n">
        <v>0</v>
      </c>
      <c r="O420" s="354" t="n">
        <v>0</v>
      </c>
      <c r="P420" s="354" t="n">
        <v>0</v>
      </c>
      <c r="Q420" s="354" t="n">
        <v>0</v>
      </c>
      <c r="R420" s="354" t="n">
        <v>0</v>
      </c>
      <c r="S420" s="354" t="n">
        <v>0</v>
      </c>
      <c r="T420" s="354" t="n">
        <v>0</v>
      </c>
      <c r="U420" s="354" t="n">
        <v>0</v>
      </c>
      <c r="V420" s="354" t="n">
        <v>0</v>
      </c>
      <c r="W420" s="354" t="n">
        <v>7457</v>
      </c>
      <c r="Y420" s="270"/>
    </row>
    <row r="421" customFormat="false" ht="12" hidden="false" customHeight="true" outlineLevel="0" collapsed="false">
      <c r="A421" s="474" t="n">
        <v>32</v>
      </c>
      <c r="B421" s="474" t="n">
        <v>1</v>
      </c>
      <c r="C421" s="451" t="n">
        <v>24</v>
      </c>
      <c r="D421" s="370"/>
      <c r="E421" s="292" t="s">
        <v>598</v>
      </c>
      <c r="F421" s="371" t="s">
        <v>66</v>
      </c>
      <c r="G421" s="289" t="s">
        <v>350</v>
      </c>
      <c r="L421" s="353" t="n">
        <v>0</v>
      </c>
      <c r="M421" s="354" t="n">
        <v>0</v>
      </c>
      <c r="N421" s="354" t="n">
        <v>0</v>
      </c>
      <c r="O421" s="354" t="n">
        <v>0</v>
      </c>
      <c r="P421" s="354" t="n">
        <v>1242</v>
      </c>
      <c r="Q421" s="354" t="n">
        <v>0</v>
      </c>
      <c r="R421" s="354" t="n">
        <v>0</v>
      </c>
      <c r="S421" s="354" t="n">
        <v>0</v>
      </c>
      <c r="T421" s="354" t="n">
        <v>0</v>
      </c>
      <c r="U421" s="354" t="n">
        <v>0</v>
      </c>
      <c r="V421" s="354" t="n">
        <v>0</v>
      </c>
      <c r="W421" s="354" t="n">
        <v>10</v>
      </c>
      <c r="Y421" s="270"/>
    </row>
    <row r="422" customFormat="false" ht="12" hidden="false" customHeight="true" outlineLevel="0" collapsed="false">
      <c r="A422" s="474" t="n">
        <v>32</v>
      </c>
      <c r="B422" s="474" t="n">
        <v>1</v>
      </c>
      <c r="C422" s="451" t="n">
        <v>25</v>
      </c>
      <c r="D422" s="292"/>
      <c r="E422" s="292"/>
      <c r="F422" s="283"/>
      <c r="G422" s="324" t="s">
        <v>351</v>
      </c>
      <c r="L422" s="353" t="n">
        <v>0</v>
      </c>
      <c r="M422" s="354" t="n">
        <v>0</v>
      </c>
      <c r="N422" s="354" t="n">
        <v>0</v>
      </c>
      <c r="O422" s="354" t="n">
        <v>0</v>
      </c>
      <c r="P422" s="354" t="n">
        <v>1242</v>
      </c>
      <c r="Q422" s="354" t="n">
        <v>0</v>
      </c>
      <c r="R422" s="354" t="n">
        <v>0</v>
      </c>
      <c r="S422" s="354" t="n">
        <v>0</v>
      </c>
      <c r="T422" s="354" t="n">
        <v>0</v>
      </c>
      <c r="U422" s="354" t="n">
        <v>0</v>
      </c>
      <c r="V422" s="354" t="n">
        <v>0</v>
      </c>
      <c r="W422" s="354" t="n">
        <v>0</v>
      </c>
      <c r="Y422" s="270"/>
    </row>
    <row r="423" customFormat="false" ht="12" hidden="false" customHeight="true" outlineLevel="0" collapsed="false">
      <c r="A423" s="474" t="n">
        <v>32</v>
      </c>
      <c r="B423" s="474" t="n">
        <v>1</v>
      </c>
      <c r="C423" s="451" t="n">
        <v>26</v>
      </c>
      <c r="D423" s="292"/>
      <c r="E423" s="301" t="s">
        <v>622</v>
      </c>
      <c r="F423" s="266" t="s">
        <v>68</v>
      </c>
      <c r="G423" s="289" t="s">
        <v>312</v>
      </c>
      <c r="L423" s="353" t="n">
        <v>1036</v>
      </c>
      <c r="M423" s="354" t="n">
        <v>989</v>
      </c>
      <c r="N423" s="354" t="n">
        <v>29</v>
      </c>
      <c r="O423" s="354" t="n">
        <v>9958</v>
      </c>
      <c r="P423" s="354" t="n">
        <v>256</v>
      </c>
      <c r="Q423" s="354" t="n">
        <v>170</v>
      </c>
      <c r="R423" s="354" t="n">
        <v>422</v>
      </c>
      <c r="S423" s="354" t="n">
        <v>0</v>
      </c>
      <c r="T423" s="354" t="n">
        <v>1086</v>
      </c>
      <c r="U423" s="354" t="n">
        <v>32</v>
      </c>
      <c r="V423" s="354" t="n">
        <v>0</v>
      </c>
      <c r="W423" s="354" t="n">
        <v>1298</v>
      </c>
      <c r="Y423" s="270"/>
    </row>
    <row r="424" customFormat="false" ht="12" hidden="false" customHeight="true" outlineLevel="0" collapsed="false">
      <c r="A424" s="474" t="n">
        <v>32</v>
      </c>
      <c r="B424" s="474" t="n">
        <v>1</v>
      </c>
      <c r="C424" s="451" t="n">
        <v>27</v>
      </c>
      <c r="D424" s="292"/>
      <c r="E424" s="301"/>
      <c r="F424" s="266" t="s">
        <v>105</v>
      </c>
      <c r="G424" s="487" t="s">
        <v>314</v>
      </c>
      <c r="L424" s="353" t="n">
        <v>0</v>
      </c>
      <c r="M424" s="354" t="n">
        <v>0</v>
      </c>
      <c r="N424" s="354" t="n">
        <v>0</v>
      </c>
      <c r="O424" s="354" t="n">
        <v>0</v>
      </c>
      <c r="P424" s="354" t="n">
        <v>0</v>
      </c>
      <c r="Q424" s="354" t="n">
        <v>0</v>
      </c>
      <c r="R424" s="354" t="n">
        <v>0</v>
      </c>
      <c r="S424" s="354" t="n">
        <v>0</v>
      </c>
      <c r="T424" s="354" t="n">
        <v>0</v>
      </c>
      <c r="U424" s="354" t="n">
        <v>0</v>
      </c>
      <c r="V424" s="354" t="n">
        <v>0</v>
      </c>
      <c r="W424" s="354" t="n">
        <v>255</v>
      </c>
      <c r="Y424" s="270"/>
    </row>
    <row r="425" customFormat="false" ht="12" hidden="false" customHeight="true" outlineLevel="0" collapsed="false">
      <c r="A425" s="474" t="n">
        <v>32</v>
      </c>
      <c r="B425" s="474" t="n">
        <v>1</v>
      </c>
      <c r="C425" s="451" t="n">
        <v>28</v>
      </c>
      <c r="D425" s="297" t="s">
        <v>362</v>
      </c>
      <c r="E425" s="301" t="s">
        <v>363</v>
      </c>
      <c r="F425" s="266" t="s">
        <v>70</v>
      </c>
      <c r="G425" s="289" t="s">
        <v>316</v>
      </c>
      <c r="L425" s="353" t="n">
        <v>0</v>
      </c>
      <c r="M425" s="354" t="n">
        <v>281</v>
      </c>
      <c r="N425" s="354" t="n">
        <v>0</v>
      </c>
      <c r="O425" s="354" t="n">
        <v>0</v>
      </c>
      <c r="P425" s="354" t="n">
        <v>0</v>
      </c>
      <c r="Q425" s="354" t="n">
        <v>0</v>
      </c>
      <c r="R425" s="354" t="n">
        <v>0</v>
      </c>
      <c r="S425" s="354" t="n">
        <v>0</v>
      </c>
      <c r="T425" s="354" t="n">
        <v>0</v>
      </c>
      <c r="U425" s="354" t="n">
        <v>0</v>
      </c>
      <c r="V425" s="354" t="n">
        <v>61</v>
      </c>
      <c r="W425" s="354" t="n">
        <v>0</v>
      </c>
      <c r="Y425" s="270"/>
    </row>
    <row r="426" customFormat="false" ht="12" hidden="false" customHeight="true" outlineLevel="0" collapsed="false">
      <c r="A426" s="474" t="n">
        <v>32</v>
      </c>
      <c r="B426" s="474" t="n">
        <v>1</v>
      </c>
      <c r="C426" s="451" t="n">
        <v>29</v>
      </c>
      <c r="D426" s="292"/>
      <c r="E426" s="301"/>
      <c r="F426" s="266" t="s">
        <v>151</v>
      </c>
      <c r="G426" s="289" t="s">
        <v>319</v>
      </c>
      <c r="L426" s="353" t="n">
        <v>70055</v>
      </c>
      <c r="M426" s="354" t="n">
        <v>26476</v>
      </c>
      <c r="N426" s="354" t="n">
        <v>17801</v>
      </c>
      <c r="O426" s="354" t="n">
        <v>88700</v>
      </c>
      <c r="P426" s="354" t="n">
        <v>5299</v>
      </c>
      <c r="Q426" s="354" t="n">
        <v>3789</v>
      </c>
      <c r="R426" s="354" t="n">
        <v>12146</v>
      </c>
      <c r="S426" s="354" t="n">
        <v>15796</v>
      </c>
      <c r="T426" s="354" t="n">
        <v>35596</v>
      </c>
      <c r="U426" s="354" t="n">
        <v>9006</v>
      </c>
      <c r="V426" s="354" t="n">
        <v>925</v>
      </c>
      <c r="W426" s="354" t="n">
        <v>31940</v>
      </c>
      <c r="Y426" s="270"/>
    </row>
    <row r="427" customFormat="false" ht="12" hidden="false" customHeight="true" outlineLevel="0" collapsed="false">
      <c r="A427" s="474" t="n">
        <v>32</v>
      </c>
      <c r="B427" s="474" t="n">
        <v>1</v>
      </c>
      <c r="C427" s="451" t="n">
        <v>30</v>
      </c>
      <c r="D427" s="292"/>
      <c r="E427" s="301" t="s">
        <v>627</v>
      </c>
      <c r="F427" s="266" t="s">
        <v>152</v>
      </c>
      <c r="G427" s="289" t="s">
        <v>71</v>
      </c>
      <c r="L427" s="353" t="n">
        <v>8752</v>
      </c>
      <c r="M427" s="354" t="n">
        <v>3748</v>
      </c>
      <c r="N427" s="354" t="n">
        <v>2115</v>
      </c>
      <c r="O427" s="354" t="n">
        <v>12462</v>
      </c>
      <c r="P427" s="354" t="n">
        <v>595</v>
      </c>
      <c r="Q427" s="354" t="n">
        <v>0</v>
      </c>
      <c r="R427" s="354" t="n">
        <v>2094</v>
      </c>
      <c r="S427" s="354" t="n">
        <v>1231</v>
      </c>
      <c r="T427" s="354" t="n">
        <v>3367</v>
      </c>
      <c r="U427" s="354" t="n">
        <v>767</v>
      </c>
      <c r="V427" s="354" t="n">
        <v>0</v>
      </c>
      <c r="W427" s="354" t="n">
        <v>6260</v>
      </c>
      <c r="Y427" s="270"/>
    </row>
    <row r="428" customFormat="false" ht="12" hidden="false" customHeight="true" outlineLevel="0" collapsed="false">
      <c r="A428" s="474" t="n">
        <v>32</v>
      </c>
      <c r="B428" s="474" t="n">
        <v>1</v>
      </c>
      <c r="C428" s="451" t="n">
        <v>31</v>
      </c>
      <c r="D428" s="292"/>
      <c r="E428" s="301"/>
      <c r="F428" s="488"/>
      <c r="G428" s="489" t="s">
        <v>357</v>
      </c>
      <c r="L428" s="353" t="n">
        <v>79843</v>
      </c>
      <c r="M428" s="354" t="n">
        <v>31494</v>
      </c>
      <c r="N428" s="354" t="n">
        <v>19945</v>
      </c>
      <c r="O428" s="354" t="n">
        <v>111120</v>
      </c>
      <c r="P428" s="354" t="n">
        <v>7392</v>
      </c>
      <c r="Q428" s="354" t="n">
        <v>3959</v>
      </c>
      <c r="R428" s="354" t="n">
        <v>14662</v>
      </c>
      <c r="S428" s="354" t="n">
        <v>17027</v>
      </c>
      <c r="T428" s="354" t="n">
        <v>40049</v>
      </c>
      <c r="U428" s="354" t="n">
        <v>9805</v>
      </c>
      <c r="V428" s="354" t="n">
        <v>986</v>
      </c>
      <c r="W428" s="354" t="n">
        <v>47220</v>
      </c>
      <c r="Y428" s="270"/>
    </row>
    <row r="429" customFormat="false" ht="12" hidden="false" customHeight="true" outlineLevel="0" collapsed="false">
      <c r="A429" s="474" t="n">
        <v>32</v>
      </c>
      <c r="B429" s="474" t="n">
        <v>1</v>
      </c>
      <c r="C429" s="451" t="n">
        <v>32</v>
      </c>
      <c r="D429" s="292"/>
      <c r="E429" s="301" t="s">
        <v>237</v>
      </c>
      <c r="F429" s="490" t="s">
        <v>743</v>
      </c>
      <c r="G429" s="324" t="s">
        <v>360</v>
      </c>
      <c r="L429" s="353" t="n">
        <v>79843</v>
      </c>
      <c r="M429" s="354" t="n">
        <v>31494</v>
      </c>
      <c r="N429" s="354" t="n">
        <v>19945</v>
      </c>
      <c r="O429" s="354" t="n">
        <v>111120</v>
      </c>
      <c r="P429" s="354" t="n">
        <v>7392</v>
      </c>
      <c r="Q429" s="354" t="n">
        <v>3959</v>
      </c>
      <c r="R429" s="354" t="n">
        <v>14662</v>
      </c>
      <c r="S429" s="354" t="n">
        <v>17027</v>
      </c>
      <c r="T429" s="354" t="n">
        <v>40049</v>
      </c>
      <c r="U429" s="354" t="n">
        <v>9805</v>
      </c>
      <c r="V429" s="354" t="n">
        <v>986</v>
      </c>
      <c r="W429" s="354" t="n">
        <v>47220</v>
      </c>
      <c r="Y429" s="270"/>
    </row>
    <row r="430" customFormat="false" ht="12" hidden="false" customHeight="true" outlineLevel="0" collapsed="false">
      <c r="A430" s="474" t="n">
        <v>32</v>
      </c>
      <c r="B430" s="474" t="n">
        <v>1</v>
      </c>
      <c r="C430" s="451" t="n">
        <v>33</v>
      </c>
      <c r="D430" s="292"/>
      <c r="E430" s="301"/>
      <c r="F430" s="490"/>
      <c r="G430" s="483" t="s">
        <v>361</v>
      </c>
      <c r="H430" s="445"/>
      <c r="I430" s="445"/>
      <c r="J430" s="445"/>
      <c r="K430" s="446"/>
      <c r="L430" s="353" t="n">
        <v>0</v>
      </c>
      <c r="M430" s="354" t="n">
        <v>0</v>
      </c>
      <c r="N430" s="354" t="n">
        <v>0</v>
      </c>
      <c r="O430" s="354" t="n">
        <v>0</v>
      </c>
      <c r="P430" s="354" t="n">
        <v>0</v>
      </c>
      <c r="Q430" s="354" t="n">
        <v>0</v>
      </c>
      <c r="R430" s="354" t="n">
        <v>0</v>
      </c>
      <c r="S430" s="354" t="n">
        <v>0</v>
      </c>
      <c r="T430" s="354" t="n">
        <v>0</v>
      </c>
      <c r="U430" s="354" t="n">
        <v>0</v>
      </c>
      <c r="V430" s="354" t="n">
        <v>0</v>
      </c>
      <c r="W430" s="354" t="n">
        <v>0</v>
      </c>
      <c r="Y430" s="270"/>
    </row>
    <row r="431" customFormat="false" ht="12" hidden="false" customHeight="true" outlineLevel="0" collapsed="false">
      <c r="A431" s="474" t="n">
        <v>32</v>
      </c>
      <c r="B431" s="474" t="n">
        <v>1</v>
      </c>
      <c r="C431" s="451" t="n">
        <v>34</v>
      </c>
      <c r="D431" s="297" t="s">
        <v>363</v>
      </c>
      <c r="E431" s="491"/>
      <c r="F431" s="490"/>
      <c r="G431" s="332" t="s">
        <v>71</v>
      </c>
      <c r="L431" s="353" t="n">
        <v>0</v>
      </c>
      <c r="M431" s="354" t="n">
        <v>0</v>
      </c>
      <c r="N431" s="354" t="n">
        <v>0</v>
      </c>
      <c r="O431" s="354" t="n">
        <v>0</v>
      </c>
      <c r="P431" s="354" t="n">
        <v>0</v>
      </c>
      <c r="Q431" s="354" t="n">
        <v>0</v>
      </c>
      <c r="R431" s="354" t="n">
        <v>0</v>
      </c>
      <c r="S431" s="354" t="n">
        <v>0</v>
      </c>
      <c r="T431" s="354" t="n">
        <v>0</v>
      </c>
      <c r="U431" s="354" t="n">
        <v>0</v>
      </c>
      <c r="V431" s="354" t="n">
        <v>0</v>
      </c>
      <c r="W431" s="354" t="n">
        <v>0</v>
      </c>
      <c r="Y431" s="270"/>
    </row>
    <row r="432" customFormat="false" ht="12" hidden="false" customHeight="true" outlineLevel="0" collapsed="false">
      <c r="A432" s="474" t="n">
        <v>32</v>
      </c>
      <c r="B432" s="474" t="n">
        <v>1</v>
      </c>
      <c r="C432" s="451" t="n">
        <v>35</v>
      </c>
      <c r="D432" s="292"/>
      <c r="E432" s="292"/>
      <c r="F432" s="266" t="s">
        <v>63</v>
      </c>
      <c r="G432" s="284" t="s">
        <v>134</v>
      </c>
      <c r="L432" s="353" t="n">
        <v>0</v>
      </c>
      <c r="M432" s="354" t="n">
        <v>4278</v>
      </c>
      <c r="N432" s="354" t="n">
        <v>0</v>
      </c>
      <c r="O432" s="354" t="n">
        <v>10541</v>
      </c>
      <c r="P432" s="354" t="n">
        <v>0</v>
      </c>
      <c r="Q432" s="354" t="n">
        <v>0</v>
      </c>
      <c r="R432" s="354" t="n">
        <v>0</v>
      </c>
      <c r="S432" s="354" t="n">
        <v>0</v>
      </c>
      <c r="T432" s="354" t="n">
        <v>7744</v>
      </c>
      <c r="U432" s="354" t="n">
        <v>0</v>
      </c>
      <c r="V432" s="354" t="n">
        <v>0</v>
      </c>
      <c r="W432" s="354" t="n">
        <v>0</v>
      </c>
      <c r="Y432" s="270"/>
    </row>
    <row r="433" customFormat="false" ht="12" hidden="false" customHeight="true" outlineLevel="0" collapsed="false">
      <c r="A433" s="474" t="n">
        <v>32</v>
      </c>
      <c r="B433" s="474" t="n">
        <v>1</v>
      </c>
      <c r="C433" s="451" t="n">
        <v>36</v>
      </c>
      <c r="D433" s="292"/>
      <c r="E433" s="292" t="s">
        <v>599</v>
      </c>
      <c r="F433" s="476" t="s">
        <v>66</v>
      </c>
      <c r="G433" s="492" t="s">
        <v>747</v>
      </c>
      <c r="H433" s="445"/>
      <c r="I433" s="445"/>
      <c r="J433" s="445"/>
      <c r="K433" s="446"/>
      <c r="L433" s="353" t="n">
        <v>0</v>
      </c>
      <c r="M433" s="354" t="n">
        <v>0</v>
      </c>
      <c r="N433" s="354" t="n">
        <v>0</v>
      </c>
      <c r="O433" s="354" t="n">
        <v>0</v>
      </c>
      <c r="P433" s="354" t="n">
        <v>0</v>
      </c>
      <c r="Q433" s="354" t="n">
        <v>0</v>
      </c>
      <c r="R433" s="354" t="n">
        <v>0</v>
      </c>
      <c r="S433" s="354" t="n">
        <v>0</v>
      </c>
      <c r="T433" s="354" t="n">
        <v>0</v>
      </c>
      <c r="U433" s="354" t="n">
        <v>0</v>
      </c>
      <c r="V433" s="354" t="n">
        <v>0</v>
      </c>
      <c r="W433" s="354" t="n">
        <v>0</v>
      </c>
      <c r="Y433" s="270"/>
    </row>
    <row r="434" customFormat="false" ht="12" hidden="false" customHeight="true" outlineLevel="0" collapsed="false">
      <c r="A434" s="474" t="n">
        <v>32</v>
      </c>
      <c r="B434" s="474" t="n">
        <v>1</v>
      </c>
      <c r="C434" s="451" t="n">
        <v>37</v>
      </c>
      <c r="D434" s="292"/>
      <c r="E434" s="370"/>
      <c r="F434" s="266" t="s">
        <v>68</v>
      </c>
      <c r="G434" s="289" t="s">
        <v>319</v>
      </c>
      <c r="L434" s="353" t="n">
        <v>65</v>
      </c>
      <c r="M434" s="354" t="n">
        <v>0</v>
      </c>
      <c r="N434" s="354" t="n">
        <v>0</v>
      </c>
      <c r="O434" s="354" t="n">
        <v>4213</v>
      </c>
      <c r="P434" s="354" t="n">
        <v>181</v>
      </c>
      <c r="Q434" s="354" t="n">
        <v>0</v>
      </c>
      <c r="R434" s="354" t="n">
        <v>47</v>
      </c>
      <c r="S434" s="354" t="n">
        <v>0</v>
      </c>
      <c r="T434" s="354" t="n">
        <v>0</v>
      </c>
      <c r="U434" s="354" t="n">
        <v>0</v>
      </c>
      <c r="V434" s="354" t="n">
        <v>0</v>
      </c>
      <c r="W434" s="354" t="n">
        <v>0</v>
      </c>
      <c r="Y434" s="270"/>
    </row>
    <row r="435" customFormat="false" ht="12" hidden="false" customHeight="true" outlineLevel="0" collapsed="false">
      <c r="A435" s="474" t="n">
        <v>32</v>
      </c>
      <c r="B435" s="474" t="n">
        <v>1</v>
      </c>
      <c r="C435" s="451" t="n">
        <v>38</v>
      </c>
      <c r="D435" s="292"/>
      <c r="E435" s="301" t="s">
        <v>748</v>
      </c>
      <c r="F435" s="266" t="s">
        <v>105</v>
      </c>
      <c r="G435" s="289" t="s">
        <v>71</v>
      </c>
      <c r="L435" s="353" t="n">
        <v>537</v>
      </c>
      <c r="M435" s="354" t="n">
        <v>1847</v>
      </c>
      <c r="N435" s="354" t="n">
        <v>0</v>
      </c>
      <c r="O435" s="354" t="n">
        <v>4933</v>
      </c>
      <c r="P435" s="354" t="n">
        <v>0</v>
      </c>
      <c r="Q435" s="354" t="n">
        <v>412</v>
      </c>
      <c r="R435" s="354" t="n">
        <v>288</v>
      </c>
      <c r="S435" s="354" t="n">
        <v>31</v>
      </c>
      <c r="T435" s="354" t="n">
        <v>1597</v>
      </c>
      <c r="U435" s="354" t="n">
        <v>0</v>
      </c>
      <c r="V435" s="354" t="n">
        <v>125</v>
      </c>
      <c r="W435" s="354" t="n">
        <v>0</v>
      </c>
      <c r="Y435" s="270"/>
    </row>
    <row r="436" customFormat="false" ht="12" hidden="false" customHeight="true" outlineLevel="0" collapsed="false">
      <c r="A436" s="474" t="n">
        <v>32</v>
      </c>
      <c r="B436" s="474" t="n">
        <v>1</v>
      </c>
      <c r="C436" s="451" t="n">
        <v>39</v>
      </c>
      <c r="D436" s="292"/>
      <c r="E436" s="301" t="s">
        <v>164</v>
      </c>
      <c r="F436" s="488"/>
      <c r="G436" s="489" t="s">
        <v>364</v>
      </c>
      <c r="L436" s="353" t="n">
        <v>602</v>
      </c>
      <c r="M436" s="354" t="n">
        <v>6125</v>
      </c>
      <c r="N436" s="354" t="n">
        <v>0</v>
      </c>
      <c r="O436" s="354" t="n">
        <v>19687</v>
      </c>
      <c r="P436" s="354" t="n">
        <v>181</v>
      </c>
      <c r="Q436" s="354" t="n">
        <v>412</v>
      </c>
      <c r="R436" s="354" t="n">
        <v>335</v>
      </c>
      <c r="S436" s="354" t="n">
        <v>31</v>
      </c>
      <c r="T436" s="354" t="n">
        <v>9341</v>
      </c>
      <c r="U436" s="354" t="n">
        <v>0</v>
      </c>
      <c r="V436" s="354" t="n">
        <v>125</v>
      </c>
      <c r="W436" s="354" t="n">
        <v>0</v>
      </c>
      <c r="Y436" s="270"/>
    </row>
    <row r="437" customFormat="false" ht="12" hidden="false" customHeight="true" outlineLevel="0" collapsed="false">
      <c r="A437" s="474" t="n">
        <v>32</v>
      </c>
      <c r="B437" s="474" t="n">
        <v>1</v>
      </c>
      <c r="C437" s="451" t="n">
        <v>40</v>
      </c>
      <c r="D437" s="297" t="s">
        <v>237</v>
      </c>
      <c r="E437" s="301" t="s">
        <v>749</v>
      </c>
      <c r="F437" s="490" t="s">
        <v>743</v>
      </c>
      <c r="G437" s="324" t="s">
        <v>360</v>
      </c>
      <c r="L437" s="353" t="n">
        <v>573</v>
      </c>
      <c r="M437" s="354" t="n">
        <v>6125</v>
      </c>
      <c r="N437" s="354" t="n">
        <v>0</v>
      </c>
      <c r="O437" s="354" t="n">
        <v>19567</v>
      </c>
      <c r="P437" s="354" t="n">
        <v>181</v>
      </c>
      <c r="Q437" s="354" t="n">
        <v>412</v>
      </c>
      <c r="R437" s="354" t="n">
        <v>335</v>
      </c>
      <c r="S437" s="354" t="n">
        <v>31</v>
      </c>
      <c r="T437" s="354" t="n">
        <v>9341</v>
      </c>
      <c r="U437" s="354" t="n">
        <v>0</v>
      </c>
      <c r="V437" s="354" t="n">
        <v>0</v>
      </c>
      <c r="W437" s="354" t="n">
        <v>0</v>
      </c>
      <c r="Y437" s="270"/>
    </row>
    <row r="438" customFormat="false" ht="12" hidden="false" customHeight="true" outlineLevel="0" collapsed="false">
      <c r="A438" s="474" t="n">
        <v>32</v>
      </c>
      <c r="B438" s="474" t="n">
        <v>1</v>
      </c>
      <c r="C438" s="451" t="n">
        <v>41</v>
      </c>
      <c r="D438" s="292"/>
      <c r="E438" s="301"/>
      <c r="F438" s="490"/>
      <c r="G438" s="483" t="s">
        <v>361</v>
      </c>
      <c r="H438" s="445"/>
      <c r="I438" s="445"/>
      <c r="J438" s="445"/>
      <c r="K438" s="446"/>
      <c r="L438" s="353" t="n">
        <v>0</v>
      </c>
      <c r="M438" s="354" t="n">
        <v>0</v>
      </c>
      <c r="N438" s="354" t="n">
        <v>0</v>
      </c>
      <c r="O438" s="354" t="n">
        <v>0</v>
      </c>
      <c r="P438" s="354" t="n">
        <v>0</v>
      </c>
      <c r="Q438" s="354" t="n">
        <v>0</v>
      </c>
      <c r="R438" s="354" t="n">
        <v>0</v>
      </c>
      <c r="S438" s="354" t="n">
        <v>0</v>
      </c>
      <c r="T438" s="354" t="n">
        <v>0</v>
      </c>
      <c r="U438" s="354" t="n">
        <v>0</v>
      </c>
      <c r="V438" s="354" t="n">
        <v>0</v>
      </c>
      <c r="W438" s="354" t="n">
        <v>0</v>
      </c>
      <c r="Y438" s="270"/>
    </row>
    <row r="439" customFormat="false" ht="12" hidden="false" customHeight="true" outlineLevel="0" collapsed="false">
      <c r="A439" s="474" t="n">
        <v>32</v>
      </c>
      <c r="B439" s="474" t="n">
        <v>1</v>
      </c>
      <c r="C439" s="451" t="n">
        <v>42</v>
      </c>
      <c r="D439" s="292"/>
      <c r="E439" s="358"/>
      <c r="F439" s="490"/>
      <c r="G439" s="332" t="s">
        <v>71</v>
      </c>
      <c r="L439" s="353" t="n">
        <v>29</v>
      </c>
      <c r="M439" s="354" t="n">
        <v>0</v>
      </c>
      <c r="N439" s="354" t="n">
        <v>0</v>
      </c>
      <c r="O439" s="354" t="n">
        <v>120</v>
      </c>
      <c r="P439" s="354" t="n">
        <v>0</v>
      </c>
      <c r="Q439" s="354" t="n">
        <v>0</v>
      </c>
      <c r="R439" s="354" t="n">
        <v>0</v>
      </c>
      <c r="S439" s="354" t="n">
        <v>0</v>
      </c>
      <c r="T439" s="354" t="n">
        <v>0</v>
      </c>
      <c r="U439" s="354" t="n">
        <v>0</v>
      </c>
      <c r="V439" s="354" t="n">
        <v>125</v>
      </c>
      <c r="W439" s="354" t="n">
        <v>0</v>
      </c>
      <c r="Y439" s="270"/>
    </row>
    <row r="440" customFormat="false" ht="12" hidden="false" customHeight="true" outlineLevel="0" collapsed="false">
      <c r="A440" s="474" t="n">
        <v>32</v>
      </c>
      <c r="B440" s="474" t="n">
        <v>1</v>
      </c>
      <c r="C440" s="451" t="n">
        <v>43</v>
      </c>
      <c r="D440" s="292"/>
      <c r="E440" s="324" t="s">
        <v>750</v>
      </c>
      <c r="F440" s="324"/>
      <c r="G440" s="324"/>
      <c r="L440" s="353" t="n">
        <v>80445</v>
      </c>
      <c r="M440" s="354" t="n">
        <v>37619</v>
      </c>
      <c r="N440" s="354" t="n">
        <v>19945</v>
      </c>
      <c r="O440" s="354" t="n">
        <v>130807</v>
      </c>
      <c r="P440" s="354" t="n">
        <v>7573</v>
      </c>
      <c r="Q440" s="354" t="n">
        <v>4371</v>
      </c>
      <c r="R440" s="354" t="n">
        <v>14997</v>
      </c>
      <c r="S440" s="354" t="n">
        <v>17058</v>
      </c>
      <c r="T440" s="354" t="n">
        <v>49390</v>
      </c>
      <c r="U440" s="354" t="n">
        <v>9805</v>
      </c>
      <c r="V440" s="354" t="n">
        <v>1111</v>
      </c>
      <c r="W440" s="354" t="n">
        <v>47220</v>
      </c>
      <c r="Y440" s="270"/>
    </row>
    <row r="441" customFormat="false" ht="12" hidden="false" customHeight="true" outlineLevel="0" collapsed="false">
      <c r="A441" s="474" t="n">
        <v>32</v>
      </c>
      <c r="B441" s="474" t="n">
        <v>1</v>
      </c>
      <c r="C441" s="451" t="n">
        <v>44</v>
      </c>
      <c r="D441" s="292"/>
      <c r="E441" s="292"/>
      <c r="F441" s="324" t="s">
        <v>360</v>
      </c>
      <c r="G441" s="324"/>
      <c r="L441" s="353" t="n">
        <v>80416</v>
      </c>
      <c r="M441" s="354" t="n">
        <v>37619</v>
      </c>
      <c r="N441" s="354" t="n">
        <v>19945</v>
      </c>
      <c r="O441" s="354" t="n">
        <v>130687</v>
      </c>
      <c r="P441" s="354" t="n">
        <v>7573</v>
      </c>
      <c r="Q441" s="354" t="n">
        <v>4371</v>
      </c>
      <c r="R441" s="354" t="n">
        <v>14997</v>
      </c>
      <c r="S441" s="354" t="n">
        <v>17058</v>
      </c>
      <c r="T441" s="354" t="n">
        <v>49390</v>
      </c>
      <c r="U441" s="354" t="n">
        <v>9805</v>
      </c>
      <c r="V441" s="354" t="n">
        <v>986</v>
      </c>
      <c r="W441" s="354" t="n">
        <v>47220</v>
      </c>
      <c r="Y441" s="270"/>
    </row>
    <row r="442" customFormat="false" ht="12" hidden="false" customHeight="true" outlineLevel="0" collapsed="false">
      <c r="A442" s="474" t="n">
        <v>32</v>
      </c>
      <c r="B442" s="474" t="n">
        <v>1</v>
      </c>
      <c r="C442" s="451" t="n">
        <v>45</v>
      </c>
      <c r="D442" s="292"/>
      <c r="E442" s="297" t="s">
        <v>751</v>
      </c>
      <c r="F442" s="483" t="s">
        <v>361</v>
      </c>
      <c r="G442" s="483"/>
      <c r="H442" s="445"/>
      <c r="I442" s="445"/>
      <c r="J442" s="445"/>
      <c r="K442" s="446"/>
      <c r="L442" s="353" t="n">
        <v>0</v>
      </c>
      <c r="M442" s="354" t="n">
        <v>0</v>
      </c>
      <c r="N442" s="354" t="n">
        <v>0</v>
      </c>
      <c r="O442" s="354" t="n">
        <v>0</v>
      </c>
      <c r="P442" s="354" t="n">
        <v>0</v>
      </c>
      <c r="Q442" s="354" t="n">
        <v>0</v>
      </c>
      <c r="R442" s="354" t="n">
        <v>0</v>
      </c>
      <c r="S442" s="354" t="n">
        <v>0</v>
      </c>
      <c r="T442" s="354" t="n">
        <v>0</v>
      </c>
      <c r="U442" s="354" t="n">
        <v>0</v>
      </c>
      <c r="V442" s="354" t="n">
        <v>0</v>
      </c>
      <c r="W442" s="354" t="n">
        <v>0</v>
      </c>
      <c r="Y442" s="270"/>
    </row>
    <row r="443" customFormat="false" ht="12" hidden="false" customHeight="true" outlineLevel="0" collapsed="false">
      <c r="A443" s="474" t="n">
        <v>32</v>
      </c>
      <c r="B443" s="474" t="n">
        <v>1</v>
      </c>
      <c r="C443" s="451" t="n">
        <v>46</v>
      </c>
      <c r="D443" s="292"/>
      <c r="E443" s="297" t="s">
        <v>109</v>
      </c>
      <c r="F443" s="483" t="s">
        <v>489</v>
      </c>
      <c r="G443" s="483"/>
      <c r="H443" s="445"/>
      <c r="I443" s="445"/>
      <c r="J443" s="445"/>
      <c r="K443" s="446"/>
      <c r="L443" s="353" t="n">
        <v>0</v>
      </c>
      <c r="M443" s="354" t="n">
        <v>0</v>
      </c>
      <c r="N443" s="354" t="n">
        <v>0</v>
      </c>
      <c r="O443" s="354" t="n">
        <v>0</v>
      </c>
      <c r="P443" s="354" t="n">
        <v>0</v>
      </c>
      <c r="Q443" s="354" t="n">
        <v>0</v>
      </c>
      <c r="R443" s="354" t="n">
        <v>0</v>
      </c>
      <c r="S443" s="354" t="n">
        <v>0</v>
      </c>
      <c r="T443" s="354" t="n">
        <v>0</v>
      </c>
      <c r="U443" s="354" t="n">
        <v>0</v>
      </c>
      <c r="V443" s="354" t="n">
        <v>0</v>
      </c>
      <c r="W443" s="354" t="n">
        <v>0</v>
      </c>
      <c r="Y443" s="270"/>
    </row>
    <row r="444" customFormat="false" ht="12" hidden="false" customHeight="true" outlineLevel="0" collapsed="false">
      <c r="A444" s="474" t="n">
        <v>32</v>
      </c>
      <c r="B444" s="474" t="n">
        <v>1</v>
      </c>
      <c r="C444" s="451" t="n">
        <v>47</v>
      </c>
      <c r="D444" s="292"/>
      <c r="E444" s="297" t="s">
        <v>164</v>
      </c>
      <c r="F444" s="483" t="s">
        <v>492</v>
      </c>
      <c r="G444" s="483"/>
      <c r="H444" s="445"/>
      <c r="I444" s="445"/>
      <c r="J444" s="445"/>
      <c r="K444" s="446"/>
      <c r="L444" s="353" t="n">
        <v>0</v>
      </c>
      <c r="M444" s="354" t="n">
        <v>0</v>
      </c>
      <c r="N444" s="354" t="n">
        <v>0</v>
      </c>
      <c r="O444" s="354" t="n">
        <v>0</v>
      </c>
      <c r="P444" s="354" t="n">
        <v>0</v>
      </c>
      <c r="Q444" s="354" t="n">
        <v>0</v>
      </c>
      <c r="R444" s="354" t="n">
        <v>0</v>
      </c>
      <c r="S444" s="354" t="n">
        <v>0</v>
      </c>
      <c r="T444" s="354" t="n">
        <v>0</v>
      </c>
      <c r="U444" s="354" t="n">
        <v>0</v>
      </c>
      <c r="V444" s="354" t="n">
        <v>0</v>
      </c>
      <c r="W444" s="354" t="n">
        <v>0</v>
      </c>
      <c r="Y444" s="270"/>
    </row>
    <row r="445" customFormat="false" ht="12" hidden="false" customHeight="true" outlineLevel="0" collapsed="false">
      <c r="A445" s="474" t="n">
        <v>32</v>
      </c>
      <c r="B445" s="474" t="n">
        <v>1</v>
      </c>
      <c r="C445" s="451" t="n">
        <v>48</v>
      </c>
      <c r="D445" s="292"/>
      <c r="E445" s="297" t="s">
        <v>88</v>
      </c>
      <c r="F445" s="483" t="s">
        <v>752</v>
      </c>
      <c r="G445" s="483"/>
      <c r="H445" s="445"/>
      <c r="I445" s="445"/>
      <c r="J445" s="445"/>
      <c r="K445" s="446"/>
      <c r="L445" s="353" t="n">
        <v>0</v>
      </c>
      <c r="M445" s="354" t="n">
        <v>0</v>
      </c>
      <c r="N445" s="354" t="n">
        <v>0</v>
      </c>
      <c r="O445" s="354" t="n">
        <v>0</v>
      </c>
      <c r="P445" s="354" t="n">
        <v>0</v>
      </c>
      <c r="Q445" s="354" t="n">
        <v>0</v>
      </c>
      <c r="R445" s="354" t="n">
        <v>0</v>
      </c>
      <c r="S445" s="354" t="n">
        <v>0</v>
      </c>
      <c r="T445" s="354" t="n">
        <v>0</v>
      </c>
      <c r="U445" s="354" t="n">
        <v>0</v>
      </c>
      <c r="V445" s="354" t="n">
        <v>0</v>
      </c>
      <c r="W445" s="354" t="n">
        <v>0</v>
      </c>
      <c r="Y445" s="270"/>
    </row>
    <row r="446" customFormat="false" ht="12" hidden="false" customHeight="true" outlineLevel="0" collapsed="false">
      <c r="A446" s="474" t="n">
        <v>32</v>
      </c>
      <c r="B446" s="474" t="n">
        <v>1</v>
      </c>
      <c r="C446" s="451" t="n">
        <v>49</v>
      </c>
      <c r="D446" s="292"/>
      <c r="E446" s="297" t="s">
        <v>90</v>
      </c>
      <c r="F446" s="324" t="s">
        <v>367</v>
      </c>
      <c r="G446" s="324"/>
      <c r="L446" s="353" t="n">
        <v>0</v>
      </c>
      <c r="M446" s="354" t="n">
        <v>0</v>
      </c>
      <c r="N446" s="354" t="n">
        <v>0</v>
      </c>
      <c r="O446" s="354" t="n">
        <v>0</v>
      </c>
      <c r="P446" s="354" t="n">
        <v>0</v>
      </c>
      <c r="Q446" s="354" t="n">
        <v>0</v>
      </c>
      <c r="R446" s="354" t="n">
        <v>0</v>
      </c>
      <c r="S446" s="354" t="n">
        <v>0</v>
      </c>
      <c r="T446" s="354" t="n">
        <v>0</v>
      </c>
      <c r="U446" s="354" t="n">
        <v>0</v>
      </c>
      <c r="V446" s="354" t="n">
        <v>0</v>
      </c>
      <c r="W446" s="354" t="n">
        <v>0</v>
      </c>
      <c r="Y446" s="270"/>
    </row>
    <row r="447" customFormat="false" ht="12" hidden="false" customHeight="true" outlineLevel="0" collapsed="false">
      <c r="A447" s="474" t="n">
        <v>32</v>
      </c>
      <c r="B447" s="474" t="n">
        <v>1</v>
      </c>
      <c r="C447" s="451" t="n">
        <v>50</v>
      </c>
      <c r="D447" s="318"/>
      <c r="E447" s="292"/>
      <c r="F447" s="324" t="s">
        <v>71</v>
      </c>
      <c r="G447" s="324"/>
      <c r="L447" s="353" t="n">
        <v>29</v>
      </c>
      <c r="M447" s="354" t="n">
        <v>0</v>
      </c>
      <c r="N447" s="354" t="n">
        <v>0</v>
      </c>
      <c r="O447" s="354" t="n">
        <v>120</v>
      </c>
      <c r="P447" s="354" t="n">
        <v>0</v>
      </c>
      <c r="Q447" s="354" t="n">
        <v>0</v>
      </c>
      <c r="R447" s="354" t="n">
        <v>0</v>
      </c>
      <c r="S447" s="354" t="n">
        <v>0</v>
      </c>
      <c r="T447" s="354" t="n">
        <v>0</v>
      </c>
      <c r="U447" s="354" t="n">
        <v>0</v>
      </c>
      <c r="V447" s="354" t="n">
        <v>125</v>
      </c>
      <c r="W447" s="354" t="n">
        <v>0</v>
      </c>
      <c r="Y447" s="270"/>
    </row>
    <row r="448" customFormat="false" ht="12" hidden="false" customHeight="true" outlineLevel="0" collapsed="false">
      <c r="A448" s="474" t="n">
        <v>32</v>
      </c>
      <c r="B448" s="474" t="n">
        <v>1</v>
      </c>
      <c r="C448" s="451" t="n">
        <v>51</v>
      </c>
      <c r="D448" s="292"/>
      <c r="E448" s="319" t="s">
        <v>593</v>
      </c>
      <c r="F448" s="289" t="s">
        <v>753</v>
      </c>
      <c r="G448" s="289"/>
      <c r="L448" s="353" t="n">
        <v>2379</v>
      </c>
      <c r="M448" s="354" t="n">
        <v>4243</v>
      </c>
      <c r="N448" s="354" t="n">
        <v>3034</v>
      </c>
      <c r="O448" s="354" t="n">
        <v>13316</v>
      </c>
      <c r="P448" s="354" t="n">
        <v>1895</v>
      </c>
      <c r="Q448" s="354" t="n">
        <v>779</v>
      </c>
      <c r="R448" s="354" t="n">
        <v>2514</v>
      </c>
      <c r="S448" s="354" t="n">
        <v>1330</v>
      </c>
      <c r="T448" s="354" t="n">
        <v>6204</v>
      </c>
      <c r="U448" s="354" t="n">
        <v>1382</v>
      </c>
      <c r="V448" s="354" t="n">
        <v>77</v>
      </c>
      <c r="W448" s="354" t="n">
        <v>6638</v>
      </c>
      <c r="Y448" s="270"/>
    </row>
    <row r="449" customFormat="false" ht="12" hidden="false" customHeight="true" outlineLevel="0" collapsed="false">
      <c r="A449" s="474" t="n">
        <v>32</v>
      </c>
      <c r="B449" s="474" t="n">
        <v>1</v>
      </c>
      <c r="C449" s="451" t="n">
        <v>52</v>
      </c>
      <c r="D449" s="292"/>
      <c r="E449" s="371" t="s">
        <v>88</v>
      </c>
      <c r="F449" s="324" t="s">
        <v>360</v>
      </c>
      <c r="G449" s="324"/>
      <c r="L449" s="353" t="n">
        <v>238</v>
      </c>
      <c r="M449" s="354" t="n">
        <v>1697</v>
      </c>
      <c r="N449" s="354" t="n">
        <v>1214</v>
      </c>
      <c r="O449" s="354" t="n">
        <v>5327</v>
      </c>
      <c r="P449" s="354" t="n">
        <v>189</v>
      </c>
      <c r="Q449" s="354" t="n">
        <v>79</v>
      </c>
      <c r="R449" s="354" t="n">
        <v>1394</v>
      </c>
      <c r="S449" s="354" t="n">
        <v>696</v>
      </c>
      <c r="T449" s="354" t="n">
        <v>2482</v>
      </c>
      <c r="U449" s="354" t="n">
        <v>553</v>
      </c>
      <c r="V449" s="354" t="n">
        <v>31</v>
      </c>
      <c r="W449" s="354" t="n">
        <v>2655</v>
      </c>
      <c r="Y449" s="270"/>
    </row>
    <row r="450" customFormat="false" ht="12" hidden="false" customHeight="true" outlineLevel="0" collapsed="false">
      <c r="A450" s="474" t="n">
        <v>32</v>
      </c>
      <c r="B450" s="474" t="n">
        <v>1</v>
      </c>
      <c r="C450" s="451" t="n">
        <v>53</v>
      </c>
      <c r="D450" s="297" t="s">
        <v>589</v>
      </c>
      <c r="E450" s="292"/>
      <c r="F450" s="483" t="s">
        <v>361</v>
      </c>
      <c r="G450" s="483"/>
      <c r="H450" s="445"/>
      <c r="I450" s="445"/>
      <c r="J450" s="445"/>
      <c r="K450" s="446"/>
      <c r="L450" s="353" t="n">
        <v>0</v>
      </c>
      <c r="M450" s="354" t="n">
        <v>0</v>
      </c>
      <c r="N450" s="354" t="n">
        <v>0</v>
      </c>
      <c r="O450" s="354" t="n">
        <v>0</v>
      </c>
      <c r="P450" s="354" t="n">
        <v>0</v>
      </c>
      <c r="Q450" s="354" t="n">
        <v>0</v>
      </c>
      <c r="R450" s="354" t="n">
        <v>0</v>
      </c>
      <c r="S450" s="354" t="n">
        <v>0</v>
      </c>
      <c r="T450" s="354" t="n">
        <v>0</v>
      </c>
      <c r="U450" s="354" t="n">
        <v>0</v>
      </c>
      <c r="V450" s="354" t="n">
        <v>0</v>
      </c>
      <c r="W450" s="354" t="n">
        <v>0</v>
      </c>
      <c r="Y450" s="270"/>
    </row>
    <row r="451" customFormat="false" ht="12" hidden="false" customHeight="true" outlineLevel="0" collapsed="false">
      <c r="A451" s="474" t="n">
        <v>32</v>
      </c>
      <c r="B451" s="474" t="n">
        <v>1</v>
      </c>
      <c r="C451" s="451" t="n">
        <v>54</v>
      </c>
      <c r="D451" s="292"/>
      <c r="E451" s="292"/>
      <c r="F451" s="324" t="s">
        <v>367</v>
      </c>
      <c r="G451" s="324"/>
      <c r="L451" s="353" t="n">
        <v>0</v>
      </c>
      <c r="M451" s="354" t="n">
        <v>0</v>
      </c>
      <c r="N451" s="354" t="n">
        <v>0</v>
      </c>
      <c r="O451" s="354" t="n">
        <v>0</v>
      </c>
      <c r="P451" s="354" t="n">
        <v>0</v>
      </c>
      <c r="Q451" s="354" t="n">
        <v>0</v>
      </c>
      <c r="R451" s="354" t="n">
        <v>0</v>
      </c>
      <c r="S451" s="354" t="n">
        <v>0</v>
      </c>
      <c r="T451" s="354" t="n">
        <v>0</v>
      </c>
      <c r="U451" s="354" t="n">
        <v>0</v>
      </c>
      <c r="V451" s="354" t="n">
        <v>0</v>
      </c>
      <c r="W451" s="354" t="n">
        <v>0</v>
      </c>
      <c r="Y451" s="270"/>
    </row>
    <row r="452" customFormat="false" ht="12" hidden="false" customHeight="true" outlineLevel="0" collapsed="false">
      <c r="A452" s="474" t="n">
        <v>32</v>
      </c>
      <c r="B452" s="474" t="n">
        <v>1</v>
      </c>
      <c r="C452" s="451" t="n">
        <v>55</v>
      </c>
      <c r="D452" s="292"/>
      <c r="E452" s="292"/>
      <c r="F452" s="324" t="s">
        <v>369</v>
      </c>
      <c r="G452" s="324"/>
      <c r="L452" s="353" t="n">
        <v>0</v>
      </c>
      <c r="M452" s="354" t="n">
        <v>0</v>
      </c>
      <c r="N452" s="354" t="n">
        <v>0</v>
      </c>
      <c r="O452" s="354" t="n">
        <v>0</v>
      </c>
      <c r="P452" s="354" t="n">
        <v>34</v>
      </c>
      <c r="Q452" s="354" t="n">
        <v>0</v>
      </c>
      <c r="R452" s="354" t="n">
        <v>0</v>
      </c>
      <c r="S452" s="354" t="n">
        <v>0</v>
      </c>
      <c r="T452" s="354" t="n">
        <v>0</v>
      </c>
      <c r="U452" s="354" t="n">
        <v>0</v>
      </c>
      <c r="V452" s="354" t="n">
        <v>0</v>
      </c>
      <c r="W452" s="354" t="n">
        <v>0</v>
      </c>
      <c r="Y452" s="270"/>
    </row>
    <row r="453" customFormat="false" ht="12" hidden="false" customHeight="true" outlineLevel="0" collapsed="false">
      <c r="A453" s="474" t="n">
        <v>32</v>
      </c>
      <c r="B453" s="474" t="n">
        <v>1</v>
      </c>
      <c r="C453" s="451" t="n">
        <v>56</v>
      </c>
      <c r="D453" s="292"/>
      <c r="E453" s="292"/>
      <c r="F453" s="324" t="s">
        <v>371</v>
      </c>
      <c r="G453" s="324"/>
      <c r="L453" s="353" t="n">
        <v>2141</v>
      </c>
      <c r="M453" s="354" t="n">
        <v>2546</v>
      </c>
      <c r="N453" s="354" t="n">
        <v>1820</v>
      </c>
      <c r="O453" s="354" t="n">
        <v>7989</v>
      </c>
      <c r="P453" s="354" t="n">
        <v>1672</v>
      </c>
      <c r="Q453" s="354" t="n">
        <v>700</v>
      </c>
      <c r="R453" s="354" t="n">
        <v>1120</v>
      </c>
      <c r="S453" s="354" t="n">
        <v>634</v>
      </c>
      <c r="T453" s="354" t="n">
        <v>3722</v>
      </c>
      <c r="U453" s="354" t="n">
        <v>829</v>
      </c>
      <c r="V453" s="354" t="n">
        <v>46</v>
      </c>
      <c r="W453" s="354" t="n">
        <v>3983</v>
      </c>
      <c r="Y453" s="270"/>
    </row>
    <row r="454" customFormat="false" ht="12" hidden="false" customHeight="true" outlineLevel="0" collapsed="false">
      <c r="A454" s="474" t="n">
        <v>32</v>
      </c>
      <c r="B454" s="474" t="n">
        <v>1</v>
      </c>
      <c r="C454" s="451" t="n">
        <v>57</v>
      </c>
      <c r="D454" s="292"/>
      <c r="E454" s="307" t="s">
        <v>90</v>
      </c>
      <c r="F454" s="324" t="s">
        <v>71</v>
      </c>
      <c r="G454" s="324"/>
      <c r="L454" s="353" t="n">
        <v>0</v>
      </c>
      <c r="M454" s="354" t="n">
        <v>0</v>
      </c>
      <c r="N454" s="354" t="n">
        <v>0</v>
      </c>
      <c r="O454" s="354" t="n">
        <v>0</v>
      </c>
      <c r="P454" s="354" t="n">
        <v>0</v>
      </c>
      <c r="Q454" s="354" t="n">
        <v>0</v>
      </c>
      <c r="R454" s="354" t="n">
        <v>0</v>
      </c>
      <c r="S454" s="354" t="n">
        <v>0</v>
      </c>
      <c r="T454" s="354" t="n">
        <v>0</v>
      </c>
      <c r="U454" s="354" t="n">
        <v>0</v>
      </c>
      <c r="V454" s="354" t="n">
        <v>0</v>
      </c>
      <c r="W454" s="354" t="n">
        <v>0</v>
      </c>
      <c r="Y454" s="270"/>
    </row>
    <row r="455" customFormat="false" ht="12" hidden="false" customHeight="true" outlineLevel="0" collapsed="false">
      <c r="A455" s="474" t="n">
        <v>32</v>
      </c>
      <c r="B455" s="474" t="n">
        <v>1</v>
      </c>
      <c r="C455" s="451" t="n">
        <v>58</v>
      </c>
      <c r="D455" s="292"/>
      <c r="E455" s="319" t="s">
        <v>597</v>
      </c>
      <c r="F455" s="289" t="s">
        <v>372</v>
      </c>
      <c r="G455" s="289"/>
      <c r="L455" s="353" t="n">
        <v>16327</v>
      </c>
      <c r="M455" s="354" t="n">
        <v>8891</v>
      </c>
      <c r="N455" s="354" t="n">
        <v>6290</v>
      </c>
      <c r="O455" s="354" t="n">
        <v>42161</v>
      </c>
      <c r="P455" s="354" t="n">
        <v>4326</v>
      </c>
      <c r="Q455" s="354" t="n">
        <v>1242</v>
      </c>
      <c r="R455" s="354" t="n">
        <v>6280</v>
      </c>
      <c r="S455" s="354" t="n">
        <v>8409</v>
      </c>
      <c r="T455" s="354" t="n">
        <v>11999</v>
      </c>
      <c r="U455" s="354" t="n">
        <v>2050</v>
      </c>
      <c r="V455" s="354" t="n">
        <v>789</v>
      </c>
      <c r="W455" s="354" t="n">
        <v>31565</v>
      </c>
      <c r="Y455" s="270"/>
    </row>
    <row r="456" customFormat="false" ht="12" hidden="false" customHeight="true" outlineLevel="0" collapsed="false">
      <c r="A456" s="474" t="n">
        <v>32</v>
      </c>
      <c r="B456" s="474" t="n">
        <v>1</v>
      </c>
      <c r="C456" s="451" t="n">
        <v>59</v>
      </c>
      <c r="D456" s="297" t="s">
        <v>156</v>
      </c>
      <c r="E456" s="297" t="s">
        <v>88</v>
      </c>
      <c r="F456" s="324" t="s">
        <v>360</v>
      </c>
      <c r="G456" s="324"/>
      <c r="L456" s="353" t="n">
        <v>1633</v>
      </c>
      <c r="M456" s="354" t="n">
        <v>3557</v>
      </c>
      <c r="N456" s="354" t="n">
        <v>2516</v>
      </c>
      <c r="O456" s="354" t="n">
        <v>16863</v>
      </c>
      <c r="P456" s="354" t="n">
        <v>433</v>
      </c>
      <c r="Q456" s="354" t="n">
        <v>123</v>
      </c>
      <c r="R456" s="354" t="n">
        <v>3484</v>
      </c>
      <c r="S456" s="354" t="n">
        <v>7150</v>
      </c>
      <c r="T456" s="354" t="n">
        <v>4800</v>
      </c>
      <c r="U456" s="354" t="n">
        <v>820</v>
      </c>
      <c r="V456" s="354" t="n">
        <v>316</v>
      </c>
      <c r="W456" s="354" t="n">
        <v>12626</v>
      </c>
      <c r="Y456" s="270"/>
    </row>
    <row r="457" customFormat="false" ht="12" hidden="false" customHeight="true" outlineLevel="0" collapsed="false">
      <c r="A457" s="493" t="n">
        <v>32</v>
      </c>
      <c r="B457" s="474" t="n">
        <v>1</v>
      </c>
      <c r="C457" s="451" t="n">
        <v>60</v>
      </c>
      <c r="D457" s="292"/>
      <c r="E457" s="292"/>
      <c r="F457" s="494" t="s">
        <v>361</v>
      </c>
      <c r="G457" s="494"/>
      <c r="H457" s="445"/>
      <c r="I457" s="445"/>
      <c r="J457" s="445"/>
      <c r="K457" s="446"/>
      <c r="L457" s="392" t="n">
        <v>0</v>
      </c>
      <c r="M457" s="393" t="n">
        <v>0</v>
      </c>
      <c r="N457" s="393" t="n">
        <v>0</v>
      </c>
      <c r="O457" s="393" t="n">
        <v>0</v>
      </c>
      <c r="P457" s="393" t="n">
        <v>0</v>
      </c>
      <c r="Q457" s="393" t="n">
        <v>0</v>
      </c>
      <c r="R457" s="393" t="n">
        <v>0</v>
      </c>
      <c r="S457" s="393" t="n">
        <v>0</v>
      </c>
      <c r="T457" s="393" t="n">
        <v>0</v>
      </c>
      <c r="U457" s="393" t="n">
        <v>0</v>
      </c>
      <c r="V457" s="393" t="n">
        <v>0</v>
      </c>
      <c r="W457" s="393" t="n">
        <v>0</v>
      </c>
      <c r="Y457" s="270"/>
    </row>
    <row r="458" s="339" customFormat="true" ht="11.25" hidden="false" customHeight="true" outlineLevel="0" collapsed="false">
      <c r="A458" s="468" t="n">
        <v>32</v>
      </c>
      <c r="B458" s="468" t="n">
        <v>2</v>
      </c>
      <c r="C458" s="447" t="n">
        <v>1</v>
      </c>
      <c r="D458" s="366"/>
      <c r="E458" s="366"/>
      <c r="F458" s="495" t="s">
        <v>367</v>
      </c>
      <c r="G458" s="495"/>
      <c r="H458" s="496"/>
      <c r="I458" s="496"/>
      <c r="J458" s="496"/>
      <c r="K458" s="497"/>
      <c r="L458" s="347" t="n">
        <v>0</v>
      </c>
      <c r="M458" s="269" t="n">
        <v>0</v>
      </c>
      <c r="N458" s="269" t="n">
        <v>0</v>
      </c>
      <c r="O458" s="269" t="n">
        <v>0</v>
      </c>
      <c r="P458" s="269" t="n">
        <v>0</v>
      </c>
      <c r="Q458" s="269" t="n">
        <v>0</v>
      </c>
      <c r="R458" s="269" t="n">
        <v>0</v>
      </c>
      <c r="S458" s="269" t="n">
        <v>0</v>
      </c>
      <c r="T458" s="269" t="n">
        <v>0</v>
      </c>
      <c r="U458" s="269" t="n">
        <v>0</v>
      </c>
      <c r="V458" s="498" t="n">
        <v>0</v>
      </c>
      <c r="W458" s="269" t="n">
        <v>0</v>
      </c>
      <c r="Y458" s="270"/>
    </row>
    <row r="459" customFormat="false" ht="11.25" hidden="false" customHeight="true" outlineLevel="0" collapsed="false">
      <c r="A459" s="474" t="n">
        <v>32</v>
      </c>
      <c r="B459" s="474" t="n">
        <v>2</v>
      </c>
      <c r="C459" s="451" t="n">
        <v>2</v>
      </c>
      <c r="D459" s="292"/>
      <c r="E459" s="292"/>
      <c r="F459" s="324" t="s">
        <v>369</v>
      </c>
      <c r="G459" s="324"/>
      <c r="H459" s="401"/>
      <c r="I459" s="401"/>
      <c r="J459" s="401"/>
      <c r="K459" s="402"/>
      <c r="L459" s="353" t="n">
        <v>0</v>
      </c>
      <c r="M459" s="269" t="n">
        <v>0</v>
      </c>
      <c r="N459" s="269" t="n">
        <v>0</v>
      </c>
      <c r="O459" s="269" t="n">
        <v>0</v>
      </c>
      <c r="P459" s="269" t="n">
        <v>77</v>
      </c>
      <c r="Q459" s="269" t="n">
        <v>0</v>
      </c>
      <c r="R459" s="269" t="n">
        <v>0</v>
      </c>
      <c r="S459" s="269" t="n">
        <v>0</v>
      </c>
      <c r="T459" s="269" t="n">
        <v>0</v>
      </c>
      <c r="U459" s="269" t="n">
        <v>0</v>
      </c>
      <c r="V459" s="498" t="n">
        <v>0</v>
      </c>
      <c r="W459" s="269" t="n">
        <v>0</v>
      </c>
      <c r="Y459" s="270"/>
    </row>
    <row r="460" customFormat="false" ht="11.25" hidden="false" customHeight="true" outlineLevel="0" collapsed="false">
      <c r="A460" s="474" t="n">
        <v>32</v>
      </c>
      <c r="B460" s="474" t="n">
        <v>2</v>
      </c>
      <c r="C460" s="451" t="n">
        <v>3</v>
      </c>
      <c r="D460" s="292"/>
      <c r="E460" s="292"/>
      <c r="F460" s="324" t="s">
        <v>371</v>
      </c>
      <c r="G460" s="324"/>
      <c r="H460" s="401"/>
      <c r="I460" s="401"/>
      <c r="J460" s="401"/>
      <c r="K460" s="402"/>
      <c r="L460" s="353" t="n">
        <v>14694</v>
      </c>
      <c r="M460" s="269" t="n">
        <v>5334</v>
      </c>
      <c r="N460" s="269" t="n">
        <v>3774</v>
      </c>
      <c r="O460" s="269" t="n">
        <v>25298</v>
      </c>
      <c r="P460" s="269" t="n">
        <v>3816</v>
      </c>
      <c r="Q460" s="269" t="n">
        <v>1119</v>
      </c>
      <c r="R460" s="269" t="n">
        <v>2796</v>
      </c>
      <c r="S460" s="269" t="n">
        <v>1259</v>
      </c>
      <c r="T460" s="269" t="n">
        <v>7199</v>
      </c>
      <c r="U460" s="269" t="n">
        <v>1230</v>
      </c>
      <c r="V460" s="498" t="n">
        <v>473</v>
      </c>
      <c r="W460" s="269" t="n">
        <v>18939</v>
      </c>
      <c r="Y460" s="270"/>
    </row>
    <row r="461" customFormat="false" ht="11.25" hidden="false" customHeight="true" outlineLevel="0" collapsed="false">
      <c r="A461" s="474" t="n">
        <v>32</v>
      </c>
      <c r="B461" s="474" t="n">
        <v>2</v>
      </c>
      <c r="C461" s="451" t="n">
        <v>4</v>
      </c>
      <c r="D461" s="292"/>
      <c r="E461" s="307" t="s">
        <v>90</v>
      </c>
      <c r="F461" s="324" t="s">
        <v>71</v>
      </c>
      <c r="G461" s="324"/>
      <c r="H461" s="401"/>
      <c r="I461" s="401"/>
      <c r="J461" s="401"/>
      <c r="K461" s="402"/>
      <c r="L461" s="353" t="n">
        <v>0</v>
      </c>
      <c r="M461" s="269" t="n">
        <v>0</v>
      </c>
      <c r="N461" s="269" t="n">
        <v>0</v>
      </c>
      <c r="O461" s="269" t="n">
        <v>0</v>
      </c>
      <c r="P461" s="269" t="n">
        <v>0</v>
      </c>
      <c r="Q461" s="269" t="n">
        <v>0</v>
      </c>
      <c r="R461" s="269" t="n">
        <v>0</v>
      </c>
      <c r="S461" s="269" t="n">
        <v>0</v>
      </c>
      <c r="T461" s="269" t="n">
        <v>0</v>
      </c>
      <c r="U461" s="269" t="n">
        <v>0</v>
      </c>
      <c r="V461" s="498" t="n">
        <v>0</v>
      </c>
      <c r="W461" s="269" t="n">
        <v>0</v>
      </c>
      <c r="Y461" s="270"/>
    </row>
    <row r="462" customFormat="false" ht="11.25" hidden="false" customHeight="true" outlineLevel="0" collapsed="false">
      <c r="A462" s="474" t="n">
        <v>32</v>
      </c>
      <c r="B462" s="474" t="n">
        <v>2</v>
      </c>
      <c r="C462" s="451" t="n">
        <v>6</v>
      </c>
      <c r="D462" s="292"/>
      <c r="E462" s="319" t="s">
        <v>598</v>
      </c>
      <c r="F462" s="289" t="s">
        <v>373</v>
      </c>
      <c r="G462" s="289"/>
      <c r="H462" s="401"/>
      <c r="I462" s="401"/>
      <c r="J462" s="401"/>
      <c r="K462" s="402"/>
      <c r="L462" s="353" t="n">
        <v>0</v>
      </c>
      <c r="M462" s="269" t="n">
        <v>0</v>
      </c>
      <c r="N462" s="269" t="n">
        <v>0</v>
      </c>
      <c r="O462" s="269" t="n">
        <v>0</v>
      </c>
      <c r="P462" s="269" t="n">
        <v>0</v>
      </c>
      <c r="Q462" s="269" t="n">
        <v>0</v>
      </c>
      <c r="R462" s="269" t="n">
        <v>0</v>
      </c>
      <c r="S462" s="269" t="n">
        <v>0</v>
      </c>
      <c r="T462" s="269" t="n">
        <v>0</v>
      </c>
      <c r="U462" s="269" t="n">
        <v>0</v>
      </c>
      <c r="V462" s="498" t="n">
        <v>0</v>
      </c>
      <c r="W462" s="269" t="n">
        <v>0</v>
      </c>
      <c r="Y462" s="270"/>
    </row>
    <row r="463" customFormat="false" ht="11.25" hidden="false" customHeight="true" outlineLevel="0" collapsed="false">
      <c r="A463" s="474" t="n">
        <v>32</v>
      </c>
      <c r="B463" s="474" t="n">
        <v>2</v>
      </c>
      <c r="C463" s="451" t="n">
        <v>7</v>
      </c>
      <c r="D463" s="297" t="s">
        <v>163</v>
      </c>
      <c r="E463" s="272" t="s">
        <v>754</v>
      </c>
      <c r="F463" s="272"/>
      <c r="G463" s="272"/>
      <c r="H463" s="401"/>
      <c r="I463" s="401"/>
      <c r="J463" s="401"/>
      <c r="K463" s="402"/>
      <c r="L463" s="353" t="n">
        <v>18706</v>
      </c>
      <c r="M463" s="269" t="n">
        <v>13134</v>
      </c>
      <c r="N463" s="269" t="n">
        <v>9324</v>
      </c>
      <c r="O463" s="269" t="n">
        <v>55477</v>
      </c>
      <c r="P463" s="269" t="n">
        <v>6221</v>
      </c>
      <c r="Q463" s="269" t="n">
        <v>2021</v>
      </c>
      <c r="R463" s="269" t="n">
        <v>8794</v>
      </c>
      <c r="S463" s="269" t="n">
        <v>9739</v>
      </c>
      <c r="T463" s="269" t="n">
        <v>18203</v>
      </c>
      <c r="U463" s="269" t="n">
        <v>3432</v>
      </c>
      <c r="V463" s="498" t="n">
        <v>866</v>
      </c>
      <c r="W463" s="269" t="n">
        <v>38203</v>
      </c>
      <c r="Y463" s="270"/>
    </row>
    <row r="464" customFormat="false" ht="11.25" hidden="false" customHeight="true" outlineLevel="0" collapsed="false">
      <c r="A464" s="474" t="n">
        <v>32</v>
      </c>
      <c r="B464" s="474" t="n">
        <v>2</v>
      </c>
      <c r="C464" s="451" t="n">
        <v>8</v>
      </c>
      <c r="D464" s="292"/>
      <c r="E464" s="297" t="s">
        <v>751</v>
      </c>
      <c r="F464" s="324" t="s">
        <v>360</v>
      </c>
      <c r="G464" s="324"/>
      <c r="H464" s="401"/>
      <c r="I464" s="401"/>
      <c r="J464" s="401"/>
      <c r="K464" s="402"/>
      <c r="L464" s="353" t="n">
        <v>1871</v>
      </c>
      <c r="M464" s="269" t="n">
        <v>5254</v>
      </c>
      <c r="N464" s="269" t="n">
        <v>3730</v>
      </c>
      <c r="O464" s="269" t="n">
        <v>22190</v>
      </c>
      <c r="P464" s="269" t="n">
        <v>622</v>
      </c>
      <c r="Q464" s="269" t="n">
        <v>202</v>
      </c>
      <c r="R464" s="269" t="n">
        <v>4878</v>
      </c>
      <c r="S464" s="269" t="n">
        <v>7846</v>
      </c>
      <c r="T464" s="269" t="n">
        <v>7282</v>
      </c>
      <c r="U464" s="269" t="n">
        <v>1373</v>
      </c>
      <c r="V464" s="498" t="n">
        <v>347</v>
      </c>
      <c r="W464" s="269" t="n">
        <v>15281</v>
      </c>
      <c r="Y464" s="270"/>
    </row>
    <row r="465" customFormat="false" ht="11.25" hidden="false" customHeight="true" outlineLevel="0" collapsed="false">
      <c r="A465" s="474" t="n">
        <v>32</v>
      </c>
      <c r="B465" s="474" t="n">
        <v>2</v>
      </c>
      <c r="C465" s="451" t="n">
        <v>9</v>
      </c>
      <c r="D465" s="292"/>
      <c r="E465" s="297" t="s">
        <v>109</v>
      </c>
      <c r="F465" s="483" t="s">
        <v>361</v>
      </c>
      <c r="G465" s="483"/>
      <c r="H465" s="445"/>
      <c r="I465" s="445"/>
      <c r="J465" s="445"/>
      <c r="K465" s="446"/>
      <c r="L465" s="353" t="n">
        <v>0</v>
      </c>
      <c r="M465" s="269" t="n">
        <v>0</v>
      </c>
      <c r="N465" s="269" t="n">
        <v>0</v>
      </c>
      <c r="O465" s="269" t="n">
        <v>0</v>
      </c>
      <c r="P465" s="269" t="n">
        <v>0</v>
      </c>
      <c r="Q465" s="269" t="n">
        <v>0</v>
      </c>
      <c r="R465" s="269" t="n">
        <v>0</v>
      </c>
      <c r="S465" s="269" t="n">
        <v>0</v>
      </c>
      <c r="T465" s="269" t="n">
        <v>0</v>
      </c>
      <c r="U465" s="269" t="n">
        <v>0</v>
      </c>
      <c r="V465" s="498" t="n">
        <v>0</v>
      </c>
      <c r="W465" s="269" t="n">
        <v>0</v>
      </c>
      <c r="Y465" s="270"/>
    </row>
    <row r="466" customFormat="false" ht="11.25" hidden="false" customHeight="true" outlineLevel="0" collapsed="false">
      <c r="A466" s="474" t="n">
        <v>32</v>
      </c>
      <c r="B466" s="474" t="n">
        <v>2</v>
      </c>
      <c r="C466" s="451" t="n">
        <v>10</v>
      </c>
      <c r="D466" s="297" t="s">
        <v>237</v>
      </c>
      <c r="E466" s="297" t="s">
        <v>164</v>
      </c>
      <c r="F466" s="324" t="s">
        <v>367</v>
      </c>
      <c r="G466" s="324"/>
      <c r="H466" s="401"/>
      <c r="I466" s="401"/>
      <c r="J466" s="401"/>
      <c r="K466" s="402"/>
      <c r="L466" s="353" t="n">
        <v>0</v>
      </c>
      <c r="M466" s="269" t="n">
        <v>0</v>
      </c>
      <c r="N466" s="269" t="n">
        <v>0</v>
      </c>
      <c r="O466" s="269" t="n">
        <v>0</v>
      </c>
      <c r="P466" s="269" t="n">
        <v>0</v>
      </c>
      <c r="Q466" s="269" t="n">
        <v>0</v>
      </c>
      <c r="R466" s="269" t="n">
        <v>0</v>
      </c>
      <c r="S466" s="269" t="n">
        <v>0</v>
      </c>
      <c r="T466" s="269" t="n">
        <v>0</v>
      </c>
      <c r="U466" s="269" t="n">
        <v>0</v>
      </c>
      <c r="V466" s="498" t="n">
        <v>0</v>
      </c>
      <c r="W466" s="269" t="n">
        <v>0</v>
      </c>
      <c r="Y466" s="270"/>
    </row>
    <row r="467" customFormat="false" ht="11.25" hidden="false" customHeight="true" outlineLevel="0" collapsed="false">
      <c r="A467" s="474" t="n">
        <v>32</v>
      </c>
      <c r="B467" s="474" t="n">
        <v>2</v>
      </c>
      <c r="C467" s="451" t="n">
        <v>11</v>
      </c>
      <c r="D467" s="292"/>
      <c r="E467" s="297" t="s">
        <v>88</v>
      </c>
      <c r="F467" s="324" t="s">
        <v>369</v>
      </c>
      <c r="G467" s="324"/>
      <c r="H467" s="401"/>
      <c r="I467" s="401"/>
      <c r="J467" s="401"/>
      <c r="K467" s="402"/>
      <c r="L467" s="353" t="n">
        <v>0</v>
      </c>
      <c r="M467" s="269" t="n">
        <v>0</v>
      </c>
      <c r="N467" s="269" t="n">
        <v>0</v>
      </c>
      <c r="O467" s="269" t="n">
        <v>0</v>
      </c>
      <c r="P467" s="269" t="n">
        <v>111</v>
      </c>
      <c r="Q467" s="269" t="n">
        <v>0</v>
      </c>
      <c r="R467" s="269" t="n">
        <v>0</v>
      </c>
      <c r="S467" s="269" t="n">
        <v>0</v>
      </c>
      <c r="T467" s="269" t="n">
        <v>0</v>
      </c>
      <c r="U467" s="269" t="n">
        <v>0</v>
      </c>
      <c r="V467" s="498" t="n">
        <v>0</v>
      </c>
      <c r="W467" s="269" t="n">
        <v>0</v>
      </c>
      <c r="Y467" s="270"/>
    </row>
    <row r="468" customFormat="false" ht="11.25" hidden="false" customHeight="true" outlineLevel="0" collapsed="false">
      <c r="A468" s="474" t="n">
        <v>32</v>
      </c>
      <c r="B468" s="474" t="n">
        <v>2</v>
      </c>
      <c r="C468" s="451" t="n">
        <v>12</v>
      </c>
      <c r="D468" s="292"/>
      <c r="E468" s="292"/>
      <c r="F468" s="324" t="s">
        <v>371</v>
      </c>
      <c r="G468" s="324"/>
      <c r="H468" s="401"/>
      <c r="I468" s="401"/>
      <c r="J468" s="401"/>
      <c r="K468" s="402"/>
      <c r="L468" s="353" t="n">
        <v>16835</v>
      </c>
      <c r="M468" s="269" t="n">
        <v>7880</v>
      </c>
      <c r="N468" s="269" t="n">
        <v>5594</v>
      </c>
      <c r="O468" s="269" t="n">
        <v>33287</v>
      </c>
      <c r="P468" s="269" t="n">
        <v>5488</v>
      </c>
      <c r="Q468" s="269" t="n">
        <v>1819</v>
      </c>
      <c r="R468" s="269" t="n">
        <v>3916</v>
      </c>
      <c r="S468" s="269" t="n">
        <v>1893</v>
      </c>
      <c r="T468" s="269" t="n">
        <v>10921</v>
      </c>
      <c r="U468" s="269" t="n">
        <v>2059</v>
      </c>
      <c r="V468" s="498" t="n">
        <v>519</v>
      </c>
      <c r="W468" s="269" t="n">
        <v>22922</v>
      </c>
      <c r="Y468" s="270"/>
    </row>
    <row r="469" customFormat="false" ht="11.25" hidden="false" customHeight="true" outlineLevel="0" collapsed="false">
      <c r="A469" s="474" t="n">
        <v>32</v>
      </c>
      <c r="B469" s="474" t="n">
        <v>2</v>
      </c>
      <c r="C469" s="451" t="n">
        <v>13</v>
      </c>
      <c r="D469" s="283"/>
      <c r="E469" s="307" t="s">
        <v>90</v>
      </c>
      <c r="F469" s="324" t="s">
        <v>71</v>
      </c>
      <c r="G469" s="324"/>
      <c r="H469" s="401"/>
      <c r="I469" s="401"/>
      <c r="J469" s="401"/>
      <c r="K469" s="402"/>
      <c r="L469" s="353" t="n">
        <v>0</v>
      </c>
      <c r="M469" s="269" t="n">
        <v>0</v>
      </c>
      <c r="N469" s="269" t="n">
        <v>0</v>
      </c>
      <c r="O469" s="269" t="n">
        <v>0</v>
      </c>
      <c r="P469" s="269" t="n">
        <v>0</v>
      </c>
      <c r="Q469" s="269" t="n">
        <v>0</v>
      </c>
      <c r="R469" s="269" t="n">
        <v>0</v>
      </c>
      <c r="S469" s="269" t="n">
        <v>0</v>
      </c>
      <c r="T469" s="269" t="n">
        <v>0</v>
      </c>
      <c r="U469" s="269" t="n">
        <v>0</v>
      </c>
      <c r="V469" s="498" t="n">
        <v>0</v>
      </c>
      <c r="W469" s="269" t="n">
        <v>0</v>
      </c>
      <c r="Y469" s="270"/>
    </row>
    <row r="470" customFormat="false" ht="11.25" hidden="false" customHeight="true" outlineLevel="0" collapsed="false">
      <c r="A470" s="474" t="n">
        <v>32</v>
      </c>
      <c r="B470" s="474" t="n">
        <v>2</v>
      </c>
      <c r="C470" s="451" t="n">
        <v>15</v>
      </c>
      <c r="D470" s="324" t="s">
        <v>376</v>
      </c>
      <c r="E470" s="324"/>
      <c r="F470" s="324"/>
      <c r="G470" s="324"/>
      <c r="H470" s="401"/>
      <c r="I470" s="401"/>
      <c r="J470" s="401"/>
      <c r="K470" s="402"/>
      <c r="L470" s="353" t="n">
        <v>99151</v>
      </c>
      <c r="M470" s="269" t="n">
        <v>50753</v>
      </c>
      <c r="N470" s="269" t="n">
        <v>29269</v>
      </c>
      <c r="O470" s="269" t="n">
        <v>186284</v>
      </c>
      <c r="P470" s="269" t="n">
        <v>13794</v>
      </c>
      <c r="Q470" s="269" t="n">
        <v>6392</v>
      </c>
      <c r="R470" s="269" t="n">
        <v>23791</v>
      </c>
      <c r="S470" s="269" t="n">
        <v>26797</v>
      </c>
      <c r="T470" s="269" t="n">
        <v>67593</v>
      </c>
      <c r="U470" s="269" t="n">
        <v>13237</v>
      </c>
      <c r="V470" s="498" t="n">
        <v>1977</v>
      </c>
      <c r="W470" s="269" t="n">
        <v>85423</v>
      </c>
      <c r="Y470" s="270"/>
    </row>
    <row r="471" customFormat="false" ht="11.25" hidden="false" customHeight="true" outlineLevel="0" collapsed="false">
      <c r="A471" s="474" t="n">
        <v>32</v>
      </c>
      <c r="B471" s="474" t="n">
        <v>2</v>
      </c>
      <c r="C471" s="451" t="n">
        <v>16</v>
      </c>
      <c r="D471" s="308" t="s">
        <v>755</v>
      </c>
      <c r="E471" s="308"/>
      <c r="F471" s="324" t="s">
        <v>360</v>
      </c>
      <c r="G471" s="324"/>
      <c r="H471" s="401"/>
      <c r="I471" s="401"/>
      <c r="J471" s="401"/>
      <c r="K471" s="402"/>
      <c r="L471" s="353" t="n">
        <v>82287</v>
      </c>
      <c r="M471" s="269" t="n">
        <v>42873</v>
      </c>
      <c r="N471" s="269" t="n">
        <v>23675</v>
      </c>
      <c r="O471" s="269" t="n">
        <v>152877</v>
      </c>
      <c r="P471" s="269" t="n">
        <v>8195</v>
      </c>
      <c r="Q471" s="269" t="n">
        <v>4573</v>
      </c>
      <c r="R471" s="269" t="n">
        <v>19875</v>
      </c>
      <c r="S471" s="269" t="n">
        <v>24904</v>
      </c>
      <c r="T471" s="269" t="n">
        <v>56672</v>
      </c>
      <c r="U471" s="269" t="n">
        <v>11178</v>
      </c>
      <c r="V471" s="498" t="n">
        <v>1333</v>
      </c>
      <c r="W471" s="269" t="n">
        <v>62501</v>
      </c>
      <c r="Y471" s="270"/>
    </row>
    <row r="472" customFormat="false" ht="11.25" hidden="false" customHeight="true" outlineLevel="0" collapsed="false">
      <c r="A472" s="474" t="n">
        <v>32</v>
      </c>
      <c r="B472" s="474" t="n">
        <v>2</v>
      </c>
      <c r="C472" s="451" t="n">
        <v>17</v>
      </c>
      <c r="D472" s="308"/>
      <c r="E472" s="308"/>
      <c r="F472" s="483" t="s">
        <v>361</v>
      </c>
      <c r="G472" s="483"/>
      <c r="H472" s="445"/>
      <c r="I472" s="445"/>
      <c r="J472" s="445"/>
      <c r="K472" s="446"/>
      <c r="L472" s="353" t="n">
        <v>0</v>
      </c>
      <c r="M472" s="269" t="n">
        <v>0</v>
      </c>
      <c r="N472" s="269" t="n">
        <v>0</v>
      </c>
      <c r="O472" s="269" t="n">
        <v>0</v>
      </c>
      <c r="P472" s="269" t="n">
        <v>0</v>
      </c>
      <c r="Q472" s="269" t="n">
        <v>0</v>
      </c>
      <c r="R472" s="269" t="n">
        <v>0</v>
      </c>
      <c r="S472" s="269" t="n">
        <v>0</v>
      </c>
      <c r="T472" s="269" t="n">
        <v>0</v>
      </c>
      <c r="U472" s="269" t="n">
        <v>0</v>
      </c>
      <c r="V472" s="498" t="n">
        <v>0</v>
      </c>
      <c r="W472" s="269" t="n">
        <v>0</v>
      </c>
      <c r="Y472" s="270"/>
    </row>
    <row r="473" customFormat="false" ht="11.25" hidden="false" customHeight="true" outlineLevel="0" collapsed="false">
      <c r="A473" s="499" t="n">
        <v>32</v>
      </c>
      <c r="B473" s="474" t="n">
        <v>2</v>
      </c>
      <c r="C473" s="451" t="n">
        <v>18</v>
      </c>
      <c r="D473" s="308"/>
      <c r="E473" s="308"/>
      <c r="F473" s="324" t="s">
        <v>71</v>
      </c>
      <c r="G473" s="324"/>
      <c r="H473" s="401"/>
      <c r="I473" s="401"/>
      <c r="J473" s="401"/>
      <c r="K473" s="402"/>
      <c r="L473" s="353" t="n">
        <v>16864</v>
      </c>
      <c r="M473" s="269" t="n">
        <v>7880</v>
      </c>
      <c r="N473" s="269" t="n">
        <v>5594</v>
      </c>
      <c r="O473" s="269" t="n">
        <v>33407</v>
      </c>
      <c r="P473" s="269" t="n">
        <v>5599</v>
      </c>
      <c r="Q473" s="269" t="n">
        <v>1819</v>
      </c>
      <c r="R473" s="269" t="n">
        <v>3916</v>
      </c>
      <c r="S473" s="269" t="n">
        <v>1893</v>
      </c>
      <c r="T473" s="269" t="n">
        <v>10921</v>
      </c>
      <c r="U473" s="269" t="n">
        <v>2059</v>
      </c>
      <c r="V473" s="498" t="n">
        <v>644</v>
      </c>
      <c r="W473" s="269" t="n">
        <v>22922</v>
      </c>
      <c r="Y473" s="270"/>
    </row>
    <row r="474" customFormat="false" ht="11.25" hidden="false" customHeight="true" outlineLevel="0" collapsed="false">
      <c r="A474" s="474" t="n">
        <v>32</v>
      </c>
      <c r="B474" s="474" t="n">
        <v>2</v>
      </c>
      <c r="C474" s="500" t="n">
        <v>20</v>
      </c>
      <c r="D474" s="417"/>
      <c r="E474" s="417"/>
      <c r="F474" s="417"/>
      <c r="G474" s="417"/>
      <c r="H474" s="417"/>
      <c r="I474" s="417"/>
      <c r="J474" s="417"/>
      <c r="K474" s="418"/>
      <c r="L474" s="1" t="n">
        <v>0</v>
      </c>
      <c r="M474" s="1" t="n">
        <v>0</v>
      </c>
      <c r="N474" s="1" t="n">
        <v>0</v>
      </c>
      <c r="O474" s="3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</row>
    <row r="475" customFormat="false" ht="11.25" hidden="false" customHeight="true" outlineLevel="0" collapsed="false">
      <c r="A475" s="474" t="n">
        <v>32</v>
      </c>
      <c r="B475" s="474" t="n">
        <v>2</v>
      </c>
      <c r="C475" s="500" t="n">
        <v>21</v>
      </c>
      <c r="D475" s="417"/>
      <c r="E475" s="417"/>
      <c r="F475" s="417"/>
      <c r="G475" s="417"/>
      <c r="H475" s="417"/>
      <c r="I475" s="417"/>
      <c r="J475" s="417"/>
      <c r="K475" s="418"/>
      <c r="L475" s="1" t="n">
        <v>0</v>
      </c>
      <c r="M475" s="1" t="n">
        <v>0</v>
      </c>
      <c r="N475" s="1" t="n">
        <v>0</v>
      </c>
      <c r="O475" s="3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</row>
    <row r="476" customFormat="false" ht="11.25" hidden="false" customHeight="true" outlineLevel="0" collapsed="false">
      <c r="A476" s="474" t="n">
        <v>32</v>
      </c>
      <c r="B476" s="474" t="n">
        <v>2</v>
      </c>
      <c r="C476" s="500" t="n">
        <v>22</v>
      </c>
      <c r="D476" s="417"/>
      <c r="E476" s="417"/>
      <c r="F476" s="417"/>
      <c r="G476" s="417"/>
      <c r="H476" s="417"/>
      <c r="I476" s="417"/>
      <c r="J476" s="417"/>
      <c r="K476" s="418"/>
      <c r="L476" s="1" t="n">
        <v>0</v>
      </c>
      <c r="M476" s="1" t="n">
        <v>0</v>
      </c>
      <c r="N476" s="1" t="n">
        <v>0</v>
      </c>
      <c r="O476" s="3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</row>
    <row r="477" customFormat="false" ht="11.25" hidden="false" customHeight="true" outlineLevel="0" collapsed="false">
      <c r="A477" s="474" t="n">
        <v>32</v>
      </c>
      <c r="B477" s="474" t="n">
        <v>2</v>
      </c>
      <c r="C477" s="500" t="n">
        <v>23</v>
      </c>
      <c r="D477" s="501"/>
      <c r="E477" s="404"/>
      <c r="F477" s="404"/>
      <c r="G477" s="404"/>
      <c r="H477" s="417"/>
      <c r="I477" s="417"/>
      <c r="J477" s="417"/>
      <c r="K477" s="418"/>
      <c r="L477" s="1" t="n">
        <v>0</v>
      </c>
      <c r="M477" s="1" t="n">
        <v>0</v>
      </c>
      <c r="N477" s="1" t="n">
        <v>0</v>
      </c>
      <c r="O477" s="3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</row>
    <row r="478" customFormat="false" ht="11.25" hidden="false" customHeight="true" outlineLevel="0" collapsed="false">
      <c r="A478" s="493" t="n">
        <v>32</v>
      </c>
      <c r="B478" s="474" t="n">
        <v>2</v>
      </c>
      <c r="C478" s="500" t="n">
        <v>24</v>
      </c>
      <c r="D478" s="502" t="s">
        <v>378</v>
      </c>
      <c r="E478" s="502"/>
      <c r="F478" s="502"/>
      <c r="G478" s="502"/>
      <c r="H478" s="401"/>
      <c r="I478" s="401"/>
      <c r="J478" s="401"/>
      <c r="K478" s="402"/>
      <c r="L478" s="1" t="n">
        <v>66030</v>
      </c>
      <c r="M478" s="1" t="n">
        <v>40236</v>
      </c>
      <c r="N478" s="1" t="n">
        <v>12589</v>
      </c>
      <c r="O478" s="3" t="n">
        <v>110704</v>
      </c>
      <c r="P478" s="1" t="n">
        <v>5239</v>
      </c>
      <c r="Q478" s="1" t="n">
        <v>2716</v>
      </c>
      <c r="R478" s="1" t="n">
        <v>16746</v>
      </c>
      <c r="S478" s="1" t="n">
        <v>8565</v>
      </c>
      <c r="T478" s="1" t="n">
        <v>31206</v>
      </c>
      <c r="U478" s="1" t="n">
        <v>5572</v>
      </c>
      <c r="V478" s="1" t="n">
        <v>925</v>
      </c>
      <c r="W478" s="1" t="n">
        <v>28422</v>
      </c>
    </row>
    <row r="479" s="339" customFormat="true" ht="12" hidden="false" customHeight="true" outlineLevel="0" collapsed="false">
      <c r="A479" s="339" t="n">
        <v>33</v>
      </c>
      <c r="B479" s="339" t="n">
        <v>1</v>
      </c>
      <c r="C479" s="339" t="n">
        <v>1</v>
      </c>
      <c r="D479" s="503"/>
      <c r="E479" s="366" t="s">
        <v>593</v>
      </c>
      <c r="F479" s="504" t="s">
        <v>756</v>
      </c>
      <c r="G479" s="504"/>
      <c r="H479" s="504"/>
      <c r="I479" s="504"/>
      <c r="J479" s="504"/>
      <c r="K479" s="505" t="s">
        <v>757</v>
      </c>
      <c r="L479" s="348" t="n">
        <v>4</v>
      </c>
      <c r="M479" s="348" t="n">
        <v>2</v>
      </c>
      <c r="N479" s="348" t="n">
        <v>4</v>
      </c>
      <c r="O479" s="348" t="n">
        <v>4</v>
      </c>
      <c r="P479" s="348" t="n">
        <v>4</v>
      </c>
      <c r="Q479" s="348" t="n">
        <v>4</v>
      </c>
      <c r="R479" s="348" t="n">
        <v>2</v>
      </c>
      <c r="S479" s="348" t="n">
        <v>4</v>
      </c>
      <c r="T479" s="348" t="n">
        <v>4</v>
      </c>
      <c r="U479" s="348" t="n">
        <v>4</v>
      </c>
      <c r="V479" s="348" t="n">
        <v>3</v>
      </c>
      <c r="W479" s="348" t="n">
        <v>4</v>
      </c>
      <c r="Y479" s="270"/>
    </row>
    <row r="480" customFormat="false" ht="12" hidden="false" customHeight="true" outlineLevel="0" collapsed="false">
      <c r="A480" s="1" t="n">
        <v>33</v>
      </c>
      <c r="B480" s="1" t="n">
        <v>1</v>
      </c>
      <c r="C480" s="1" t="n">
        <v>2</v>
      </c>
      <c r="D480" s="292"/>
      <c r="E480" s="506"/>
      <c r="F480" s="373"/>
      <c r="G480" s="284"/>
      <c r="H480" s="507"/>
      <c r="I480" s="507"/>
      <c r="J480" s="507"/>
      <c r="K480" s="508" t="s">
        <v>758</v>
      </c>
      <c r="L480" s="354" t="n">
        <v>700</v>
      </c>
      <c r="M480" s="354" t="n">
        <v>711</v>
      </c>
      <c r="N480" s="354" t="n">
        <v>670</v>
      </c>
      <c r="O480" s="354" t="n">
        <v>847</v>
      </c>
      <c r="P480" s="354" t="n">
        <v>437</v>
      </c>
      <c r="Q480" s="354" t="n">
        <v>655</v>
      </c>
      <c r="R480" s="354" t="n">
        <v>199</v>
      </c>
      <c r="S480" s="354" t="n">
        <v>574</v>
      </c>
      <c r="T480" s="354" t="n">
        <v>534</v>
      </c>
      <c r="U480" s="354" t="n">
        <v>690</v>
      </c>
      <c r="V480" s="354" t="n">
        <v>0</v>
      </c>
      <c r="W480" s="354" t="n">
        <v>570</v>
      </c>
      <c r="Y480" s="270"/>
    </row>
    <row r="481" customFormat="false" ht="12" hidden="false" customHeight="true" outlineLevel="0" collapsed="false">
      <c r="A481" s="1" t="n">
        <v>33</v>
      </c>
      <c r="B481" s="1" t="n">
        <v>1</v>
      </c>
      <c r="C481" s="1" t="n">
        <v>3</v>
      </c>
      <c r="D481" s="297" t="s">
        <v>588</v>
      </c>
      <c r="E481" s="319" t="s">
        <v>597</v>
      </c>
      <c r="F481" s="267" t="s">
        <v>759</v>
      </c>
      <c r="G481" s="267"/>
      <c r="H481" s="267"/>
      <c r="I481" s="267"/>
      <c r="J481" s="267"/>
      <c r="K481" s="267"/>
      <c r="L481" s="354" t="n">
        <v>400</v>
      </c>
      <c r="M481" s="354" t="n">
        <v>400</v>
      </c>
      <c r="N481" s="354" t="n">
        <v>23400</v>
      </c>
      <c r="O481" s="354" t="n">
        <v>400</v>
      </c>
      <c r="P481" s="354" t="n">
        <v>23000</v>
      </c>
      <c r="Q481" s="354" t="n">
        <v>23006</v>
      </c>
      <c r="R481" s="354" t="n">
        <v>20000</v>
      </c>
      <c r="S481" s="354" t="n">
        <v>400</v>
      </c>
      <c r="T481" s="354" t="n">
        <v>400</v>
      </c>
      <c r="U481" s="354" t="n">
        <v>400</v>
      </c>
      <c r="V481" s="354" t="n">
        <v>400</v>
      </c>
      <c r="W481" s="354" t="n">
        <v>400</v>
      </c>
      <c r="Y481" s="270"/>
    </row>
    <row r="482" customFormat="false" ht="12" hidden="false" customHeight="true" outlineLevel="0" collapsed="false">
      <c r="A482" s="1" t="n">
        <v>33</v>
      </c>
      <c r="B482" s="1" t="n">
        <v>1</v>
      </c>
      <c r="C482" s="1" t="n">
        <v>4</v>
      </c>
      <c r="D482" s="297" t="s">
        <v>404</v>
      </c>
      <c r="E482" s="292" t="s">
        <v>598</v>
      </c>
      <c r="F482" s="266" t="s">
        <v>63</v>
      </c>
      <c r="G482" s="289" t="s">
        <v>405</v>
      </c>
      <c r="H482" s="289"/>
      <c r="I482" s="289"/>
      <c r="J482" s="289"/>
      <c r="K482" s="289"/>
      <c r="L482" s="354" t="n">
        <v>0</v>
      </c>
      <c r="M482" s="354" t="n">
        <v>0</v>
      </c>
      <c r="N482" s="354" t="n">
        <v>4</v>
      </c>
      <c r="O482" s="354" t="n">
        <v>0</v>
      </c>
      <c r="P482" s="354" t="n">
        <v>5</v>
      </c>
      <c r="Q482" s="354" t="n">
        <v>4</v>
      </c>
      <c r="R482" s="354" t="n">
        <v>0</v>
      </c>
      <c r="S482" s="354" t="n">
        <v>0</v>
      </c>
      <c r="T482" s="354" t="n">
        <v>0</v>
      </c>
      <c r="U482" s="354" t="n">
        <v>0</v>
      </c>
      <c r="V482" s="354" t="n">
        <v>0</v>
      </c>
      <c r="W482" s="354" t="n">
        <v>0</v>
      </c>
      <c r="Y482" s="270"/>
    </row>
    <row r="483" customFormat="false" ht="12" hidden="false" customHeight="true" outlineLevel="0" collapsed="false">
      <c r="A483" s="1" t="n">
        <v>33</v>
      </c>
      <c r="B483" s="1" t="n">
        <v>1</v>
      </c>
      <c r="C483" s="1" t="n">
        <v>5</v>
      </c>
      <c r="D483" s="292"/>
      <c r="E483" s="297" t="s">
        <v>406</v>
      </c>
      <c r="F483" s="266" t="s">
        <v>66</v>
      </c>
      <c r="G483" s="396" t="s">
        <v>760</v>
      </c>
      <c r="H483" s="396"/>
      <c r="I483" s="396"/>
      <c r="J483" s="396"/>
      <c r="K483" s="396"/>
      <c r="L483" s="354" t="n">
        <v>0</v>
      </c>
      <c r="M483" s="354" t="n">
        <v>0</v>
      </c>
      <c r="N483" s="354" t="n">
        <v>162</v>
      </c>
      <c r="O483" s="354" t="n">
        <v>0</v>
      </c>
      <c r="P483" s="354" t="n">
        <v>123</v>
      </c>
      <c r="Q483" s="354" t="n">
        <v>172</v>
      </c>
      <c r="R483" s="354" t="n">
        <v>0</v>
      </c>
      <c r="S483" s="354" t="n">
        <v>0</v>
      </c>
      <c r="T483" s="354" t="n">
        <v>0</v>
      </c>
      <c r="U483" s="354" t="n">
        <v>0</v>
      </c>
      <c r="V483" s="354" t="n">
        <v>0</v>
      </c>
      <c r="W483" s="354" t="n">
        <v>0</v>
      </c>
      <c r="Y483" s="270"/>
    </row>
    <row r="484" customFormat="false" ht="12" hidden="false" customHeight="true" outlineLevel="0" collapsed="false">
      <c r="A484" s="1" t="n">
        <v>33</v>
      </c>
      <c r="B484" s="1" t="n">
        <v>1</v>
      </c>
      <c r="C484" s="1" t="n">
        <v>6</v>
      </c>
      <c r="D484" s="292"/>
      <c r="E484" s="297" t="s">
        <v>409</v>
      </c>
      <c r="F484" s="266" t="s">
        <v>68</v>
      </c>
      <c r="G484" s="396" t="s">
        <v>761</v>
      </c>
      <c r="H484" s="396"/>
      <c r="I484" s="396"/>
      <c r="J484" s="396"/>
      <c r="K484" s="396"/>
      <c r="L484" s="354" t="n">
        <v>0</v>
      </c>
      <c r="M484" s="354" t="n">
        <v>0</v>
      </c>
      <c r="N484" s="354" t="n">
        <v>226</v>
      </c>
      <c r="O484" s="354" t="n">
        <v>0</v>
      </c>
      <c r="P484" s="354" t="n">
        <v>216</v>
      </c>
      <c r="Q484" s="354" t="n">
        <v>237</v>
      </c>
      <c r="R484" s="354" t="n">
        <v>0</v>
      </c>
      <c r="S484" s="354" t="n">
        <v>0</v>
      </c>
      <c r="T484" s="354" t="n">
        <v>0</v>
      </c>
      <c r="U484" s="354" t="n">
        <v>0</v>
      </c>
      <c r="V484" s="354" t="n">
        <v>0</v>
      </c>
      <c r="W484" s="354" t="n">
        <v>0</v>
      </c>
      <c r="Y484" s="270"/>
    </row>
    <row r="485" customFormat="false" ht="12" hidden="false" customHeight="true" outlineLevel="0" collapsed="false">
      <c r="A485" s="1" t="n">
        <v>33</v>
      </c>
      <c r="B485" s="1" t="n">
        <v>1</v>
      </c>
      <c r="C485" s="1" t="n">
        <v>7</v>
      </c>
      <c r="D485" s="292"/>
      <c r="E485" s="307" t="s">
        <v>411</v>
      </c>
      <c r="F485" s="307" t="s">
        <v>105</v>
      </c>
      <c r="G485" s="289" t="s">
        <v>412</v>
      </c>
      <c r="H485" s="289"/>
      <c r="I485" s="289"/>
      <c r="J485" s="289"/>
      <c r="K485" s="289"/>
      <c r="L485" s="354" t="n">
        <v>0</v>
      </c>
      <c r="M485" s="354" t="n">
        <v>0</v>
      </c>
      <c r="N485" s="354" t="n">
        <v>14</v>
      </c>
      <c r="O485" s="354" t="n">
        <v>0</v>
      </c>
      <c r="P485" s="354" t="n">
        <v>18</v>
      </c>
      <c r="Q485" s="354" t="n">
        <v>14</v>
      </c>
      <c r="R485" s="354" t="n">
        <v>0</v>
      </c>
      <c r="S485" s="354" t="n">
        <v>0</v>
      </c>
      <c r="T485" s="354" t="n">
        <v>0</v>
      </c>
      <c r="U485" s="354" t="n">
        <v>0</v>
      </c>
      <c r="V485" s="354" t="n">
        <v>0</v>
      </c>
      <c r="W485" s="354" t="n">
        <v>0</v>
      </c>
      <c r="Y485" s="270"/>
    </row>
    <row r="486" customFormat="false" ht="12" hidden="false" customHeight="true" outlineLevel="0" collapsed="false">
      <c r="A486" s="1" t="n">
        <v>33</v>
      </c>
      <c r="B486" s="1" t="n">
        <v>1</v>
      </c>
      <c r="C486" s="1" t="n">
        <v>8</v>
      </c>
      <c r="D486" s="292"/>
      <c r="E486" s="319" t="s">
        <v>599</v>
      </c>
      <c r="F486" s="267" t="s">
        <v>414</v>
      </c>
      <c r="G486" s="267"/>
      <c r="H486" s="267"/>
      <c r="I486" s="267"/>
      <c r="J486" s="267"/>
      <c r="K486" s="267"/>
      <c r="L486" s="354" t="n">
        <v>100</v>
      </c>
      <c r="M486" s="354" t="n">
        <v>100</v>
      </c>
      <c r="N486" s="354" t="n">
        <v>100</v>
      </c>
      <c r="O486" s="354" t="n">
        <v>100</v>
      </c>
      <c r="P486" s="354" t="n">
        <v>100</v>
      </c>
      <c r="Q486" s="354" t="n">
        <v>100</v>
      </c>
      <c r="R486" s="354" t="n">
        <v>100</v>
      </c>
      <c r="S486" s="354" t="n">
        <v>100</v>
      </c>
      <c r="T486" s="354" t="n">
        <v>100</v>
      </c>
      <c r="U486" s="354" t="n">
        <v>100</v>
      </c>
      <c r="V486" s="354" t="n">
        <v>100</v>
      </c>
      <c r="W486" s="354" t="n">
        <v>100</v>
      </c>
      <c r="Y486" s="270"/>
    </row>
    <row r="487" customFormat="false" ht="12" hidden="false" customHeight="true" outlineLevel="0" collapsed="false">
      <c r="A487" s="1" t="n">
        <v>33</v>
      </c>
      <c r="B487" s="1" t="n">
        <v>1</v>
      </c>
      <c r="C487" s="1" t="n">
        <v>9</v>
      </c>
      <c r="D487" s="292"/>
      <c r="E487" s="292" t="s">
        <v>600</v>
      </c>
      <c r="F487" s="293" t="s">
        <v>419</v>
      </c>
      <c r="G487" s="293"/>
      <c r="H487" s="293"/>
      <c r="I487" s="293"/>
      <c r="J487" s="509" t="s">
        <v>762</v>
      </c>
      <c r="K487" s="509"/>
      <c r="L487" s="354" t="n">
        <v>2300</v>
      </c>
      <c r="M487" s="354" t="n">
        <v>2340</v>
      </c>
      <c r="N487" s="354" t="n">
        <v>2300</v>
      </c>
      <c r="O487" s="354" t="n">
        <v>2340</v>
      </c>
      <c r="P487" s="354" t="n">
        <v>2340</v>
      </c>
      <c r="Q487" s="354" t="n">
        <v>2300</v>
      </c>
      <c r="R487" s="354" t="n">
        <v>2300</v>
      </c>
      <c r="S487" s="354" t="n">
        <v>2300</v>
      </c>
      <c r="T487" s="354" t="n">
        <v>2300</v>
      </c>
      <c r="U487" s="354" t="n">
        <v>2340</v>
      </c>
      <c r="V487" s="354" t="n">
        <v>2300</v>
      </c>
      <c r="W487" s="354" t="n">
        <v>2000</v>
      </c>
      <c r="Y487" s="270"/>
    </row>
    <row r="488" customFormat="false" ht="12" hidden="false" customHeight="true" outlineLevel="0" collapsed="false">
      <c r="A488" s="1" t="n">
        <v>33</v>
      </c>
      <c r="B488" s="1" t="n">
        <v>1</v>
      </c>
      <c r="C488" s="1" t="n">
        <v>10</v>
      </c>
      <c r="D488" s="292"/>
      <c r="E488" s="283"/>
      <c r="F488" s="359"/>
      <c r="G488" s="359"/>
      <c r="H488" s="359"/>
      <c r="I488" s="510"/>
      <c r="J488" s="511" t="s">
        <v>763</v>
      </c>
      <c r="K488" s="511"/>
      <c r="L488" s="354" t="n">
        <v>1000</v>
      </c>
      <c r="M488" s="354" t="n">
        <v>200</v>
      </c>
      <c r="N488" s="354" t="n">
        <v>200</v>
      </c>
      <c r="O488" s="354" t="n">
        <v>200</v>
      </c>
      <c r="P488" s="354" t="n">
        <v>200</v>
      </c>
      <c r="Q488" s="354" t="n">
        <v>200</v>
      </c>
      <c r="R488" s="354" t="n">
        <v>1200</v>
      </c>
      <c r="S488" s="354" t="n">
        <v>1000</v>
      </c>
      <c r="T488" s="354" t="n">
        <v>200</v>
      </c>
      <c r="U488" s="354" t="n">
        <v>1000</v>
      </c>
      <c r="V488" s="354" t="n">
        <v>1000</v>
      </c>
      <c r="W488" s="354" t="n">
        <v>1000</v>
      </c>
      <c r="Y488" s="270"/>
    </row>
    <row r="489" customFormat="false" ht="12" hidden="false" customHeight="true" outlineLevel="0" collapsed="false">
      <c r="A489" s="1" t="n">
        <v>33</v>
      </c>
      <c r="B489" s="1" t="n">
        <v>1</v>
      </c>
      <c r="C489" s="1" t="n">
        <v>11</v>
      </c>
      <c r="D489" s="292"/>
      <c r="E489" s="319" t="s">
        <v>601</v>
      </c>
      <c r="F489" s="289" t="s">
        <v>430</v>
      </c>
      <c r="G489" s="289"/>
      <c r="H489" s="289"/>
      <c r="I489" s="289"/>
      <c r="J489" s="289"/>
      <c r="K489" s="289"/>
      <c r="L489" s="354" t="n">
        <v>4071006</v>
      </c>
      <c r="M489" s="354" t="n">
        <v>4140401</v>
      </c>
      <c r="N489" s="354" t="n">
        <v>4210401</v>
      </c>
      <c r="O489" s="354" t="n">
        <v>4260801</v>
      </c>
      <c r="P489" s="354" t="n">
        <v>4250401</v>
      </c>
      <c r="Q489" s="354" t="n">
        <v>4170401</v>
      </c>
      <c r="R489" s="354" t="n">
        <v>4260601</v>
      </c>
      <c r="S489" s="354" t="n">
        <v>4210701</v>
      </c>
      <c r="T489" s="354" t="n">
        <v>4250401</v>
      </c>
      <c r="U489" s="354" t="n">
        <v>4150401</v>
      </c>
      <c r="V489" s="354" t="n">
        <v>4220616</v>
      </c>
      <c r="W489" s="354" t="n">
        <v>2130401</v>
      </c>
      <c r="Y489" s="270"/>
    </row>
    <row r="490" customFormat="false" ht="12" hidden="false" customHeight="true" outlineLevel="0" collapsed="false">
      <c r="A490" s="1" t="n">
        <v>33</v>
      </c>
      <c r="B490" s="1" t="n">
        <v>1</v>
      </c>
      <c r="C490" s="1" t="n">
        <v>12</v>
      </c>
      <c r="D490" s="292"/>
      <c r="E490" s="319" t="s">
        <v>602</v>
      </c>
      <c r="F490" s="289" t="s">
        <v>431</v>
      </c>
      <c r="G490" s="289"/>
      <c r="H490" s="289"/>
      <c r="I490" s="289"/>
      <c r="J490" s="289"/>
      <c r="K490" s="289"/>
      <c r="L490" s="354" t="n">
        <v>0</v>
      </c>
      <c r="M490" s="354" t="n">
        <v>0</v>
      </c>
      <c r="N490" s="354" t="n">
        <v>4200401</v>
      </c>
      <c r="O490" s="354" t="n">
        <v>4250801</v>
      </c>
      <c r="P490" s="354" t="n">
        <v>4240401</v>
      </c>
      <c r="Q490" s="354" t="n">
        <v>0</v>
      </c>
      <c r="R490" s="354" t="n">
        <v>4231101</v>
      </c>
      <c r="S490" s="354" t="n">
        <v>4140401</v>
      </c>
      <c r="T490" s="354" t="n">
        <v>4130401</v>
      </c>
      <c r="U490" s="354" t="n">
        <v>0</v>
      </c>
      <c r="V490" s="354" t="n">
        <v>0</v>
      </c>
      <c r="W490" s="354" t="n">
        <v>0</v>
      </c>
      <c r="Y490" s="270"/>
    </row>
    <row r="491" customFormat="false" ht="12" hidden="false" customHeight="true" outlineLevel="0" collapsed="false">
      <c r="A491" s="1" t="n">
        <v>33</v>
      </c>
      <c r="B491" s="1" t="n">
        <v>1</v>
      </c>
      <c r="C491" s="1" t="n">
        <v>13</v>
      </c>
      <c r="D491" s="292"/>
      <c r="E491" s="292" t="s">
        <v>603</v>
      </c>
      <c r="F491" s="266" t="s">
        <v>63</v>
      </c>
      <c r="G491" s="289" t="s">
        <v>432</v>
      </c>
      <c r="H491" s="289"/>
      <c r="I491" s="289"/>
      <c r="J491" s="289"/>
      <c r="K491" s="512" t="s">
        <v>764</v>
      </c>
      <c r="L491" s="354" t="n">
        <v>2376</v>
      </c>
      <c r="M491" s="354" t="n">
        <v>5400</v>
      </c>
      <c r="N491" s="354" t="n">
        <v>2808</v>
      </c>
      <c r="O491" s="354" t="n">
        <v>6350</v>
      </c>
      <c r="P491" s="354" t="n">
        <v>3284</v>
      </c>
      <c r="Q491" s="354" t="n">
        <v>3016</v>
      </c>
      <c r="R491" s="354" t="n">
        <v>2840</v>
      </c>
      <c r="S491" s="354" t="n">
        <v>2915</v>
      </c>
      <c r="T491" s="354" t="n">
        <v>3240</v>
      </c>
      <c r="U491" s="354" t="n">
        <v>2613</v>
      </c>
      <c r="V491" s="354" t="n">
        <v>3080</v>
      </c>
      <c r="W491" s="354" t="n">
        <v>2370</v>
      </c>
      <c r="Y491" s="270"/>
    </row>
    <row r="492" customFormat="false" ht="12" hidden="false" customHeight="true" outlineLevel="0" collapsed="false">
      <c r="A492" s="1" t="n">
        <v>33</v>
      </c>
      <c r="B492" s="1" t="n">
        <v>1</v>
      </c>
      <c r="C492" s="1" t="n">
        <v>14</v>
      </c>
      <c r="D492" s="292"/>
      <c r="E492" s="297" t="s">
        <v>435</v>
      </c>
      <c r="F492" s="266" t="s">
        <v>66</v>
      </c>
      <c r="G492" s="289" t="s">
        <v>436</v>
      </c>
      <c r="H492" s="289"/>
      <c r="I492" s="289"/>
      <c r="J492" s="289"/>
      <c r="K492" s="512" t="s">
        <v>765</v>
      </c>
      <c r="L492" s="354" t="n">
        <v>0</v>
      </c>
      <c r="M492" s="354" t="n">
        <v>0</v>
      </c>
      <c r="N492" s="354" t="n">
        <v>18576</v>
      </c>
      <c r="O492" s="354" t="n">
        <v>0</v>
      </c>
      <c r="P492" s="354" t="n">
        <v>18254</v>
      </c>
      <c r="Q492" s="354" t="n">
        <v>10026</v>
      </c>
      <c r="R492" s="354" t="n">
        <v>18240</v>
      </c>
      <c r="S492" s="354" t="n">
        <v>2915</v>
      </c>
      <c r="T492" s="354" t="n">
        <v>4860</v>
      </c>
      <c r="U492" s="354" t="n">
        <v>0</v>
      </c>
      <c r="V492" s="354" t="n">
        <v>4110</v>
      </c>
      <c r="W492" s="354" t="n">
        <v>0</v>
      </c>
      <c r="Y492" s="270"/>
    </row>
    <row r="493" customFormat="false" ht="12" hidden="false" customHeight="true" outlineLevel="0" collapsed="false">
      <c r="A493" s="1" t="n">
        <v>33</v>
      </c>
      <c r="B493" s="1" t="n">
        <v>1</v>
      </c>
      <c r="C493" s="1" t="n">
        <v>15</v>
      </c>
      <c r="D493" s="297" t="s">
        <v>391</v>
      </c>
      <c r="E493" s="297" t="s">
        <v>5</v>
      </c>
      <c r="F493" s="266" t="s">
        <v>68</v>
      </c>
      <c r="G493" s="289" t="s">
        <v>436</v>
      </c>
      <c r="H493" s="289"/>
      <c r="I493" s="289"/>
      <c r="J493" s="289"/>
      <c r="K493" s="512" t="s">
        <v>766</v>
      </c>
      <c r="L493" s="354" t="n">
        <v>0</v>
      </c>
      <c r="M493" s="354" t="n">
        <v>0</v>
      </c>
      <c r="N493" s="354" t="n">
        <v>109296</v>
      </c>
      <c r="O493" s="354" t="n">
        <v>0</v>
      </c>
      <c r="P493" s="354" t="n">
        <v>104654</v>
      </c>
      <c r="Q493" s="354" t="n">
        <v>48826</v>
      </c>
      <c r="R493" s="354" t="n">
        <v>113070</v>
      </c>
      <c r="S493" s="354" t="n">
        <v>0</v>
      </c>
      <c r="T493" s="354" t="n">
        <v>0</v>
      </c>
      <c r="U493" s="354" t="n">
        <v>0</v>
      </c>
      <c r="V493" s="354" t="n">
        <v>0</v>
      </c>
      <c r="W493" s="354" t="n">
        <v>0</v>
      </c>
      <c r="Y493" s="270"/>
    </row>
    <row r="494" customFormat="false" ht="12" hidden="false" customHeight="true" outlineLevel="0" collapsed="false">
      <c r="A494" s="1" t="n">
        <v>33</v>
      </c>
      <c r="B494" s="1" t="n">
        <v>1</v>
      </c>
      <c r="C494" s="1" t="n">
        <v>16</v>
      </c>
      <c r="D494" s="292"/>
      <c r="E494" s="297" t="s">
        <v>391</v>
      </c>
      <c r="F494" s="266" t="s">
        <v>105</v>
      </c>
      <c r="G494" s="289" t="s">
        <v>436</v>
      </c>
      <c r="H494" s="289"/>
      <c r="I494" s="289"/>
      <c r="J494" s="289"/>
      <c r="K494" s="512" t="s">
        <v>767</v>
      </c>
      <c r="L494" s="354" t="n">
        <v>0</v>
      </c>
      <c r="M494" s="354" t="n">
        <v>0</v>
      </c>
      <c r="N494" s="354" t="n">
        <v>222696</v>
      </c>
      <c r="O494" s="354" t="n">
        <v>0</v>
      </c>
      <c r="P494" s="354" t="n">
        <v>212654</v>
      </c>
      <c r="Q494" s="354" t="n">
        <v>97326</v>
      </c>
      <c r="R494" s="354" t="n">
        <v>231570</v>
      </c>
      <c r="S494" s="354" t="n">
        <v>0</v>
      </c>
      <c r="T494" s="354" t="n">
        <v>0</v>
      </c>
      <c r="U494" s="354" t="n">
        <v>0</v>
      </c>
      <c r="V494" s="354" t="n">
        <v>0</v>
      </c>
      <c r="W494" s="354" t="n">
        <v>0</v>
      </c>
      <c r="Y494" s="270"/>
    </row>
    <row r="495" customFormat="false" ht="12" hidden="false" customHeight="true" outlineLevel="0" collapsed="false">
      <c r="A495" s="1" t="n">
        <v>33</v>
      </c>
      <c r="B495" s="1" t="n">
        <v>1</v>
      </c>
      <c r="C495" s="1" t="n">
        <v>17</v>
      </c>
      <c r="D495" s="370"/>
      <c r="E495" s="297" t="s">
        <v>228</v>
      </c>
      <c r="F495" s="266" t="s">
        <v>70</v>
      </c>
      <c r="G495" s="289" t="s">
        <v>436</v>
      </c>
      <c r="H495" s="289"/>
      <c r="I495" s="289"/>
      <c r="J495" s="289"/>
      <c r="K495" s="512" t="s">
        <v>768</v>
      </c>
      <c r="L495" s="354" t="n">
        <v>0</v>
      </c>
      <c r="M495" s="354" t="n">
        <v>0</v>
      </c>
      <c r="N495" s="354" t="n">
        <v>1129896</v>
      </c>
      <c r="O495" s="354" t="n">
        <v>0</v>
      </c>
      <c r="P495" s="354" t="n">
        <v>1076654</v>
      </c>
      <c r="Q495" s="354" t="n">
        <v>485326</v>
      </c>
      <c r="R495" s="354" t="n">
        <v>1179570</v>
      </c>
      <c r="S495" s="354" t="n">
        <v>0</v>
      </c>
      <c r="T495" s="354" t="n">
        <v>0</v>
      </c>
      <c r="U495" s="354" t="n">
        <v>0</v>
      </c>
      <c r="V495" s="354" t="n">
        <v>0</v>
      </c>
      <c r="W495" s="354" t="n">
        <v>0</v>
      </c>
      <c r="Y495" s="270"/>
    </row>
    <row r="496" customFormat="false" ht="12" hidden="false" customHeight="true" outlineLevel="0" collapsed="false">
      <c r="A496" s="1" t="n">
        <v>33</v>
      </c>
      <c r="B496" s="1" t="n">
        <v>1</v>
      </c>
      <c r="C496" s="1" t="n">
        <v>18</v>
      </c>
      <c r="D496" s="370"/>
      <c r="E496" s="307" t="s">
        <v>396</v>
      </c>
      <c r="F496" s="307" t="s">
        <v>151</v>
      </c>
      <c r="G496" s="289" t="s">
        <v>436</v>
      </c>
      <c r="H496" s="289"/>
      <c r="I496" s="289"/>
      <c r="J496" s="289"/>
      <c r="K496" s="513" t="s">
        <v>769</v>
      </c>
      <c r="L496" s="354" t="n">
        <v>0</v>
      </c>
      <c r="M496" s="354" t="n">
        <v>0</v>
      </c>
      <c r="N496" s="354" t="n">
        <v>2263896</v>
      </c>
      <c r="O496" s="354" t="n">
        <v>0</v>
      </c>
      <c r="P496" s="354" t="n">
        <v>2156654</v>
      </c>
      <c r="Q496" s="354" t="n">
        <v>970326</v>
      </c>
      <c r="R496" s="354" t="n">
        <v>2364570</v>
      </c>
      <c r="S496" s="354" t="n">
        <v>0</v>
      </c>
      <c r="T496" s="354" t="n">
        <v>0</v>
      </c>
      <c r="U496" s="354" t="n">
        <v>0</v>
      </c>
      <c r="V496" s="354" t="n">
        <v>0</v>
      </c>
      <c r="W496" s="354" t="n">
        <v>0</v>
      </c>
      <c r="Y496" s="270"/>
    </row>
    <row r="497" customFormat="false" ht="12" hidden="false" customHeight="true" outlineLevel="0" collapsed="false">
      <c r="A497" s="1" t="n">
        <v>33</v>
      </c>
      <c r="B497" s="1" t="n">
        <v>1</v>
      </c>
      <c r="C497" s="1" t="n">
        <v>19</v>
      </c>
      <c r="D497" s="370"/>
      <c r="E497" s="292" t="s">
        <v>604</v>
      </c>
      <c r="F497" s="266" t="s">
        <v>63</v>
      </c>
      <c r="G497" s="398" t="s">
        <v>770</v>
      </c>
      <c r="H497" s="398"/>
      <c r="I497" s="398"/>
      <c r="J497" s="398"/>
      <c r="K497" s="514"/>
      <c r="L497" s="354" t="n">
        <v>393616</v>
      </c>
      <c r="M497" s="354" t="n">
        <v>22119</v>
      </c>
      <c r="N497" s="354" t="n">
        <v>28371</v>
      </c>
      <c r="O497" s="354" t="n">
        <v>435517</v>
      </c>
      <c r="P497" s="354" t="n">
        <v>8760</v>
      </c>
      <c r="Q497" s="354" t="n">
        <v>6023</v>
      </c>
      <c r="R497" s="354" t="n">
        <v>26929</v>
      </c>
      <c r="S497" s="354" t="n">
        <v>20402</v>
      </c>
      <c r="T497" s="354" t="n">
        <v>0</v>
      </c>
      <c r="U497" s="354" t="n">
        <v>15500</v>
      </c>
      <c r="V497" s="354" t="n">
        <v>1778</v>
      </c>
      <c r="W497" s="354" t="n">
        <v>281050</v>
      </c>
      <c r="Y497" s="270"/>
    </row>
    <row r="498" customFormat="false" ht="12" hidden="false" customHeight="true" outlineLevel="0" collapsed="false">
      <c r="A498" s="1" t="n">
        <v>33</v>
      </c>
      <c r="B498" s="1" t="n">
        <v>1</v>
      </c>
      <c r="C498" s="1" t="n">
        <v>20</v>
      </c>
      <c r="D498" s="370"/>
      <c r="E498" s="301" t="s">
        <v>443</v>
      </c>
      <c r="F498" s="266" t="s">
        <v>66</v>
      </c>
      <c r="G498" s="398" t="s">
        <v>771</v>
      </c>
      <c r="H498" s="398"/>
      <c r="I498" s="398"/>
      <c r="J498" s="398"/>
      <c r="K498" s="514"/>
      <c r="L498" s="354" t="n">
        <v>0</v>
      </c>
      <c r="M498" s="354" t="n">
        <v>92418</v>
      </c>
      <c r="N498" s="354" t="n">
        <v>49680</v>
      </c>
      <c r="O498" s="354" t="n">
        <v>0</v>
      </c>
      <c r="P498" s="354" t="n">
        <v>22033</v>
      </c>
      <c r="Q498" s="354" t="n">
        <v>10142</v>
      </c>
      <c r="R498" s="354" t="n">
        <v>73528</v>
      </c>
      <c r="S498" s="354" t="n">
        <v>20953</v>
      </c>
      <c r="T498" s="354" t="n">
        <v>281928</v>
      </c>
      <c r="U498" s="354" t="n">
        <v>20781</v>
      </c>
      <c r="V498" s="354" t="n">
        <v>3155</v>
      </c>
      <c r="W498" s="354" t="n">
        <v>0</v>
      </c>
      <c r="Y498" s="270"/>
    </row>
    <row r="499" customFormat="false" ht="12" hidden="false" customHeight="true" outlineLevel="0" collapsed="false">
      <c r="A499" s="1" t="n">
        <v>33</v>
      </c>
      <c r="B499" s="1" t="n">
        <v>1</v>
      </c>
      <c r="C499" s="1" t="n">
        <v>21</v>
      </c>
      <c r="D499" s="297" t="s">
        <v>228</v>
      </c>
      <c r="E499" s="301"/>
      <c r="F499" s="266" t="s">
        <v>68</v>
      </c>
      <c r="G499" s="398" t="s">
        <v>772</v>
      </c>
      <c r="H499" s="398"/>
      <c r="I499" s="398"/>
      <c r="J499" s="398"/>
      <c r="K499" s="514"/>
      <c r="L499" s="354" t="n">
        <v>0</v>
      </c>
      <c r="M499" s="354" t="n">
        <v>0</v>
      </c>
      <c r="N499" s="354" t="n">
        <v>0</v>
      </c>
      <c r="O499" s="354" t="n">
        <v>0</v>
      </c>
      <c r="P499" s="354" t="n">
        <v>131</v>
      </c>
      <c r="Q499" s="354" t="n">
        <v>358</v>
      </c>
      <c r="R499" s="354" t="n">
        <v>338</v>
      </c>
      <c r="S499" s="354" t="n">
        <v>778</v>
      </c>
      <c r="T499" s="354" t="n">
        <v>0</v>
      </c>
      <c r="U499" s="354" t="n">
        <v>0</v>
      </c>
      <c r="V499" s="354" t="n">
        <v>0</v>
      </c>
      <c r="W499" s="354" t="n">
        <v>0</v>
      </c>
      <c r="Y499" s="270"/>
    </row>
    <row r="500" customFormat="false" ht="12" hidden="false" customHeight="true" outlineLevel="0" collapsed="false">
      <c r="A500" s="1" t="n">
        <v>33</v>
      </c>
      <c r="B500" s="1" t="n">
        <v>1</v>
      </c>
      <c r="C500" s="1" t="n">
        <v>22</v>
      </c>
      <c r="D500" s="370"/>
      <c r="E500" s="301"/>
      <c r="F500" s="266" t="s">
        <v>105</v>
      </c>
      <c r="G500" s="398" t="s">
        <v>773</v>
      </c>
      <c r="H500" s="398"/>
      <c r="I500" s="398"/>
      <c r="J500" s="398"/>
      <c r="K500" s="514"/>
      <c r="L500" s="354" t="n">
        <v>0</v>
      </c>
      <c r="M500" s="354" t="n">
        <v>0</v>
      </c>
      <c r="N500" s="354" t="n">
        <v>0</v>
      </c>
      <c r="O500" s="354" t="n">
        <v>0</v>
      </c>
      <c r="P500" s="354" t="n">
        <v>0</v>
      </c>
      <c r="Q500" s="354" t="n">
        <v>0</v>
      </c>
      <c r="R500" s="354" t="n">
        <v>4276</v>
      </c>
      <c r="S500" s="354" t="n">
        <v>0</v>
      </c>
      <c r="T500" s="354" t="n">
        <v>0</v>
      </c>
      <c r="U500" s="354" t="n">
        <v>0</v>
      </c>
      <c r="V500" s="354" t="n">
        <v>0</v>
      </c>
      <c r="W500" s="354" t="n">
        <v>0</v>
      </c>
      <c r="Y500" s="270"/>
    </row>
    <row r="501" customFormat="false" ht="12" hidden="false" customHeight="true" outlineLevel="0" collapsed="false">
      <c r="A501" s="1" t="n">
        <v>33</v>
      </c>
      <c r="B501" s="1" t="n">
        <v>1</v>
      </c>
      <c r="C501" s="1" t="n">
        <v>23</v>
      </c>
      <c r="D501" s="370"/>
      <c r="E501" s="301"/>
      <c r="F501" s="266" t="s">
        <v>70</v>
      </c>
      <c r="G501" s="489" t="s">
        <v>774</v>
      </c>
      <c r="H501" s="398"/>
      <c r="I501" s="398"/>
      <c r="J501" s="398"/>
      <c r="K501" s="514"/>
      <c r="L501" s="354" t="n">
        <v>0</v>
      </c>
      <c r="M501" s="354" t="n">
        <v>0</v>
      </c>
      <c r="N501" s="354" t="n">
        <v>0</v>
      </c>
      <c r="O501" s="354" t="n">
        <v>0</v>
      </c>
      <c r="P501" s="354" t="n">
        <v>0</v>
      </c>
      <c r="Q501" s="354" t="n">
        <v>0</v>
      </c>
      <c r="R501" s="354" t="n">
        <v>2470</v>
      </c>
      <c r="S501" s="354" t="n">
        <v>0</v>
      </c>
      <c r="T501" s="354" t="n">
        <v>0</v>
      </c>
      <c r="U501" s="354" t="n">
        <v>0</v>
      </c>
      <c r="V501" s="354" t="n">
        <v>0</v>
      </c>
      <c r="W501" s="354" t="n">
        <v>0</v>
      </c>
      <c r="Y501" s="270"/>
    </row>
    <row r="502" customFormat="false" ht="12" hidden="false" customHeight="true" outlineLevel="0" collapsed="false">
      <c r="A502" s="1" t="n">
        <v>33</v>
      </c>
      <c r="B502" s="1" t="n">
        <v>1</v>
      </c>
      <c r="C502" s="1" t="n">
        <v>24</v>
      </c>
      <c r="D502" s="370"/>
      <c r="E502" s="301"/>
      <c r="F502" s="266" t="s">
        <v>151</v>
      </c>
      <c r="G502" s="398" t="s">
        <v>775</v>
      </c>
      <c r="H502" s="398"/>
      <c r="I502" s="398"/>
      <c r="J502" s="398"/>
      <c r="K502" s="514"/>
      <c r="L502" s="354" t="n">
        <v>0</v>
      </c>
      <c r="M502" s="354" t="n">
        <v>0</v>
      </c>
      <c r="N502" s="354" t="n">
        <v>0</v>
      </c>
      <c r="O502" s="354" t="n">
        <v>0</v>
      </c>
      <c r="P502" s="354" t="n">
        <v>0</v>
      </c>
      <c r="Q502" s="354" t="n">
        <v>0</v>
      </c>
      <c r="R502" s="354" t="n">
        <v>0</v>
      </c>
      <c r="S502" s="354" t="n">
        <v>0</v>
      </c>
      <c r="T502" s="354" t="n">
        <v>0</v>
      </c>
      <c r="U502" s="354" t="n">
        <v>0</v>
      </c>
      <c r="V502" s="354" t="n">
        <v>0</v>
      </c>
      <c r="W502" s="354" t="n">
        <v>0</v>
      </c>
      <c r="Y502" s="270"/>
    </row>
    <row r="503" customFormat="false" ht="12" hidden="false" customHeight="true" outlineLevel="0" collapsed="false">
      <c r="A503" s="1" t="n">
        <v>33</v>
      </c>
      <c r="B503" s="1" t="n">
        <v>1</v>
      </c>
      <c r="C503" s="1" t="n">
        <v>25</v>
      </c>
      <c r="D503" s="370"/>
      <c r="E503" s="301"/>
      <c r="F503" s="307" t="s">
        <v>152</v>
      </c>
      <c r="G503" s="359" t="s">
        <v>776</v>
      </c>
      <c r="H503" s="359"/>
      <c r="I503" s="359"/>
      <c r="J503" s="359"/>
      <c r="K503" s="515"/>
      <c r="L503" s="354" t="n">
        <v>0</v>
      </c>
      <c r="M503" s="354" t="n">
        <v>0</v>
      </c>
      <c r="N503" s="354" t="n">
        <v>0</v>
      </c>
      <c r="O503" s="354" t="n">
        <v>0</v>
      </c>
      <c r="P503" s="354" t="n">
        <v>0</v>
      </c>
      <c r="Q503" s="354" t="n">
        <v>0</v>
      </c>
      <c r="R503" s="354" t="n">
        <v>0</v>
      </c>
      <c r="S503" s="354" t="n">
        <v>0</v>
      </c>
      <c r="T503" s="354" t="n">
        <v>0</v>
      </c>
      <c r="U503" s="354" t="n">
        <v>0</v>
      </c>
      <c r="V503" s="354" t="n">
        <v>0</v>
      </c>
      <c r="W503" s="354" t="n">
        <v>0</v>
      </c>
      <c r="Y503" s="270"/>
    </row>
    <row r="504" customFormat="false" ht="12" hidden="false" customHeight="true" outlineLevel="0" collapsed="false">
      <c r="A504" s="1" t="n">
        <v>33</v>
      </c>
      <c r="B504" s="1" t="n">
        <v>1</v>
      </c>
      <c r="C504" s="1" t="n">
        <v>26</v>
      </c>
      <c r="D504" s="370"/>
      <c r="E504" s="516" t="s">
        <v>626</v>
      </c>
      <c r="F504" s="297" t="s">
        <v>153</v>
      </c>
      <c r="G504" s="517" t="s">
        <v>777</v>
      </c>
      <c r="H504" s="517"/>
      <c r="I504" s="517"/>
      <c r="J504" s="387"/>
      <c r="L504" s="354" t="n">
        <v>0</v>
      </c>
      <c r="M504" s="354" t="n">
        <v>0</v>
      </c>
      <c r="N504" s="354" t="n">
        <v>0</v>
      </c>
      <c r="O504" s="354" t="n">
        <v>0</v>
      </c>
      <c r="P504" s="354" t="n">
        <v>0</v>
      </c>
      <c r="Q504" s="354" t="n">
        <v>0</v>
      </c>
      <c r="R504" s="354" t="n">
        <v>0</v>
      </c>
      <c r="S504" s="354" t="n">
        <v>0</v>
      </c>
      <c r="T504" s="354" t="n">
        <v>0</v>
      </c>
      <c r="U504" s="354" t="n">
        <v>0</v>
      </c>
      <c r="V504" s="354" t="n">
        <v>0</v>
      </c>
      <c r="W504" s="354" t="n">
        <v>0</v>
      </c>
      <c r="Y504" s="270"/>
    </row>
    <row r="505" customFormat="false" ht="12" hidden="false" customHeight="true" outlineLevel="0" collapsed="false">
      <c r="A505" s="1" t="n">
        <v>33</v>
      </c>
      <c r="B505" s="1" t="n">
        <v>1</v>
      </c>
      <c r="C505" s="1" t="n">
        <v>27</v>
      </c>
      <c r="D505" s="370"/>
      <c r="E505" s="383"/>
      <c r="F505" s="385"/>
      <c r="G505" s="518"/>
      <c r="H505" s="518"/>
      <c r="I505" s="518"/>
      <c r="J505" s="518"/>
      <c r="K505" s="519"/>
      <c r="L505" s="354" t="n">
        <v>0</v>
      </c>
      <c r="M505" s="354" t="n">
        <v>0</v>
      </c>
      <c r="N505" s="354" t="n">
        <v>0</v>
      </c>
      <c r="O505" s="354" t="n">
        <v>0</v>
      </c>
      <c r="P505" s="354" t="n">
        <v>0</v>
      </c>
      <c r="Q505" s="354" t="n">
        <v>0</v>
      </c>
      <c r="R505" s="354" t="n">
        <v>0</v>
      </c>
      <c r="S505" s="354" t="n">
        <v>0</v>
      </c>
      <c r="T505" s="354" t="n">
        <v>0</v>
      </c>
      <c r="U505" s="354" t="n">
        <v>0</v>
      </c>
      <c r="V505" s="354" t="n">
        <v>0</v>
      </c>
      <c r="W505" s="354" t="n">
        <v>0</v>
      </c>
      <c r="Y505" s="270"/>
    </row>
    <row r="506" customFormat="false" ht="12" hidden="false" customHeight="true" outlineLevel="0" collapsed="false">
      <c r="A506" s="1" t="n">
        <v>33</v>
      </c>
      <c r="B506" s="1" t="n">
        <v>1</v>
      </c>
      <c r="C506" s="1" t="n">
        <v>28</v>
      </c>
      <c r="D506" s="370"/>
      <c r="E506" s="383"/>
      <c r="F506" s="385"/>
      <c r="G506" s="518"/>
      <c r="H506" s="518"/>
      <c r="I506" s="518"/>
      <c r="J506" s="518"/>
      <c r="K506" s="519"/>
      <c r="L506" s="354" t="n">
        <v>0</v>
      </c>
      <c r="M506" s="354" t="n">
        <v>0</v>
      </c>
      <c r="N506" s="354" t="n">
        <v>0</v>
      </c>
      <c r="O506" s="354" t="n">
        <v>0</v>
      </c>
      <c r="P506" s="354" t="n">
        <v>0</v>
      </c>
      <c r="Q506" s="354" t="n">
        <v>0</v>
      </c>
      <c r="R506" s="354" t="n">
        <v>0</v>
      </c>
      <c r="S506" s="354" t="n">
        <v>0</v>
      </c>
      <c r="T506" s="354" t="n">
        <v>0</v>
      </c>
      <c r="U506" s="354" t="n">
        <v>0</v>
      </c>
      <c r="V506" s="354" t="n">
        <v>0</v>
      </c>
      <c r="W506" s="354" t="n">
        <v>0</v>
      </c>
      <c r="Y506" s="270"/>
    </row>
    <row r="507" customFormat="false" ht="12" hidden="false" customHeight="true" outlineLevel="0" collapsed="false">
      <c r="A507" s="1" t="n">
        <v>33</v>
      </c>
      <c r="B507" s="1" t="n">
        <v>1</v>
      </c>
      <c r="C507" s="1" t="n">
        <v>29</v>
      </c>
      <c r="D507" s="370"/>
      <c r="E507" s="383"/>
      <c r="F507" s="385"/>
      <c r="G507" s="518"/>
      <c r="H507" s="518"/>
      <c r="I507" s="518"/>
      <c r="J507" s="518"/>
      <c r="K507" s="519"/>
      <c r="L507" s="354" t="n">
        <v>0</v>
      </c>
      <c r="M507" s="354" t="n">
        <v>0</v>
      </c>
      <c r="N507" s="354" t="n">
        <v>0</v>
      </c>
      <c r="O507" s="354" t="n">
        <v>0</v>
      </c>
      <c r="P507" s="354" t="n">
        <v>0</v>
      </c>
      <c r="Q507" s="354" t="n">
        <v>0</v>
      </c>
      <c r="R507" s="354" t="n">
        <v>0</v>
      </c>
      <c r="S507" s="354" t="n">
        <v>0</v>
      </c>
      <c r="T507" s="354" t="n">
        <v>0</v>
      </c>
      <c r="U507" s="354" t="n">
        <v>0</v>
      </c>
      <c r="V507" s="354" t="n">
        <v>0</v>
      </c>
      <c r="W507" s="354" t="n">
        <v>0</v>
      </c>
      <c r="Y507" s="270"/>
    </row>
    <row r="508" customFormat="false" ht="12" hidden="false" customHeight="true" outlineLevel="0" collapsed="false">
      <c r="A508" s="1" t="n">
        <v>33</v>
      </c>
      <c r="B508" s="1" t="n">
        <v>1</v>
      </c>
      <c r="C508" s="1" t="n">
        <v>30</v>
      </c>
      <c r="D508" s="370"/>
      <c r="E508" s="383"/>
      <c r="F508" s="385"/>
      <c r="G508" s="518"/>
      <c r="H508" s="518"/>
      <c r="I508" s="518"/>
      <c r="J508" s="518"/>
      <c r="K508" s="519"/>
      <c r="L508" s="354" t="n">
        <v>0</v>
      </c>
      <c r="M508" s="354" t="n">
        <v>0</v>
      </c>
      <c r="N508" s="354" t="n">
        <v>0</v>
      </c>
      <c r="O508" s="354" t="n">
        <v>0</v>
      </c>
      <c r="P508" s="354" t="n">
        <v>0</v>
      </c>
      <c r="Q508" s="354" t="n">
        <v>0</v>
      </c>
      <c r="R508" s="354" t="n">
        <v>0</v>
      </c>
      <c r="S508" s="354" t="n">
        <v>0</v>
      </c>
      <c r="T508" s="354" t="n">
        <v>0</v>
      </c>
      <c r="U508" s="354" t="n">
        <v>0</v>
      </c>
      <c r="V508" s="354" t="n">
        <v>0</v>
      </c>
      <c r="W508" s="354" t="n">
        <v>0</v>
      </c>
      <c r="Y508" s="270"/>
    </row>
    <row r="509" customFormat="false" ht="12" hidden="false" customHeight="true" outlineLevel="0" collapsed="false">
      <c r="A509" s="1" t="n">
        <v>33</v>
      </c>
      <c r="B509" s="1" t="n">
        <v>1</v>
      </c>
      <c r="C509" s="1" t="n">
        <v>31</v>
      </c>
      <c r="D509" s="370"/>
      <c r="E509" s="383"/>
      <c r="F509" s="520"/>
      <c r="G509" s="521"/>
      <c r="H509" s="521"/>
      <c r="I509" s="521"/>
      <c r="J509" s="404"/>
      <c r="K509" s="522"/>
      <c r="L509" s="354" t="n">
        <v>0</v>
      </c>
      <c r="M509" s="354" t="n">
        <v>0</v>
      </c>
      <c r="N509" s="354" t="n">
        <v>0</v>
      </c>
      <c r="O509" s="354" t="n">
        <v>0</v>
      </c>
      <c r="P509" s="354" t="n">
        <v>0</v>
      </c>
      <c r="Q509" s="354" t="n">
        <v>0</v>
      </c>
      <c r="R509" s="354" t="n">
        <v>0</v>
      </c>
      <c r="S509" s="354" t="n">
        <v>0</v>
      </c>
      <c r="T509" s="354" t="n">
        <v>0</v>
      </c>
      <c r="U509" s="354" t="n">
        <v>0</v>
      </c>
      <c r="V509" s="354" t="n">
        <v>0</v>
      </c>
      <c r="W509" s="354" t="n">
        <v>0</v>
      </c>
      <c r="Y509" s="270"/>
    </row>
    <row r="510" customFormat="false" ht="12" hidden="false" customHeight="true" outlineLevel="0" collapsed="false">
      <c r="A510" s="1" t="n">
        <v>33</v>
      </c>
      <c r="B510" s="1" t="n">
        <v>1</v>
      </c>
      <c r="C510" s="1" t="n">
        <v>32</v>
      </c>
      <c r="D510" s="297" t="s">
        <v>396</v>
      </c>
      <c r="E510" s="292" t="s">
        <v>55</v>
      </c>
      <c r="F510" s="371" t="s">
        <v>63</v>
      </c>
      <c r="G510" s="323" t="s">
        <v>451</v>
      </c>
      <c r="H510" s="323"/>
      <c r="I510" s="323"/>
      <c r="J510" s="488" t="s">
        <v>778</v>
      </c>
      <c r="K510" s="523" t="s">
        <v>779</v>
      </c>
      <c r="L510" s="354" t="n">
        <v>0</v>
      </c>
      <c r="M510" s="354" t="n">
        <v>0</v>
      </c>
      <c r="N510" s="354" t="n">
        <v>0</v>
      </c>
      <c r="O510" s="354" t="n">
        <v>-4</v>
      </c>
      <c r="P510" s="354" t="n">
        <v>0</v>
      </c>
      <c r="Q510" s="354" t="n">
        <v>0</v>
      </c>
      <c r="R510" s="354" t="n">
        <v>0</v>
      </c>
      <c r="S510" s="354" t="n">
        <v>0</v>
      </c>
      <c r="T510" s="354" t="n">
        <v>0</v>
      </c>
      <c r="U510" s="354" t="n">
        <v>0</v>
      </c>
      <c r="V510" s="354" t="n">
        <v>0</v>
      </c>
      <c r="W510" s="354" t="n">
        <v>0</v>
      </c>
      <c r="Y510" s="270"/>
    </row>
    <row r="511" customFormat="false" ht="12" hidden="false" customHeight="true" outlineLevel="0" collapsed="false">
      <c r="A511" s="1" t="n">
        <v>33</v>
      </c>
      <c r="B511" s="1" t="n">
        <v>1</v>
      </c>
      <c r="C511" s="1" t="n">
        <v>33</v>
      </c>
      <c r="D511" s="370"/>
      <c r="E511" s="524" t="s">
        <v>454</v>
      </c>
      <c r="F511" s="283"/>
      <c r="G511" s="331" t="s">
        <v>455</v>
      </c>
      <c r="H511" s="331"/>
      <c r="I511" s="331"/>
      <c r="J511" s="358" t="s">
        <v>780</v>
      </c>
      <c r="K511" s="525" t="s">
        <v>781</v>
      </c>
      <c r="L511" s="354" t="n">
        <v>0</v>
      </c>
      <c r="M511" s="354" t="n">
        <v>0</v>
      </c>
      <c r="N511" s="354" t="n">
        <v>0</v>
      </c>
      <c r="O511" s="354" t="n">
        <v>24</v>
      </c>
      <c r="P511" s="354" t="n">
        <v>0</v>
      </c>
      <c r="Q511" s="354" t="n">
        <v>0</v>
      </c>
      <c r="R511" s="354" t="n">
        <v>30</v>
      </c>
      <c r="S511" s="354" t="n">
        <v>0</v>
      </c>
      <c r="T511" s="354" t="n">
        <v>0</v>
      </c>
      <c r="U511" s="354" t="n">
        <v>0</v>
      </c>
      <c r="V511" s="354" t="n">
        <v>0</v>
      </c>
      <c r="W511" s="354" t="n">
        <v>0</v>
      </c>
      <c r="Y511" s="270"/>
    </row>
    <row r="512" customFormat="false" ht="12" hidden="false" customHeight="true" outlineLevel="0" collapsed="false">
      <c r="A512" s="1" t="n">
        <v>33</v>
      </c>
      <c r="B512" s="1" t="n">
        <v>1</v>
      </c>
      <c r="C512" s="1" t="n">
        <v>34</v>
      </c>
      <c r="D512" s="370"/>
      <c r="E512" s="524"/>
      <c r="F512" s="307" t="s">
        <v>66</v>
      </c>
      <c r="G512" s="289" t="s">
        <v>782</v>
      </c>
      <c r="H512" s="289"/>
      <c r="I512" s="289"/>
      <c r="J512" s="289"/>
      <c r="K512" s="289"/>
      <c r="L512" s="354" t="n">
        <v>0</v>
      </c>
      <c r="M512" s="354" t="n">
        <v>0</v>
      </c>
      <c r="N512" s="354" t="n">
        <v>0</v>
      </c>
      <c r="O512" s="354" t="n">
        <v>1</v>
      </c>
      <c r="P512" s="354" t="n">
        <v>0</v>
      </c>
      <c r="Q512" s="354" t="n">
        <v>0</v>
      </c>
      <c r="R512" s="354" t="n">
        <v>3</v>
      </c>
      <c r="S512" s="354" t="n">
        <v>0</v>
      </c>
      <c r="T512" s="354" t="n">
        <v>0</v>
      </c>
      <c r="U512" s="354" t="n">
        <v>0</v>
      </c>
      <c r="V512" s="354" t="n">
        <v>0</v>
      </c>
      <c r="W512" s="354" t="n">
        <v>0</v>
      </c>
      <c r="Y512" s="270"/>
    </row>
    <row r="513" customFormat="false" ht="12" hidden="false" customHeight="true" outlineLevel="0" collapsed="false">
      <c r="A513" s="1" t="n">
        <v>33</v>
      </c>
      <c r="B513" s="1" t="n">
        <v>1</v>
      </c>
      <c r="C513" s="1" t="n">
        <v>35</v>
      </c>
      <c r="D513" s="491"/>
      <c r="E513" s="319" t="s">
        <v>57</v>
      </c>
      <c r="F513" s="267" t="s">
        <v>783</v>
      </c>
      <c r="G513" s="267"/>
      <c r="H513" s="267"/>
      <c r="I513" s="267"/>
      <c r="J513" s="267"/>
      <c r="K513" s="267"/>
      <c r="L513" s="354" t="n">
        <v>1</v>
      </c>
      <c r="M513" s="354" t="n">
        <v>1</v>
      </c>
      <c r="N513" s="354" t="n">
        <v>1</v>
      </c>
      <c r="O513" s="354" t="n">
        <v>1</v>
      </c>
      <c r="P513" s="354" t="n">
        <v>1</v>
      </c>
      <c r="Q513" s="354" t="n">
        <v>1</v>
      </c>
      <c r="R513" s="354" t="n">
        <v>1</v>
      </c>
      <c r="S513" s="354" t="n">
        <v>1</v>
      </c>
      <c r="T513" s="354" t="n">
        <v>1</v>
      </c>
      <c r="U513" s="354" t="n">
        <v>1</v>
      </c>
      <c r="V513" s="354" t="n">
        <v>1</v>
      </c>
      <c r="W513" s="354" t="n">
        <v>1</v>
      </c>
      <c r="Y513" s="270"/>
    </row>
    <row r="514" customFormat="false" ht="12" hidden="false" customHeight="true" outlineLevel="0" collapsed="false">
      <c r="A514" s="1" t="n">
        <v>33</v>
      </c>
      <c r="B514" s="1" t="n">
        <v>1</v>
      </c>
      <c r="C514" s="1" t="n">
        <v>36</v>
      </c>
      <c r="D514" s="297" t="s">
        <v>784</v>
      </c>
      <c r="E514" s="383"/>
      <c r="F514" s="384"/>
      <c r="G514" s="384"/>
      <c r="H514" s="384"/>
      <c r="I514" s="384"/>
      <c r="J514" s="385"/>
      <c r="K514" s="526"/>
      <c r="L514" s="354" t="n">
        <v>0</v>
      </c>
      <c r="M514" s="354" t="n">
        <v>0</v>
      </c>
      <c r="N514" s="354" t="n">
        <v>0</v>
      </c>
      <c r="O514" s="354" t="n">
        <v>0</v>
      </c>
      <c r="P514" s="354" t="n">
        <v>0</v>
      </c>
      <c r="Q514" s="354" t="n">
        <v>0</v>
      </c>
      <c r="R514" s="354" t="n">
        <v>0</v>
      </c>
      <c r="S514" s="354" t="n">
        <v>0</v>
      </c>
      <c r="T514" s="354" t="n">
        <v>0</v>
      </c>
      <c r="U514" s="354" t="n">
        <v>0</v>
      </c>
      <c r="V514" s="354" t="n">
        <v>0</v>
      </c>
      <c r="W514" s="354" t="n">
        <v>0</v>
      </c>
      <c r="Y514" s="270"/>
    </row>
    <row r="515" customFormat="false" ht="12" hidden="false" customHeight="true" outlineLevel="0" collapsed="false">
      <c r="A515" s="1" t="n">
        <v>33</v>
      </c>
      <c r="B515" s="1" t="n">
        <v>1</v>
      </c>
      <c r="C515" s="1" t="n">
        <v>37</v>
      </c>
      <c r="D515" s="297" t="s">
        <v>785</v>
      </c>
      <c r="E515" s="527"/>
      <c r="F515" s="384"/>
      <c r="G515" s="384"/>
      <c r="H515" s="384"/>
      <c r="I515" s="384"/>
      <c r="J515" s="385"/>
      <c r="K515" s="526"/>
      <c r="L515" s="354" t="n">
        <v>0</v>
      </c>
      <c r="M515" s="354" t="n">
        <v>0</v>
      </c>
      <c r="N515" s="354" t="n">
        <v>0</v>
      </c>
      <c r="O515" s="354" t="n">
        <v>0</v>
      </c>
      <c r="P515" s="354" t="n">
        <v>0</v>
      </c>
      <c r="Q515" s="354" t="n">
        <v>0</v>
      </c>
      <c r="R515" s="354" t="n">
        <v>0</v>
      </c>
      <c r="S515" s="354" t="n">
        <v>0</v>
      </c>
      <c r="T515" s="354" t="n">
        <v>0</v>
      </c>
      <c r="U515" s="354" t="n">
        <v>0</v>
      </c>
      <c r="V515" s="354" t="n">
        <v>0</v>
      </c>
      <c r="W515" s="354" t="n">
        <v>0</v>
      </c>
      <c r="Y515" s="270"/>
    </row>
    <row r="516" customFormat="false" ht="12" hidden="false" customHeight="true" outlineLevel="0" collapsed="false">
      <c r="A516" s="1" t="n">
        <v>33</v>
      </c>
      <c r="B516" s="1" t="n">
        <v>1</v>
      </c>
      <c r="C516" s="1" t="n">
        <v>38</v>
      </c>
      <c r="D516" s="288" t="s">
        <v>786</v>
      </c>
      <c r="E516" s="527"/>
      <c r="F516" s="518"/>
      <c r="G516" s="518"/>
      <c r="H516" s="518"/>
      <c r="I516" s="518"/>
      <c r="J516" s="385"/>
      <c r="K516" s="526"/>
      <c r="L516" s="354" t="n">
        <v>0</v>
      </c>
      <c r="M516" s="354" t="n">
        <v>0</v>
      </c>
      <c r="N516" s="354" t="n">
        <v>0</v>
      </c>
      <c r="O516" s="354" t="n">
        <v>0</v>
      </c>
      <c r="P516" s="354" t="n">
        <v>0</v>
      </c>
      <c r="Q516" s="354" t="n">
        <v>0</v>
      </c>
      <c r="R516" s="354" t="n">
        <v>0</v>
      </c>
      <c r="S516" s="354" t="n">
        <v>0</v>
      </c>
      <c r="T516" s="354" t="n">
        <v>0</v>
      </c>
      <c r="U516" s="354" t="n">
        <v>0</v>
      </c>
      <c r="V516" s="354" t="n">
        <v>0</v>
      </c>
      <c r="W516" s="354" t="n">
        <v>0</v>
      </c>
      <c r="Y516" s="270"/>
    </row>
    <row r="517" customFormat="false" ht="12" hidden="false" customHeight="true" outlineLevel="0" collapsed="false">
      <c r="A517" s="1" t="n">
        <v>33</v>
      </c>
      <c r="B517" s="1" t="n">
        <v>1</v>
      </c>
      <c r="C517" s="1" t="n">
        <v>39</v>
      </c>
      <c r="D517" s="288" t="s">
        <v>787</v>
      </c>
      <c r="E517" s="527"/>
      <c r="F517" s="518"/>
      <c r="G517" s="518"/>
      <c r="H517" s="518"/>
      <c r="I517" s="518"/>
      <c r="J517" s="385"/>
      <c r="K517" s="526"/>
      <c r="L517" s="354" t="n">
        <v>0</v>
      </c>
      <c r="M517" s="354" t="n">
        <v>0</v>
      </c>
      <c r="N517" s="354" t="n">
        <v>0</v>
      </c>
      <c r="O517" s="354" t="n">
        <v>0</v>
      </c>
      <c r="P517" s="354" t="n">
        <v>0</v>
      </c>
      <c r="Q517" s="354" t="n">
        <v>0</v>
      </c>
      <c r="R517" s="354" t="n">
        <v>0</v>
      </c>
      <c r="S517" s="354" t="n">
        <v>0</v>
      </c>
      <c r="T517" s="354" t="n">
        <v>0</v>
      </c>
      <c r="U517" s="354" t="n">
        <v>0</v>
      </c>
      <c r="V517" s="354" t="n">
        <v>0</v>
      </c>
      <c r="W517" s="354" t="n">
        <v>0</v>
      </c>
      <c r="Y517" s="270"/>
    </row>
    <row r="518" customFormat="false" ht="12" hidden="false" customHeight="true" outlineLevel="0" collapsed="false">
      <c r="A518" s="1" t="n">
        <v>33</v>
      </c>
      <c r="B518" s="1" t="n">
        <v>1</v>
      </c>
      <c r="C518" s="1" t="n">
        <v>40</v>
      </c>
      <c r="D518" s="516"/>
      <c r="E518" s="527"/>
      <c r="F518" s="518"/>
      <c r="G518" s="518"/>
      <c r="H518" s="518"/>
      <c r="I518" s="518"/>
      <c r="J518" s="385"/>
      <c r="K518" s="526"/>
      <c r="L518" s="354" t="n">
        <v>0</v>
      </c>
      <c r="M518" s="354" t="n">
        <v>0</v>
      </c>
      <c r="N518" s="354" t="n">
        <v>0</v>
      </c>
      <c r="O518" s="354" t="n">
        <v>0</v>
      </c>
      <c r="P518" s="354" t="n">
        <v>0</v>
      </c>
      <c r="Q518" s="354" t="n">
        <v>0</v>
      </c>
      <c r="R518" s="354" t="n">
        <v>0</v>
      </c>
      <c r="S518" s="354" t="n">
        <v>0</v>
      </c>
      <c r="T518" s="354" t="n">
        <v>0</v>
      </c>
      <c r="U518" s="354" t="n">
        <v>0</v>
      </c>
      <c r="V518" s="354" t="n">
        <v>0</v>
      </c>
      <c r="W518" s="354" t="n">
        <v>0</v>
      </c>
      <c r="Y518" s="270"/>
    </row>
    <row r="519" customFormat="false" ht="12" hidden="false" customHeight="true" outlineLevel="0" collapsed="false">
      <c r="A519" s="1" t="n">
        <v>33</v>
      </c>
      <c r="B519" s="1" t="n">
        <v>1</v>
      </c>
      <c r="C519" s="1" t="n">
        <v>41</v>
      </c>
      <c r="D519" s="516"/>
      <c r="E519" s="527"/>
      <c r="F519" s="518"/>
      <c r="G519" s="518"/>
      <c r="H519" s="518"/>
      <c r="I519" s="518"/>
      <c r="J519" s="385"/>
      <c r="K519" s="526"/>
      <c r="L519" s="354" t="n">
        <v>0</v>
      </c>
      <c r="M519" s="354" t="n">
        <v>0</v>
      </c>
      <c r="N519" s="354" t="n">
        <v>0</v>
      </c>
      <c r="O519" s="354" t="n">
        <v>0</v>
      </c>
      <c r="P519" s="354" t="n">
        <v>0</v>
      </c>
      <c r="Q519" s="354" t="n">
        <v>0</v>
      </c>
      <c r="R519" s="354" t="n">
        <v>0</v>
      </c>
      <c r="S519" s="354" t="n">
        <v>0</v>
      </c>
      <c r="T519" s="354" t="n">
        <v>0</v>
      </c>
      <c r="U519" s="354" t="n">
        <v>0</v>
      </c>
      <c r="V519" s="354" t="n">
        <v>0</v>
      </c>
      <c r="W519" s="354" t="n">
        <v>0</v>
      </c>
      <c r="Y519" s="270"/>
    </row>
    <row r="520" customFormat="false" ht="12" hidden="false" customHeight="true" outlineLevel="0" collapsed="false">
      <c r="A520" s="1" t="n">
        <v>33</v>
      </c>
      <c r="B520" s="1" t="n">
        <v>1</v>
      </c>
      <c r="C520" s="1" t="n">
        <v>42</v>
      </c>
      <c r="D520" s="318" t="s">
        <v>788</v>
      </c>
      <c r="E520" s="527"/>
      <c r="F520" s="518"/>
      <c r="G520" s="518"/>
      <c r="H520" s="518"/>
      <c r="I520" s="518"/>
      <c r="J520" s="385"/>
      <c r="K520" s="526"/>
      <c r="L520" s="354" t="n">
        <v>0</v>
      </c>
      <c r="M520" s="354" t="n">
        <v>0</v>
      </c>
      <c r="N520" s="354" t="n">
        <v>0</v>
      </c>
      <c r="O520" s="354" t="n">
        <v>0</v>
      </c>
      <c r="P520" s="354" t="n">
        <v>0</v>
      </c>
      <c r="Q520" s="354" t="n">
        <v>0</v>
      </c>
      <c r="R520" s="354" t="n">
        <v>0</v>
      </c>
      <c r="S520" s="354" t="n">
        <v>0</v>
      </c>
      <c r="T520" s="354" t="n">
        <v>0</v>
      </c>
      <c r="U520" s="354" t="n">
        <v>0</v>
      </c>
      <c r="V520" s="354" t="n">
        <v>0</v>
      </c>
      <c r="W520" s="354" t="n">
        <v>0</v>
      </c>
      <c r="Y520" s="270"/>
    </row>
    <row r="521" customFormat="false" ht="12" hidden="false" customHeight="true" outlineLevel="0" collapsed="false">
      <c r="A521" s="1" t="n">
        <v>33</v>
      </c>
      <c r="B521" s="1" t="n">
        <v>1</v>
      </c>
      <c r="C521" s="1" t="n">
        <v>43</v>
      </c>
      <c r="D521" s="370"/>
      <c r="E521" s="292" t="s">
        <v>593</v>
      </c>
      <c r="F521" s="307" t="s">
        <v>63</v>
      </c>
      <c r="G521" s="284" t="s">
        <v>789</v>
      </c>
      <c r="H521" s="284"/>
      <c r="I521" s="284"/>
      <c r="J521" s="284"/>
      <c r="K521" s="284"/>
      <c r="L521" s="354" t="n">
        <v>4071006</v>
      </c>
      <c r="M521" s="354" t="n">
        <v>4140401</v>
      </c>
      <c r="N521" s="354" t="n">
        <v>0</v>
      </c>
      <c r="O521" s="354" t="n">
        <v>4110312</v>
      </c>
      <c r="P521" s="354" t="n">
        <v>4090401</v>
      </c>
      <c r="Q521" s="354" t="n">
        <v>4170401</v>
      </c>
      <c r="R521" s="354" t="n">
        <v>4120329</v>
      </c>
      <c r="S521" s="354" t="n">
        <v>4140401</v>
      </c>
      <c r="T521" s="354" t="n">
        <v>4140401</v>
      </c>
      <c r="U521" s="354" t="n">
        <v>4150401</v>
      </c>
      <c r="V521" s="354" t="n">
        <v>4220616</v>
      </c>
      <c r="W521" s="354" t="n">
        <v>4130401</v>
      </c>
      <c r="Y521" s="270"/>
    </row>
    <row r="522" customFormat="false" ht="12" hidden="false" customHeight="true" outlineLevel="0" collapsed="false">
      <c r="A522" s="1" t="n">
        <v>33</v>
      </c>
      <c r="B522" s="1" t="n">
        <v>1</v>
      </c>
      <c r="C522" s="1" t="n">
        <v>44</v>
      </c>
      <c r="D522" s="297" t="s">
        <v>590</v>
      </c>
      <c r="E522" s="528" t="s">
        <v>610</v>
      </c>
      <c r="F522" s="266" t="s">
        <v>66</v>
      </c>
      <c r="G522" s="267" t="s">
        <v>464</v>
      </c>
      <c r="H522" s="267"/>
      <c r="I522" s="267"/>
      <c r="J522" s="488" t="s">
        <v>790</v>
      </c>
      <c r="K522" s="529" t="s">
        <v>791</v>
      </c>
      <c r="L522" s="354" t="n">
        <v>100</v>
      </c>
      <c r="M522" s="354" t="n">
        <v>0</v>
      </c>
      <c r="N522" s="354" t="n">
        <v>0</v>
      </c>
      <c r="O522" s="354" t="n">
        <v>0</v>
      </c>
      <c r="P522" s="354" t="n">
        <v>30</v>
      </c>
      <c r="Q522" s="354" t="n">
        <v>0</v>
      </c>
      <c r="R522" s="354" t="n">
        <v>0</v>
      </c>
      <c r="S522" s="354" t="n">
        <v>0</v>
      </c>
      <c r="T522" s="354" t="n">
        <v>10</v>
      </c>
      <c r="U522" s="354" t="n">
        <v>0</v>
      </c>
      <c r="V522" s="354" t="n">
        <v>10</v>
      </c>
      <c r="W522" s="354" t="n">
        <v>0</v>
      </c>
      <c r="Y522" s="270"/>
    </row>
    <row r="523" customFormat="false" ht="12" hidden="false" customHeight="true" outlineLevel="0" collapsed="false">
      <c r="A523" s="1" t="n">
        <v>33</v>
      </c>
      <c r="B523" s="1" t="n">
        <v>1</v>
      </c>
      <c r="C523" s="1" t="n">
        <v>45</v>
      </c>
      <c r="D523" s="292"/>
      <c r="E523" s="528"/>
      <c r="F523" s="266"/>
      <c r="G523" s="267"/>
      <c r="H523" s="267"/>
      <c r="I523" s="267"/>
      <c r="J523" s="358" t="s">
        <v>780</v>
      </c>
      <c r="K523" s="530" t="s">
        <v>792</v>
      </c>
      <c r="L523" s="354" t="n">
        <v>407</v>
      </c>
      <c r="M523" s="354" t="n">
        <v>0</v>
      </c>
      <c r="N523" s="354" t="n">
        <v>0</v>
      </c>
      <c r="O523" s="354" t="n">
        <v>0</v>
      </c>
      <c r="P523" s="354" t="n">
        <v>0</v>
      </c>
      <c r="Q523" s="354" t="n">
        <v>0</v>
      </c>
      <c r="R523" s="354" t="n">
        <v>0</v>
      </c>
      <c r="S523" s="354" t="n">
        <v>0</v>
      </c>
      <c r="T523" s="354" t="n">
        <v>1000</v>
      </c>
      <c r="U523" s="354" t="n">
        <v>0</v>
      </c>
      <c r="V523" s="354" t="n">
        <v>0</v>
      </c>
      <c r="W523" s="354" t="n">
        <v>757</v>
      </c>
      <c r="Y523" s="270"/>
    </row>
    <row r="524" customFormat="false" ht="12" hidden="false" customHeight="true" outlineLevel="0" collapsed="false">
      <c r="A524" s="1" t="n">
        <v>33</v>
      </c>
      <c r="B524" s="1" t="n">
        <v>1</v>
      </c>
      <c r="C524" s="1" t="n">
        <v>46</v>
      </c>
      <c r="D524" s="297" t="s">
        <v>793</v>
      </c>
      <c r="E524" s="528"/>
      <c r="F524" s="266" t="s">
        <v>68</v>
      </c>
      <c r="G524" s="289" t="s">
        <v>794</v>
      </c>
      <c r="H524" s="289"/>
      <c r="I524" s="289"/>
      <c r="J524" s="289"/>
      <c r="K524" s="289"/>
      <c r="L524" s="354" t="n">
        <v>0</v>
      </c>
      <c r="M524" s="354" t="n">
        <v>5</v>
      </c>
      <c r="N524" s="354" t="n">
        <v>0</v>
      </c>
      <c r="O524" s="354" t="n">
        <v>5</v>
      </c>
      <c r="P524" s="354" t="n">
        <v>5</v>
      </c>
      <c r="Q524" s="354" t="n">
        <v>2</v>
      </c>
      <c r="R524" s="354" t="n">
        <v>3</v>
      </c>
      <c r="S524" s="354" t="n">
        <v>0</v>
      </c>
      <c r="T524" s="354" t="n">
        <v>2</v>
      </c>
      <c r="U524" s="354" t="n">
        <v>0</v>
      </c>
      <c r="V524" s="354" t="n">
        <v>1</v>
      </c>
      <c r="W524" s="354" t="n">
        <v>0</v>
      </c>
      <c r="Y524" s="270"/>
    </row>
    <row r="525" customFormat="false" ht="12" hidden="false" customHeight="true" outlineLevel="0" collapsed="false">
      <c r="A525" s="1" t="n">
        <v>33</v>
      </c>
      <c r="B525" s="1" t="n">
        <v>1</v>
      </c>
      <c r="C525" s="1" t="n">
        <v>47</v>
      </c>
      <c r="D525" s="297" t="s">
        <v>609</v>
      </c>
      <c r="E525" s="528"/>
      <c r="F525" s="266" t="s">
        <v>105</v>
      </c>
      <c r="G525" s="289" t="s">
        <v>795</v>
      </c>
      <c r="H525" s="289"/>
      <c r="I525" s="289"/>
      <c r="J525" s="289"/>
      <c r="K525" s="289"/>
      <c r="L525" s="354" t="n">
        <v>0</v>
      </c>
      <c r="M525" s="354" t="n">
        <v>0</v>
      </c>
      <c r="N525" s="354" t="n">
        <v>0</v>
      </c>
      <c r="O525" s="354" t="n">
        <v>0</v>
      </c>
      <c r="P525" s="354" t="n">
        <v>0</v>
      </c>
      <c r="Q525" s="354" t="n">
        <v>0</v>
      </c>
      <c r="R525" s="354" t="n">
        <v>0</v>
      </c>
      <c r="S525" s="354" t="n">
        <v>0</v>
      </c>
      <c r="T525" s="354" t="n">
        <v>0</v>
      </c>
      <c r="U525" s="354" t="n">
        <v>0</v>
      </c>
      <c r="V525" s="354" t="n">
        <v>0</v>
      </c>
      <c r="W525" s="354" t="n">
        <v>0</v>
      </c>
      <c r="Y525" s="270"/>
    </row>
    <row r="526" customFormat="false" ht="12" hidden="false" customHeight="true" outlineLevel="0" collapsed="false">
      <c r="A526" s="1" t="n">
        <v>33</v>
      </c>
      <c r="B526" s="1" t="n">
        <v>1</v>
      </c>
      <c r="C526" s="1" t="n">
        <v>48</v>
      </c>
      <c r="D526" s="297" t="s">
        <v>786</v>
      </c>
      <c r="E526" s="528"/>
      <c r="F526" s="266" t="s">
        <v>70</v>
      </c>
      <c r="G526" s="289" t="s">
        <v>796</v>
      </c>
      <c r="H526" s="289"/>
      <c r="I526" s="289"/>
      <c r="J526" s="289"/>
      <c r="K526" s="289"/>
      <c r="L526" s="354" t="n">
        <v>88200</v>
      </c>
      <c r="M526" s="354" t="n">
        <v>110000</v>
      </c>
      <c r="N526" s="354" t="n">
        <v>0</v>
      </c>
      <c r="O526" s="354" t="n">
        <v>93900</v>
      </c>
      <c r="P526" s="354" t="n">
        <v>200000</v>
      </c>
      <c r="Q526" s="354" t="n">
        <v>118110</v>
      </c>
      <c r="R526" s="354" t="n">
        <v>110400</v>
      </c>
      <c r="S526" s="354" t="n">
        <v>100000</v>
      </c>
      <c r="T526" s="354" t="n">
        <v>90900</v>
      </c>
      <c r="U526" s="354" t="n">
        <v>88324</v>
      </c>
      <c r="V526" s="354" t="n">
        <v>97000</v>
      </c>
      <c r="W526" s="354" t="n">
        <v>93900</v>
      </c>
      <c r="Y526" s="270"/>
    </row>
    <row r="527" customFormat="false" ht="12" hidden="false" customHeight="true" outlineLevel="0" collapsed="false">
      <c r="A527" s="1" t="n">
        <v>33</v>
      </c>
      <c r="B527" s="1" t="n">
        <v>1</v>
      </c>
      <c r="C527" s="1" t="n">
        <v>49</v>
      </c>
      <c r="D527" s="297" t="s">
        <v>787</v>
      </c>
      <c r="E527" s="528"/>
      <c r="F527" s="266" t="s">
        <v>151</v>
      </c>
      <c r="G527" s="289" t="s">
        <v>475</v>
      </c>
      <c r="H527" s="289"/>
      <c r="I527" s="289"/>
      <c r="J527" s="289"/>
      <c r="K527" s="289"/>
      <c r="L527" s="354" t="n">
        <v>4220401</v>
      </c>
      <c r="M527" s="354" t="n">
        <v>4170401</v>
      </c>
      <c r="N527" s="354" t="n">
        <v>0</v>
      </c>
      <c r="O527" s="354" t="n">
        <v>4110312</v>
      </c>
      <c r="P527" s="354" t="n">
        <v>0</v>
      </c>
      <c r="Q527" s="354" t="n">
        <v>0</v>
      </c>
      <c r="R527" s="354" t="n">
        <v>0</v>
      </c>
      <c r="S527" s="354" t="n">
        <v>4140401</v>
      </c>
      <c r="T527" s="354" t="n">
        <v>4140401</v>
      </c>
      <c r="U527" s="354" t="n">
        <v>4150401</v>
      </c>
      <c r="V527" s="354" t="n">
        <v>4220616</v>
      </c>
      <c r="W527" s="354" t="n">
        <v>0</v>
      </c>
      <c r="Y527" s="270"/>
    </row>
    <row r="528" customFormat="false" ht="12" hidden="false" customHeight="true" outlineLevel="0" collapsed="false">
      <c r="A528" s="1" t="n">
        <v>33</v>
      </c>
      <c r="B528" s="1" t="n">
        <v>1</v>
      </c>
      <c r="C528" s="1" t="n">
        <v>50</v>
      </c>
      <c r="D528" s="297" t="s">
        <v>788</v>
      </c>
      <c r="E528" s="528"/>
      <c r="F528" s="307" t="s">
        <v>152</v>
      </c>
      <c r="G528" s="289" t="s">
        <v>797</v>
      </c>
      <c r="H528" s="289"/>
      <c r="I528" s="289"/>
      <c r="J528" s="289"/>
      <c r="K528" s="289"/>
      <c r="L528" s="354" t="n">
        <v>11247</v>
      </c>
      <c r="M528" s="354" t="n">
        <v>585</v>
      </c>
      <c r="N528" s="354" t="n">
        <v>0</v>
      </c>
      <c r="O528" s="354" t="n">
        <v>63</v>
      </c>
      <c r="P528" s="354" t="n">
        <v>3775</v>
      </c>
      <c r="Q528" s="354" t="n">
        <v>0</v>
      </c>
      <c r="R528" s="354" t="n">
        <v>0</v>
      </c>
      <c r="S528" s="354" t="n">
        <v>0</v>
      </c>
      <c r="T528" s="354" t="n">
        <v>3682</v>
      </c>
      <c r="U528" s="354" t="n">
        <v>0</v>
      </c>
      <c r="V528" s="354" t="n">
        <v>0</v>
      </c>
      <c r="W528" s="354" t="n">
        <v>3638</v>
      </c>
      <c r="Y528" s="270"/>
    </row>
    <row r="529" customFormat="false" ht="12" hidden="false" customHeight="true" outlineLevel="0" collapsed="false">
      <c r="A529" s="1" t="n">
        <v>33</v>
      </c>
      <c r="B529" s="1" t="n">
        <v>1</v>
      </c>
      <c r="C529" s="1" t="n">
        <v>51</v>
      </c>
      <c r="D529" s="292"/>
      <c r="E529" s="531"/>
      <c r="F529" s="531"/>
      <c r="G529" s="531"/>
      <c r="H529" s="531"/>
      <c r="I529" s="531"/>
      <c r="J529" s="477"/>
      <c r="K529" s="532"/>
      <c r="L529" s="354" t="n">
        <v>0</v>
      </c>
      <c r="M529" s="354" t="n">
        <v>0</v>
      </c>
      <c r="N529" s="354" t="n">
        <v>0</v>
      </c>
      <c r="O529" s="354" t="n">
        <v>0</v>
      </c>
      <c r="P529" s="354" t="n">
        <v>0</v>
      </c>
      <c r="Q529" s="354" t="n">
        <v>0</v>
      </c>
      <c r="R529" s="354" t="n">
        <v>0</v>
      </c>
      <c r="S529" s="354" t="n">
        <v>0</v>
      </c>
      <c r="T529" s="354" t="n">
        <v>0</v>
      </c>
      <c r="U529" s="354" t="n">
        <v>0</v>
      </c>
      <c r="V529" s="354" t="n">
        <v>0</v>
      </c>
      <c r="W529" s="354" t="n">
        <v>0</v>
      </c>
      <c r="Y529" s="270"/>
    </row>
    <row r="530" customFormat="false" ht="12" hidden="false" customHeight="true" outlineLevel="0" collapsed="false">
      <c r="A530" s="1" t="n">
        <v>33</v>
      </c>
      <c r="B530" s="1" t="n">
        <v>1</v>
      </c>
      <c r="C530" s="1" t="n">
        <v>52</v>
      </c>
      <c r="D530" s="292"/>
      <c r="E530" s="533"/>
      <c r="F530" s="533"/>
      <c r="G530" s="533"/>
      <c r="H530" s="533"/>
      <c r="I530" s="533"/>
      <c r="J530" s="477"/>
      <c r="K530" s="532"/>
      <c r="L530" s="354" t="n">
        <v>0</v>
      </c>
      <c r="M530" s="354" t="n">
        <v>0</v>
      </c>
      <c r="N530" s="354" t="n">
        <v>0</v>
      </c>
      <c r="O530" s="354" t="n">
        <v>0</v>
      </c>
      <c r="P530" s="354" t="n">
        <v>0</v>
      </c>
      <c r="Q530" s="354" t="n">
        <v>0</v>
      </c>
      <c r="R530" s="354" t="n">
        <v>0</v>
      </c>
      <c r="S530" s="354" t="n">
        <v>0</v>
      </c>
      <c r="T530" s="354" t="n">
        <v>0</v>
      </c>
      <c r="U530" s="354" t="n">
        <v>0</v>
      </c>
      <c r="V530" s="354" t="n">
        <v>0</v>
      </c>
      <c r="W530" s="354" t="n">
        <v>0</v>
      </c>
      <c r="Y530" s="270"/>
    </row>
    <row r="531" customFormat="false" ht="12" hidden="false" customHeight="true" outlineLevel="0" collapsed="false">
      <c r="A531" s="1" t="n">
        <v>33</v>
      </c>
      <c r="B531" s="1" t="n">
        <v>1</v>
      </c>
      <c r="C531" s="1" t="n">
        <v>53</v>
      </c>
      <c r="D531" s="292"/>
      <c r="E531" s="319" t="s">
        <v>598</v>
      </c>
      <c r="F531" s="289" t="s">
        <v>798</v>
      </c>
      <c r="G531" s="289"/>
      <c r="H531" s="289"/>
      <c r="I531" s="289"/>
      <c r="J531" s="289"/>
      <c r="K531" s="289"/>
      <c r="L531" s="354" t="n">
        <v>0</v>
      </c>
      <c r="M531" s="354" t="n">
        <v>0</v>
      </c>
      <c r="N531" s="354" t="n">
        <v>0</v>
      </c>
      <c r="O531" s="354" t="n">
        <v>0</v>
      </c>
      <c r="P531" s="354" t="n">
        <v>0</v>
      </c>
      <c r="Q531" s="354" t="n">
        <v>0</v>
      </c>
      <c r="R531" s="354" t="n">
        <v>0</v>
      </c>
      <c r="S531" s="354" t="n">
        <v>0</v>
      </c>
      <c r="T531" s="354" t="n">
        <v>0</v>
      </c>
      <c r="U531" s="354" t="n">
        <v>0</v>
      </c>
      <c r="V531" s="354" t="n">
        <v>0</v>
      </c>
      <c r="W531" s="354" t="n">
        <v>0</v>
      </c>
      <c r="Y531" s="270"/>
    </row>
    <row r="532" customFormat="false" ht="12" hidden="false" customHeight="true" outlineLevel="0" collapsed="false">
      <c r="A532" s="1" t="n">
        <v>33</v>
      </c>
      <c r="B532" s="1" t="n">
        <v>1</v>
      </c>
      <c r="C532" s="1" t="n">
        <v>54</v>
      </c>
      <c r="D532" s="318"/>
      <c r="E532" s="283" t="s">
        <v>599</v>
      </c>
      <c r="F532" s="289" t="s">
        <v>799</v>
      </c>
      <c r="G532" s="289"/>
      <c r="H532" s="289"/>
      <c r="I532" s="289"/>
      <c r="J532" s="289"/>
      <c r="K532" s="289"/>
      <c r="L532" s="354" t="n">
        <v>11247</v>
      </c>
      <c r="M532" s="354" t="n">
        <v>585</v>
      </c>
      <c r="N532" s="354" t="n">
        <v>0</v>
      </c>
      <c r="O532" s="354" t="n">
        <v>63</v>
      </c>
      <c r="P532" s="354" t="n">
        <v>3775</v>
      </c>
      <c r="Q532" s="354" t="n">
        <v>0</v>
      </c>
      <c r="R532" s="354" t="n">
        <v>0</v>
      </c>
      <c r="S532" s="354" t="n">
        <v>0</v>
      </c>
      <c r="T532" s="354" t="n">
        <v>3682</v>
      </c>
      <c r="U532" s="354" t="n">
        <v>0</v>
      </c>
      <c r="V532" s="354" t="n">
        <v>0</v>
      </c>
      <c r="W532" s="354" t="n">
        <v>3638</v>
      </c>
      <c r="Y532" s="270"/>
    </row>
    <row r="533" customFormat="false" ht="12" hidden="false" customHeight="true" outlineLevel="0" collapsed="false">
      <c r="A533" s="1" t="n">
        <v>33</v>
      </c>
      <c r="B533" s="1" t="n">
        <v>1</v>
      </c>
      <c r="C533" s="1" t="n">
        <v>55</v>
      </c>
      <c r="D533" s="292"/>
      <c r="E533" s="302"/>
      <c r="F533" s="477"/>
      <c r="G533" s="534"/>
      <c r="H533" s="534"/>
      <c r="I533" s="534"/>
      <c r="J533" s="534"/>
      <c r="K533" s="534"/>
      <c r="L533" s="354" t="n">
        <v>0</v>
      </c>
      <c r="M533" s="354" t="n">
        <v>0</v>
      </c>
      <c r="N533" s="354" t="n">
        <v>0</v>
      </c>
      <c r="O533" s="354" t="n">
        <v>0</v>
      </c>
      <c r="P533" s="354" t="n">
        <v>0</v>
      </c>
      <c r="Q533" s="354" t="n">
        <v>0</v>
      </c>
      <c r="R533" s="354" t="n">
        <v>0</v>
      </c>
      <c r="S533" s="354" t="n">
        <v>0</v>
      </c>
      <c r="T533" s="354" t="n">
        <v>0</v>
      </c>
      <c r="U533" s="354" t="n">
        <v>0</v>
      </c>
      <c r="V533" s="354" t="n">
        <v>0</v>
      </c>
      <c r="W533" s="354" t="n">
        <v>0</v>
      </c>
      <c r="Y533" s="270"/>
    </row>
    <row r="534" customFormat="false" ht="12" hidden="false" customHeight="true" outlineLevel="0" collapsed="false">
      <c r="A534" s="1" t="n">
        <v>33</v>
      </c>
      <c r="B534" s="1" t="n">
        <v>1</v>
      </c>
      <c r="C534" s="1" t="n">
        <v>56</v>
      </c>
      <c r="D534" s="292"/>
      <c r="E534" s="302"/>
      <c r="F534" s="477"/>
      <c r="G534" s="534"/>
      <c r="H534" s="534"/>
      <c r="I534" s="534"/>
      <c r="J534" s="534"/>
      <c r="K534" s="534"/>
      <c r="L534" s="354" t="n">
        <v>0</v>
      </c>
      <c r="M534" s="354" t="n">
        <v>0</v>
      </c>
      <c r="N534" s="354" t="n">
        <v>0</v>
      </c>
      <c r="O534" s="354" t="n">
        <v>0</v>
      </c>
      <c r="P534" s="354" t="n">
        <v>0</v>
      </c>
      <c r="Q534" s="354" t="n">
        <v>0</v>
      </c>
      <c r="R534" s="354" t="n">
        <v>0</v>
      </c>
      <c r="S534" s="354" t="n">
        <v>0</v>
      </c>
      <c r="T534" s="354" t="n">
        <v>0</v>
      </c>
      <c r="U534" s="354" t="n">
        <v>0</v>
      </c>
      <c r="V534" s="354" t="n">
        <v>0</v>
      </c>
      <c r="W534" s="354" t="n">
        <v>0</v>
      </c>
      <c r="Y534" s="270"/>
    </row>
    <row r="535" customFormat="false" ht="12" hidden="false" customHeight="true" outlineLevel="0" collapsed="false">
      <c r="A535" s="1" t="n">
        <v>33</v>
      </c>
      <c r="B535" s="1" t="n">
        <v>1</v>
      </c>
      <c r="C535" s="1" t="n">
        <v>57</v>
      </c>
      <c r="D535" s="292"/>
      <c r="E535" s="302"/>
      <c r="F535" s="477"/>
      <c r="G535" s="534"/>
      <c r="H535" s="534"/>
      <c r="I535" s="534"/>
      <c r="J535" s="534"/>
      <c r="K535" s="534"/>
      <c r="L535" s="354" t="n">
        <v>0</v>
      </c>
      <c r="M535" s="354" t="n">
        <v>0</v>
      </c>
      <c r="N535" s="354" t="n">
        <v>0</v>
      </c>
      <c r="O535" s="354" t="n">
        <v>0</v>
      </c>
      <c r="P535" s="354" t="n">
        <v>0</v>
      </c>
      <c r="Q535" s="354" t="n">
        <v>0</v>
      </c>
      <c r="R535" s="354" t="n">
        <v>0</v>
      </c>
      <c r="S535" s="354" t="n">
        <v>0</v>
      </c>
      <c r="T535" s="354" t="n">
        <v>0</v>
      </c>
      <c r="U535" s="354" t="n">
        <v>0</v>
      </c>
      <c r="V535" s="354" t="n">
        <v>0</v>
      </c>
      <c r="W535" s="354" t="n">
        <v>0</v>
      </c>
      <c r="Y535" s="270"/>
    </row>
    <row r="536" customFormat="false" ht="12" hidden="false" customHeight="true" outlineLevel="0" collapsed="false">
      <c r="A536" s="1" t="n">
        <v>33</v>
      </c>
      <c r="B536" s="1" t="n">
        <v>1</v>
      </c>
      <c r="C536" s="1" t="n">
        <v>58</v>
      </c>
      <c r="D536" s="292"/>
      <c r="E536" s="302"/>
      <c r="F536" s="477"/>
      <c r="G536" s="534"/>
      <c r="H536" s="534"/>
      <c r="I536" s="534"/>
      <c r="J536" s="534"/>
      <c r="K536" s="534"/>
      <c r="L536" s="354" t="n">
        <v>0</v>
      </c>
      <c r="M536" s="354" t="n">
        <v>0</v>
      </c>
      <c r="N536" s="354" t="n">
        <v>0</v>
      </c>
      <c r="O536" s="354" t="n">
        <v>0</v>
      </c>
      <c r="P536" s="354" t="n">
        <v>0</v>
      </c>
      <c r="Q536" s="354" t="n">
        <v>0</v>
      </c>
      <c r="R536" s="354" t="n">
        <v>0</v>
      </c>
      <c r="S536" s="354" t="n">
        <v>0</v>
      </c>
      <c r="T536" s="354" t="n">
        <v>0</v>
      </c>
      <c r="U536" s="354" t="n">
        <v>0</v>
      </c>
      <c r="V536" s="354" t="n">
        <v>0</v>
      </c>
      <c r="W536" s="354" t="n">
        <v>0</v>
      </c>
      <c r="Y536" s="270"/>
    </row>
    <row r="537" customFormat="false" ht="12.75" hidden="false" customHeight="true" outlineLevel="0" collapsed="false">
      <c r="A537" s="1" t="n">
        <v>33</v>
      </c>
      <c r="B537" s="1" t="n">
        <v>1</v>
      </c>
      <c r="C537" s="1" t="n">
        <v>59</v>
      </c>
      <c r="D537" s="292"/>
      <c r="E537" s="302"/>
      <c r="F537" s="477"/>
      <c r="G537" s="534"/>
      <c r="H537" s="534"/>
      <c r="I537" s="534"/>
      <c r="J537" s="534"/>
      <c r="K537" s="534"/>
      <c r="L537" s="354" t="n">
        <v>0</v>
      </c>
      <c r="M537" s="354" t="n">
        <v>0</v>
      </c>
      <c r="N537" s="354" t="n">
        <v>0</v>
      </c>
      <c r="O537" s="354" t="n">
        <v>0</v>
      </c>
      <c r="P537" s="354" t="n">
        <v>0</v>
      </c>
      <c r="Q537" s="354" t="n">
        <v>0</v>
      </c>
      <c r="R537" s="354" t="n">
        <v>0</v>
      </c>
      <c r="S537" s="354" t="n">
        <v>0</v>
      </c>
      <c r="T537" s="354" t="n">
        <v>0</v>
      </c>
      <c r="U537" s="354" t="n">
        <v>0</v>
      </c>
      <c r="V537" s="354" t="n">
        <v>0</v>
      </c>
      <c r="W537" s="354" t="n">
        <v>0</v>
      </c>
      <c r="Y537" s="270"/>
    </row>
    <row r="538" customFormat="false" ht="12.75" hidden="false" customHeight="true" outlineLevel="0" collapsed="false">
      <c r="A538" s="335" t="n">
        <v>33</v>
      </c>
      <c r="B538" s="1" t="n">
        <v>1</v>
      </c>
      <c r="C538" s="1" t="n">
        <v>60</v>
      </c>
      <c r="D538" s="292"/>
      <c r="E538" s="312"/>
      <c r="F538" s="337"/>
      <c r="G538" s="535"/>
      <c r="H538" s="535"/>
      <c r="I538" s="535"/>
      <c r="J538" s="535"/>
      <c r="K538" s="535"/>
      <c r="L538" s="393" t="n">
        <v>0</v>
      </c>
      <c r="M538" s="393" t="n">
        <v>0</v>
      </c>
      <c r="N538" s="393" t="n">
        <v>0</v>
      </c>
      <c r="O538" s="393" t="n">
        <v>0</v>
      </c>
      <c r="P538" s="393" t="n">
        <v>0</v>
      </c>
      <c r="Q538" s="393" t="n">
        <v>0</v>
      </c>
      <c r="R538" s="393" t="n">
        <v>0</v>
      </c>
      <c r="S538" s="393" t="n">
        <v>0</v>
      </c>
      <c r="T538" s="393" t="n">
        <v>0</v>
      </c>
      <c r="U538" s="393" t="n">
        <v>0</v>
      </c>
      <c r="V538" s="393" t="n">
        <v>0</v>
      </c>
      <c r="W538" s="393" t="n">
        <v>0</v>
      </c>
      <c r="Y538" s="270"/>
    </row>
    <row r="539" s="339" customFormat="true" ht="12.75" hidden="false" customHeight="true" outlineLevel="0" collapsed="false">
      <c r="A539" s="339" t="n">
        <v>33</v>
      </c>
      <c r="B539" s="536" t="n">
        <v>2</v>
      </c>
      <c r="C539" s="447" t="n">
        <v>1</v>
      </c>
      <c r="D539" s="366"/>
      <c r="E539" s="342"/>
      <c r="F539" s="343"/>
      <c r="G539" s="343"/>
      <c r="H539" s="343"/>
      <c r="I539" s="343"/>
      <c r="J539" s="343"/>
      <c r="K539" s="343"/>
      <c r="L539" s="537" t="n">
        <v>0</v>
      </c>
      <c r="M539" s="537" t="n">
        <v>0</v>
      </c>
      <c r="N539" s="538" t="n">
        <v>0</v>
      </c>
      <c r="O539" s="538" t="n">
        <v>0</v>
      </c>
      <c r="P539" s="270" t="n">
        <v>0</v>
      </c>
      <c r="Q539" s="270" t="n">
        <v>0</v>
      </c>
      <c r="R539" s="270" t="n">
        <v>0</v>
      </c>
      <c r="S539" s="270" t="n">
        <v>0</v>
      </c>
      <c r="T539" s="270" t="n">
        <v>0</v>
      </c>
      <c r="U539" s="270" t="n">
        <v>0</v>
      </c>
      <c r="V539" s="270" t="n">
        <v>0</v>
      </c>
      <c r="W539" s="270" t="n">
        <v>0</v>
      </c>
      <c r="Y539" s="270"/>
    </row>
    <row r="540" customFormat="false" ht="12.75" hidden="false" customHeight="true" outlineLevel="0" collapsed="false">
      <c r="A540" s="1" t="n">
        <v>33</v>
      </c>
      <c r="B540" s="539" t="n">
        <v>2</v>
      </c>
      <c r="C540" s="451" t="n">
        <v>2</v>
      </c>
      <c r="D540" s="292"/>
      <c r="E540" s="312"/>
      <c r="F540" s="303"/>
      <c r="G540" s="303"/>
      <c r="H540" s="303"/>
      <c r="I540" s="303"/>
      <c r="J540" s="303"/>
      <c r="K540" s="303"/>
      <c r="L540" s="537" t="n">
        <v>0</v>
      </c>
      <c r="M540" s="537" t="n">
        <v>0</v>
      </c>
      <c r="N540" s="538" t="n">
        <v>0</v>
      </c>
      <c r="O540" s="538" t="n">
        <v>0</v>
      </c>
      <c r="P540" s="270" t="n">
        <v>0</v>
      </c>
      <c r="Q540" s="270" t="n">
        <v>0</v>
      </c>
      <c r="R540" s="270" t="n">
        <v>0</v>
      </c>
      <c r="S540" s="270" t="n">
        <v>0</v>
      </c>
      <c r="T540" s="270" t="n">
        <v>0</v>
      </c>
      <c r="U540" s="270" t="n">
        <v>0</v>
      </c>
      <c r="V540" s="270" t="n">
        <v>0</v>
      </c>
      <c r="W540" s="270" t="n">
        <v>0</v>
      </c>
      <c r="Y540" s="270"/>
    </row>
    <row r="541" customFormat="false" ht="12.75" hidden="false" customHeight="true" outlineLevel="0" collapsed="false">
      <c r="A541" s="1" t="n">
        <v>33</v>
      </c>
      <c r="B541" s="539" t="n">
        <v>2</v>
      </c>
      <c r="C541" s="451" t="n">
        <v>3</v>
      </c>
      <c r="D541" s="292"/>
      <c r="E541" s="309"/>
      <c r="F541" s="303"/>
      <c r="G541" s="303"/>
      <c r="H541" s="303"/>
      <c r="I541" s="303"/>
      <c r="J541" s="303"/>
      <c r="K541" s="303"/>
      <c r="L541" s="537" t="n">
        <v>0</v>
      </c>
      <c r="M541" s="537" t="n">
        <v>0</v>
      </c>
      <c r="N541" s="538" t="n">
        <v>0</v>
      </c>
      <c r="O541" s="538" t="n">
        <v>0</v>
      </c>
      <c r="P541" s="270" t="n">
        <v>0</v>
      </c>
      <c r="Q541" s="270" t="n">
        <v>0</v>
      </c>
      <c r="R541" s="270" t="n">
        <v>0</v>
      </c>
      <c r="S541" s="270" t="n">
        <v>0</v>
      </c>
      <c r="T541" s="270" t="n">
        <v>0</v>
      </c>
      <c r="U541" s="270" t="n">
        <v>0</v>
      </c>
      <c r="V541" s="270" t="n">
        <v>0</v>
      </c>
      <c r="W541" s="270" t="n">
        <v>0</v>
      </c>
      <c r="Y541" s="270"/>
    </row>
    <row r="542" customFormat="false" ht="12.75" hidden="false" customHeight="true" outlineLevel="0" collapsed="false">
      <c r="A542" s="1" t="n">
        <v>33</v>
      </c>
      <c r="B542" s="539" t="n">
        <v>2</v>
      </c>
      <c r="C542" s="451" t="n">
        <v>4</v>
      </c>
      <c r="D542" s="283"/>
      <c r="E542" s="302"/>
      <c r="F542" s="303"/>
      <c r="G542" s="303"/>
      <c r="H542" s="303"/>
      <c r="I542" s="303"/>
      <c r="J542" s="303"/>
      <c r="K542" s="303"/>
      <c r="L542" s="537" t="n">
        <v>0</v>
      </c>
      <c r="M542" s="537" t="n">
        <v>0</v>
      </c>
      <c r="N542" s="538" t="n">
        <v>0</v>
      </c>
      <c r="O542" s="538" t="n">
        <v>0</v>
      </c>
      <c r="P542" s="270" t="n">
        <v>0</v>
      </c>
      <c r="Q542" s="270" t="n">
        <v>0</v>
      </c>
      <c r="R542" s="270" t="n">
        <v>0</v>
      </c>
      <c r="S542" s="270" t="n">
        <v>0</v>
      </c>
      <c r="T542" s="270" t="n">
        <v>0</v>
      </c>
      <c r="U542" s="270" t="n">
        <v>0</v>
      </c>
      <c r="V542" s="270" t="n">
        <v>0</v>
      </c>
      <c r="W542" s="270" t="n">
        <v>0</v>
      </c>
      <c r="Y542" s="270"/>
    </row>
    <row r="543" customFormat="false" ht="12.75" hidden="false" customHeight="true" outlineLevel="0" collapsed="false">
      <c r="A543" s="1" t="n">
        <v>33</v>
      </c>
      <c r="B543" s="539" t="n">
        <v>2</v>
      </c>
      <c r="C543" s="451" t="n">
        <v>5</v>
      </c>
      <c r="D543" s="297" t="s">
        <v>657</v>
      </c>
      <c r="E543" s="289" t="s">
        <v>800</v>
      </c>
      <c r="F543" s="289"/>
      <c r="G543" s="289"/>
      <c r="H543" s="289"/>
      <c r="I543" s="289"/>
      <c r="J543" s="289"/>
      <c r="K543" s="289"/>
      <c r="L543" s="537" t="n">
        <v>0</v>
      </c>
      <c r="M543" s="537" t="n">
        <v>0</v>
      </c>
      <c r="N543" s="538" t="n">
        <v>0</v>
      </c>
      <c r="O543" s="538" t="n">
        <v>0</v>
      </c>
      <c r="P543" s="270" t="n">
        <v>0</v>
      </c>
      <c r="Q543" s="270" t="n">
        <v>0</v>
      </c>
      <c r="R543" s="270" t="n">
        <v>0</v>
      </c>
      <c r="S543" s="270" t="n">
        <v>0</v>
      </c>
      <c r="T543" s="270" t="n">
        <v>0</v>
      </c>
      <c r="U543" s="270" t="n">
        <v>0</v>
      </c>
      <c r="V543" s="270" t="n">
        <v>0</v>
      </c>
      <c r="W543" s="270" t="n">
        <v>0</v>
      </c>
      <c r="Y543" s="270"/>
    </row>
    <row r="544" customFormat="false" ht="12.75" hidden="false" customHeight="true" outlineLevel="0" collapsed="false">
      <c r="A544" s="335" t="n">
        <v>33</v>
      </c>
      <c r="B544" s="1" t="n">
        <v>2</v>
      </c>
      <c r="C544" s="1" t="n">
        <v>13</v>
      </c>
      <c r="D544" s="417"/>
      <c r="E544" s="417"/>
      <c r="F544" s="417"/>
      <c r="G544" s="417"/>
      <c r="H544" s="417"/>
      <c r="I544" s="417"/>
      <c r="J544" s="417"/>
      <c r="K544" s="418"/>
    </row>
    <row r="545" s="339" customFormat="true" ht="12" hidden="false" customHeight="true" outlineLevel="0" collapsed="false">
      <c r="A545" s="339" t="n">
        <v>40</v>
      </c>
      <c r="B545" s="339" t="n">
        <v>1</v>
      </c>
      <c r="C545" s="339" t="n">
        <v>1</v>
      </c>
      <c r="D545" s="540" t="s">
        <v>482</v>
      </c>
      <c r="E545" s="541" t="s">
        <v>801</v>
      </c>
      <c r="F545" s="542" t="s">
        <v>63</v>
      </c>
      <c r="G545" s="543" t="s">
        <v>119</v>
      </c>
      <c r="H545" s="544" t="s">
        <v>270</v>
      </c>
      <c r="I545" s="472"/>
      <c r="J545" s="472"/>
      <c r="K545" s="473"/>
      <c r="L545" s="347" t="n">
        <v>0</v>
      </c>
      <c r="M545" s="348" t="n">
        <v>0</v>
      </c>
      <c r="N545" s="348" t="n">
        <v>0</v>
      </c>
      <c r="O545" s="348" t="n">
        <v>0</v>
      </c>
      <c r="P545" s="348" t="n">
        <v>0</v>
      </c>
      <c r="Q545" s="348" t="n">
        <v>0</v>
      </c>
      <c r="R545" s="348" t="n">
        <v>0</v>
      </c>
      <c r="S545" s="348" t="n">
        <v>0</v>
      </c>
      <c r="T545" s="348" t="n">
        <v>0</v>
      </c>
      <c r="U545" s="348" t="n">
        <v>0</v>
      </c>
      <c r="V545" s="348" t="n">
        <v>0</v>
      </c>
      <c r="W545" s="348" t="n">
        <v>0</v>
      </c>
      <c r="Y545" s="270"/>
    </row>
    <row r="546" customFormat="false" ht="12" hidden="false" customHeight="true" outlineLevel="0" collapsed="false">
      <c r="A546" s="1" t="n">
        <v>40</v>
      </c>
      <c r="B546" s="1" t="n">
        <v>1</v>
      </c>
      <c r="C546" s="1" t="n">
        <v>2</v>
      </c>
      <c r="D546" s="545"/>
      <c r="E546" s="546" t="s">
        <v>802</v>
      </c>
      <c r="F546" s="542"/>
      <c r="G546" s="547" t="s">
        <v>485</v>
      </c>
      <c r="H546" s="548" t="s">
        <v>272</v>
      </c>
      <c r="I546" s="445"/>
      <c r="J546" s="445"/>
      <c r="K546" s="446"/>
      <c r="L546" s="353" t="n">
        <v>0</v>
      </c>
      <c r="M546" s="354" t="n">
        <v>0</v>
      </c>
      <c r="N546" s="354" t="n">
        <v>0</v>
      </c>
      <c r="O546" s="354" t="n">
        <v>0</v>
      </c>
      <c r="P546" s="354" t="n">
        <v>0</v>
      </c>
      <c r="Q546" s="354" t="n">
        <v>0</v>
      </c>
      <c r="R546" s="354" t="n">
        <v>0</v>
      </c>
      <c r="S546" s="354" t="n">
        <v>0</v>
      </c>
      <c r="T546" s="354" t="n">
        <v>0</v>
      </c>
      <c r="U546" s="354" t="n">
        <v>0</v>
      </c>
      <c r="V546" s="354" t="n">
        <v>0</v>
      </c>
      <c r="W546" s="269" t="n">
        <v>0</v>
      </c>
      <c r="Y546" s="270"/>
    </row>
    <row r="547" customFormat="false" ht="12" hidden="false" customHeight="true" outlineLevel="0" collapsed="false">
      <c r="A547" s="1" t="n">
        <v>40</v>
      </c>
      <c r="B547" s="1" t="n">
        <v>1</v>
      </c>
      <c r="C547" s="1" t="n">
        <v>3</v>
      </c>
      <c r="D547" s="549" t="s">
        <v>803</v>
      </c>
      <c r="E547" s="549"/>
      <c r="F547" s="550" t="s">
        <v>63</v>
      </c>
      <c r="G547" s="551" t="s">
        <v>128</v>
      </c>
      <c r="H547" s="552" t="s">
        <v>270</v>
      </c>
      <c r="L547" s="353" t="n">
        <v>16835</v>
      </c>
      <c r="M547" s="354" t="n">
        <v>7880</v>
      </c>
      <c r="N547" s="354" t="n">
        <v>5594</v>
      </c>
      <c r="O547" s="354" t="n">
        <v>33407</v>
      </c>
      <c r="P547" s="354" t="n">
        <v>5599</v>
      </c>
      <c r="Q547" s="354" t="n">
        <v>1819</v>
      </c>
      <c r="R547" s="354" t="n">
        <v>3916</v>
      </c>
      <c r="S547" s="354" t="n">
        <v>1893</v>
      </c>
      <c r="T547" s="354" t="n">
        <v>10921</v>
      </c>
      <c r="U547" s="354" t="n">
        <v>2059</v>
      </c>
      <c r="V547" s="354" t="n">
        <v>519</v>
      </c>
      <c r="W547" s="269" t="n">
        <v>22922</v>
      </c>
      <c r="Y547" s="270"/>
    </row>
    <row r="548" customFormat="false" ht="12" hidden="false" customHeight="true" outlineLevel="0" collapsed="false">
      <c r="A548" s="1" t="n">
        <v>40</v>
      </c>
      <c r="B548" s="1" t="n">
        <v>1</v>
      </c>
      <c r="C548" s="1" t="n">
        <v>4</v>
      </c>
      <c r="D548" s="549"/>
      <c r="E548" s="553"/>
      <c r="F548" s="550"/>
      <c r="G548" s="551"/>
      <c r="H548" s="552" t="s">
        <v>272</v>
      </c>
      <c r="L548" s="353" t="n">
        <v>31596</v>
      </c>
      <c r="M548" s="354" t="n">
        <v>8009</v>
      </c>
      <c r="N548" s="354" t="n">
        <v>14539</v>
      </c>
      <c r="O548" s="354" t="n">
        <v>33407</v>
      </c>
      <c r="P548" s="354" t="n">
        <v>5683</v>
      </c>
      <c r="Q548" s="354" t="n">
        <v>3474</v>
      </c>
      <c r="R548" s="354" t="n">
        <v>4637</v>
      </c>
      <c r="S548" s="354" t="n">
        <v>11078</v>
      </c>
      <c r="T548" s="354" t="n">
        <v>29785</v>
      </c>
      <c r="U548" s="354" t="n">
        <v>6001</v>
      </c>
      <c r="V548" s="354" t="n">
        <v>611</v>
      </c>
      <c r="W548" s="269" t="n">
        <v>44744</v>
      </c>
      <c r="Y548" s="270"/>
    </row>
    <row r="549" customFormat="false" ht="12" hidden="false" customHeight="true" outlineLevel="0" collapsed="false">
      <c r="A549" s="1" t="n">
        <v>40</v>
      </c>
      <c r="B549" s="1" t="n">
        <v>1</v>
      </c>
      <c r="C549" s="1" t="n">
        <v>5</v>
      </c>
      <c r="D549" s="549" t="s">
        <v>482</v>
      </c>
      <c r="E549" s="549" t="s">
        <v>292</v>
      </c>
      <c r="F549" s="554" t="s">
        <v>488</v>
      </c>
      <c r="G549" s="555" t="s">
        <v>489</v>
      </c>
      <c r="H549" s="548" t="s">
        <v>270</v>
      </c>
      <c r="I549" s="445"/>
      <c r="J549" s="445"/>
      <c r="K549" s="446"/>
      <c r="L549" s="353" t="n">
        <v>0</v>
      </c>
      <c r="M549" s="354" t="n">
        <v>0</v>
      </c>
      <c r="N549" s="354" t="n">
        <v>0</v>
      </c>
      <c r="O549" s="354" t="n">
        <v>0</v>
      </c>
      <c r="P549" s="354" t="n">
        <v>0</v>
      </c>
      <c r="Q549" s="354" t="n">
        <v>0</v>
      </c>
      <c r="R549" s="354" t="n">
        <v>0</v>
      </c>
      <c r="S549" s="354" t="n">
        <v>0</v>
      </c>
      <c r="T549" s="354" t="n">
        <v>0</v>
      </c>
      <c r="U549" s="354" t="n">
        <v>0</v>
      </c>
      <c r="V549" s="354" t="n">
        <v>0</v>
      </c>
      <c r="W549" s="269" t="n">
        <v>0</v>
      </c>
      <c r="Y549" s="270"/>
    </row>
    <row r="550" customFormat="false" ht="12" hidden="false" customHeight="true" outlineLevel="0" collapsed="false">
      <c r="A550" s="1" t="n">
        <v>40</v>
      </c>
      <c r="B550" s="1" t="n">
        <v>1</v>
      </c>
      <c r="C550" s="1" t="n">
        <v>6</v>
      </c>
      <c r="D550" s="556" t="s">
        <v>487</v>
      </c>
      <c r="E550" s="553"/>
      <c r="F550" s="554"/>
      <c r="G550" s="555"/>
      <c r="H550" s="548" t="s">
        <v>272</v>
      </c>
      <c r="I550" s="445"/>
      <c r="J550" s="445"/>
      <c r="K550" s="446"/>
      <c r="L550" s="353" t="n">
        <v>0</v>
      </c>
      <c r="M550" s="354" t="n">
        <v>0</v>
      </c>
      <c r="N550" s="354" t="n">
        <v>0</v>
      </c>
      <c r="O550" s="354" t="n">
        <v>0</v>
      </c>
      <c r="P550" s="354" t="n">
        <v>0</v>
      </c>
      <c r="Q550" s="354" t="n">
        <v>0</v>
      </c>
      <c r="R550" s="354" t="n">
        <v>0</v>
      </c>
      <c r="S550" s="354" t="n">
        <v>0</v>
      </c>
      <c r="T550" s="354" t="n">
        <v>0</v>
      </c>
      <c r="U550" s="354" t="n">
        <v>0</v>
      </c>
      <c r="V550" s="354" t="n">
        <v>0</v>
      </c>
      <c r="W550" s="269" t="n">
        <v>0</v>
      </c>
      <c r="Y550" s="270"/>
    </row>
    <row r="551" customFormat="false" ht="12" hidden="false" customHeight="true" outlineLevel="0" collapsed="false">
      <c r="A551" s="1" t="n">
        <v>40</v>
      </c>
      <c r="B551" s="1" t="n">
        <v>1</v>
      </c>
      <c r="C551" s="1" t="n">
        <v>7</v>
      </c>
      <c r="D551" s="556"/>
      <c r="E551" s="556" t="s">
        <v>490</v>
      </c>
      <c r="F551" s="554" t="s">
        <v>491</v>
      </c>
      <c r="G551" s="555" t="s">
        <v>492</v>
      </c>
      <c r="H551" s="548" t="s">
        <v>270</v>
      </c>
      <c r="I551" s="445"/>
      <c r="J551" s="445"/>
      <c r="K551" s="446"/>
      <c r="L551" s="353" t="n">
        <v>0</v>
      </c>
      <c r="M551" s="354" t="n">
        <v>0</v>
      </c>
      <c r="N551" s="354" t="n">
        <v>0</v>
      </c>
      <c r="O551" s="354" t="n">
        <v>0</v>
      </c>
      <c r="P551" s="354" t="n">
        <v>0</v>
      </c>
      <c r="Q551" s="354" t="n">
        <v>0</v>
      </c>
      <c r="R551" s="354" t="n">
        <v>0</v>
      </c>
      <c r="S551" s="354" t="n">
        <v>0</v>
      </c>
      <c r="T551" s="354" t="n">
        <v>0</v>
      </c>
      <c r="U551" s="354" t="n">
        <v>0</v>
      </c>
      <c r="V551" s="354" t="n">
        <v>0</v>
      </c>
      <c r="W551" s="269" t="n">
        <v>0</v>
      </c>
      <c r="Y551" s="270"/>
    </row>
    <row r="552" customFormat="false" ht="12" hidden="false" customHeight="true" outlineLevel="0" collapsed="false">
      <c r="A552" s="1" t="n">
        <v>40</v>
      </c>
      <c r="B552" s="1" t="n">
        <v>1</v>
      </c>
      <c r="C552" s="1" t="n">
        <v>8</v>
      </c>
      <c r="D552" s="556"/>
      <c r="E552" s="556"/>
      <c r="F552" s="554"/>
      <c r="G552" s="555"/>
      <c r="H552" s="548" t="s">
        <v>272</v>
      </c>
      <c r="I552" s="445"/>
      <c r="J552" s="445"/>
      <c r="K552" s="446"/>
      <c r="L552" s="353" t="n">
        <v>0</v>
      </c>
      <c r="M552" s="354" t="n">
        <v>0</v>
      </c>
      <c r="N552" s="354" t="n">
        <v>0</v>
      </c>
      <c r="O552" s="354" t="n">
        <v>0</v>
      </c>
      <c r="P552" s="354" t="n">
        <v>0</v>
      </c>
      <c r="Q552" s="354" t="n">
        <v>0</v>
      </c>
      <c r="R552" s="354" t="n">
        <v>0</v>
      </c>
      <c r="S552" s="354" t="n">
        <v>0</v>
      </c>
      <c r="T552" s="354" t="n">
        <v>0</v>
      </c>
      <c r="U552" s="354" t="n">
        <v>0</v>
      </c>
      <c r="V552" s="354" t="n">
        <v>0</v>
      </c>
      <c r="W552" s="269" t="n">
        <v>0</v>
      </c>
      <c r="Y552" s="270"/>
    </row>
    <row r="553" customFormat="false" ht="12" hidden="false" customHeight="true" outlineLevel="0" collapsed="false">
      <c r="A553" s="1" t="n">
        <v>40</v>
      </c>
      <c r="B553" s="1" t="n">
        <v>1</v>
      </c>
      <c r="C553" s="1" t="n">
        <v>9</v>
      </c>
      <c r="D553" s="556"/>
      <c r="E553" s="556"/>
      <c r="F553" s="554" t="s">
        <v>493</v>
      </c>
      <c r="G553" s="555" t="s">
        <v>752</v>
      </c>
      <c r="H553" s="548" t="s">
        <v>270</v>
      </c>
      <c r="I553" s="445"/>
      <c r="J553" s="445"/>
      <c r="K553" s="446"/>
      <c r="L553" s="353" t="n">
        <v>0</v>
      </c>
      <c r="M553" s="354" t="n">
        <v>0</v>
      </c>
      <c r="N553" s="354" t="n">
        <v>0</v>
      </c>
      <c r="O553" s="354" t="n">
        <v>0</v>
      </c>
      <c r="P553" s="354" t="n">
        <v>0</v>
      </c>
      <c r="Q553" s="354" t="n">
        <v>0</v>
      </c>
      <c r="R553" s="354" t="n">
        <v>0</v>
      </c>
      <c r="S553" s="354" t="n">
        <v>0</v>
      </c>
      <c r="T553" s="354" t="n">
        <v>0</v>
      </c>
      <c r="U553" s="354" t="n">
        <v>0</v>
      </c>
      <c r="V553" s="354" t="n">
        <v>0</v>
      </c>
      <c r="W553" s="269" t="n">
        <v>0</v>
      </c>
      <c r="Y553" s="270"/>
    </row>
    <row r="554" customFormat="false" ht="12" hidden="false" customHeight="true" outlineLevel="0" collapsed="false">
      <c r="A554" s="1" t="n">
        <v>40</v>
      </c>
      <c r="B554" s="1" t="n">
        <v>1</v>
      </c>
      <c r="C554" s="1" t="n">
        <v>10</v>
      </c>
      <c r="D554" s="556"/>
      <c r="E554" s="556"/>
      <c r="F554" s="554"/>
      <c r="G554" s="555"/>
      <c r="H554" s="548" t="s">
        <v>272</v>
      </c>
      <c r="I554" s="445"/>
      <c r="J554" s="445"/>
      <c r="K554" s="446"/>
      <c r="L554" s="353" t="n">
        <v>0</v>
      </c>
      <c r="M554" s="354" t="n">
        <v>0</v>
      </c>
      <c r="N554" s="354" t="n">
        <v>0</v>
      </c>
      <c r="O554" s="354" t="n">
        <v>0</v>
      </c>
      <c r="P554" s="354" t="n">
        <v>0</v>
      </c>
      <c r="Q554" s="354" t="n">
        <v>0</v>
      </c>
      <c r="R554" s="354" t="n">
        <v>0</v>
      </c>
      <c r="S554" s="354" t="n">
        <v>0</v>
      </c>
      <c r="T554" s="354" t="n">
        <v>0</v>
      </c>
      <c r="U554" s="354" t="n">
        <v>0</v>
      </c>
      <c r="V554" s="354" t="n">
        <v>0</v>
      </c>
      <c r="W554" s="269" t="n">
        <v>0</v>
      </c>
      <c r="Y554" s="270"/>
    </row>
    <row r="555" customFormat="false" ht="12" hidden="false" customHeight="true" outlineLevel="0" collapsed="false">
      <c r="A555" s="1" t="n">
        <v>40</v>
      </c>
      <c r="B555" s="1" t="n">
        <v>1</v>
      </c>
      <c r="C555" s="1" t="n">
        <v>11</v>
      </c>
      <c r="D555" s="556"/>
      <c r="E555" s="556"/>
      <c r="F555" s="550" t="s">
        <v>494</v>
      </c>
      <c r="G555" s="557" t="s">
        <v>367</v>
      </c>
      <c r="H555" s="552" t="s">
        <v>270</v>
      </c>
      <c r="L555" s="353" t="n">
        <v>0</v>
      </c>
      <c r="M555" s="354" t="n">
        <v>0</v>
      </c>
      <c r="N555" s="354" t="n">
        <v>0</v>
      </c>
      <c r="O555" s="354" t="n">
        <v>0</v>
      </c>
      <c r="P555" s="354" t="n">
        <v>0</v>
      </c>
      <c r="Q555" s="354" t="n">
        <v>0</v>
      </c>
      <c r="R555" s="354" t="n">
        <v>0</v>
      </c>
      <c r="S555" s="354" t="n">
        <v>0</v>
      </c>
      <c r="T555" s="354" t="n">
        <v>0</v>
      </c>
      <c r="U555" s="354" t="n">
        <v>0</v>
      </c>
      <c r="V555" s="354" t="n">
        <v>0</v>
      </c>
      <c r="W555" s="269" t="n">
        <v>0</v>
      </c>
      <c r="Y555" s="270"/>
    </row>
    <row r="556" customFormat="false" ht="12" hidden="false" customHeight="true" outlineLevel="0" collapsed="false">
      <c r="A556" s="1" t="n">
        <v>40</v>
      </c>
      <c r="B556" s="1" t="n">
        <v>1</v>
      </c>
      <c r="C556" s="1" t="n">
        <v>12</v>
      </c>
      <c r="D556" s="556"/>
      <c r="E556" s="556"/>
      <c r="F556" s="550"/>
      <c r="G556" s="558" t="s">
        <v>485</v>
      </c>
      <c r="H556" s="552" t="s">
        <v>272</v>
      </c>
      <c r="L556" s="353" t="n">
        <v>0</v>
      </c>
      <c r="M556" s="354" t="n">
        <v>0</v>
      </c>
      <c r="N556" s="354" t="n">
        <v>0</v>
      </c>
      <c r="O556" s="354" t="n">
        <v>0</v>
      </c>
      <c r="P556" s="354" t="n">
        <v>0</v>
      </c>
      <c r="Q556" s="354" t="n">
        <v>0</v>
      </c>
      <c r="R556" s="354" t="n">
        <v>0</v>
      </c>
      <c r="S556" s="354" t="n">
        <v>0</v>
      </c>
      <c r="T556" s="354" t="n">
        <v>0</v>
      </c>
      <c r="U556" s="354" t="n">
        <v>0</v>
      </c>
      <c r="V556" s="354" t="n">
        <v>0</v>
      </c>
      <c r="W556" s="269" t="n">
        <v>0</v>
      </c>
      <c r="Y556" s="270"/>
    </row>
    <row r="557" customFormat="false" ht="12" hidden="false" customHeight="true" outlineLevel="0" collapsed="false">
      <c r="A557" s="1" t="n">
        <v>40</v>
      </c>
      <c r="B557" s="1" t="n">
        <v>1</v>
      </c>
      <c r="C557" s="1" t="n">
        <v>13</v>
      </c>
      <c r="D557" s="556"/>
      <c r="E557" s="556"/>
      <c r="F557" s="550" t="s">
        <v>496</v>
      </c>
      <c r="G557" s="551" t="s">
        <v>495</v>
      </c>
      <c r="H557" s="552" t="s">
        <v>270</v>
      </c>
      <c r="L557" s="353" t="n">
        <v>0</v>
      </c>
      <c r="M557" s="354" t="n">
        <v>0</v>
      </c>
      <c r="N557" s="354" t="n">
        <v>0</v>
      </c>
      <c r="O557" s="354" t="n">
        <v>0</v>
      </c>
      <c r="P557" s="354" t="n">
        <v>111</v>
      </c>
      <c r="Q557" s="354" t="n">
        <v>0</v>
      </c>
      <c r="R557" s="354" t="n">
        <v>0</v>
      </c>
      <c r="S557" s="354" t="n">
        <v>0</v>
      </c>
      <c r="T557" s="354" t="n">
        <v>0</v>
      </c>
      <c r="U557" s="354" t="n">
        <v>0</v>
      </c>
      <c r="V557" s="354" t="n">
        <v>0</v>
      </c>
      <c r="W557" s="269" t="n">
        <v>0</v>
      </c>
      <c r="Y557" s="270"/>
    </row>
    <row r="558" customFormat="false" ht="12" hidden="false" customHeight="true" outlineLevel="0" collapsed="false">
      <c r="A558" s="1" t="n">
        <v>40</v>
      </c>
      <c r="B558" s="1" t="n">
        <v>1</v>
      </c>
      <c r="C558" s="1" t="n">
        <v>14</v>
      </c>
      <c r="D558" s="556"/>
      <c r="E558" s="556"/>
      <c r="F558" s="550"/>
      <c r="G558" s="551"/>
      <c r="H558" s="552" t="s">
        <v>272</v>
      </c>
      <c r="L558" s="353" t="n">
        <v>0</v>
      </c>
      <c r="M558" s="354" t="n">
        <v>0</v>
      </c>
      <c r="N558" s="354" t="n">
        <v>0</v>
      </c>
      <c r="O558" s="354" t="n">
        <v>0</v>
      </c>
      <c r="P558" s="354" t="n">
        <v>111</v>
      </c>
      <c r="Q558" s="354" t="n">
        <v>0</v>
      </c>
      <c r="R558" s="354" t="n">
        <v>0</v>
      </c>
      <c r="S558" s="354" t="n">
        <v>0</v>
      </c>
      <c r="T558" s="354" t="n">
        <v>0</v>
      </c>
      <c r="U558" s="354" t="n">
        <v>0</v>
      </c>
      <c r="V558" s="354" t="n">
        <v>0</v>
      </c>
      <c r="W558" s="269" t="n">
        <v>0</v>
      </c>
      <c r="Y558" s="270"/>
    </row>
    <row r="559" customFormat="false" ht="12" hidden="false" customHeight="true" outlineLevel="0" collapsed="false">
      <c r="A559" s="1" t="n">
        <v>40</v>
      </c>
      <c r="B559" s="1" t="n">
        <v>1</v>
      </c>
      <c r="C559" s="1" t="n">
        <v>15</v>
      </c>
      <c r="D559" s="556"/>
      <c r="E559" s="556"/>
      <c r="F559" s="550" t="s">
        <v>498</v>
      </c>
      <c r="G559" s="551" t="s">
        <v>497</v>
      </c>
      <c r="H559" s="552" t="s">
        <v>270</v>
      </c>
      <c r="L559" s="353" t="n">
        <v>0</v>
      </c>
      <c r="M559" s="354" t="n">
        <v>0</v>
      </c>
      <c r="N559" s="354" t="n">
        <v>0</v>
      </c>
      <c r="O559" s="354" t="n">
        <v>0</v>
      </c>
      <c r="P559" s="354" t="n">
        <v>0</v>
      </c>
      <c r="Q559" s="354" t="n">
        <v>0</v>
      </c>
      <c r="R559" s="354" t="n">
        <v>0</v>
      </c>
      <c r="S559" s="354" t="n">
        <v>0</v>
      </c>
      <c r="T559" s="354" t="n">
        <v>0</v>
      </c>
      <c r="U559" s="354" t="n">
        <v>0</v>
      </c>
      <c r="V559" s="354" t="n">
        <v>0</v>
      </c>
      <c r="W559" s="269" t="n">
        <v>0</v>
      </c>
      <c r="Y559" s="270"/>
    </row>
    <row r="560" customFormat="false" ht="12" hidden="false" customHeight="true" outlineLevel="0" collapsed="false">
      <c r="A560" s="1" t="n">
        <v>40</v>
      </c>
      <c r="B560" s="1" t="n">
        <v>1</v>
      </c>
      <c r="C560" s="1" t="n">
        <v>16</v>
      </c>
      <c r="D560" s="556"/>
      <c r="E560" s="556"/>
      <c r="F560" s="550"/>
      <c r="G560" s="551"/>
      <c r="H560" s="552" t="s">
        <v>272</v>
      </c>
      <c r="L560" s="353" t="n">
        <v>0</v>
      </c>
      <c r="M560" s="354" t="n">
        <v>0</v>
      </c>
      <c r="N560" s="354" t="n">
        <v>0</v>
      </c>
      <c r="O560" s="354" t="n">
        <v>0</v>
      </c>
      <c r="P560" s="354" t="n">
        <v>0</v>
      </c>
      <c r="Q560" s="354" t="n">
        <v>0</v>
      </c>
      <c r="R560" s="354" t="n">
        <v>0</v>
      </c>
      <c r="S560" s="354" t="n">
        <v>0</v>
      </c>
      <c r="T560" s="354" t="n">
        <v>0</v>
      </c>
      <c r="U560" s="354" t="n">
        <v>0</v>
      </c>
      <c r="V560" s="354" t="n">
        <v>0</v>
      </c>
      <c r="W560" s="269" t="n">
        <v>0</v>
      </c>
      <c r="Y560" s="270"/>
    </row>
    <row r="561" customFormat="false" ht="12" hidden="false" customHeight="true" outlineLevel="0" collapsed="false">
      <c r="A561" s="1" t="n">
        <v>40</v>
      </c>
      <c r="B561" s="1" t="n">
        <v>1</v>
      </c>
      <c r="C561" s="1" t="n">
        <v>17</v>
      </c>
      <c r="D561" s="556"/>
      <c r="E561" s="556"/>
      <c r="F561" s="554" t="s">
        <v>501</v>
      </c>
      <c r="G561" s="555" t="s">
        <v>804</v>
      </c>
      <c r="H561" s="548" t="s">
        <v>270</v>
      </c>
      <c r="I561" s="445"/>
      <c r="J561" s="445"/>
      <c r="K561" s="446"/>
      <c r="L561" s="353" t="n">
        <v>0</v>
      </c>
      <c r="M561" s="354" t="n">
        <v>0</v>
      </c>
      <c r="N561" s="354" t="n">
        <v>0</v>
      </c>
      <c r="O561" s="354" t="n">
        <v>0</v>
      </c>
      <c r="P561" s="354" t="n">
        <v>0</v>
      </c>
      <c r="Q561" s="354" t="n">
        <v>0</v>
      </c>
      <c r="R561" s="354" t="n">
        <v>0</v>
      </c>
      <c r="S561" s="354" t="n">
        <v>0</v>
      </c>
      <c r="T561" s="354" t="n">
        <v>0</v>
      </c>
      <c r="U561" s="354" t="n">
        <v>0</v>
      </c>
      <c r="V561" s="354" t="n">
        <v>0</v>
      </c>
      <c r="W561" s="269" t="n">
        <v>0</v>
      </c>
      <c r="Y561" s="270"/>
    </row>
    <row r="562" customFormat="false" ht="12" hidden="false" customHeight="true" outlineLevel="0" collapsed="false">
      <c r="A562" s="1" t="n">
        <v>40</v>
      </c>
      <c r="B562" s="1" t="n">
        <v>1</v>
      </c>
      <c r="C562" s="1" t="n">
        <v>18</v>
      </c>
      <c r="D562" s="556"/>
      <c r="E562" s="556"/>
      <c r="F562" s="554"/>
      <c r="G562" s="555"/>
      <c r="H562" s="548" t="s">
        <v>272</v>
      </c>
      <c r="I562" s="445"/>
      <c r="J562" s="445"/>
      <c r="K562" s="446"/>
      <c r="L562" s="353" t="n">
        <v>0</v>
      </c>
      <c r="M562" s="354" t="n">
        <v>0</v>
      </c>
      <c r="N562" s="354" t="n">
        <v>0</v>
      </c>
      <c r="O562" s="354" t="n">
        <v>0</v>
      </c>
      <c r="P562" s="354" t="n">
        <v>0</v>
      </c>
      <c r="Q562" s="354" t="n">
        <v>0</v>
      </c>
      <c r="R562" s="354" t="n">
        <v>0</v>
      </c>
      <c r="S562" s="354" t="n">
        <v>0</v>
      </c>
      <c r="T562" s="354" t="n">
        <v>0</v>
      </c>
      <c r="U562" s="354" t="n">
        <v>0</v>
      </c>
      <c r="V562" s="354" t="n">
        <v>0</v>
      </c>
      <c r="W562" s="269" t="n">
        <v>0</v>
      </c>
      <c r="Y562" s="270"/>
    </row>
    <row r="563" customFormat="false" ht="12" hidden="false" customHeight="true" outlineLevel="0" collapsed="false">
      <c r="A563" s="1" t="n">
        <v>40</v>
      </c>
      <c r="B563" s="1" t="n">
        <v>1</v>
      </c>
      <c r="C563" s="1" t="n">
        <v>19</v>
      </c>
      <c r="D563" s="556"/>
      <c r="E563" s="556"/>
      <c r="F563" s="554" t="s">
        <v>503</v>
      </c>
      <c r="G563" s="559" t="s">
        <v>805</v>
      </c>
      <c r="H563" s="548" t="s">
        <v>270</v>
      </c>
      <c r="I563" s="445"/>
      <c r="J563" s="445"/>
      <c r="K563" s="446"/>
      <c r="L563" s="353" t="n">
        <v>0</v>
      </c>
      <c r="M563" s="354" t="n">
        <v>0</v>
      </c>
      <c r="N563" s="354" t="n">
        <v>0</v>
      </c>
      <c r="O563" s="354" t="n">
        <v>0</v>
      </c>
      <c r="P563" s="354" t="n">
        <v>0</v>
      </c>
      <c r="Q563" s="354" t="n">
        <v>0</v>
      </c>
      <c r="R563" s="354" t="n">
        <v>0</v>
      </c>
      <c r="S563" s="354" t="n">
        <v>0</v>
      </c>
      <c r="T563" s="354" t="n">
        <v>0</v>
      </c>
      <c r="U563" s="354" t="n">
        <v>0</v>
      </c>
      <c r="V563" s="354" t="n">
        <v>0</v>
      </c>
      <c r="W563" s="269" t="n">
        <v>0</v>
      </c>
      <c r="Y563" s="270"/>
    </row>
    <row r="564" customFormat="false" ht="12" hidden="false" customHeight="true" outlineLevel="0" collapsed="false">
      <c r="A564" s="1" t="n">
        <v>40</v>
      </c>
      <c r="B564" s="1" t="n">
        <v>1</v>
      </c>
      <c r="C564" s="1" t="n">
        <v>20</v>
      </c>
      <c r="D564" s="556"/>
      <c r="E564" s="556"/>
      <c r="F564" s="554"/>
      <c r="G564" s="560" t="s">
        <v>806</v>
      </c>
      <c r="H564" s="548" t="s">
        <v>272</v>
      </c>
      <c r="I564" s="445"/>
      <c r="J564" s="445"/>
      <c r="K564" s="446"/>
      <c r="L564" s="353" t="n">
        <v>0</v>
      </c>
      <c r="M564" s="354" t="n">
        <v>0</v>
      </c>
      <c r="N564" s="354" t="n">
        <v>0</v>
      </c>
      <c r="O564" s="354" t="n">
        <v>0</v>
      </c>
      <c r="P564" s="354" t="n">
        <v>0</v>
      </c>
      <c r="Q564" s="354" t="n">
        <v>0</v>
      </c>
      <c r="R564" s="354" t="n">
        <v>0</v>
      </c>
      <c r="S564" s="354" t="n">
        <v>0</v>
      </c>
      <c r="T564" s="354" t="n">
        <v>0</v>
      </c>
      <c r="U564" s="354" t="n">
        <v>0</v>
      </c>
      <c r="V564" s="354" t="n">
        <v>0</v>
      </c>
      <c r="W564" s="269" t="n">
        <v>0</v>
      </c>
      <c r="Y564" s="270"/>
    </row>
    <row r="565" customFormat="false" ht="12" hidden="false" customHeight="true" outlineLevel="0" collapsed="false">
      <c r="A565" s="1" t="n">
        <v>40</v>
      </c>
      <c r="B565" s="1" t="n">
        <v>1</v>
      </c>
      <c r="C565" s="1" t="n">
        <v>21</v>
      </c>
      <c r="D565" s="556"/>
      <c r="E565" s="556"/>
      <c r="F565" s="550" t="s">
        <v>807</v>
      </c>
      <c r="G565" s="557" t="s">
        <v>808</v>
      </c>
      <c r="H565" s="552" t="s">
        <v>270</v>
      </c>
      <c r="L565" s="353" t="n">
        <v>0</v>
      </c>
      <c r="M565" s="354" t="n">
        <v>0</v>
      </c>
      <c r="N565" s="354" t="n">
        <v>0</v>
      </c>
      <c r="O565" s="354" t="n">
        <v>0</v>
      </c>
      <c r="P565" s="354" t="n">
        <v>0</v>
      </c>
      <c r="Q565" s="354" t="n">
        <v>0</v>
      </c>
      <c r="R565" s="354" t="n">
        <v>0</v>
      </c>
      <c r="S565" s="354" t="n">
        <v>0</v>
      </c>
      <c r="T565" s="354" t="n">
        <v>0</v>
      </c>
      <c r="U565" s="354" t="n">
        <v>0</v>
      </c>
      <c r="V565" s="354" t="n">
        <v>0</v>
      </c>
      <c r="W565" s="269" t="n">
        <v>0</v>
      </c>
      <c r="Y565" s="270"/>
    </row>
    <row r="566" customFormat="false" ht="12" hidden="false" customHeight="true" outlineLevel="0" collapsed="false">
      <c r="A566" s="1" t="n">
        <v>40</v>
      </c>
      <c r="B566" s="1" t="n">
        <v>1</v>
      </c>
      <c r="C566" s="1" t="n">
        <v>22</v>
      </c>
      <c r="D566" s="556"/>
      <c r="E566" s="556"/>
      <c r="F566" s="550"/>
      <c r="G566" s="561" t="s">
        <v>809</v>
      </c>
      <c r="H566" s="552" t="s">
        <v>272</v>
      </c>
      <c r="L566" s="353" t="n">
        <v>0</v>
      </c>
      <c r="M566" s="354" t="n">
        <v>0</v>
      </c>
      <c r="N566" s="354" t="n">
        <v>0</v>
      </c>
      <c r="O566" s="354" t="n">
        <v>0</v>
      </c>
      <c r="P566" s="354" t="n">
        <v>0</v>
      </c>
      <c r="Q566" s="354" t="n">
        <v>0</v>
      </c>
      <c r="R566" s="354" t="n">
        <v>0</v>
      </c>
      <c r="S566" s="354" t="n">
        <v>0</v>
      </c>
      <c r="T566" s="354" t="n">
        <v>0</v>
      </c>
      <c r="U566" s="354" t="n">
        <v>0</v>
      </c>
      <c r="V566" s="354" t="n">
        <v>0</v>
      </c>
      <c r="W566" s="269" t="n">
        <v>0</v>
      </c>
      <c r="Y566" s="270"/>
    </row>
    <row r="567" customFormat="false" ht="12" hidden="false" customHeight="true" outlineLevel="0" collapsed="false">
      <c r="A567" s="1" t="n">
        <v>40</v>
      </c>
      <c r="B567" s="1" t="n">
        <v>1</v>
      </c>
      <c r="C567" s="1" t="n">
        <v>23</v>
      </c>
      <c r="D567" s="556"/>
      <c r="E567" s="556"/>
      <c r="F567" s="550" t="s">
        <v>810</v>
      </c>
      <c r="G567" s="562" t="s">
        <v>811</v>
      </c>
      <c r="H567" s="552" t="s">
        <v>270</v>
      </c>
      <c r="L567" s="353" t="n">
        <v>16835</v>
      </c>
      <c r="M567" s="354" t="n">
        <v>7880</v>
      </c>
      <c r="N567" s="354" t="n">
        <v>5594</v>
      </c>
      <c r="O567" s="354" t="n">
        <v>33287</v>
      </c>
      <c r="P567" s="354" t="n">
        <v>5488</v>
      </c>
      <c r="Q567" s="354" t="n">
        <v>1819</v>
      </c>
      <c r="R567" s="354" t="n">
        <v>3916</v>
      </c>
      <c r="S567" s="354" t="n">
        <v>1893</v>
      </c>
      <c r="T567" s="354" t="n">
        <v>10921</v>
      </c>
      <c r="U567" s="354" t="n">
        <v>2059</v>
      </c>
      <c r="V567" s="354" t="n">
        <v>519</v>
      </c>
      <c r="W567" s="269" t="n">
        <v>22922</v>
      </c>
      <c r="Y567" s="270"/>
    </row>
    <row r="568" customFormat="false" ht="12" hidden="false" customHeight="true" outlineLevel="0" collapsed="false">
      <c r="A568" s="1" t="n">
        <v>40</v>
      </c>
      <c r="B568" s="1" t="n">
        <v>1</v>
      </c>
      <c r="C568" s="1" t="n">
        <v>24</v>
      </c>
      <c r="D568" s="556"/>
      <c r="E568" s="556"/>
      <c r="F568" s="550"/>
      <c r="G568" s="563" t="s">
        <v>806</v>
      </c>
      <c r="H568" s="552" t="s">
        <v>272</v>
      </c>
      <c r="L568" s="353" t="n">
        <v>16835</v>
      </c>
      <c r="M568" s="354" t="n">
        <v>7880</v>
      </c>
      <c r="N568" s="354" t="n">
        <v>5594</v>
      </c>
      <c r="O568" s="354" t="n">
        <v>33287</v>
      </c>
      <c r="P568" s="354" t="n">
        <v>5488</v>
      </c>
      <c r="Q568" s="354" t="n">
        <v>1819</v>
      </c>
      <c r="R568" s="354" t="n">
        <v>3916</v>
      </c>
      <c r="S568" s="354" t="n">
        <v>1893</v>
      </c>
      <c r="T568" s="354" t="n">
        <v>10921</v>
      </c>
      <c r="U568" s="354" t="n">
        <v>2059</v>
      </c>
      <c r="V568" s="354" t="n">
        <v>519</v>
      </c>
      <c r="W568" s="269" t="n">
        <v>22922</v>
      </c>
      <c r="Y568" s="270"/>
    </row>
    <row r="569" customFormat="false" ht="12" hidden="false" customHeight="true" outlineLevel="0" collapsed="false">
      <c r="A569" s="1" t="n">
        <v>40</v>
      </c>
      <c r="B569" s="1" t="n">
        <v>1</v>
      </c>
      <c r="C569" s="1" t="n">
        <v>25</v>
      </c>
      <c r="D569" s="556"/>
      <c r="E569" s="556"/>
      <c r="F569" s="550" t="s">
        <v>812</v>
      </c>
      <c r="G569" s="551" t="s">
        <v>813</v>
      </c>
      <c r="H569" s="552" t="s">
        <v>270</v>
      </c>
      <c r="L569" s="353" t="n">
        <v>0</v>
      </c>
      <c r="M569" s="354" t="n">
        <v>0</v>
      </c>
      <c r="N569" s="354" t="n">
        <v>0</v>
      </c>
      <c r="O569" s="354" t="n">
        <v>0</v>
      </c>
      <c r="P569" s="354" t="n">
        <v>0</v>
      </c>
      <c r="Q569" s="354" t="n">
        <v>0</v>
      </c>
      <c r="R569" s="354" t="n">
        <v>0</v>
      </c>
      <c r="S569" s="354" t="n">
        <v>0</v>
      </c>
      <c r="T569" s="354" t="n">
        <v>0</v>
      </c>
      <c r="U569" s="354" t="n">
        <v>0</v>
      </c>
      <c r="V569" s="354" t="n">
        <v>0</v>
      </c>
      <c r="W569" s="269" t="n">
        <v>0</v>
      </c>
      <c r="Y569" s="270"/>
    </row>
    <row r="570" customFormat="false" ht="12" hidden="false" customHeight="true" outlineLevel="0" collapsed="false">
      <c r="A570" s="1" t="n">
        <v>40</v>
      </c>
      <c r="B570" s="1" t="n">
        <v>1</v>
      </c>
      <c r="C570" s="1" t="n">
        <v>26</v>
      </c>
      <c r="D570" s="556"/>
      <c r="E570" s="556"/>
      <c r="F570" s="550"/>
      <c r="G570" s="551"/>
      <c r="H570" s="552" t="s">
        <v>272</v>
      </c>
      <c r="L570" s="353" t="n">
        <v>0</v>
      </c>
      <c r="M570" s="354" t="n">
        <v>0</v>
      </c>
      <c r="N570" s="354" t="n">
        <v>0</v>
      </c>
      <c r="O570" s="354" t="n">
        <v>0</v>
      </c>
      <c r="P570" s="354" t="n">
        <v>0</v>
      </c>
      <c r="Q570" s="354" t="n">
        <v>0</v>
      </c>
      <c r="R570" s="354" t="n">
        <v>0</v>
      </c>
      <c r="S570" s="354" t="n">
        <v>0</v>
      </c>
      <c r="T570" s="354" t="n">
        <v>0</v>
      </c>
      <c r="U570" s="354" t="n">
        <v>0</v>
      </c>
      <c r="V570" s="354" t="n">
        <v>0</v>
      </c>
      <c r="W570" s="269" t="n">
        <v>0</v>
      </c>
      <c r="Y570" s="270"/>
    </row>
    <row r="571" customFormat="false" ht="12" hidden="false" customHeight="true" outlineLevel="0" collapsed="false">
      <c r="A571" s="1" t="n">
        <v>40</v>
      </c>
      <c r="B571" s="1" t="n">
        <v>1</v>
      </c>
      <c r="C571" s="1" t="n">
        <v>27</v>
      </c>
      <c r="D571" s="549"/>
      <c r="E571" s="553"/>
      <c r="F571" s="550" t="s">
        <v>814</v>
      </c>
      <c r="G571" s="551" t="s">
        <v>71</v>
      </c>
      <c r="H571" s="552" t="s">
        <v>270</v>
      </c>
      <c r="L571" s="353" t="n">
        <v>0</v>
      </c>
      <c r="M571" s="354" t="n">
        <v>0</v>
      </c>
      <c r="N571" s="354" t="n">
        <v>0</v>
      </c>
      <c r="O571" s="354" t="n">
        <v>120</v>
      </c>
      <c r="P571" s="354" t="n">
        <v>0</v>
      </c>
      <c r="Q571" s="354" t="n">
        <v>0</v>
      </c>
      <c r="R571" s="354" t="n">
        <v>0</v>
      </c>
      <c r="S571" s="354" t="n">
        <v>0</v>
      </c>
      <c r="T571" s="354" t="n">
        <v>0</v>
      </c>
      <c r="U571" s="354" t="n">
        <v>0</v>
      </c>
      <c r="V571" s="354" t="n">
        <v>0</v>
      </c>
      <c r="W571" s="269" t="n">
        <v>0</v>
      </c>
      <c r="Y571" s="270"/>
    </row>
    <row r="572" customFormat="false" ht="12" hidden="false" customHeight="true" outlineLevel="0" collapsed="false">
      <c r="A572" s="1" t="n">
        <v>40</v>
      </c>
      <c r="B572" s="1" t="n">
        <v>1</v>
      </c>
      <c r="C572" s="1" t="n">
        <v>28</v>
      </c>
      <c r="D572" s="564"/>
      <c r="E572" s="565"/>
      <c r="F572" s="550"/>
      <c r="G572" s="551"/>
      <c r="H572" s="552" t="s">
        <v>272</v>
      </c>
      <c r="L572" s="353" t="n">
        <v>14761</v>
      </c>
      <c r="M572" s="354" t="n">
        <v>129</v>
      </c>
      <c r="N572" s="354" t="n">
        <v>8945</v>
      </c>
      <c r="O572" s="354" t="n">
        <v>120</v>
      </c>
      <c r="P572" s="354" t="n">
        <v>84</v>
      </c>
      <c r="Q572" s="354" t="n">
        <v>1655</v>
      </c>
      <c r="R572" s="354" t="n">
        <v>721</v>
      </c>
      <c r="S572" s="354" t="n">
        <v>9185</v>
      </c>
      <c r="T572" s="354" t="n">
        <v>18864</v>
      </c>
      <c r="U572" s="354" t="n">
        <v>3942</v>
      </c>
      <c r="V572" s="354" t="n">
        <v>92</v>
      </c>
      <c r="W572" s="269" t="n">
        <v>21822</v>
      </c>
      <c r="Y572" s="270"/>
    </row>
    <row r="573" customFormat="false" ht="12" hidden="false" customHeight="true" outlineLevel="0" collapsed="false">
      <c r="A573" s="1" t="n">
        <v>40</v>
      </c>
      <c r="B573" s="1" t="n">
        <v>1</v>
      </c>
      <c r="C573" s="1" t="n">
        <v>29</v>
      </c>
      <c r="D573" s="549"/>
      <c r="E573" s="550" t="s">
        <v>290</v>
      </c>
      <c r="F573" s="551" t="s">
        <v>148</v>
      </c>
      <c r="G573" s="551"/>
      <c r="H573" s="552" t="s">
        <v>270</v>
      </c>
      <c r="L573" s="353" t="n">
        <v>0</v>
      </c>
      <c r="M573" s="354" t="n">
        <v>0</v>
      </c>
      <c r="N573" s="354" t="n">
        <v>0</v>
      </c>
      <c r="O573" s="354" t="n">
        <v>0</v>
      </c>
      <c r="P573" s="354" t="n">
        <v>0</v>
      </c>
      <c r="Q573" s="354" t="n">
        <v>0</v>
      </c>
      <c r="R573" s="354" t="n">
        <v>0</v>
      </c>
      <c r="S573" s="354" t="n">
        <v>0</v>
      </c>
      <c r="T573" s="354" t="n">
        <v>0</v>
      </c>
      <c r="U573" s="354" t="n">
        <v>0</v>
      </c>
      <c r="V573" s="354" t="n">
        <v>0</v>
      </c>
      <c r="W573" s="269" t="n">
        <v>0</v>
      </c>
      <c r="Y573" s="270"/>
    </row>
    <row r="574" customFormat="false" ht="12" hidden="false" customHeight="true" outlineLevel="0" collapsed="false">
      <c r="A574" s="1" t="n">
        <v>40</v>
      </c>
      <c r="B574" s="1" t="n">
        <v>1</v>
      </c>
      <c r="C574" s="1" t="n">
        <v>30</v>
      </c>
      <c r="D574" s="549" t="s">
        <v>815</v>
      </c>
      <c r="E574" s="550"/>
      <c r="F574" s="551"/>
      <c r="G574" s="551"/>
      <c r="H574" s="552" t="s">
        <v>272</v>
      </c>
      <c r="L574" s="353" t="n">
        <v>15904</v>
      </c>
      <c r="M574" s="354" t="n">
        <v>3557</v>
      </c>
      <c r="N574" s="354" t="n">
        <v>2422</v>
      </c>
      <c r="O574" s="354" t="n">
        <v>43335</v>
      </c>
      <c r="P574" s="354" t="n">
        <v>0</v>
      </c>
      <c r="Q574" s="354" t="n">
        <v>756</v>
      </c>
      <c r="R574" s="354" t="n">
        <v>2361</v>
      </c>
      <c r="S574" s="354" t="n">
        <v>7150</v>
      </c>
      <c r="T574" s="354" t="n">
        <v>4800</v>
      </c>
      <c r="U574" s="354" t="n">
        <v>2050</v>
      </c>
      <c r="V574" s="354" t="n">
        <v>1121</v>
      </c>
      <c r="W574" s="269" t="n">
        <v>13796</v>
      </c>
      <c r="Y574" s="270"/>
    </row>
    <row r="575" customFormat="false" ht="12" hidden="false" customHeight="true" outlineLevel="0" collapsed="false">
      <c r="A575" s="1" t="n">
        <v>40</v>
      </c>
      <c r="B575" s="1" t="n">
        <v>1</v>
      </c>
      <c r="C575" s="1" t="n">
        <v>31</v>
      </c>
      <c r="D575" s="566" t="s">
        <v>505</v>
      </c>
      <c r="E575" s="550" t="s">
        <v>488</v>
      </c>
      <c r="F575" s="567" t="s">
        <v>361</v>
      </c>
      <c r="G575" s="567"/>
      <c r="H575" s="548" t="s">
        <v>270</v>
      </c>
      <c r="I575" s="445"/>
      <c r="J575" s="445"/>
      <c r="K575" s="446"/>
      <c r="L575" s="353" t="n">
        <v>0</v>
      </c>
      <c r="M575" s="354" t="n">
        <v>0</v>
      </c>
      <c r="N575" s="354" t="n">
        <v>0</v>
      </c>
      <c r="O575" s="354" t="n">
        <v>0</v>
      </c>
      <c r="P575" s="354" t="n">
        <v>0</v>
      </c>
      <c r="Q575" s="354" t="n">
        <v>0</v>
      </c>
      <c r="R575" s="354" t="n">
        <v>0</v>
      </c>
      <c r="S575" s="354" t="n">
        <v>0</v>
      </c>
      <c r="T575" s="354" t="n">
        <v>0</v>
      </c>
      <c r="U575" s="354" t="n">
        <v>0</v>
      </c>
      <c r="V575" s="354" t="n">
        <v>0</v>
      </c>
      <c r="W575" s="269" t="n">
        <v>0</v>
      </c>
      <c r="Y575" s="270"/>
    </row>
    <row r="576" customFormat="false" ht="12" hidden="false" customHeight="true" outlineLevel="0" collapsed="false">
      <c r="A576" s="1" t="n">
        <v>40</v>
      </c>
      <c r="B576" s="1" t="n">
        <v>1</v>
      </c>
      <c r="C576" s="1" t="n">
        <v>32</v>
      </c>
      <c r="D576" s="566"/>
      <c r="E576" s="550"/>
      <c r="F576" s="560" t="s">
        <v>506</v>
      </c>
      <c r="G576" s="560"/>
      <c r="H576" s="548" t="s">
        <v>272</v>
      </c>
      <c r="I576" s="445"/>
      <c r="J576" s="445"/>
      <c r="K576" s="446"/>
      <c r="L576" s="353" t="n">
        <v>0</v>
      </c>
      <c r="M576" s="354" t="n">
        <v>0</v>
      </c>
      <c r="N576" s="354" t="n">
        <v>0</v>
      </c>
      <c r="O576" s="354" t="n">
        <v>0</v>
      </c>
      <c r="P576" s="354" t="n">
        <v>0</v>
      </c>
      <c r="Q576" s="354" t="n">
        <v>0</v>
      </c>
      <c r="R576" s="354" t="n">
        <v>0</v>
      </c>
      <c r="S576" s="354" t="n">
        <v>0</v>
      </c>
      <c r="T576" s="354" t="n">
        <v>0</v>
      </c>
      <c r="U576" s="354" t="n">
        <v>0</v>
      </c>
      <c r="V576" s="354" t="n">
        <v>0</v>
      </c>
      <c r="W576" s="269" t="n">
        <v>0</v>
      </c>
      <c r="Y576" s="270"/>
    </row>
    <row r="577" customFormat="false" ht="12" hidden="false" customHeight="true" outlineLevel="0" collapsed="false">
      <c r="A577" s="1" t="n">
        <v>40</v>
      </c>
      <c r="B577" s="1" t="n">
        <v>1</v>
      </c>
      <c r="C577" s="1" t="n">
        <v>33</v>
      </c>
      <c r="D577" s="566"/>
      <c r="E577" s="550" t="s">
        <v>491</v>
      </c>
      <c r="F577" s="551" t="s">
        <v>816</v>
      </c>
      <c r="G577" s="551"/>
      <c r="H577" s="552" t="s">
        <v>270</v>
      </c>
      <c r="L577" s="353" t="n">
        <v>0</v>
      </c>
      <c r="M577" s="354" t="n">
        <v>0</v>
      </c>
      <c r="N577" s="354" t="n">
        <v>0</v>
      </c>
      <c r="O577" s="354" t="n">
        <v>0</v>
      </c>
      <c r="P577" s="354" t="n">
        <v>0</v>
      </c>
      <c r="Q577" s="354" t="n">
        <v>0</v>
      </c>
      <c r="R577" s="354" t="n">
        <v>0</v>
      </c>
      <c r="S577" s="354" t="n">
        <v>0</v>
      </c>
      <c r="T577" s="354" t="n">
        <v>0</v>
      </c>
      <c r="U577" s="354" t="n">
        <v>0</v>
      </c>
      <c r="V577" s="354" t="n">
        <v>0</v>
      </c>
      <c r="W577" s="269" t="n">
        <v>0</v>
      </c>
      <c r="Y577" s="270"/>
    </row>
    <row r="578" customFormat="false" ht="12" hidden="false" customHeight="true" outlineLevel="0" collapsed="false">
      <c r="A578" s="1" t="n">
        <v>40</v>
      </c>
      <c r="B578" s="1" t="n">
        <v>1</v>
      </c>
      <c r="C578" s="1" t="n">
        <v>34</v>
      </c>
      <c r="D578" s="566"/>
      <c r="E578" s="550"/>
      <c r="F578" s="551"/>
      <c r="G578" s="551"/>
      <c r="H578" s="552" t="s">
        <v>272</v>
      </c>
      <c r="L578" s="353" t="n">
        <v>0</v>
      </c>
      <c r="M578" s="354" t="n">
        <v>0</v>
      </c>
      <c r="N578" s="354" t="n">
        <v>0</v>
      </c>
      <c r="O578" s="354" t="n">
        <v>0</v>
      </c>
      <c r="P578" s="354" t="n">
        <v>0</v>
      </c>
      <c r="Q578" s="354" t="n">
        <v>0</v>
      </c>
      <c r="R578" s="354" t="n">
        <v>0</v>
      </c>
      <c r="S578" s="354" t="n">
        <v>0</v>
      </c>
      <c r="T578" s="354" t="n">
        <v>0</v>
      </c>
      <c r="U578" s="354" t="n">
        <v>0</v>
      </c>
      <c r="V578" s="354" t="n">
        <v>0</v>
      </c>
      <c r="W578" s="269" t="n">
        <v>0</v>
      </c>
      <c r="Y578" s="270"/>
    </row>
    <row r="579" customFormat="false" ht="12" hidden="false" customHeight="true" outlineLevel="0" collapsed="false">
      <c r="A579" s="1" t="n">
        <v>40</v>
      </c>
      <c r="B579" s="1" t="n">
        <v>1</v>
      </c>
      <c r="C579" s="1" t="n">
        <v>35</v>
      </c>
      <c r="D579" s="566"/>
      <c r="E579" s="550" t="s">
        <v>493</v>
      </c>
      <c r="F579" s="551" t="s">
        <v>497</v>
      </c>
      <c r="G579" s="551"/>
      <c r="H579" s="552" t="s">
        <v>270</v>
      </c>
      <c r="L579" s="353" t="n">
        <v>0</v>
      </c>
      <c r="M579" s="354" t="n">
        <v>0</v>
      </c>
      <c r="N579" s="354" t="n">
        <v>0</v>
      </c>
      <c r="O579" s="354" t="n">
        <v>0</v>
      </c>
      <c r="P579" s="354" t="n">
        <v>0</v>
      </c>
      <c r="Q579" s="354" t="n">
        <v>0</v>
      </c>
      <c r="R579" s="354" t="n">
        <v>0</v>
      </c>
      <c r="S579" s="354" t="n">
        <v>0</v>
      </c>
      <c r="T579" s="354" t="n">
        <v>0</v>
      </c>
      <c r="U579" s="354" t="n">
        <v>0</v>
      </c>
      <c r="V579" s="354" t="n">
        <v>0</v>
      </c>
      <c r="W579" s="269" t="n">
        <v>0</v>
      </c>
      <c r="Y579" s="270"/>
    </row>
    <row r="580" customFormat="false" ht="12" hidden="false" customHeight="true" outlineLevel="0" collapsed="false">
      <c r="A580" s="1" t="n">
        <v>40</v>
      </c>
      <c r="B580" s="1" t="n">
        <v>1</v>
      </c>
      <c r="C580" s="1" t="n">
        <v>36</v>
      </c>
      <c r="D580" s="566"/>
      <c r="E580" s="550"/>
      <c r="F580" s="551"/>
      <c r="G580" s="551"/>
      <c r="H580" s="552" t="s">
        <v>272</v>
      </c>
      <c r="L580" s="353" t="n">
        <v>0</v>
      </c>
      <c r="M580" s="354" t="n">
        <v>0</v>
      </c>
      <c r="N580" s="354" t="n">
        <v>0</v>
      </c>
      <c r="O580" s="354" t="n">
        <v>0</v>
      </c>
      <c r="P580" s="354" t="n">
        <v>0</v>
      </c>
      <c r="Q580" s="354" t="n">
        <v>0</v>
      </c>
      <c r="R580" s="354" t="n">
        <v>0</v>
      </c>
      <c r="S580" s="354" t="n">
        <v>0</v>
      </c>
      <c r="T580" s="354" t="n">
        <v>0</v>
      </c>
      <c r="U580" s="354" t="n">
        <v>0</v>
      </c>
      <c r="V580" s="354" t="n">
        <v>0</v>
      </c>
      <c r="W580" s="269" t="n">
        <v>0</v>
      </c>
      <c r="Y580" s="270"/>
    </row>
    <row r="581" customFormat="false" ht="12" hidden="false" customHeight="true" outlineLevel="0" collapsed="false">
      <c r="A581" s="1" t="n">
        <v>40</v>
      </c>
      <c r="B581" s="1" t="n">
        <v>1</v>
      </c>
      <c r="C581" s="1" t="n">
        <v>37</v>
      </c>
      <c r="D581" s="566"/>
      <c r="E581" s="550" t="s">
        <v>494</v>
      </c>
      <c r="F581" s="567" t="s">
        <v>817</v>
      </c>
      <c r="G581" s="567"/>
      <c r="H581" s="548" t="s">
        <v>270</v>
      </c>
      <c r="I581" s="445"/>
      <c r="J581" s="445"/>
      <c r="K581" s="446"/>
      <c r="L581" s="353" t="n">
        <v>0</v>
      </c>
      <c r="M581" s="354" t="n">
        <v>0</v>
      </c>
      <c r="N581" s="354" t="n">
        <v>0</v>
      </c>
      <c r="O581" s="354" t="n">
        <v>0</v>
      </c>
      <c r="P581" s="354" t="n">
        <v>0</v>
      </c>
      <c r="Q581" s="354" t="n">
        <v>0</v>
      </c>
      <c r="R581" s="354" t="n">
        <v>0</v>
      </c>
      <c r="S581" s="354" t="n">
        <v>0</v>
      </c>
      <c r="T581" s="354" t="n">
        <v>0</v>
      </c>
      <c r="U581" s="354" t="n">
        <v>0</v>
      </c>
      <c r="V581" s="354" t="n">
        <v>0</v>
      </c>
      <c r="W581" s="269" t="n">
        <v>0</v>
      </c>
      <c r="Y581" s="270"/>
    </row>
    <row r="582" customFormat="false" ht="12" hidden="false" customHeight="true" outlineLevel="0" collapsed="false">
      <c r="A582" s="1" t="n">
        <v>40</v>
      </c>
      <c r="B582" s="1" t="n">
        <v>1</v>
      </c>
      <c r="C582" s="1" t="n">
        <v>38</v>
      </c>
      <c r="D582" s="566"/>
      <c r="E582" s="550"/>
      <c r="F582" s="560" t="s">
        <v>818</v>
      </c>
      <c r="G582" s="560"/>
      <c r="H582" s="548" t="s">
        <v>272</v>
      </c>
      <c r="I582" s="445"/>
      <c r="J582" s="445"/>
      <c r="K582" s="446"/>
      <c r="L582" s="353" t="n">
        <v>0</v>
      </c>
      <c r="M582" s="354" t="n">
        <v>0</v>
      </c>
      <c r="N582" s="354" t="n">
        <v>0</v>
      </c>
      <c r="O582" s="354" t="n">
        <v>0</v>
      </c>
      <c r="P582" s="354" t="n">
        <v>0</v>
      </c>
      <c r="Q582" s="354" t="n">
        <v>0</v>
      </c>
      <c r="R582" s="354" t="n">
        <v>0</v>
      </c>
      <c r="S582" s="354" t="n">
        <v>0</v>
      </c>
      <c r="T582" s="354" t="n">
        <v>0</v>
      </c>
      <c r="U582" s="354" t="n">
        <v>0</v>
      </c>
      <c r="V582" s="354" t="n">
        <v>0</v>
      </c>
      <c r="W582" s="269" t="n">
        <v>0</v>
      </c>
      <c r="Y582" s="270"/>
    </row>
    <row r="583" customFormat="false" ht="12" hidden="false" customHeight="true" outlineLevel="0" collapsed="false">
      <c r="A583" s="1" t="n">
        <v>40</v>
      </c>
      <c r="B583" s="1" t="n">
        <v>1</v>
      </c>
      <c r="C583" s="1" t="n">
        <v>39</v>
      </c>
      <c r="D583" s="564"/>
      <c r="E583" s="564" t="s">
        <v>819</v>
      </c>
      <c r="F583" s="551" t="s">
        <v>71</v>
      </c>
      <c r="G583" s="551"/>
      <c r="H583" s="552" t="s">
        <v>272</v>
      </c>
      <c r="L583" s="353" t="n">
        <v>15904</v>
      </c>
      <c r="M583" s="354" t="n">
        <v>3557</v>
      </c>
      <c r="N583" s="354" t="n">
        <v>2422</v>
      </c>
      <c r="O583" s="354" t="n">
        <v>43335</v>
      </c>
      <c r="P583" s="354" t="n">
        <v>0</v>
      </c>
      <c r="Q583" s="354" t="n">
        <v>756</v>
      </c>
      <c r="R583" s="354" t="n">
        <v>2361</v>
      </c>
      <c r="S583" s="354" t="n">
        <v>7150</v>
      </c>
      <c r="T583" s="354" t="n">
        <v>4800</v>
      </c>
      <c r="U583" s="354" t="n">
        <v>2050</v>
      </c>
      <c r="V583" s="354" t="n">
        <v>1121</v>
      </c>
      <c r="W583" s="269" t="n">
        <v>13796</v>
      </c>
      <c r="Y583" s="270"/>
    </row>
    <row r="584" customFormat="false" ht="12" hidden="false" customHeight="true" outlineLevel="0" collapsed="false">
      <c r="A584" s="1" t="n">
        <v>40</v>
      </c>
      <c r="B584" s="1" t="n">
        <v>1</v>
      </c>
      <c r="C584" s="1" t="n">
        <v>40</v>
      </c>
      <c r="D584" s="550" t="s">
        <v>820</v>
      </c>
      <c r="E584" s="551" t="s">
        <v>510</v>
      </c>
      <c r="F584" s="551"/>
      <c r="G584" s="551"/>
      <c r="H584" s="552" t="s">
        <v>270</v>
      </c>
      <c r="L584" s="353" t="n">
        <v>16835</v>
      </c>
      <c r="M584" s="354" t="n">
        <v>7880</v>
      </c>
      <c r="N584" s="354" t="n">
        <v>5594</v>
      </c>
      <c r="O584" s="354" t="n">
        <v>33407</v>
      </c>
      <c r="P584" s="354" t="n">
        <v>5599</v>
      </c>
      <c r="Q584" s="354" t="n">
        <v>1819</v>
      </c>
      <c r="R584" s="354" t="n">
        <v>3916</v>
      </c>
      <c r="S584" s="354" t="n">
        <v>1893</v>
      </c>
      <c r="T584" s="354" t="n">
        <v>10921</v>
      </c>
      <c r="U584" s="354" t="n">
        <v>2059</v>
      </c>
      <c r="V584" s="354" t="n">
        <v>519</v>
      </c>
      <c r="W584" s="269" t="n">
        <v>22922</v>
      </c>
      <c r="Y584" s="270"/>
    </row>
    <row r="585" customFormat="false" ht="12" hidden="false" customHeight="true" outlineLevel="0" collapsed="false">
      <c r="A585" s="1" t="n">
        <v>40</v>
      </c>
      <c r="B585" s="1" t="n">
        <v>1</v>
      </c>
      <c r="C585" s="1" t="n">
        <v>41</v>
      </c>
      <c r="D585" s="550"/>
      <c r="E585" s="551"/>
      <c r="F585" s="551"/>
      <c r="G585" s="551"/>
      <c r="H585" s="552" t="s">
        <v>272</v>
      </c>
      <c r="L585" s="353" t="n">
        <v>47500</v>
      </c>
      <c r="M585" s="354" t="n">
        <v>11566</v>
      </c>
      <c r="N585" s="354" t="n">
        <v>16961</v>
      </c>
      <c r="O585" s="354" t="n">
        <v>76742</v>
      </c>
      <c r="P585" s="354" t="n">
        <v>5683</v>
      </c>
      <c r="Q585" s="354" t="n">
        <v>4230</v>
      </c>
      <c r="R585" s="354" t="n">
        <v>6998</v>
      </c>
      <c r="S585" s="354" t="n">
        <v>18228</v>
      </c>
      <c r="T585" s="354" t="n">
        <v>34585</v>
      </c>
      <c r="U585" s="354" t="n">
        <v>8051</v>
      </c>
      <c r="V585" s="354" t="n">
        <v>1732</v>
      </c>
      <c r="W585" s="269" t="n">
        <v>58540</v>
      </c>
      <c r="Y585" s="270"/>
    </row>
    <row r="586" customFormat="false" ht="12" hidden="false" customHeight="true" outlineLevel="0" collapsed="false">
      <c r="A586" s="1" t="n">
        <v>40</v>
      </c>
      <c r="B586" s="1" t="n">
        <v>1</v>
      </c>
      <c r="C586" s="1" t="n">
        <v>42</v>
      </c>
      <c r="D586" s="549" t="s">
        <v>821</v>
      </c>
      <c r="E586" s="568" t="s">
        <v>512</v>
      </c>
      <c r="F586" s="568"/>
      <c r="G586" s="569" t="s">
        <v>487</v>
      </c>
      <c r="H586" s="570" t="s">
        <v>119</v>
      </c>
      <c r="I586" s="445"/>
      <c r="J586" s="445"/>
      <c r="K586" s="446"/>
      <c r="L586" s="353" t="n">
        <v>0</v>
      </c>
      <c r="M586" s="354" t="n">
        <v>0</v>
      </c>
      <c r="N586" s="354" t="n">
        <v>0</v>
      </c>
      <c r="O586" s="354" t="n">
        <v>0</v>
      </c>
      <c r="P586" s="354" t="n">
        <v>0</v>
      </c>
      <c r="Q586" s="354" t="n">
        <v>0</v>
      </c>
      <c r="R586" s="354" t="n">
        <v>0</v>
      </c>
      <c r="S586" s="354" t="n">
        <v>0</v>
      </c>
      <c r="T586" s="354" t="n">
        <v>0</v>
      </c>
      <c r="U586" s="354" t="n">
        <v>0</v>
      </c>
      <c r="V586" s="354" t="n">
        <v>0</v>
      </c>
      <c r="W586" s="269" t="n">
        <v>0</v>
      </c>
      <c r="Y586" s="270"/>
    </row>
    <row r="587" customFormat="false" ht="12" hidden="false" customHeight="true" outlineLevel="0" collapsed="false">
      <c r="A587" s="1" t="n">
        <v>40</v>
      </c>
      <c r="B587" s="1" t="n">
        <v>1</v>
      </c>
      <c r="C587" s="1" t="n">
        <v>43</v>
      </c>
      <c r="D587" s="549"/>
      <c r="E587" s="571" t="s">
        <v>513</v>
      </c>
      <c r="F587" s="571"/>
      <c r="G587" s="569"/>
      <c r="H587" s="391" t="s">
        <v>128</v>
      </c>
      <c r="L587" s="353" t="n">
        <v>14761</v>
      </c>
      <c r="M587" s="354" t="n">
        <v>129</v>
      </c>
      <c r="N587" s="354" t="n">
        <v>8945</v>
      </c>
      <c r="O587" s="354" t="n">
        <v>0</v>
      </c>
      <c r="P587" s="354" t="n">
        <v>84</v>
      </c>
      <c r="Q587" s="354" t="n">
        <v>1655</v>
      </c>
      <c r="R587" s="354" t="n">
        <v>721</v>
      </c>
      <c r="S587" s="354" t="n">
        <v>9185</v>
      </c>
      <c r="T587" s="354" t="n">
        <v>18864</v>
      </c>
      <c r="U587" s="354" t="n">
        <v>3942</v>
      </c>
      <c r="V587" s="354" t="n">
        <v>92</v>
      </c>
      <c r="W587" s="269" t="n">
        <v>21822</v>
      </c>
      <c r="Y587" s="270"/>
    </row>
    <row r="588" customFormat="false" ht="12" hidden="false" customHeight="true" outlineLevel="0" collapsed="false">
      <c r="A588" s="1" t="n">
        <v>40</v>
      </c>
      <c r="B588" s="1" t="n">
        <v>1</v>
      </c>
      <c r="C588" s="1" t="n">
        <v>44</v>
      </c>
      <c r="D588" s="549"/>
      <c r="E588" s="572"/>
      <c r="F588" s="573"/>
      <c r="G588" s="574"/>
      <c r="H588" s="548"/>
      <c r="I588" s="445"/>
      <c r="J588" s="445"/>
      <c r="K588" s="446"/>
      <c r="L588" s="353" t="n">
        <v>0</v>
      </c>
      <c r="M588" s="354" t="n">
        <v>0</v>
      </c>
      <c r="N588" s="354" t="n">
        <v>0</v>
      </c>
      <c r="O588" s="354" t="n">
        <v>0</v>
      </c>
      <c r="P588" s="354" t="n">
        <v>0</v>
      </c>
      <c r="Q588" s="354" t="n">
        <v>0</v>
      </c>
      <c r="R588" s="354" t="n">
        <v>0</v>
      </c>
      <c r="S588" s="354" t="n">
        <v>0</v>
      </c>
      <c r="T588" s="354" t="n">
        <v>0</v>
      </c>
      <c r="U588" s="354" t="n">
        <v>0</v>
      </c>
      <c r="V588" s="354" t="n">
        <v>0</v>
      </c>
      <c r="W588" s="269" t="n">
        <v>0</v>
      </c>
      <c r="Y588" s="270"/>
    </row>
    <row r="589" customFormat="false" ht="12" hidden="false" customHeight="true" outlineLevel="0" collapsed="false">
      <c r="A589" s="1" t="n">
        <v>40</v>
      </c>
      <c r="B589" s="1" t="n">
        <v>1</v>
      </c>
      <c r="C589" s="1" t="n">
        <v>45</v>
      </c>
      <c r="D589" s="549"/>
      <c r="E589" s="571" t="s">
        <v>514</v>
      </c>
      <c r="F589" s="571"/>
      <c r="G589" s="552" t="s">
        <v>505</v>
      </c>
      <c r="H589" s="552" t="s">
        <v>148</v>
      </c>
      <c r="L589" s="353" t="n">
        <v>15904</v>
      </c>
      <c r="M589" s="354" t="n">
        <v>3557</v>
      </c>
      <c r="N589" s="354" t="n">
        <v>2422</v>
      </c>
      <c r="O589" s="354" t="n">
        <v>43335</v>
      </c>
      <c r="P589" s="354" t="n">
        <v>0</v>
      </c>
      <c r="Q589" s="354" t="n">
        <v>756</v>
      </c>
      <c r="R589" s="354" t="n">
        <v>2361</v>
      </c>
      <c r="S589" s="354" t="n">
        <v>7150</v>
      </c>
      <c r="T589" s="354" t="n">
        <v>4800</v>
      </c>
      <c r="U589" s="354" t="n">
        <v>2050</v>
      </c>
      <c r="V589" s="354" t="n">
        <v>1121</v>
      </c>
      <c r="W589" s="269" t="n">
        <v>13796</v>
      </c>
      <c r="Y589" s="270"/>
    </row>
    <row r="590" customFormat="false" ht="12" hidden="false" customHeight="true" outlineLevel="0" collapsed="false">
      <c r="A590" s="1" t="n">
        <v>40</v>
      </c>
      <c r="B590" s="1" t="n">
        <v>1</v>
      </c>
      <c r="C590" s="1" t="n">
        <v>46</v>
      </c>
      <c r="D590" s="564"/>
      <c r="E590" s="575" t="s">
        <v>515</v>
      </c>
      <c r="F590" s="575"/>
      <c r="G590" s="569" t="s">
        <v>822</v>
      </c>
      <c r="H590" s="569"/>
      <c r="L590" s="353" t="n">
        <v>30665</v>
      </c>
      <c r="M590" s="354" t="n">
        <v>3686</v>
      </c>
      <c r="N590" s="354" t="n">
        <v>11367</v>
      </c>
      <c r="O590" s="354" t="n">
        <v>43335</v>
      </c>
      <c r="P590" s="354" t="n">
        <v>84</v>
      </c>
      <c r="Q590" s="354" t="n">
        <v>2411</v>
      </c>
      <c r="R590" s="354" t="n">
        <v>3082</v>
      </c>
      <c r="S590" s="354" t="n">
        <v>16335</v>
      </c>
      <c r="T590" s="354" t="n">
        <v>23664</v>
      </c>
      <c r="U590" s="354" t="n">
        <v>5992</v>
      </c>
      <c r="V590" s="354" t="n">
        <v>1213</v>
      </c>
      <c r="W590" s="269" t="n">
        <v>35618</v>
      </c>
      <c r="Y590" s="270"/>
    </row>
    <row r="591" customFormat="false" ht="12" hidden="false" customHeight="true" outlineLevel="0" collapsed="false">
      <c r="A591" s="1" t="n">
        <v>40</v>
      </c>
      <c r="B591" s="1" t="n">
        <v>1</v>
      </c>
      <c r="C591" s="1" t="n">
        <v>47</v>
      </c>
      <c r="D591" s="549" t="s">
        <v>823</v>
      </c>
      <c r="E591" s="562" t="s">
        <v>519</v>
      </c>
      <c r="F591" s="562"/>
      <c r="G591" s="569" t="s">
        <v>520</v>
      </c>
      <c r="H591" s="569"/>
      <c r="L591" s="353" t="n">
        <v>0</v>
      </c>
      <c r="M591" s="354" t="n">
        <v>0</v>
      </c>
      <c r="N591" s="354" t="n">
        <v>0</v>
      </c>
      <c r="O591" s="354" t="n">
        <v>0</v>
      </c>
      <c r="P591" s="354" t="n">
        <v>0</v>
      </c>
      <c r="Q591" s="354" t="n">
        <v>0</v>
      </c>
      <c r="R591" s="354" t="n">
        <v>0</v>
      </c>
      <c r="S591" s="354" t="n">
        <v>0</v>
      </c>
      <c r="T591" s="354" t="n">
        <v>0</v>
      </c>
      <c r="U591" s="354" t="n">
        <v>0</v>
      </c>
      <c r="V591" s="354" t="n">
        <v>0</v>
      </c>
      <c r="W591" s="269" t="n">
        <v>0</v>
      </c>
      <c r="Y591" s="270"/>
    </row>
    <row r="592" customFormat="false" ht="12" hidden="false" customHeight="true" outlineLevel="0" collapsed="false">
      <c r="A592" s="1" t="n">
        <v>40</v>
      </c>
      <c r="B592" s="1" t="n">
        <v>1</v>
      </c>
      <c r="C592" s="1" t="n">
        <v>48</v>
      </c>
      <c r="D592" s="564"/>
      <c r="E592" s="563" t="s">
        <v>149</v>
      </c>
      <c r="F592" s="563"/>
      <c r="G592" s="569" t="s">
        <v>824</v>
      </c>
      <c r="H592" s="569"/>
      <c r="L592" s="353" t="n">
        <v>0</v>
      </c>
      <c r="M592" s="354" t="n">
        <v>0</v>
      </c>
      <c r="N592" s="354" t="n">
        <v>0</v>
      </c>
      <c r="O592" s="354" t="n">
        <v>0</v>
      </c>
      <c r="P592" s="354" t="n">
        <v>0</v>
      </c>
      <c r="Q592" s="354" t="n">
        <v>0</v>
      </c>
      <c r="R592" s="354" t="n">
        <v>0</v>
      </c>
      <c r="S592" s="354" t="n">
        <v>0</v>
      </c>
      <c r="T592" s="354" t="n">
        <v>0</v>
      </c>
      <c r="U592" s="354" t="n">
        <v>0</v>
      </c>
      <c r="V592" s="354" t="n">
        <v>0</v>
      </c>
      <c r="W592" s="269" t="n">
        <v>0</v>
      </c>
      <c r="Y592" s="270"/>
    </row>
    <row r="593" customFormat="false" ht="12" hidden="false" customHeight="true" outlineLevel="0" collapsed="false">
      <c r="A593" s="1" t="n">
        <v>40</v>
      </c>
      <c r="B593" s="1" t="n">
        <v>1</v>
      </c>
      <c r="C593" s="1" t="n">
        <v>49</v>
      </c>
      <c r="D593" s="549" t="s">
        <v>825</v>
      </c>
      <c r="E593" s="562" t="s">
        <v>524</v>
      </c>
      <c r="F593" s="562"/>
      <c r="G593" s="569" t="s">
        <v>520</v>
      </c>
      <c r="H593" s="569"/>
      <c r="L593" s="353" t="n">
        <v>0</v>
      </c>
      <c r="M593" s="354" t="n">
        <v>0</v>
      </c>
      <c r="N593" s="354" t="n">
        <v>0</v>
      </c>
      <c r="O593" s="354" t="n">
        <v>0</v>
      </c>
      <c r="P593" s="354" t="n">
        <v>0</v>
      </c>
      <c r="Q593" s="354" t="n">
        <v>0</v>
      </c>
      <c r="R593" s="354" t="n">
        <v>0</v>
      </c>
      <c r="S593" s="354" t="n">
        <v>0</v>
      </c>
      <c r="T593" s="354" t="n">
        <v>0</v>
      </c>
      <c r="U593" s="354" t="n">
        <v>0</v>
      </c>
      <c r="V593" s="354" t="n">
        <v>0</v>
      </c>
      <c r="W593" s="269" t="n">
        <v>0</v>
      </c>
      <c r="Y593" s="270"/>
    </row>
    <row r="594" customFormat="false" ht="12" hidden="false" customHeight="true" outlineLevel="0" collapsed="false">
      <c r="A594" s="1" t="n">
        <v>40</v>
      </c>
      <c r="B594" s="1" t="n">
        <v>1</v>
      </c>
      <c r="C594" s="1" t="n">
        <v>50</v>
      </c>
      <c r="D594" s="564"/>
      <c r="E594" s="563" t="s">
        <v>149</v>
      </c>
      <c r="F594" s="563"/>
      <c r="G594" s="569" t="s">
        <v>826</v>
      </c>
      <c r="H594" s="569"/>
      <c r="L594" s="353" t="n">
        <v>0</v>
      </c>
      <c r="M594" s="354" t="n">
        <v>0</v>
      </c>
      <c r="N594" s="354" t="n">
        <v>0</v>
      </c>
      <c r="O594" s="354" t="n">
        <v>0</v>
      </c>
      <c r="P594" s="354" t="n">
        <v>0</v>
      </c>
      <c r="Q594" s="354" t="n">
        <v>0</v>
      </c>
      <c r="R594" s="354" t="n">
        <v>0</v>
      </c>
      <c r="S594" s="354" t="n">
        <v>0</v>
      </c>
      <c r="T594" s="354" t="n">
        <v>0</v>
      </c>
      <c r="U594" s="354" t="n">
        <v>0</v>
      </c>
      <c r="V594" s="354" t="n">
        <v>0</v>
      </c>
      <c r="W594" s="269" t="n">
        <v>0</v>
      </c>
      <c r="Y594" s="270"/>
    </row>
    <row r="595" customFormat="false" ht="12" hidden="false" customHeight="true" outlineLevel="0" collapsed="false">
      <c r="A595" s="1" t="n">
        <v>40</v>
      </c>
      <c r="B595" s="1" t="n">
        <v>1</v>
      </c>
      <c r="C595" s="1" t="n">
        <v>51</v>
      </c>
      <c r="D595" s="550" t="s">
        <v>827</v>
      </c>
      <c r="E595" s="551" t="s">
        <v>527</v>
      </c>
      <c r="F595" s="551"/>
      <c r="G595" s="551"/>
      <c r="H595" s="551"/>
      <c r="L595" s="353" t="n">
        <v>30665</v>
      </c>
      <c r="M595" s="354" t="n">
        <v>3686</v>
      </c>
      <c r="N595" s="354" t="n">
        <v>11367</v>
      </c>
      <c r="O595" s="354" t="n">
        <v>43335</v>
      </c>
      <c r="P595" s="354" t="n">
        <v>84</v>
      </c>
      <c r="Q595" s="354" t="n">
        <v>2411</v>
      </c>
      <c r="R595" s="354" t="n">
        <v>3082</v>
      </c>
      <c r="S595" s="354" t="n">
        <v>16335</v>
      </c>
      <c r="T595" s="354" t="n">
        <v>23664</v>
      </c>
      <c r="U595" s="354" t="n">
        <v>5992</v>
      </c>
      <c r="V595" s="354" t="n">
        <v>1213</v>
      </c>
      <c r="W595" s="269" t="n">
        <v>35618</v>
      </c>
      <c r="Y595" s="270"/>
    </row>
    <row r="596" customFormat="false" ht="12" hidden="false" customHeight="true" outlineLevel="0" collapsed="false">
      <c r="A596" s="1" t="n">
        <v>40</v>
      </c>
      <c r="B596" s="1" t="n">
        <v>1</v>
      </c>
      <c r="C596" s="1" t="n">
        <v>52</v>
      </c>
      <c r="D596" s="549" t="s">
        <v>828</v>
      </c>
      <c r="E596" s="562" t="s">
        <v>529</v>
      </c>
      <c r="F596" s="562"/>
      <c r="G596" s="576" t="s">
        <v>530</v>
      </c>
      <c r="H596" s="548" t="s">
        <v>270</v>
      </c>
      <c r="I596" s="445"/>
      <c r="J596" s="445"/>
      <c r="K596" s="446"/>
      <c r="L596" s="353" t="n">
        <v>0</v>
      </c>
      <c r="M596" s="354" t="n">
        <v>0</v>
      </c>
      <c r="N596" s="354" t="n">
        <v>0</v>
      </c>
      <c r="O596" s="354" t="n">
        <v>0</v>
      </c>
      <c r="P596" s="354" t="n">
        <v>0</v>
      </c>
      <c r="Q596" s="354" t="n">
        <v>0</v>
      </c>
      <c r="R596" s="354" t="n">
        <v>0</v>
      </c>
      <c r="S596" s="354" t="n">
        <v>0</v>
      </c>
      <c r="T596" s="354" t="n">
        <v>0</v>
      </c>
      <c r="U596" s="354" t="n">
        <v>0</v>
      </c>
      <c r="V596" s="354" t="n">
        <v>0</v>
      </c>
      <c r="W596" s="269" t="n">
        <v>0</v>
      </c>
      <c r="Y596" s="270"/>
    </row>
    <row r="597" customFormat="false" ht="12" hidden="false" customHeight="true" outlineLevel="0" collapsed="false">
      <c r="A597" s="1" t="n">
        <v>40</v>
      </c>
      <c r="B597" s="1" t="n">
        <v>1</v>
      </c>
      <c r="C597" s="1" t="n">
        <v>53</v>
      </c>
      <c r="D597" s="549"/>
      <c r="E597" s="577" t="s">
        <v>531</v>
      </c>
      <c r="F597" s="577"/>
      <c r="G597" s="576"/>
      <c r="H597" s="548" t="s">
        <v>272</v>
      </c>
      <c r="I597" s="445"/>
      <c r="J597" s="445"/>
      <c r="K597" s="446"/>
      <c r="L597" s="353" t="n">
        <v>0</v>
      </c>
      <c r="M597" s="354" t="n">
        <v>0</v>
      </c>
      <c r="N597" s="354" t="n">
        <v>0</v>
      </c>
      <c r="O597" s="354" t="n">
        <v>0</v>
      </c>
      <c r="P597" s="354" t="n">
        <v>0</v>
      </c>
      <c r="Q597" s="354" t="n">
        <v>0</v>
      </c>
      <c r="R597" s="354" t="n">
        <v>0</v>
      </c>
      <c r="S597" s="354" t="n">
        <v>0</v>
      </c>
      <c r="T597" s="354" t="n">
        <v>0</v>
      </c>
      <c r="U597" s="354" t="n">
        <v>0</v>
      </c>
      <c r="V597" s="354" t="n">
        <v>0</v>
      </c>
      <c r="W597" s="269" t="n">
        <v>0</v>
      </c>
      <c r="Y597" s="270"/>
    </row>
    <row r="598" customFormat="false" ht="12" hidden="false" customHeight="true" outlineLevel="0" collapsed="false">
      <c r="A598" s="1" t="n">
        <v>40</v>
      </c>
      <c r="B598" s="1" t="n">
        <v>1</v>
      </c>
      <c r="C598" s="1" t="n">
        <v>54</v>
      </c>
      <c r="D598" s="549"/>
      <c r="E598" s="577" t="s">
        <v>361</v>
      </c>
      <c r="F598" s="577"/>
      <c r="G598" s="576" t="s">
        <v>532</v>
      </c>
      <c r="H598" s="548" t="s">
        <v>270</v>
      </c>
      <c r="I598" s="445"/>
      <c r="J598" s="445"/>
      <c r="K598" s="446"/>
      <c r="L598" s="353" t="n">
        <v>0</v>
      </c>
      <c r="M598" s="354" t="n">
        <v>0</v>
      </c>
      <c r="N598" s="354" t="n">
        <v>0</v>
      </c>
      <c r="O598" s="354" t="n">
        <v>0</v>
      </c>
      <c r="P598" s="354" t="n">
        <v>0</v>
      </c>
      <c r="Q598" s="354" t="n">
        <v>0</v>
      </c>
      <c r="R598" s="354" t="n">
        <v>0</v>
      </c>
      <c r="S598" s="354" t="n">
        <v>0</v>
      </c>
      <c r="T598" s="354" t="n">
        <v>0</v>
      </c>
      <c r="U598" s="354" t="n">
        <v>0</v>
      </c>
      <c r="V598" s="354" t="n">
        <v>0</v>
      </c>
      <c r="W598" s="269" t="n">
        <v>0</v>
      </c>
      <c r="Y598" s="270"/>
    </row>
    <row r="599" customFormat="false" ht="12" hidden="false" customHeight="true" outlineLevel="0" collapsed="false">
      <c r="A599" s="1" t="n">
        <v>40</v>
      </c>
      <c r="B599" s="1" t="n">
        <v>1</v>
      </c>
      <c r="C599" s="1" t="n">
        <v>55</v>
      </c>
      <c r="D599" s="564"/>
      <c r="E599" s="563" t="s">
        <v>533</v>
      </c>
      <c r="F599" s="563"/>
      <c r="G599" s="576"/>
      <c r="H599" s="548" t="s">
        <v>272</v>
      </c>
      <c r="I599" s="445"/>
      <c r="J599" s="445"/>
      <c r="K599" s="446"/>
      <c r="L599" s="353" t="n">
        <v>0</v>
      </c>
      <c r="M599" s="354" t="n">
        <v>0</v>
      </c>
      <c r="N599" s="354" t="n">
        <v>0</v>
      </c>
      <c r="O599" s="354" t="n">
        <v>0</v>
      </c>
      <c r="P599" s="354" t="n">
        <v>0</v>
      </c>
      <c r="Q599" s="354" t="n">
        <v>0</v>
      </c>
      <c r="R599" s="354" t="n">
        <v>0</v>
      </c>
      <c r="S599" s="354" t="n">
        <v>0</v>
      </c>
      <c r="T599" s="354" t="n">
        <v>0</v>
      </c>
      <c r="U599" s="354" t="n">
        <v>0</v>
      </c>
      <c r="V599" s="354" t="n">
        <v>0</v>
      </c>
      <c r="W599" s="269" t="n">
        <v>0</v>
      </c>
      <c r="Y599" s="270"/>
    </row>
    <row r="600" customFormat="false" ht="12" hidden="false" customHeight="true" outlineLevel="0" collapsed="false">
      <c r="A600" s="1" t="n">
        <v>40</v>
      </c>
      <c r="B600" s="1" t="n">
        <v>1</v>
      </c>
      <c r="C600" s="1" t="n">
        <v>56</v>
      </c>
      <c r="D600" s="549"/>
      <c r="E600" s="578"/>
      <c r="F600" s="578"/>
      <c r="G600" s="569" t="s">
        <v>530</v>
      </c>
      <c r="H600" s="552" t="s">
        <v>270</v>
      </c>
      <c r="L600" s="353" t="n">
        <v>0</v>
      </c>
      <c r="M600" s="354" t="n">
        <v>0</v>
      </c>
      <c r="N600" s="354" t="n">
        <v>0</v>
      </c>
      <c r="O600" s="354" t="n">
        <v>0</v>
      </c>
      <c r="P600" s="354" t="n">
        <v>0</v>
      </c>
      <c r="Q600" s="354" t="n">
        <v>0</v>
      </c>
      <c r="R600" s="354" t="n">
        <v>0</v>
      </c>
      <c r="S600" s="354" t="n">
        <v>0</v>
      </c>
      <c r="T600" s="354" t="n">
        <v>0</v>
      </c>
      <c r="U600" s="354" t="n">
        <v>0</v>
      </c>
      <c r="V600" s="354" t="n">
        <v>0</v>
      </c>
      <c r="W600" s="269" t="n">
        <v>0</v>
      </c>
      <c r="Y600" s="270"/>
    </row>
    <row r="601" customFormat="false" ht="12" hidden="false" customHeight="true" outlineLevel="0" collapsed="false">
      <c r="A601" s="1" t="n">
        <v>40</v>
      </c>
      <c r="B601" s="1" t="n">
        <v>1</v>
      </c>
      <c r="C601" s="1" t="n">
        <v>57</v>
      </c>
      <c r="D601" s="549" t="s">
        <v>829</v>
      </c>
      <c r="E601" s="577" t="s">
        <v>367</v>
      </c>
      <c r="F601" s="577"/>
      <c r="G601" s="569"/>
      <c r="H601" s="552" t="s">
        <v>272</v>
      </c>
      <c r="L601" s="353" t="n">
        <v>0</v>
      </c>
      <c r="M601" s="354" t="n">
        <v>0</v>
      </c>
      <c r="N601" s="354" t="n">
        <v>0</v>
      </c>
      <c r="O601" s="354" t="n">
        <v>0</v>
      </c>
      <c r="P601" s="354" t="n">
        <v>0</v>
      </c>
      <c r="Q601" s="354" t="n">
        <v>0</v>
      </c>
      <c r="R601" s="354" t="n">
        <v>0</v>
      </c>
      <c r="S601" s="354" t="n">
        <v>0</v>
      </c>
      <c r="T601" s="354" t="n">
        <v>0</v>
      </c>
      <c r="U601" s="354" t="n">
        <v>0</v>
      </c>
      <c r="V601" s="354" t="n">
        <v>0</v>
      </c>
      <c r="W601" s="269" t="n">
        <v>0</v>
      </c>
      <c r="Y601" s="270"/>
    </row>
    <row r="602" customFormat="false" ht="12" hidden="false" customHeight="true" outlineLevel="0" collapsed="false">
      <c r="A602" s="1" t="n">
        <v>40</v>
      </c>
      <c r="B602" s="1" t="n">
        <v>1</v>
      </c>
      <c r="C602" s="1" t="n">
        <v>58</v>
      </c>
      <c r="D602" s="549"/>
      <c r="E602" s="577" t="s">
        <v>533</v>
      </c>
      <c r="F602" s="577"/>
      <c r="G602" s="569" t="s">
        <v>532</v>
      </c>
      <c r="H602" s="552" t="s">
        <v>270</v>
      </c>
      <c r="L602" s="353" t="n">
        <v>0</v>
      </c>
      <c r="M602" s="354" t="n">
        <v>0</v>
      </c>
      <c r="N602" s="354" t="n">
        <v>0</v>
      </c>
      <c r="O602" s="354" t="n">
        <v>0</v>
      </c>
      <c r="P602" s="354" t="n">
        <v>0</v>
      </c>
      <c r="Q602" s="354" t="n">
        <v>0</v>
      </c>
      <c r="R602" s="354" t="n">
        <v>0</v>
      </c>
      <c r="S602" s="354" t="n">
        <v>0</v>
      </c>
      <c r="T602" s="354" t="n">
        <v>0</v>
      </c>
      <c r="U602" s="354" t="n">
        <v>0</v>
      </c>
      <c r="V602" s="354" t="n">
        <v>0</v>
      </c>
      <c r="W602" s="269" t="n">
        <v>0</v>
      </c>
      <c r="Y602" s="270"/>
    </row>
    <row r="603" customFormat="false" ht="12" hidden="false" customHeight="true" outlineLevel="0" collapsed="false">
      <c r="A603" s="1" t="n">
        <v>40</v>
      </c>
      <c r="B603" s="1" t="n">
        <v>1</v>
      </c>
      <c r="C603" s="1" t="n">
        <v>59</v>
      </c>
      <c r="D603" s="564"/>
      <c r="E603" s="579"/>
      <c r="F603" s="579"/>
      <c r="G603" s="569"/>
      <c r="H603" s="552" t="s">
        <v>272</v>
      </c>
      <c r="L603" s="353" t="n">
        <v>0</v>
      </c>
      <c r="M603" s="354" t="n">
        <v>0</v>
      </c>
      <c r="N603" s="354" t="n">
        <v>0</v>
      </c>
      <c r="O603" s="354" t="n">
        <v>0</v>
      </c>
      <c r="P603" s="354" t="n">
        <v>0</v>
      </c>
      <c r="Q603" s="354" t="n">
        <v>0</v>
      </c>
      <c r="R603" s="354" t="n">
        <v>0</v>
      </c>
      <c r="S603" s="354" t="n">
        <v>0</v>
      </c>
      <c r="T603" s="354" t="n">
        <v>0</v>
      </c>
      <c r="U603" s="354" t="n">
        <v>0</v>
      </c>
      <c r="V603" s="354" t="n">
        <v>0</v>
      </c>
      <c r="W603" s="269" t="n">
        <v>0</v>
      </c>
      <c r="Y603" s="270"/>
    </row>
    <row r="604" customFormat="false" ht="12" hidden="false" customHeight="true" outlineLevel="0" collapsed="false">
      <c r="A604" s="335" t="n">
        <v>40</v>
      </c>
      <c r="B604" s="1" t="n">
        <v>1</v>
      </c>
      <c r="C604" s="1" t="n">
        <v>60</v>
      </c>
      <c r="D604" s="580" t="s">
        <v>79</v>
      </c>
      <c r="E604" s="562" t="s">
        <v>535</v>
      </c>
      <c r="F604" s="562"/>
      <c r="G604" s="562"/>
      <c r="H604" s="562"/>
      <c r="L604" s="392" t="n">
        <v>0</v>
      </c>
      <c r="M604" s="393" t="n">
        <v>0</v>
      </c>
      <c r="N604" s="393" t="n">
        <v>0</v>
      </c>
      <c r="O604" s="393" t="n">
        <v>120</v>
      </c>
      <c r="P604" s="393" t="n">
        <v>0</v>
      </c>
      <c r="Q604" s="393" t="n">
        <v>0</v>
      </c>
      <c r="R604" s="393" t="n">
        <v>0</v>
      </c>
      <c r="S604" s="393" t="n">
        <v>0</v>
      </c>
      <c r="T604" s="393" t="n">
        <v>0</v>
      </c>
      <c r="U604" s="393" t="n">
        <v>0</v>
      </c>
      <c r="V604" s="393" t="n">
        <v>0</v>
      </c>
      <c r="W604" s="269" t="n">
        <v>0</v>
      </c>
      <c r="Y604" s="270"/>
    </row>
    <row r="605" s="339" customFormat="true" ht="12" hidden="false" customHeight="true" outlineLevel="0" collapsed="false">
      <c r="A605" s="581" t="n">
        <v>2</v>
      </c>
      <c r="B605" s="339" t="n">
        <v>1</v>
      </c>
      <c r="C605" s="540"/>
      <c r="D605" s="576" t="s">
        <v>830</v>
      </c>
      <c r="E605" s="576"/>
      <c r="F605" s="576"/>
      <c r="G605" s="576"/>
      <c r="H605" s="544" t="s">
        <v>270</v>
      </c>
      <c r="I605" s="472"/>
      <c r="J605" s="472"/>
      <c r="K605" s="473"/>
      <c r="L605" s="269" t="n">
        <v>0</v>
      </c>
      <c r="M605" s="269" t="n">
        <v>0</v>
      </c>
      <c r="N605" s="269" t="n">
        <v>0</v>
      </c>
      <c r="O605" s="269" t="n">
        <v>0</v>
      </c>
      <c r="P605" s="269" t="n">
        <v>0</v>
      </c>
      <c r="Q605" s="269" t="n">
        <v>0</v>
      </c>
      <c r="R605" s="269" t="n">
        <v>0</v>
      </c>
      <c r="S605" s="269" t="n">
        <v>0</v>
      </c>
      <c r="T605" s="269" t="n">
        <v>0</v>
      </c>
      <c r="U605" s="269" t="n">
        <v>0</v>
      </c>
      <c r="V605" s="269" t="n">
        <v>0</v>
      </c>
      <c r="W605" s="348" t="n">
        <v>0</v>
      </c>
      <c r="Y605" s="270"/>
    </row>
    <row r="606" customFormat="false" ht="12" hidden="false" customHeight="true" outlineLevel="0" collapsed="false">
      <c r="A606" s="582" t="n">
        <v>2</v>
      </c>
      <c r="B606" s="1" t="n">
        <v>2</v>
      </c>
      <c r="C606" s="545" t="s">
        <v>212</v>
      </c>
      <c r="D606" s="576"/>
      <c r="E606" s="576"/>
      <c r="F606" s="576"/>
      <c r="G606" s="576"/>
      <c r="H606" s="548" t="s">
        <v>272</v>
      </c>
      <c r="I606" s="445"/>
      <c r="J606" s="445"/>
      <c r="K606" s="446"/>
      <c r="L606" s="269" t="n">
        <v>0</v>
      </c>
      <c r="M606" s="269" t="n">
        <v>0</v>
      </c>
      <c r="N606" s="269" t="n">
        <v>0</v>
      </c>
      <c r="O606" s="269" t="n">
        <v>0</v>
      </c>
      <c r="P606" s="269" t="n">
        <v>0</v>
      </c>
      <c r="Q606" s="269" t="n">
        <v>0</v>
      </c>
      <c r="R606" s="269" t="n">
        <v>0</v>
      </c>
      <c r="S606" s="269" t="n">
        <v>0</v>
      </c>
      <c r="T606" s="269" t="n">
        <v>0</v>
      </c>
      <c r="U606" s="269" t="n">
        <v>0</v>
      </c>
      <c r="V606" s="269" t="n">
        <v>0</v>
      </c>
      <c r="W606" s="354" t="n">
        <v>0</v>
      </c>
      <c r="Y606" s="270"/>
    </row>
    <row r="607" customFormat="false" ht="12" hidden="false" customHeight="true" outlineLevel="0" collapsed="false">
      <c r="A607" s="582" t="n">
        <v>2</v>
      </c>
      <c r="B607" s="1" t="n">
        <v>3</v>
      </c>
      <c r="C607" s="566" t="s">
        <v>831</v>
      </c>
      <c r="D607" s="576" t="s">
        <v>832</v>
      </c>
      <c r="E607" s="576"/>
      <c r="F607" s="576"/>
      <c r="G607" s="576"/>
      <c r="H607" s="548" t="s">
        <v>270</v>
      </c>
      <c r="I607" s="445"/>
      <c r="J607" s="445"/>
      <c r="K607" s="446"/>
      <c r="L607" s="269" t="n">
        <v>0</v>
      </c>
      <c r="M607" s="269" t="n">
        <v>0</v>
      </c>
      <c r="N607" s="269" t="n">
        <v>0</v>
      </c>
      <c r="O607" s="269" t="n">
        <v>0</v>
      </c>
      <c r="P607" s="269" t="n">
        <v>0</v>
      </c>
      <c r="Q607" s="269" t="n">
        <v>0</v>
      </c>
      <c r="R607" s="269" t="n">
        <v>0</v>
      </c>
      <c r="S607" s="269" t="n">
        <v>0</v>
      </c>
      <c r="T607" s="269" t="n">
        <v>0</v>
      </c>
      <c r="U607" s="269" t="n">
        <v>0</v>
      </c>
      <c r="V607" s="269" t="n">
        <v>0</v>
      </c>
      <c r="W607" s="354" t="n">
        <v>0</v>
      </c>
      <c r="Y607" s="270"/>
    </row>
    <row r="608" customFormat="false" ht="12" hidden="false" customHeight="true" outlineLevel="0" collapsed="false">
      <c r="A608" s="582" t="n">
        <v>2</v>
      </c>
      <c r="B608" s="1" t="n">
        <v>4</v>
      </c>
      <c r="C608" s="566"/>
      <c r="D608" s="576"/>
      <c r="E608" s="576"/>
      <c r="F608" s="576"/>
      <c r="G608" s="576"/>
      <c r="H608" s="548" t="s">
        <v>272</v>
      </c>
      <c r="I608" s="445"/>
      <c r="J608" s="445"/>
      <c r="K608" s="446"/>
      <c r="L608" s="269" t="n">
        <v>0</v>
      </c>
      <c r="M608" s="269" t="n">
        <v>0</v>
      </c>
      <c r="N608" s="269" t="n">
        <v>0</v>
      </c>
      <c r="O608" s="269" t="n">
        <v>0</v>
      </c>
      <c r="P608" s="269" t="n">
        <v>0</v>
      </c>
      <c r="Q608" s="269" t="n">
        <v>0</v>
      </c>
      <c r="R608" s="269" t="n">
        <v>0</v>
      </c>
      <c r="S608" s="269" t="n">
        <v>0</v>
      </c>
      <c r="T608" s="269" t="n">
        <v>0</v>
      </c>
      <c r="U608" s="269" t="n">
        <v>0</v>
      </c>
      <c r="V608" s="269" t="n">
        <v>0</v>
      </c>
      <c r="W608" s="354" t="n">
        <v>0</v>
      </c>
      <c r="Y608" s="270"/>
    </row>
    <row r="609" customFormat="false" ht="12" hidden="false" customHeight="true" outlineLevel="0" collapsed="false">
      <c r="A609" s="582" t="n">
        <v>2</v>
      </c>
      <c r="B609" s="1" t="n">
        <v>5</v>
      </c>
      <c r="C609" s="566"/>
      <c r="D609" s="576" t="s">
        <v>833</v>
      </c>
      <c r="E609" s="576"/>
      <c r="F609" s="576"/>
      <c r="G609" s="576"/>
      <c r="H609" s="548" t="s">
        <v>270</v>
      </c>
      <c r="I609" s="445"/>
      <c r="J609" s="445"/>
      <c r="K609" s="446"/>
      <c r="L609" s="269" t="n">
        <v>0</v>
      </c>
      <c r="M609" s="269" t="n">
        <v>0</v>
      </c>
      <c r="N609" s="269" t="n">
        <v>0</v>
      </c>
      <c r="O609" s="269" t="n">
        <v>0</v>
      </c>
      <c r="P609" s="269" t="n">
        <v>0</v>
      </c>
      <c r="Q609" s="269" t="n">
        <v>0</v>
      </c>
      <c r="R609" s="269" t="n">
        <v>0</v>
      </c>
      <c r="S609" s="269" t="n">
        <v>0</v>
      </c>
      <c r="T609" s="269" t="n">
        <v>0</v>
      </c>
      <c r="U609" s="269" t="n">
        <v>0</v>
      </c>
      <c r="V609" s="269" t="n">
        <v>0</v>
      </c>
      <c r="W609" s="354" t="n">
        <v>0</v>
      </c>
      <c r="Y609" s="270"/>
    </row>
    <row r="610" customFormat="false" ht="12" hidden="false" customHeight="true" outlineLevel="0" collapsed="false">
      <c r="A610" s="582" t="n">
        <v>2</v>
      </c>
      <c r="B610" s="1" t="n">
        <v>6</v>
      </c>
      <c r="C610" s="566"/>
      <c r="D610" s="576"/>
      <c r="E610" s="576"/>
      <c r="F610" s="576"/>
      <c r="G610" s="576"/>
      <c r="H610" s="548" t="s">
        <v>272</v>
      </c>
      <c r="I610" s="445"/>
      <c r="J610" s="445"/>
      <c r="K610" s="446"/>
      <c r="L610" s="269" t="n">
        <v>0</v>
      </c>
      <c r="M610" s="269" t="n">
        <v>0</v>
      </c>
      <c r="N610" s="269" t="n">
        <v>0</v>
      </c>
      <c r="O610" s="269" t="n">
        <v>0</v>
      </c>
      <c r="P610" s="269" t="n">
        <v>0</v>
      </c>
      <c r="Q610" s="269" t="n">
        <v>0</v>
      </c>
      <c r="R610" s="269" t="n">
        <v>0</v>
      </c>
      <c r="S610" s="269" t="n">
        <v>0</v>
      </c>
      <c r="T610" s="269" t="n">
        <v>0</v>
      </c>
      <c r="U610" s="269" t="n">
        <v>0</v>
      </c>
      <c r="V610" s="269" t="n">
        <v>0</v>
      </c>
      <c r="W610" s="354" t="n">
        <v>0</v>
      </c>
      <c r="Y610" s="270"/>
    </row>
    <row r="611" customFormat="false" ht="12" hidden="false" customHeight="true" outlineLevel="0" collapsed="false">
      <c r="A611" s="582" t="n">
        <v>2</v>
      </c>
      <c r="B611" s="1" t="n">
        <v>7</v>
      </c>
      <c r="C611" s="566"/>
      <c r="D611" s="583" t="s">
        <v>367</v>
      </c>
      <c r="E611" s="583"/>
      <c r="F611" s="583"/>
      <c r="G611" s="583"/>
      <c r="H611" s="552" t="s">
        <v>270</v>
      </c>
      <c r="L611" s="269" t="n">
        <v>0</v>
      </c>
      <c r="M611" s="269" t="n">
        <v>0</v>
      </c>
      <c r="N611" s="269" t="n">
        <v>0</v>
      </c>
      <c r="O611" s="269" t="n">
        <v>0</v>
      </c>
      <c r="P611" s="269" t="n">
        <v>0</v>
      </c>
      <c r="Q611" s="269" t="n">
        <v>0</v>
      </c>
      <c r="R611" s="269" t="n">
        <v>0</v>
      </c>
      <c r="S611" s="269" t="n">
        <v>0</v>
      </c>
      <c r="T611" s="269" t="n">
        <v>0</v>
      </c>
      <c r="U611" s="269" t="n">
        <v>0</v>
      </c>
      <c r="V611" s="269" t="n">
        <v>0</v>
      </c>
      <c r="W611" s="354" t="n">
        <v>0</v>
      </c>
      <c r="Y611" s="270"/>
    </row>
    <row r="612" customFormat="false" ht="12" hidden="false" customHeight="true" outlineLevel="0" collapsed="false">
      <c r="A612" s="582" t="n">
        <v>2</v>
      </c>
      <c r="B612" s="1" t="n">
        <v>8</v>
      </c>
      <c r="C612" s="566"/>
      <c r="D612" s="584" t="s">
        <v>537</v>
      </c>
      <c r="E612" s="584"/>
      <c r="F612" s="584"/>
      <c r="G612" s="584"/>
      <c r="H612" s="552" t="s">
        <v>272</v>
      </c>
      <c r="L612" s="269" t="n">
        <v>0</v>
      </c>
      <c r="M612" s="269" t="n">
        <v>0</v>
      </c>
      <c r="N612" s="269" t="n">
        <v>0</v>
      </c>
      <c r="O612" s="269" t="n">
        <v>0</v>
      </c>
      <c r="P612" s="269" t="n">
        <v>0</v>
      </c>
      <c r="Q612" s="269" t="n">
        <v>0</v>
      </c>
      <c r="R612" s="269" t="n">
        <v>0</v>
      </c>
      <c r="S612" s="269" t="n">
        <v>0</v>
      </c>
      <c r="T612" s="269" t="n">
        <v>0</v>
      </c>
      <c r="U612" s="269" t="n">
        <v>0</v>
      </c>
      <c r="V612" s="269" t="n">
        <v>0</v>
      </c>
      <c r="W612" s="354" t="n">
        <v>0</v>
      </c>
      <c r="Y612" s="270"/>
    </row>
    <row r="613" customFormat="false" ht="12" hidden="false" customHeight="true" outlineLevel="0" collapsed="false">
      <c r="A613" s="582" t="n">
        <v>2</v>
      </c>
      <c r="B613" s="1" t="n">
        <v>9</v>
      </c>
      <c r="C613" s="566"/>
      <c r="D613" s="576" t="s">
        <v>834</v>
      </c>
      <c r="E613" s="576"/>
      <c r="F613" s="576"/>
      <c r="G613" s="576"/>
      <c r="H613" s="548" t="s">
        <v>270</v>
      </c>
      <c r="I613" s="445"/>
      <c r="J613" s="445"/>
      <c r="K613" s="446"/>
      <c r="L613" s="269" t="n">
        <v>0</v>
      </c>
      <c r="M613" s="269" t="n">
        <v>0</v>
      </c>
      <c r="N613" s="269" t="n">
        <v>0</v>
      </c>
      <c r="O613" s="269" t="n">
        <v>0</v>
      </c>
      <c r="P613" s="269" t="n">
        <v>0</v>
      </c>
      <c r="Q613" s="269" t="n">
        <v>0</v>
      </c>
      <c r="R613" s="269" t="n">
        <v>0</v>
      </c>
      <c r="S613" s="269" t="n">
        <v>0</v>
      </c>
      <c r="T613" s="269" t="n">
        <v>0</v>
      </c>
      <c r="U613" s="269" t="n">
        <v>0</v>
      </c>
      <c r="V613" s="269" t="n">
        <v>0</v>
      </c>
      <c r="W613" s="354" t="n">
        <v>0</v>
      </c>
      <c r="Y613" s="270"/>
    </row>
    <row r="614" customFormat="false" ht="12" hidden="false" customHeight="true" outlineLevel="0" collapsed="false">
      <c r="A614" s="582" t="n">
        <v>2</v>
      </c>
      <c r="B614" s="1" t="n">
        <v>10</v>
      </c>
      <c r="C614" s="566"/>
      <c r="D614" s="576"/>
      <c r="E614" s="576"/>
      <c r="F614" s="576"/>
      <c r="G614" s="576"/>
      <c r="H614" s="548" t="s">
        <v>272</v>
      </c>
      <c r="I614" s="445"/>
      <c r="J614" s="445"/>
      <c r="K614" s="446"/>
      <c r="L614" s="269" t="n">
        <v>0</v>
      </c>
      <c r="M614" s="269" t="n">
        <v>0</v>
      </c>
      <c r="N614" s="269" t="n">
        <v>0</v>
      </c>
      <c r="O614" s="269" t="n">
        <v>0</v>
      </c>
      <c r="P614" s="269" t="n">
        <v>0</v>
      </c>
      <c r="Q614" s="269" t="n">
        <v>0</v>
      </c>
      <c r="R614" s="269" t="n">
        <v>0</v>
      </c>
      <c r="S614" s="269" t="n">
        <v>0</v>
      </c>
      <c r="T614" s="269" t="n">
        <v>0</v>
      </c>
      <c r="U614" s="269" t="n">
        <v>0</v>
      </c>
      <c r="V614" s="269" t="n">
        <v>0</v>
      </c>
      <c r="W614" s="354" t="n">
        <v>0</v>
      </c>
      <c r="Y614" s="270"/>
    </row>
    <row r="615" customFormat="false" ht="12" hidden="false" customHeight="true" outlineLevel="0" collapsed="false">
      <c r="A615" s="582" t="n">
        <v>2</v>
      </c>
      <c r="B615" s="1" t="n">
        <v>11</v>
      </c>
      <c r="C615" s="566"/>
      <c r="D615" s="585" t="s">
        <v>835</v>
      </c>
      <c r="E615" s="585"/>
      <c r="F615" s="585"/>
      <c r="G615" s="585"/>
      <c r="H615" s="586" t="s">
        <v>270</v>
      </c>
      <c r="I615" s="401"/>
      <c r="J615" s="401"/>
      <c r="K615" s="402"/>
      <c r="L615" s="269" t="n">
        <v>0</v>
      </c>
      <c r="M615" s="269" t="n">
        <v>0</v>
      </c>
      <c r="N615" s="269" t="n">
        <v>0</v>
      </c>
      <c r="O615" s="269" t="n">
        <v>0</v>
      </c>
      <c r="P615" s="269" t="n">
        <v>0</v>
      </c>
      <c r="Q615" s="269" t="n">
        <v>0</v>
      </c>
      <c r="R615" s="269" t="n">
        <v>0</v>
      </c>
      <c r="S615" s="269" t="n">
        <v>0</v>
      </c>
      <c r="T615" s="269" t="n">
        <v>0</v>
      </c>
      <c r="U615" s="269" t="n">
        <v>0</v>
      </c>
      <c r="V615" s="269" t="n">
        <v>0</v>
      </c>
      <c r="W615" s="354" t="n">
        <v>0</v>
      </c>
      <c r="Y615" s="270"/>
    </row>
    <row r="616" customFormat="false" ht="12" hidden="false" customHeight="true" outlineLevel="0" collapsed="false">
      <c r="A616" s="582" t="n">
        <v>2</v>
      </c>
      <c r="B616" s="1" t="n">
        <v>12</v>
      </c>
      <c r="C616" s="566"/>
      <c r="D616" s="587" t="s">
        <v>806</v>
      </c>
      <c r="E616" s="587"/>
      <c r="F616" s="587"/>
      <c r="G616" s="587"/>
      <c r="H616" s="586" t="s">
        <v>272</v>
      </c>
      <c r="I616" s="401"/>
      <c r="J616" s="401"/>
      <c r="K616" s="402"/>
      <c r="L616" s="269" t="n">
        <v>0</v>
      </c>
      <c r="M616" s="269" t="n">
        <v>0</v>
      </c>
      <c r="N616" s="269" t="n">
        <v>0</v>
      </c>
      <c r="O616" s="269" t="n">
        <v>0</v>
      </c>
      <c r="P616" s="269" t="n">
        <v>0</v>
      </c>
      <c r="Q616" s="269" t="n">
        <v>0</v>
      </c>
      <c r="R616" s="269" t="n">
        <v>0</v>
      </c>
      <c r="S616" s="269" t="n">
        <v>0</v>
      </c>
      <c r="T616" s="269" t="n">
        <v>0</v>
      </c>
      <c r="U616" s="269" t="n">
        <v>0</v>
      </c>
      <c r="V616" s="269" t="n">
        <v>0</v>
      </c>
      <c r="W616" s="354" t="n">
        <v>0</v>
      </c>
      <c r="Y616" s="270"/>
    </row>
    <row r="617" customFormat="false" ht="12" hidden="false" customHeight="true" outlineLevel="0" collapsed="false">
      <c r="A617" s="582" t="n">
        <v>2</v>
      </c>
      <c r="B617" s="1" t="n">
        <v>13</v>
      </c>
      <c r="C617" s="566"/>
      <c r="D617" s="588" t="s">
        <v>539</v>
      </c>
      <c r="E617" s="588"/>
      <c r="F617" s="588"/>
      <c r="G617" s="588"/>
      <c r="H617" s="586" t="s">
        <v>270</v>
      </c>
      <c r="I617" s="401"/>
      <c r="J617" s="401"/>
      <c r="K617" s="402"/>
      <c r="L617" s="269" t="n">
        <v>0</v>
      </c>
      <c r="M617" s="269" t="n">
        <v>0</v>
      </c>
      <c r="N617" s="269" t="n">
        <v>0</v>
      </c>
      <c r="O617" s="269" t="n">
        <v>0</v>
      </c>
      <c r="P617" s="269" t="n">
        <v>0</v>
      </c>
      <c r="Q617" s="269" t="n">
        <v>0</v>
      </c>
      <c r="R617" s="269" t="n">
        <v>0</v>
      </c>
      <c r="S617" s="269" t="n">
        <v>0</v>
      </c>
      <c r="T617" s="269" t="n">
        <v>0</v>
      </c>
      <c r="U617" s="269" t="n">
        <v>0</v>
      </c>
      <c r="V617" s="269" t="n">
        <v>0</v>
      </c>
      <c r="W617" s="354" t="n">
        <v>0</v>
      </c>
      <c r="Y617" s="270"/>
    </row>
    <row r="618" customFormat="false" ht="12" hidden="false" customHeight="true" outlineLevel="0" collapsed="false">
      <c r="A618" s="582" t="n">
        <v>2</v>
      </c>
      <c r="B618" s="1" t="n">
        <v>14</v>
      </c>
      <c r="C618" s="566"/>
      <c r="D618" s="588"/>
      <c r="E618" s="588"/>
      <c r="F618" s="588"/>
      <c r="G618" s="588"/>
      <c r="H618" s="586" t="s">
        <v>272</v>
      </c>
      <c r="I618" s="401"/>
      <c r="J618" s="401"/>
      <c r="K618" s="402"/>
      <c r="L618" s="269" t="n">
        <v>0</v>
      </c>
      <c r="M618" s="269" t="n">
        <v>0</v>
      </c>
      <c r="N618" s="269" t="n">
        <v>0</v>
      </c>
      <c r="O618" s="269" t="n">
        <v>0</v>
      </c>
      <c r="P618" s="269" t="n">
        <v>0</v>
      </c>
      <c r="Q618" s="269" t="n">
        <v>0</v>
      </c>
      <c r="R618" s="269" t="n">
        <v>0</v>
      </c>
      <c r="S618" s="269" t="n">
        <v>0</v>
      </c>
      <c r="T618" s="269" t="n">
        <v>0</v>
      </c>
      <c r="U618" s="269" t="n">
        <v>0</v>
      </c>
      <c r="V618" s="269" t="n">
        <v>0</v>
      </c>
      <c r="W618" s="354" t="n">
        <v>0</v>
      </c>
      <c r="Y618" s="270"/>
    </row>
    <row r="619" customFormat="false" ht="12" hidden="false" customHeight="true" outlineLevel="0" collapsed="false">
      <c r="A619" s="582" t="n">
        <v>2</v>
      </c>
      <c r="B619" s="1" t="n">
        <v>15</v>
      </c>
      <c r="C619" s="566"/>
      <c r="D619" s="589" t="s">
        <v>836</v>
      </c>
      <c r="E619" s="589"/>
      <c r="F619" s="589"/>
      <c r="G619" s="589"/>
      <c r="H619" s="548" t="s">
        <v>270</v>
      </c>
      <c r="I619" s="445"/>
      <c r="J619" s="445"/>
      <c r="K619" s="446"/>
      <c r="L619" s="269" t="n">
        <v>0</v>
      </c>
      <c r="M619" s="269" t="n">
        <v>0</v>
      </c>
      <c r="N619" s="269" t="n">
        <v>0</v>
      </c>
      <c r="O619" s="269" t="n">
        <v>0</v>
      </c>
      <c r="P619" s="269" t="n">
        <v>0</v>
      </c>
      <c r="Q619" s="269" t="n">
        <v>0</v>
      </c>
      <c r="R619" s="269" t="n">
        <v>0</v>
      </c>
      <c r="S619" s="269" t="n">
        <v>0</v>
      </c>
      <c r="T619" s="269" t="n">
        <v>0</v>
      </c>
      <c r="U619" s="269" t="n">
        <v>0</v>
      </c>
      <c r="V619" s="269" t="n">
        <v>0</v>
      </c>
      <c r="W619" s="354" t="n">
        <v>0</v>
      </c>
      <c r="Y619" s="270"/>
    </row>
    <row r="620" customFormat="false" ht="12" hidden="false" customHeight="true" outlineLevel="0" collapsed="false">
      <c r="A620" s="582" t="n">
        <v>2</v>
      </c>
      <c r="B620" s="1" t="n">
        <v>16</v>
      </c>
      <c r="C620" s="566"/>
      <c r="D620" s="590" t="s">
        <v>806</v>
      </c>
      <c r="E620" s="590"/>
      <c r="F620" s="590"/>
      <c r="G620" s="590"/>
      <c r="H620" s="548" t="s">
        <v>272</v>
      </c>
      <c r="I620" s="445"/>
      <c r="J620" s="445"/>
      <c r="K620" s="446"/>
      <c r="L620" s="269" t="n">
        <v>0</v>
      </c>
      <c r="M620" s="269" t="n">
        <v>0</v>
      </c>
      <c r="N620" s="269" t="n">
        <v>0</v>
      </c>
      <c r="O620" s="269" t="n">
        <v>0</v>
      </c>
      <c r="P620" s="269" t="n">
        <v>0</v>
      </c>
      <c r="Q620" s="269" t="n">
        <v>0</v>
      </c>
      <c r="R620" s="269" t="n">
        <v>0</v>
      </c>
      <c r="S620" s="269" t="n">
        <v>0</v>
      </c>
      <c r="T620" s="269" t="n">
        <v>0</v>
      </c>
      <c r="U620" s="269" t="n">
        <v>0</v>
      </c>
      <c r="V620" s="269" t="n">
        <v>0</v>
      </c>
      <c r="W620" s="354" t="n">
        <v>0</v>
      </c>
      <c r="Y620" s="270"/>
    </row>
    <row r="621" customFormat="false" ht="12" hidden="false" customHeight="true" outlineLevel="0" collapsed="false">
      <c r="A621" s="582" t="n">
        <v>2</v>
      </c>
      <c r="B621" s="1" t="n">
        <v>17</v>
      </c>
      <c r="C621" s="566"/>
      <c r="D621" s="583" t="s">
        <v>371</v>
      </c>
      <c r="E621" s="583"/>
      <c r="F621" s="583"/>
      <c r="G621" s="583"/>
      <c r="H621" s="552" t="s">
        <v>270</v>
      </c>
      <c r="L621" s="269" t="n">
        <v>0</v>
      </c>
      <c r="M621" s="269" t="n">
        <v>0</v>
      </c>
      <c r="N621" s="269" t="n">
        <v>0</v>
      </c>
      <c r="O621" s="269" t="n">
        <v>0</v>
      </c>
      <c r="P621" s="269" t="n">
        <v>0</v>
      </c>
      <c r="Q621" s="269" t="n">
        <v>0</v>
      </c>
      <c r="R621" s="269" t="n">
        <v>0</v>
      </c>
      <c r="S621" s="269" t="n">
        <v>0</v>
      </c>
      <c r="T621" s="269" t="n">
        <v>0</v>
      </c>
      <c r="U621" s="269" t="n">
        <v>0</v>
      </c>
      <c r="V621" s="269" t="n">
        <v>0</v>
      </c>
      <c r="W621" s="354" t="n">
        <v>0</v>
      </c>
      <c r="Y621" s="270"/>
    </row>
    <row r="622" customFormat="false" ht="12" hidden="false" customHeight="true" outlineLevel="0" collapsed="false">
      <c r="A622" s="582" t="n">
        <v>2</v>
      </c>
      <c r="B622" s="1" t="n">
        <v>18</v>
      </c>
      <c r="C622" s="566"/>
      <c r="D622" s="584" t="s">
        <v>506</v>
      </c>
      <c r="E622" s="584"/>
      <c r="F622" s="584"/>
      <c r="G622" s="584"/>
      <c r="H622" s="552" t="s">
        <v>272</v>
      </c>
      <c r="L622" s="269" t="n">
        <v>0</v>
      </c>
      <c r="M622" s="269" t="n">
        <v>0</v>
      </c>
      <c r="N622" s="269" t="n">
        <v>0</v>
      </c>
      <c r="O622" s="269" t="n">
        <v>0</v>
      </c>
      <c r="P622" s="269" t="n">
        <v>0</v>
      </c>
      <c r="Q622" s="269" t="n">
        <v>0</v>
      </c>
      <c r="R622" s="269" t="n">
        <v>0</v>
      </c>
      <c r="S622" s="269" t="n">
        <v>0</v>
      </c>
      <c r="T622" s="269" t="n">
        <v>0</v>
      </c>
      <c r="U622" s="269" t="n">
        <v>0</v>
      </c>
      <c r="V622" s="269" t="n">
        <v>0</v>
      </c>
      <c r="W622" s="354" t="n">
        <v>0</v>
      </c>
      <c r="Y622" s="270"/>
    </row>
    <row r="623" customFormat="false" ht="12" hidden="false" customHeight="true" outlineLevel="0" collapsed="false">
      <c r="A623" s="582" t="n">
        <v>2</v>
      </c>
      <c r="B623" s="1" t="n">
        <v>19</v>
      </c>
      <c r="C623" s="566"/>
      <c r="D623" s="576" t="s">
        <v>813</v>
      </c>
      <c r="E623" s="576"/>
      <c r="F623" s="576"/>
      <c r="G623" s="576"/>
      <c r="H623" s="548" t="s">
        <v>270</v>
      </c>
      <c r="I623" s="445"/>
      <c r="J623" s="445"/>
      <c r="K623" s="446"/>
      <c r="L623" s="269" t="n">
        <v>0</v>
      </c>
      <c r="M623" s="269" t="n">
        <v>0</v>
      </c>
      <c r="N623" s="269" t="n">
        <v>0</v>
      </c>
      <c r="O623" s="269" t="n">
        <v>0</v>
      </c>
      <c r="P623" s="269" t="n">
        <v>0</v>
      </c>
      <c r="Q623" s="269" t="n">
        <v>0</v>
      </c>
      <c r="R623" s="269" t="n">
        <v>0</v>
      </c>
      <c r="S623" s="269" t="n">
        <v>0</v>
      </c>
      <c r="T623" s="269" t="n">
        <v>0</v>
      </c>
      <c r="U623" s="269" t="n">
        <v>0</v>
      </c>
      <c r="V623" s="269" t="n">
        <v>0</v>
      </c>
      <c r="W623" s="354" t="n">
        <v>0</v>
      </c>
      <c r="Y623" s="270"/>
    </row>
    <row r="624" customFormat="false" ht="12" hidden="false" customHeight="true" outlineLevel="0" collapsed="false">
      <c r="A624" s="582" t="n">
        <v>2</v>
      </c>
      <c r="B624" s="1" t="n">
        <v>20</v>
      </c>
      <c r="C624" s="591"/>
      <c r="D624" s="576"/>
      <c r="E624" s="576"/>
      <c r="F624" s="576"/>
      <c r="G624" s="576"/>
      <c r="H624" s="548" t="s">
        <v>272</v>
      </c>
      <c r="I624" s="445"/>
      <c r="J624" s="445"/>
      <c r="K624" s="446"/>
      <c r="L624" s="269" t="n">
        <v>0</v>
      </c>
      <c r="M624" s="269" t="n">
        <v>0</v>
      </c>
      <c r="N624" s="269" t="n">
        <v>0</v>
      </c>
      <c r="O624" s="269" t="n">
        <v>0</v>
      </c>
      <c r="P624" s="269" t="n">
        <v>0</v>
      </c>
      <c r="Q624" s="269" t="n">
        <v>0</v>
      </c>
      <c r="R624" s="269" t="n">
        <v>0</v>
      </c>
      <c r="S624" s="269" t="n">
        <v>0</v>
      </c>
      <c r="T624" s="269" t="n">
        <v>0</v>
      </c>
      <c r="U624" s="269" t="n">
        <v>0</v>
      </c>
      <c r="V624" s="269" t="n">
        <v>0</v>
      </c>
      <c r="W624" s="354" t="n">
        <v>0</v>
      </c>
      <c r="Y624" s="270"/>
    </row>
    <row r="625" customFormat="false" ht="12" hidden="false" customHeight="true" outlineLevel="0" collapsed="false">
      <c r="A625" s="582" t="n">
        <v>2</v>
      </c>
      <c r="B625" s="1" t="n">
        <v>21</v>
      </c>
      <c r="C625" s="549"/>
      <c r="D625" s="576" t="s">
        <v>832</v>
      </c>
      <c r="E625" s="576"/>
      <c r="F625" s="576"/>
      <c r="G625" s="576"/>
      <c r="H625" s="548" t="s">
        <v>270</v>
      </c>
      <c r="I625" s="445"/>
      <c r="J625" s="445"/>
      <c r="K625" s="446"/>
      <c r="L625" s="269" t="n">
        <v>0</v>
      </c>
      <c r="M625" s="269" t="n">
        <v>0</v>
      </c>
      <c r="N625" s="269" t="n">
        <v>0</v>
      </c>
      <c r="O625" s="269" t="n">
        <v>0</v>
      </c>
      <c r="P625" s="269" t="n">
        <v>0</v>
      </c>
      <c r="Q625" s="269" t="n">
        <v>0</v>
      </c>
      <c r="R625" s="269" t="n">
        <v>0</v>
      </c>
      <c r="S625" s="269" t="n">
        <v>0</v>
      </c>
      <c r="T625" s="269" t="n">
        <v>0</v>
      </c>
      <c r="U625" s="269" t="n">
        <v>0</v>
      </c>
      <c r="V625" s="269" t="n">
        <v>0</v>
      </c>
      <c r="W625" s="354" t="n">
        <v>0</v>
      </c>
      <c r="Y625" s="270"/>
    </row>
    <row r="626" customFormat="false" ht="12" hidden="false" customHeight="true" outlineLevel="0" collapsed="false">
      <c r="A626" s="582" t="n">
        <v>2</v>
      </c>
      <c r="B626" s="1" t="n">
        <v>22</v>
      </c>
      <c r="C626" s="545" t="s">
        <v>99</v>
      </c>
      <c r="D626" s="576"/>
      <c r="E626" s="576"/>
      <c r="F626" s="576"/>
      <c r="G626" s="576"/>
      <c r="H626" s="548" t="s">
        <v>272</v>
      </c>
      <c r="I626" s="445"/>
      <c r="J626" s="445"/>
      <c r="K626" s="446"/>
      <c r="L626" s="269" t="n">
        <v>0</v>
      </c>
      <c r="M626" s="269" t="n">
        <v>0</v>
      </c>
      <c r="N626" s="269" t="n">
        <v>0</v>
      </c>
      <c r="O626" s="269" t="n">
        <v>0</v>
      </c>
      <c r="P626" s="269" t="n">
        <v>0</v>
      </c>
      <c r="Q626" s="269" t="n">
        <v>0</v>
      </c>
      <c r="R626" s="269" t="n">
        <v>0</v>
      </c>
      <c r="S626" s="269" t="n">
        <v>0</v>
      </c>
      <c r="T626" s="269" t="n">
        <v>0</v>
      </c>
      <c r="U626" s="269" t="n">
        <v>0</v>
      </c>
      <c r="V626" s="269" t="n">
        <v>0</v>
      </c>
      <c r="W626" s="354" t="n">
        <v>0</v>
      </c>
      <c r="Y626" s="270"/>
    </row>
    <row r="627" customFormat="false" ht="12" hidden="false" customHeight="true" outlineLevel="0" collapsed="false">
      <c r="A627" s="582" t="n">
        <v>2</v>
      </c>
      <c r="B627" s="1" t="n">
        <v>23</v>
      </c>
      <c r="C627" s="592" t="s">
        <v>748</v>
      </c>
      <c r="D627" s="576" t="s">
        <v>833</v>
      </c>
      <c r="E627" s="576"/>
      <c r="F627" s="576"/>
      <c r="G627" s="576"/>
      <c r="H627" s="548" t="s">
        <v>270</v>
      </c>
      <c r="I627" s="445"/>
      <c r="J627" s="445"/>
      <c r="K627" s="446"/>
      <c r="L627" s="269" t="n">
        <v>0</v>
      </c>
      <c r="M627" s="269" t="n">
        <v>0</v>
      </c>
      <c r="N627" s="269" t="n">
        <v>0</v>
      </c>
      <c r="O627" s="269" t="n">
        <v>0</v>
      </c>
      <c r="P627" s="269" t="n">
        <v>0</v>
      </c>
      <c r="Q627" s="269" t="n">
        <v>0</v>
      </c>
      <c r="R627" s="269" t="n">
        <v>0</v>
      </c>
      <c r="S627" s="269" t="n">
        <v>0</v>
      </c>
      <c r="T627" s="269" t="n">
        <v>0</v>
      </c>
      <c r="U627" s="269" t="n">
        <v>0</v>
      </c>
      <c r="V627" s="269" t="n">
        <v>0</v>
      </c>
      <c r="W627" s="354" t="n">
        <v>0</v>
      </c>
      <c r="Y627" s="270"/>
    </row>
    <row r="628" customFormat="false" ht="12" hidden="false" customHeight="true" outlineLevel="0" collapsed="false">
      <c r="A628" s="582" t="n">
        <v>2</v>
      </c>
      <c r="B628" s="1" t="n">
        <v>24</v>
      </c>
      <c r="C628" s="592" t="s">
        <v>164</v>
      </c>
      <c r="D628" s="576"/>
      <c r="E628" s="576"/>
      <c r="F628" s="576"/>
      <c r="G628" s="576"/>
      <c r="H628" s="548" t="s">
        <v>272</v>
      </c>
      <c r="I628" s="445"/>
      <c r="J628" s="445"/>
      <c r="K628" s="446"/>
      <c r="L628" s="269" t="n">
        <v>0</v>
      </c>
      <c r="M628" s="269" t="n">
        <v>0</v>
      </c>
      <c r="N628" s="269" t="n">
        <v>0</v>
      </c>
      <c r="O628" s="269" t="n">
        <v>0</v>
      </c>
      <c r="P628" s="269" t="n">
        <v>0</v>
      </c>
      <c r="Q628" s="269" t="n">
        <v>0</v>
      </c>
      <c r="R628" s="269" t="n">
        <v>0</v>
      </c>
      <c r="S628" s="269" t="n">
        <v>0</v>
      </c>
      <c r="T628" s="269" t="n">
        <v>0</v>
      </c>
      <c r="U628" s="269" t="n">
        <v>0</v>
      </c>
      <c r="V628" s="269" t="n">
        <v>0</v>
      </c>
      <c r="W628" s="354" t="n">
        <v>0</v>
      </c>
      <c r="Y628" s="270"/>
    </row>
    <row r="629" customFormat="false" ht="12" hidden="false" customHeight="true" outlineLevel="0" collapsed="false">
      <c r="A629" s="582" t="n">
        <v>2</v>
      </c>
      <c r="B629" s="1" t="n">
        <v>25</v>
      </c>
      <c r="C629" s="592" t="s">
        <v>749</v>
      </c>
      <c r="D629" s="569" t="s">
        <v>540</v>
      </c>
      <c r="E629" s="569"/>
      <c r="F629" s="569"/>
      <c r="G629" s="569"/>
      <c r="H629" s="552" t="s">
        <v>270</v>
      </c>
      <c r="I629" s="401"/>
      <c r="J629" s="401"/>
      <c r="K629" s="402"/>
      <c r="L629" s="269" t="n">
        <v>0</v>
      </c>
      <c r="M629" s="269" t="n">
        <v>0</v>
      </c>
      <c r="N629" s="269" t="n">
        <v>0</v>
      </c>
      <c r="O629" s="269" t="n">
        <v>0</v>
      </c>
      <c r="P629" s="269" t="n">
        <v>0</v>
      </c>
      <c r="Q629" s="269" t="n">
        <v>0</v>
      </c>
      <c r="R629" s="269" t="n">
        <v>0</v>
      </c>
      <c r="S629" s="269" t="n">
        <v>0</v>
      </c>
      <c r="T629" s="269" t="n">
        <v>0</v>
      </c>
      <c r="U629" s="269" t="n">
        <v>0</v>
      </c>
      <c r="V629" s="269" t="n">
        <v>0</v>
      </c>
      <c r="W629" s="354" t="n">
        <v>0</v>
      </c>
      <c r="Y629" s="270"/>
    </row>
    <row r="630" customFormat="false" ht="12" hidden="false" customHeight="true" outlineLevel="0" collapsed="false">
      <c r="A630" s="582" t="n">
        <v>2</v>
      </c>
      <c r="B630" s="1" t="n">
        <v>26</v>
      </c>
      <c r="C630" s="592" t="s">
        <v>164</v>
      </c>
      <c r="D630" s="569"/>
      <c r="E630" s="569"/>
      <c r="F630" s="569"/>
      <c r="G630" s="569"/>
      <c r="H630" s="552" t="s">
        <v>272</v>
      </c>
      <c r="I630" s="401"/>
      <c r="J630" s="401"/>
      <c r="K630" s="402"/>
      <c r="L630" s="269" t="n">
        <v>0</v>
      </c>
      <c r="M630" s="269" t="n">
        <v>0</v>
      </c>
      <c r="N630" s="269" t="n">
        <v>0</v>
      </c>
      <c r="O630" s="269" t="n">
        <v>0</v>
      </c>
      <c r="P630" s="269" t="n">
        <v>0</v>
      </c>
      <c r="Q630" s="269" t="n">
        <v>0</v>
      </c>
      <c r="R630" s="269" t="n">
        <v>0</v>
      </c>
      <c r="S630" s="269" t="n">
        <v>0</v>
      </c>
      <c r="T630" s="269" t="n">
        <v>0</v>
      </c>
      <c r="U630" s="269" t="n">
        <v>0</v>
      </c>
      <c r="V630" s="269" t="n">
        <v>0</v>
      </c>
      <c r="W630" s="354" t="n">
        <v>0</v>
      </c>
      <c r="Y630" s="270"/>
    </row>
    <row r="631" customFormat="false" ht="12" hidden="false" customHeight="true" outlineLevel="0" collapsed="false">
      <c r="A631" s="582" t="n">
        <v>2</v>
      </c>
      <c r="B631" s="1" t="n">
        <v>27</v>
      </c>
      <c r="C631" s="592" t="s">
        <v>160</v>
      </c>
      <c r="D631" s="588" t="s">
        <v>539</v>
      </c>
      <c r="E631" s="588"/>
      <c r="F631" s="588"/>
      <c r="G631" s="588"/>
      <c r="H631" s="586" t="s">
        <v>270</v>
      </c>
      <c r="I631" s="401"/>
      <c r="J631" s="401"/>
      <c r="K631" s="402"/>
      <c r="L631" s="269" t="n">
        <v>0</v>
      </c>
      <c r="M631" s="269" t="n">
        <v>0</v>
      </c>
      <c r="N631" s="269" t="n">
        <v>0</v>
      </c>
      <c r="O631" s="269" t="n">
        <v>120</v>
      </c>
      <c r="P631" s="269" t="n">
        <v>0</v>
      </c>
      <c r="Q631" s="269" t="n">
        <v>0</v>
      </c>
      <c r="R631" s="269" t="n">
        <v>0</v>
      </c>
      <c r="S631" s="269" t="n">
        <v>0</v>
      </c>
      <c r="T631" s="269" t="n">
        <v>0</v>
      </c>
      <c r="U631" s="269" t="n">
        <v>0</v>
      </c>
      <c r="V631" s="269" t="n">
        <v>0</v>
      </c>
      <c r="W631" s="354" t="n">
        <v>0</v>
      </c>
      <c r="Y631" s="270"/>
    </row>
    <row r="632" customFormat="false" ht="12" hidden="false" customHeight="true" outlineLevel="0" collapsed="false">
      <c r="A632" s="582" t="n">
        <v>2</v>
      </c>
      <c r="B632" s="1" t="n">
        <v>28</v>
      </c>
      <c r="C632" s="592" t="s">
        <v>161</v>
      </c>
      <c r="D632" s="588"/>
      <c r="E632" s="588"/>
      <c r="F632" s="588"/>
      <c r="G632" s="588"/>
      <c r="H632" s="586" t="s">
        <v>272</v>
      </c>
      <c r="I632" s="401"/>
      <c r="J632" s="401"/>
      <c r="K632" s="402"/>
      <c r="L632" s="269" t="n">
        <v>0</v>
      </c>
      <c r="M632" s="269" t="n">
        <v>0</v>
      </c>
      <c r="N632" s="269" t="n">
        <v>0</v>
      </c>
      <c r="O632" s="269" t="n">
        <v>120</v>
      </c>
      <c r="P632" s="269" t="n">
        <v>0</v>
      </c>
      <c r="Q632" s="269" t="n">
        <v>0</v>
      </c>
      <c r="R632" s="269" t="n">
        <v>0</v>
      </c>
      <c r="S632" s="269" t="n">
        <v>0</v>
      </c>
      <c r="T632" s="269" t="n">
        <v>0</v>
      </c>
      <c r="U632" s="269" t="n">
        <v>0</v>
      </c>
      <c r="V632" s="269" t="n">
        <v>0</v>
      </c>
      <c r="W632" s="354" t="n">
        <v>0</v>
      </c>
      <c r="Y632" s="270"/>
    </row>
    <row r="633" customFormat="false" ht="12" hidden="false" customHeight="true" outlineLevel="0" collapsed="false">
      <c r="A633" s="582" t="n">
        <v>2</v>
      </c>
      <c r="B633" s="1" t="n">
        <v>29</v>
      </c>
      <c r="C633" s="592"/>
      <c r="D633" s="576" t="s">
        <v>830</v>
      </c>
      <c r="E633" s="576"/>
      <c r="F633" s="576"/>
      <c r="G633" s="576"/>
      <c r="H633" s="548" t="s">
        <v>270</v>
      </c>
      <c r="I633" s="445"/>
      <c r="J633" s="445"/>
      <c r="K633" s="446"/>
      <c r="L633" s="269" t="n">
        <v>0</v>
      </c>
      <c r="M633" s="269" t="n">
        <v>0</v>
      </c>
      <c r="N633" s="269" t="n">
        <v>0</v>
      </c>
      <c r="O633" s="269" t="n">
        <v>0</v>
      </c>
      <c r="P633" s="269" t="n">
        <v>0</v>
      </c>
      <c r="Q633" s="269" t="n">
        <v>0</v>
      </c>
      <c r="R633" s="269" t="n">
        <v>0</v>
      </c>
      <c r="S633" s="269" t="n">
        <v>0</v>
      </c>
      <c r="T633" s="269" t="n">
        <v>0</v>
      </c>
      <c r="U633" s="269" t="n">
        <v>0</v>
      </c>
      <c r="V633" s="269" t="n">
        <v>0</v>
      </c>
      <c r="W633" s="354" t="n">
        <v>0</v>
      </c>
      <c r="Y633" s="270"/>
    </row>
    <row r="634" customFormat="false" ht="12" hidden="false" customHeight="true" outlineLevel="0" collapsed="false">
      <c r="A634" s="582" t="n">
        <v>2</v>
      </c>
      <c r="B634" s="1" t="n">
        <v>30</v>
      </c>
      <c r="C634" s="592"/>
      <c r="D634" s="576"/>
      <c r="E634" s="576"/>
      <c r="F634" s="576"/>
      <c r="G634" s="576"/>
      <c r="H634" s="548" t="s">
        <v>272</v>
      </c>
      <c r="I634" s="445"/>
      <c r="J634" s="445"/>
      <c r="K634" s="446"/>
      <c r="L634" s="269" t="n">
        <v>0</v>
      </c>
      <c r="M634" s="269" t="n">
        <v>0</v>
      </c>
      <c r="N634" s="269" t="n">
        <v>0</v>
      </c>
      <c r="O634" s="269" t="n">
        <v>0</v>
      </c>
      <c r="P634" s="269" t="n">
        <v>0</v>
      </c>
      <c r="Q634" s="269" t="n">
        <v>0</v>
      </c>
      <c r="R634" s="269" t="n">
        <v>0</v>
      </c>
      <c r="S634" s="269" t="n">
        <v>0</v>
      </c>
      <c r="T634" s="269" t="n">
        <v>0</v>
      </c>
      <c r="U634" s="269" t="n">
        <v>0</v>
      </c>
      <c r="V634" s="269" t="n">
        <v>0</v>
      </c>
      <c r="W634" s="354" t="n">
        <v>0</v>
      </c>
      <c r="Y634" s="270"/>
    </row>
    <row r="635" customFormat="false" ht="12" hidden="false" customHeight="true" outlineLevel="0" collapsed="false">
      <c r="A635" s="582" t="n">
        <v>2</v>
      </c>
      <c r="B635" s="1" t="n">
        <v>31</v>
      </c>
      <c r="C635" s="592"/>
      <c r="D635" s="569" t="s">
        <v>71</v>
      </c>
      <c r="E635" s="569"/>
      <c r="F635" s="569"/>
      <c r="G635" s="569"/>
      <c r="H635" s="552" t="s">
        <v>270</v>
      </c>
      <c r="I635" s="401"/>
      <c r="J635" s="401"/>
      <c r="K635" s="402"/>
      <c r="L635" s="269" t="n">
        <v>0</v>
      </c>
      <c r="M635" s="269" t="n">
        <v>0</v>
      </c>
      <c r="N635" s="269" t="n">
        <v>0</v>
      </c>
      <c r="O635" s="269" t="n">
        <v>0</v>
      </c>
      <c r="P635" s="269" t="n">
        <v>0</v>
      </c>
      <c r="Q635" s="269" t="n">
        <v>0</v>
      </c>
      <c r="R635" s="269" t="n">
        <v>0</v>
      </c>
      <c r="S635" s="269" t="n">
        <v>0</v>
      </c>
      <c r="T635" s="269" t="n">
        <v>0</v>
      </c>
      <c r="U635" s="269" t="n">
        <v>0</v>
      </c>
      <c r="V635" s="269" t="n">
        <v>0</v>
      </c>
      <c r="W635" s="354" t="n">
        <v>0</v>
      </c>
      <c r="Y635" s="270"/>
    </row>
    <row r="636" customFormat="false" ht="12" hidden="false" customHeight="true" outlineLevel="0" collapsed="false">
      <c r="A636" s="593" t="n">
        <v>2</v>
      </c>
      <c r="B636" s="1" t="n">
        <v>32</v>
      </c>
      <c r="C636" s="594"/>
      <c r="D636" s="569"/>
      <c r="E636" s="569"/>
      <c r="F636" s="569"/>
      <c r="G636" s="569"/>
      <c r="H636" s="552" t="s">
        <v>272</v>
      </c>
      <c r="I636" s="401"/>
      <c r="J636" s="401"/>
      <c r="K636" s="402"/>
      <c r="L636" s="269" t="n">
        <v>14761</v>
      </c>
      <c r="M636" s="269" t="n">
        <v>129</v>
      </c>
      <c r="N636" s="269" t="n">
        <v>8945</v>
      </c>
      <c r="O636" s="269" t="n">
        <v>0</v>
      </c>
      <c r="P636" s="269" t="n">
        <v>84</v>
      </c>
      <c r="Q636" s="269" t="n">
        <v>1655</v>
      </c>
      <c r="R636" s="269" t="n">
        <v>721</v>
      </c>
      <c r="S636" s="269" t="n">
        <v>9185</v>
      </c>
      <c r="T636" s="269" t="n">
        <v>18864</v>
      </c>
      <c r="U636" s="269" t="n">
        <v>3942</v>
      </c>
      <c r="V636" s="269" t="n">
        <v>92</v>
      </c>
      <c r="W636" s="354" t="n">
        <v>21822</v>
      </c>
      <c r="Y636" s="270"/>
    </row>
    <row r="637" customFormat="false" ht="12" hidden="false" customHeight="true" outlineLevel="0" collapsed="false">
      <c r="D637" s="417"/>
      <c r="E637" s="417"/>
      <c r="F637" s="417"/>
      <c r="G637" s="417"/>
      <c r="H637" s="417"/>
      <c r="I637" s="417"/>
      <c r="J637" s="417"/>
      <c r="K637" s="418"/>
    </row>
    <row r="638" s="339" customFormat="true" ht="12" hidden="false" customHeight="true" outlineLevel="0" collapsed="false">
      <c r="A638" s="339" t="n">
        <v>52</v>
      </c>
      <c r="B638" s="339" t="n">
        <v>1</v>
      </c>
      <c r="C638" s="339" t="n">
        <v>1</v>
      </c>
      <c r="D638" s="595" t="s">
        <v>837</v>
      </c>
      <c r="E638" s="596" t="s">
        <v>838</v>
      </c>
      <c r="F638" s="596"/>
      <c r="G638" s="596"/>
      <c r="H638" s="596"/>
      <c r="I638" s="597"/>
      <c r="J638" s="423"/>
      <c r="K638" s="424"/>
      <c r="L638" s="347" t="n">
        <v>16327</v>
      </c>
      <c r="M638" s="348" t="n">
        <v>8891</v>
      </c>
      <c r="N638" s="348" t="n">
        <v>6290</v>
      </c>
      <c r="O638" s="348" t="n">
        <v>42161</v>
      </c>
      <c r="P638" s="348" t="n">
        <v>4326</v>
      </c>
      <c r="Q638" s="348" t="n">
        <v>1242</v>
      </c>
      <c r="R638" s="348" t="n">
        <v>6280</v>
      </c>
      <c r="S638" s="348" t="n">
        <v>8409</v>
      </c>
      <c r="T638" s="348" t="n">
        <v>11999</v>
      </c>
      <c r="U638" s="348" t="n">
        <v>2050</v>
      </c>
      <c r="V638" s="350" t="n">
        <v>789</v>
      </c>
      <c r="W638" s="348" t="n">
        <v>31565</v>
      </c>
      <c r="Y638" s="270"/>
    </row>
    <row r="639" customFormat="false" ht="12" hidden="false" customHeight="true" outlineLevel="0" collapsed="false">
      <c r="A639" s="1" t="n">
        <v>52</v>
      </c>
      <c r="B639" s="1" t="n">
        <v>1</v>
      </c>
      <c r="C639" s="1" t="n">
        <v>2</v>
      </c>
      <c r="D639" s="598"/>
      <c r="E639" s="599" t="s">
        <v>174</v>
      </c>
      <c r="F639" s="600" t="s">
        <v>839</v>
      </c>
      <c r="G639" s="600"/>
      <c r="H639" s="600"/>
      <c r="I639" s="601" t="s">
        <v>606</v>
      </c>
      <c r="J639" s="445"/>
      <c r="K639" s="446"/>
      <c r="L639" s="353" t="n">
        <v>0</v>
      </c>
      <c r="M639" s="354" t="n">
        <v>0</v>
      </c>
      <c r="N639" s="354" t="n">
        <v>0</v>
      </c>
      <c r="O639" s="354" t="n">
        <v>0</v>
      </c>
      <c r="P639" s="269" t="n">
        <v>0</v>
      </c>
      <c r="Q639" s="354" t="n">
        <v>0</v>
      </c>
      <c r="R639" s="354" t="n">
        <v>0</v>
      </c>
      <c r="S639" s="354" t="n">
        <v>0</v>
      </c>
      <c r="T639" s="354" t="n">
        <v>0</v>
      </c>
      <c r="U639" s="354" t="n">
        <v>0</v>
      </c>
      <c r="V639" s="356" t="n">
        <v>0</v>
      </c>
      <c r="W639" s="354" t="n">
        <v>0</v>
      </c>
      <c r="Y639" s="270"/>
    </row>
    <row r="640" customFormat="false" ht="12" hidden="false" customHeight="true" outlineLevel="0" collapsed="false">
      <c r="A640" s="1" t="n">
        <v>52</v>
      </c>
      <c r="B640" s="1" t="n">
        <v>1</v>
      </c>
      <c r="C640" s="1" t="n">
        <v>3</v>
      </c>
      <c r="D640" s="602"/>
      <c r="E640" s="599"/>
      <c r="F640" s="600" t="s">
        <v>840</v>
      </c>
      <c r="G640" s="600"/>
      <c r="H640" s="600"/>
      <c r="I640" s="601" t="s">
        <v>606</v>
      </c>
      <c r="J640" s="445"/>
      <c r="K640" s="446"/>
      <c r="L640" s="353" t="n">
        <v>0</v>
      </c>
      <c r="M640" s="354" t="n">
        <v>0</v>
      </c>
      <c r="N640" s="354" t="n">
        <v>0</v>
      </c>
      <c r="O640" s="354" t="n">
        <v>0</v>
      </c>
      <c r="P640" s="269" t="n">
        <v>0</v>
      </c>
      <c r="Q640" s="354" t="n">
        <v>0</v>
      </c>
      <c r="R640" s="354" t="n">
        <v>0</v>
      </c>
      <c r="S640" s="354" t="n">
        <v>0</v>
      </c>
      <c r="T640" s="354" t="n">
        <v>0</v>
      </c>
      <c r="U640" s="354" t="n">
        <v>0</v>
      </c>
      <c r="V640" s="356" t="n">
        <v>0</v>
      </c>
      <c r="W640" s="354" t="n">
        <v>0</v>
      </c>
      <c r="Y640" s="270"/>
    </row>
    <row r="641" customFormat="false" ht="12" hidden="false" customHeight="true" outlineLevel="0" collapsed="false">
      <c r="A641" s="1" t="n">
        <v>52</v>
      </c>
      <c r="B641" s="1" t="n">
        <v>1</v>
      </c>
      <c r="C641" s="1" t="n">
        <v>4</v>
      </c>
      <c r="D641" s="602"/>
      <c r="E641" s="599"/>
      <c r="F641" s="600" t="s">
        <v>841</v>
      </c>
      <c r="G641" s="600"/>
      <c r="H641" s="600"/>
      <c r="I641" s="601" t="s">
        <v>606</v>
      </c>
      <c r="J641" s="445"/>
      <c r="K641" s="446"/>
      <c r="L641" s="353" t="n">
        <v>0</v>
      </c>
      <c r="M641" s="354" t="n">
        <v>0</v>
      </c>
      <c r="N641" s="354" t="n">
        <v>0</v>
      </c>
      <c r="O641" s="354" t="n">
        <v>0</v>
      </c>
      <c r="P641" s="269" t="n">
        <v>0</v>
      </c>
      <c r="Q641" s="354" t="n">
        <v>0</v>
      </c>
      <c r="R641" s="354" t="n">
        <v>0</v>
      </c>
      <c r="S641" s="354" t="n">
        <v>0</v>
      </c>
      <c r="T641" s="354" t="n">
        <v>0</v>
      </c>
      <c r="U641" s="354" t="n">
        <v>0</v>
      </c>
      <c r="V641" s="356" t="n">
        <v>0</v>
      </c>
      <c r="W641" s="354" t="n">
        <v>0</v>
      </c>
      <c r="Y641" s="270"/>
    </row>
    <row r="642" customFormat="false" ht="12" hidden="false" customHeight="true" outlineLevel="0" collapsed="false">
      <c r="A642" s="1" t="n">
        <v>52</v>
      </c>
      <c r="B642" s="1" t="n">
        <v>1</v>
      </c>
      <c r="C642" s="1" t="n">
        <v>5</v>
      </c>
      <c r="D642" s="602"/>
      <c r="E642" s="599"/>
      <c r="F642" s="603" t="s">
        <v>545</v>
      </c>
      <c r="G642" s="603"/>
      <c r="H642" s="603"/>
      <c r="I642" s="604" t="s">
        <v>606</v>
      </c>
      <c r="L642" s="353" t="n">
        <v>0</v>
      </c>
      <c r="M642" s="354" t="n">
        <v>0</v>
      </c>
      <c r="N642" s="354" t="n">
        <v>0</v>
      </c>
      <c r="O642" s="354" t="n">
        <v>0</v>
      </c>
      <c r="P642" s="269" t="n">
        <v>0</v>
      </c>
      <c r="Q642" s="354" t="n">
        <v>0</v>
      </c>
      <c r="R642" s="354" t="n">
        <v>0</v>
      </c>
      <c r="S642" s="354" t="n">
        <v>0</v>
      </c>
      <c r="T642" s="354" t="n">
        <v>0</v>
      </c>
      <c r="U642" s="354" t="n">
        <v>0</v>
      </c>
      <c r="V642" s="356" t="n">
        <v>0</v>
      </c>
      <c r="W642" s="354" t="n">
        <v>0</v>
      </c>
      <c r="Y642" s="270"/>
    </row>
    <row r="643" customFormat="false" ht="12" hidden="false" customHeight="true" outlineLevel="0" collapsed="false">
      <c r="A643" s="1" t="n">
        <v>52</v>
      </c>
      <c r="B643" s="1" t="n">
        <v>1</v>
      </c>
      <c r="C643" s="1" t="n">
        <v>6</v>
      </c>
      <c r="D643" s="602"/>
      <c r="E643" s="599"/>
      <c r="F643" s="603" t="s">
        <v>842</v>
      </c>
      <c r="G643" s="603"/>
      <c r="H643" s="603"/>
      <c r="I643" s="604" t="s">
        <v>606</v>
      </c>
      <c r="L643" s="353" t="n">
        <v>0</v>
      </c>
      <c r="M643" s="354" t="n">
        <v>0</v>
      </c>
      <c r="N643" s="354" t="n">
        <v>0</v>
      </c>
      <c r="O643" s="354" t="n">
        <v>0</v>
      </c>
      <c r="P643" s="269" t="n">
        <v>0</v>
      </c>
      <c r="Q643" s="354" t="n">
        <v>0</v>
      </c>
      <c r="R643" s="354" t="n">
        <v>0</v>
      </c>
      <c r="S643" s="354" t="n">
        <v>0</v>
      </c>
      <c r="T643" s="354" t="n">
        <v>0</v>
      </c>
      <c r="U643" s="354" t="n">
        <v>0</v>
      </c>
      <c r="V643" s="356" t="n">
        <v>0</v>
      </c>
      <c r="W643" s="354" t="n">
        <v>0</v>
      </c>
      <c r="Y643" s="270"/>
    </row>
    <row r="644" customFormat="false" ht="12" hidden="false" customHeight="true" outlineLevel="0" collapsed="false">
      <c r="A644" s="1" t="n">
        <v>52</v>
      </c>
      <c r="B644" s="1" t="n">
        <v>1</v>
      </c>
      <c r="C644" s="1" t="n">
        <v>7</v>
      </c>
      <c r="D644" s="602"/>
      <c r="E644" s="599"/>
      <c r="F644" s="603" t="s">
        <v>843</v>
      </c>
      <c r="G644" s="603"/>
      <c r="H644" s="603"/>
      <c r="I644" s="604" t="s">
        <v>606</v>
      </c>
      <c r="L644" s="353" t="n">
        <v>0</v>
      </c>
      <c r="M644" s="354" t="n">
        <v>0</v>
      </c>
      <c r="N644" s="354" t="n">
        <v>0</v>
      </c>
      <c r="O644" s="354" t="n">
        <v>0</v>
      </c>
      <c r="P644" s="269" t="n">
        <v>0</v>
      </c>
      <c r="Q644" s="354" t="n">
        <v>0</v>
      </c>
      <c r="R644" s="354" t="n">
        <v>0</v>
      </c>
      <c r="S644" s="354" t="n">
        <v>0</v>
      </c>
      <c r="T644" s="354" t="n">
        <v>0</v>
      </c>
      <c r="U644" s="354" t="n">
        <v>0</v>
      </c>
      <c r="V644" s="356" t="n">
        <v>0</v>
      </c>
      <c r="W644" s="354" t="n">
        <v>0</v>
      </c>
      <c r="Y644" s="270"/>
    </row>
    <row r="645" customFormat="false" ht="12" hidden="false" customHeight="true" outlineLevel="0" collapsed="false">
      <c r="A645" s="1" t="n">
        <v>52</v>
      </c>
      <c r="B645" s="1" t="n">
        <v>1</v>
      </c>
      <c r="C645" s="1" t="n">
        <v>8</v>
      </c>
      <c r="D645" s="602"/>
      <c r="E645" s="599"/>
      <c r="F645" s="600" t="s">
        <v>844</v>
      </c>
      <c r="G645" s="600"/>
      <c r="H645" s="600"/>
      <c r="I645" s="601" t="s">
        <v>606</v>
      </c>
      <c r="J645" s="445"/>
      <c r="K645" s="446"/>
      <c r="L645" s="353" t="n">
        <v>0</v>
      </c>
      <c r="M645" s="354" t="n">
        <v>0</v>
      </c>
      <c r="N645" s="354" t="n">
        <v>0</v>
      </c>
      <c r="O645" s="354" t="n">
        <v>0</v>
      </c>
      <c r="P645" s="269" t="n">
        <v>0</v>
      </c>
      <c r="Q645" s="354" t="n">
        <v>0</v>
      </c>
      <c r="R645" s="354" t="n">
        <v>0</v>
      </c>
      <c r="S645" s="354" t="n">
        <v>0</v>
      </c>
      <c r="T645" s="354" t="n">
        <v>0</v>
      </c>
      <c r="U645" s="354" t="n">
        <v>0</v>
      </c>
      <c r="V645" s="356" t="n">
        <v>0</v>
      </c>
      <c r="W645" s="354" t="n">
        <v>0</v>
      </c>
      <c r="Y645" s="270"/>
    </row>
    <row r="646" customFormat="false" ht="12" hidden="false" customHeight="true" outlineLevel="0" collapsed="false">
      <c r="A646" s="1" t="n">
        <v>52</v>
      </c>
      <c r="B646" s="1" t="n">
        <v>1</v>
      </c>
      <c r="C646" s="1" t="n">
        <v>9</v>
      </c>
      <c r="D646" s="602"/>
      <c r="E646" s="599"/>
      <c r="F646" s="603" t="s">
        <v>845</v>
      </c>
      <c r="G646" s="603"/>
      <c r="H646" s="603"/>
      <c r="I646" s="604" t="s">
        <v>606</v>
      </c>
      <c r="L646" s="353" t="n">
        <v>0</v>
      </c>
      <c r="M646" s="354" t="n">
        <v>0</v>
      </c>
      <c r="N646" s="354" t="n">
        <v>0</v>
      </c>
      <c r="O646" s="354" t="n">
        <v>0</v>
      </c>
      <c r="P646" s="269" t="n">
        <v>0</v>
      </c>
      <c r="Q646" s="354" t="n">
        <v>0</v>
      </c>
      <c r="R646" s="354" t="n">
        <v>0</v>
      </c>
      <c r="S646" s="354" t="n">
        <v>0</v>
      </c>
      <c r="T646" s="354" t="n">
        <v>0</v>
      </c>
      <c r="U646" s="354" t="n">
        <v>0</v>
      </c>
      <c r="V646" s="356" t="n">
        <v>0</v>
      </c>
      <c r="W646" s="354" t="n">
        <v>0</v>
      </c>
      <c r="Y646" s="270"/>
    </row>
    <row r="647" customFormat="false" ht="12" hidden="false" customHeight="true" outlineLevel="0" collapsed="false">
      <c r="A647" s="1" t="n">
        <v>52</v>
      </c>
      <c r="B647" s="1" t="n">
        <v>1</v>
      </c>
      <c r="C647" s="1" t="n">
        <v>10</v>
      </c>
      <c r="D647" s="602"/>
      <c r="E647" s="599"/>
      <c r="F647" s="603" t="s">
        <v>846</v>
      </c>
      <c r="G647" s="603"/>
      <c r="H647" s="603"/>
      <c r="I647" s="604" t="s">
        <v>606</v>
      </c>
      <c r="L647" s="353" t="n">
        <v>0</v>
      </c>
      <c r="M647" s="354" t="n">
        <v>0</v>
      </c>
      <c r="N647" s="354" t="n">
        <v>0</v>
      </c>
      <c r="O647" s="354" t="n">
        <v>0</v>
      </c>
      <c r="P647" s="269" t="n">
        <v>0</v>
      </c>
      <c r="Q647" s="354" t="n">
        <v>0</v>
      </c>
      <c r="R647" s="354" t="n">
        <v>0</v>
      </c>
      <c r="S647" s="354" t="n">
        <v>0</v>
      </c>
      <c r="T647" s="354" t="n">
        <v>0</v>
      </c>
      <c r="U647" s="354" t="n">
        <v>0</v>
      </c>
      <c r="V647" s="356" t="n">
        <v>0</v>
      </c>
      <c r="W647" s="354" t="n">
        <v>0</v>
      </c>
      <c r="Y647" s="270"/>
    </row>
    <row r="648" customFormat="false" ht="12" hidden="false" customHeight="true" outlineLevel="0" collapsed="false">
      <c r="A648" s="1" t="n">
        <v>52</v>
      </c>
      <c r="B648" s="1" t="n">
        <v>1</v>
      </c>
      <c r="C648" s="1" t="n">
        <v>11</v>
      </c>
      <c r="D648" s="602"/>
      <c r="E648" s="599"/>
      <c r="F648" s="600" t="s">
        <v>847</v>
      </c>
      <c r="G648" s="600"/>
      <c r="H648" s="600"/>
      <c r="I648" s="601" t="s">
        <v>606</v>
      </c>
      <c r="J648" s="445"/>
      <c r="K648" s="446"/>
      <c r="L648" s="353" t="n">
        <v>0</v>
      </c>
      <c r="M648" s="354" t="n">
        <v>0</v>
      </c>
      <c r="N648" s="354" t="n">
        <v>0</v>
      </c>
      <c r="O648" s="354" t="n">
        <v>0</v>
      </c>
      <c r="P648" s="269" t="n">
        <v>0</v>
      </c>
      <c r="Q648" s="354" t="n">
        <v>0</v>
      </c>
      <c r="R648" s="354" t="n">
        <v>0</v>
      </c>
      <c r="S648" s="354" t="n">
        <v>0</v>
      </c>
      <c r="T648" s="354" t="n">
        <v>0</v>
      </c>
      <c r="U648" s="354" t="n">
        <v>0</v>
      </c>
      <c r="V648" s="356" t="n">
        <v>0</v>
      </c>
      <c r="W648" s="354" t="n">
        <v>0</v>
      </c>
      <c r="Y648" s="270"/>
    </row>
    <row r="649" customFormat="false" ht="12" hidden="false" customHeight="true" outlineLevel="0" collapsed="false">
      <c r="A649" s="1" t="n">
        <v>52</v>
      </c>
      <c r="B649" s="1" t="n">
        <v>1</v>
      </c>
      <c r="C649" s="1" t="n">
        <v>12</v>
      </c>
      <c r="D649" s="605"/>
      <c r="E649" s="599"/>
      <c r="F649" s="600" t="s">
        <v>813</v>
      </c>
      <c r="G649" s="600"/>
      <c r="H649" s="600"/>
      <c r="I649" s="601" t="s">
        <v>606</v>
      </c>
      <c r="J649" s="445"/>
      <c r="K649" s="446"/>
      <c r="L649" s="353" t="n">
        <v>0</v>
      </c>
      <c r="M649" s="354" t="n">
        <v>0</v>
      </c>
      <c r="N649" s="354" t="n">
        <v>0</v>
      </c>
      <c r="O649" s="354" t="n">
        <v>0</v>
      </c>
      <c r="P649" s="269" t="n">
        <v>0</v>
      </c>
      <c r="Q649" s="354" t="n">
        <v>0</v>
      </c>
      <c r="R649" s="354" t="n">
        <v>0</v>
      </c>
      <c r="S649" s="354" t="n">
        <v>0</v>
      </c>
      <c r="T649" s="354" t="n">
        <v>0</v>
      </c>
      <c r="U649" s="354" t="n">
        <v>0</v>
      </c>
      <c r="V649" s="356" t="n">
        <v>0</v>
      </c>
      <c r="W649" s="354" t="n">
        <v>0</v>
      </c>
      <c r="Y649" s="270"/>
    </row>
    <row r="650" customFormat="false" ht="12" hidden="false" customHeight="true" outlineLevel="0" collapsed="false">
      <c r="A650" s="1" t="n">
        <v>52</v>
      </c>
      <c r="B650" s="1" t="n">
        <v>1</v>
      </c>
      <c r="C650" s="1" t="n">
        <v>13</v>
      </c>
      <c r="D650" s="602"/>
      <c r="E650" s="606"/>
      <c r="F650" s="603" t="s">
        <v>550</v>
      </c>
      <c r="G650" s="603"/>
      <c r="H650" s="603"/>
      <c r="I650" s="604" t="s">
        <v>606</v>
      </c>
      <c r="L650" s="353" t="n">
        <v>0</v>
      </c>
      <c r="M650" s="354" t="n">
        <v>0</v>
      </c>
      <c r="N650" s="354" t="n">
        <v>0</v>
      </c>
      <c r="O650" s="354" t="n">
        <v>0</v>
      </c>
      <c r="P650" s="269" t="n">
        <v>0</v>
      </c>
      <c r="Q650" s="354" t="n">
        <v>0</v>
      </c>
      <c r="R650" s="354" t="n">
        <v>0</v>
      </c>
      <c r="S650" s="354" t="n">
        <v>0</v>
      </c>
      <c r="T650" s="354" t="n">
        <v>0</v>
      </c>
      <c r="U650" s="354" t="n">
        <v>0</v>
      </c>
      <c r="V650" s="356" t="n">
        <v>0</v>
      </c>
      <c r="W650" s="354" t="n">
        <v>0</v>
      </c>
      <c r="Y650" s="270"/>
    </row>
    <row r="651" customFormat="false" ht="12" hidden="false" customHeight="true" outlineLevel="0" collapsed="false">
      <c r="A651" s="1" t="n">
        <v>52</v>
      </c>
      <c r="B651" s="1" t="n">
        <v>1</v>
      </c>
      <c r="C651" s="1" t="n">
        <v>14</v>
      </c>
      <c r="D651" s="607" t="s">
        <v>554</v>
      </c>
      <c r="E651" s="607"/>
      <c r="F651" s="607"/>
      <c r="G651" s="607"/>
      <c r="H651" s="607"/>
      <c r="I651" s="608" t="s">
        <v>606</v>
      </c>
      <c r="J651" s="445"/>
      <c r="K651" s="446"/>
      <c r="L651" s="353" t="n">
        <v>0</v>
      </c>
      <c r="M651" s="354" t="n">
        <v>0</v>
      </c>
      <c r="N651" s="354" t="n">
        <v>0</v>
      </c>
      <c r="O651" s="354" t="n">
        <v>0</v>
      </c>
      <c r="P651" s="269" t="n">
        <v>0</v>
      </c>
      <c r="Q651" s="354" t="n">
        <v>0</v>
      </c>
      <c r="R651" s="354" t="n">
        <v>0</v>
      </c>
      <c r="S651" s="354" t="n">
        <v>0</v>
      </c>
      <c r="T651" s="354" t="n">
        <v>0</v>
      </c>
      <c r="U651" s="354" t="n">
        <v>0</v>
      </c>
      <c r="V651" s="356" t="n">
        <v>0</v>
      </c>
      <c r="W651" s="354" t="n">
        <v>0</v>
      </c>
      <c r="Y651" s="270"/>
    </row>
    <row r="652" customFormat="false" ht="12" hidden="false" customHeight="true" outlineLevel="0" collapsed="false">
      <c r="A652" s="1" t="n">
        <v>52</v>
      </c>
      <c r="B652" s="1" t="n">
        <v>1</v>
      </c>
      <c r="C652" s="1" t="n">
        <v>15</v>
      </c>
      <c r="D652" s="545" t="s">
        <v>837</v>
      </c>
      <c r="E652" s="609" t="s">
        <v>848</v>
      </c>
      <c r="F652" s="609"/>
      <c r="G652" s="609"/>
      <c r="H652" s="609"/>
      <c r="I652" s="561"/>
      <c r="L652" s="353" t="n">
        <v>2379</v>
      </c>
      <c r="M652" s="354" t="n">
        <v>4243</v>
      </c>
      <c r="N652" s="354" t="n">
        <v>3034</v>
      </c>
      <c r="O652" s="354" t="n">
        <v>13316</v>
      </c>
      <c r="P652" s="269" t="n">
        <v>1895</v>
      </c>
      <c r="Q652" s="354" t="n">
        <v>779</v>
      </c>
      <c r="R652" s="354" t="n">
        <v>2514</v>
      </c>
      <c r="S652" s="354" t="n">
        <v>1330</v>
      </c>
      <c r="T652" s="354" t="n">
        <v>6204</v>
      </c>
      <c r="U652" s="354" t="n">
        <v>1382</v>
      </c>
      <c r="V652" s="356" t="n">
        <v>77</v>
      </c>
      <c r="W652" s="354" t="n">
        <v>6638</v>
      </c>
      <c r="Y652" s="270"/>
    </row>
    <row r="653" customFormat="false" ht="12" hidden="false" customHeight="true" outlineLevel="0" collapsed="false">
      <c r="A653" s="1" t="n">
        <v>52</v>
      </c>
      <c r="B653" s="1" t="n">
        <v>1</v>
      </c>
      <c r="C653" s="1" t="n">
        <v>16</v>
      </c>
      <c r="D653" s="598"/>
      <c r="E653" s="599" t="s">
        <v>174</v>
      </c>
      <c r="F653" s="600" t="s">
        <v>839</v>
      </c>
      <c r="G653" s="600"/>
      <c r="H653" s="600"/>
      <c r="I653" s="601" t="s">
        <v>606</v>
      </c>
      <c r="J653" s="445"/>
      <c r="K653" s="446"/>
      <c r="L653" s="353" t="n">
        <v>0</v>
      </c>
      <c r="M653" s="354" t="n">
        <v>0</v>
      </c>
      <c r="N653" s="354" t="n">
        <v>0</v>
      </c>
      <c r="O653" s="354" t="n">
        <v>0</v>
      </c>
      <c r="P653" s="269" t="n">
        <v>0</v>
      </c>
      <c r="Q653" s="354" t="n">
        <v>0</v>
      </c>
      <c r="R653" s="354" t="n">
        <v>0</v>
      </c>
      <c r="S653" s="354" t="n">
        <v>0</v>
      </c>
      <c r="T653" s="354" t="n">
        <v>0</v>
      </c>
      <c r="U653" s="354" t="n">
        <v>0</v>
      </c>
      <c r="V653" s="356" t="n">
        <v>0</v>
      </c>
      <c r="W653" s="354" t="n">
        <v>0</v>
      </c>
      <c r="Y653" s="270"/>
    </row>
    <row r="654" customFormat="false" ht="12" hidden="false" customHeight="true" outlineLevel="0" collapsed="false">
      <c r="A654" s="1" t="n">
        <v>52</v>
      </c>
      <c r="B654" s="1" t="n">
        <v>1</v>
      </c>
      <c r="C654" s="1" t="n">
        <v>17</v>
      </c>
      <c r="D654" s="602"/>
      <c r="E654" s="599"/>
      <c r="F654" s="600" t="s">
        <v>840</v>
      </c>
      <c r="G654" s="600"/>
      <c r="H654" s="600"/>
      <c r="I654" s="601" t="s">
        <v>606</v>
      </c>
      <c r="J654" s="445"/>
      <c r="K654" s="446"/>
      <c r="L654" s="353" t="n">
        <v>0</v>
      </c>
      <c r="M654" s="354" t="n">
        <v>0</v>
      </c>
      <c r="N654" s="354" t="n">
        <v>0</v>
      </c>
      <c r="O654" s="354" t="n">
        <v>0</v>
      </c>
      <c r="P654" s="269" t="n">
        <v>0</v>
      </c>
      <c r="Q654" s="354" t="n">
        <v>0</v>
      </c>
      <c r="R654" s="354" t="n">
        <v>0</v>
      </c>
      <c r="S654" s="354" t="n">
        <v>0</v>
      </c>
      <c r="T654" s="354" t="n">
        <v>0</v>
      </c>
      <c r="U654" s="354" t="n">
        <v>0</v>
      </c>
      <c r="V654" s="356" t="n">
        <v>0</v>
      </c>
      <c r="W654" s="354" t="n">
        <v>0</v>
      </c>
      <c r="Y654" s="270"/>
    </row>
    <row r="655" customFormat="false" ht="12" hidden="false" customHeight="true" outlineLevel="0" collapsed="false">
      <c r="A655" s="1" t="n">
        <v>52</v>
      </c>
      <c r="B655" s="1" t="n">
        <v>1</v>
      </c>
      <c r="C655" s="1" t="n">
        <v>18</v>
      </c>
      <c r="D655" s="602"/>
      <c r="E655" s="599"/>
      <c r="F655" s="600" t="s">
        <v>841</v>
      </c>
      <c r="G655" s="600"/>
      <c r="H655" s="600"/>
      <c r="I655" s="601" t="s">
        <v>606</v>
      </c>
      <c r="J655" s="445"/>
      <c r="K655" s="446"/>
      <c r="L655" s="353" t="n">
        <v>0</v>
      </c>
      <c r="M655" s="354" t="n">
        <v>0</v>
      </c>
      <c r="N655" s="354" t="n">
        <v>0</v>
      </c>
      <c r="O655" s="354" t="n">
        <v>0</v>
      </c>
      <c r="P655" s="269" t="n">
        <v>0</v>
      </c>
      <c r="Q655" s="354" t="n">
        <v>0</v>
      </c>
      <c r="R655" s="354" t="n">
        <v>0</v>
      </c>
      <c r="S655" s="354" t="n">
        <v>0</v>
      </c>
      <c r="T655" s="354" t="n">
        <v>0</v>
      </c>
      <c r="U655" s="354" t="n">
        <v>0</v>
      </c>
      <c r="V655" s="356" t="n">
        <v>0</v>
      </c>
      <c r="W655" s="354" t="n">
        <v>0</v>
      </c>
      <c r="Y655" s="270"/>
    </row>
    <row r="656" customFormat="false" ht="12" hidden="false" customHeight="true" outlineLevel="0" collapsed="false">
      <c r="A656" s="1" t="n">
        <v>52</v>
      </c>
      <c r="B656" s="1" t="n">
        <v>1</v>
      </c>
      <c r="C656" s="1" t="n">
        <v>19</v>
      </c>
      <c r="D656" s="602"/>
      <c r="E656" s="599"/>
      <c r="F656" s="603" t="s">
        <v>545</v>
      </c>
      <c r="G656" s="603"/>
      <c r="H656" s="603"/>
      <c r="I656" s="604" t="s">
        <v>606</v>
      </c>
      <c r="L656" s="353" t="n">
        <v>0</v>
      </c>
      <c r="M656" s="354" t="n">
        <v>0</v>
      </c>
      <c r="N656" s="354" t="n">
        <v>0</v>
      </c>
      <c r="O656" s="354" t="n">
        <v>0</v>
      </c>
      <c r="P656" s="269" t="n">
        <v>0</v>
      </c>
      <c r="Q656" s="354" t="n">
        <v>0</v>
      </c>
      <c r="R656" s="354" t="n">
        <v>0</v>
      </c>
      <c r="S656" s="354" t="n">
        <v>0</v>
      </c>
      <c r="T656" s="354" t="n">
        <v>0</v>
      </c>
      <c r="U656" s="354" t="n">
        <v>0</v>
      </c>
      <c r="V656" s="356" t="n">
        <v>0</v>
      </c>
      <c r="W656" s="354" t="n">
        <v>0</v>
      </c>
      <c r="Y656" s="270"/>
    </row>
    <row r="657" customFormat="false" ht="12" hidden="false" customHeight="true" outlineLevel="0" collapsed="false">
      <c r="A657" s="1" t="n">
        <v>52</v>
      </c>
      <c r="B657" s="1" t="n">
        <v>1</v>
      </c>
      <c r="C657" s="1" t="n">
        <v>20</v>
      </c>
      <c r="D657" s="602"/>
      <c r="E657" s="599"/>
      <c r="F657" s="603" t="s">
        <v>842</v>
      </c>
      <c r="G657" s="603"/>
      <c r="H657" s="603"/>
      <c r="I657" s="604" t="s">
        <v>606</v>
      </c>
      <c r="L657" s="353" t="n">
        <v>0</v>
      </c>
      <c r="M657" s="354" t="n">
        <v>0</v>
      </c>
      <c r="N657" s="354" t="n">
        <v>0</v>
      </c>
      <c r="O657" s="354" t="n">
        <v>0</v>
      </c>
      <c r="P657" s="269" t="n">
        <v>0</v>
      </c>
      <c r="Q657" s="354" t="n">
        <v>0</v>
      </c>
      <c r="R657" s="354" t="n">
        <v>0</v>
      </c>
      <c r="S657" s="354" t="n">
        <v>0</v>
      </c>
      <c r="T657" s="354" t="n">
        <v>0</v>
      </c>
      <c r="U657" s="354" t="n">
        <v>0</v>
      </c>
      <c r="V657" s="356" t="n">
        <v>0</v>
      </c>
      <c r="W657" s="354" t="n">
        <v>0</v>
      </c>
      <c r="Y657" s="270"/>
    </row>
    <row r="658" customFormat="false" ht="12" hidden="false" customHeight="true" outlineLevel="0" collapsed="false">
      <c r="A658" s="1" t="n">
        <v>52</v>
      </c>
      <c r="B658" s="1" t="n">
        <v>1</v>
      </c>
      <c r="C658" s="1" t="n">
        <v>21</v>
      </c>
      <c r="D658" s="602"/>
      <c r="E658" s="599"/>
      <c r="F658" s="600" t="s">
        <v>844</v>
      </c>
      <c r="G658" s="600"/>
      <c r="H658" s="600"/>
      <c r="I658" s="601" t="s">
        <v>606</v>
      </c>
      <c r="J658" s="445"/>
      <c r="K658" s="446"/>
      <c r="L658" s="353" t="n">
        <v>0</v>
      </c>
      <c r="M658" s="354" t="n">
        <v>0</v>
      </c>
      <c r="N658" s="354" t="n">
        <v>0</v>
      </c>
      <c r="O658" s="354" t="n">
        <v>0</v>
      </c>
      <c r="P658" s="269" t="n">
        <v>0</v>
      </c>
      <c r="Q658" s="354" t="n">
        <v>0</v>
      </c>
      <c r="R658" s="354" t="n">
        <v>0</v>
      </c>
      <c r="S658" s="354" t="n">
        <v>0</v>
      </c>
      <c r="T658" s="354" t="n">
        <v>0</v>
      </c>
      <c r="U658" s="354" t="n">
        <v>0</v>
      </c>
      <c r="V658" s="356" t="n">
        <v>0</v>
      </c>
      <c r="W658" s="354" t="n">
        <v>0</v>
      </c>
      <c r="Y658" s="270"/>
    </row>
    <row r="659" customFormat="false" ht="12" hidden="false" customHeight="true" outlineLevel="0" collapsed="false">
      <c r="A659" s="1" t="n">
        <v>52</v>
      </c>
      <c r="B659" s="1" t="n">
        <v>1</v>
      </c>
      <c r="C659" s="1" t="n">
        <v>22</v>
      </c>
      <c r="D659" s="602"/>
      <c r="E659" s="599"/>
      <c r="F659" s="603" t="s">
        <v>845</v>
      </c>
      <c r="G659" s="603"/>
      <c r="H659" s="603"/>
      <c r="I659" s="604" t="s">
        <v>606</v>
      </c>
      <c r="L659" s="353" t="n">
        <v>0</v>
      </c>
      <c r="M659" s="354" t="n">
        <v>0</v>
      </c>
      <c r="N659" s="354" t="n">
        <v>0</v>
      </c>
      <c r="O659" s="354" t="n">
        <v>0</v>
      </c>
      <c r="P659" s="269" t="n">
        <v>0</v>
      </c>
      <c r="Q659" s="354" t="n">
        <v>0</v>
      </c>
      <c r="R659" s="354" t="n">
        <v>0</v>
      </c>
      <c r="S659" s="354" t="n">
        <v>0</v>
      </c>
      <c r="T659" s="354" t="n">
        <v>0</v>
      </c>
      <c r="U659" s="354" t="n">
        <v>0</v>
      </c>
      <c r="V659" s="356" t="n">
        <v>0</v>
      </c>
      <c r="W659" s="354" t="n">
        <v>0</v>
      </c>
      <c r="Y659" s="270"/>
    </row>
    <row r="660" customFormat="false" ht="12" hidden="false" customHeight="true" outlineLevel="0" collapsed="false">
      <c r="A660" s="1" t="n">
        <v>52</v>
      </c>
      <c r="B660" s="1" t="n">
        <v>1</v>
      </c>
      <c r="C660" s="1" t="n">
        <v>23</v>
      </c>
      <c r="D660" s="602"/>
      <c r="E660" s="599"/>
      <c r="F660" s="603" t="s">
        <v>846</v>
      </c>
      <c r="G660" s="603"/>
      <c r="H660" s="603"/>
      <c r="I660" s="604" t="s">
        <v>606</v>
      </c>
      <c r="L660" s="353" t="n">
        <v>0</v>
      </c>
      <c r="M660" s="354" t="n">
        <v>0</v>
      </c>
      <c r="N660" s="354" t="n">
        <v>0</v>
      </c>
      <c r="O660" s="354" t="n">
        <v>0</v>
      </c>
      <c r="P660" s="269" t="n">
        <v>0</v>
      </c>
      <c r="Q660" s="354" t="n">
        <v>0</v>
      </c>
      <c r="R660" s="354" t="n">
        <v>0</v>
      </c>
      <c r="S660" s="354" t="n">
        <v>0</v>
      </c>
      <c r="T660" s="354" t="n">
        <v>0</v>
      </c>
      <c r="U660" s="354" t="n">
        <v>0</v>
      </c>
      <c r="V660" s="356" t="n">
        <v>0</v>
      </c>
      <c r="W660" s="354" t="n">
        <v>0</v>
      </c>
      <c r="Y660" s="270"/>
    </row>
    <row r="661" customFormat="false" ht="12" hidden="false" customHeight="true" outlineLevel="0" collapsed="false">
      <c r="A661" s="1" t="n">
        <v>52</v>
      </c>
      <c r="B661" s="1" t="n">
        <v>1</v>
      </c>
      <c r="C661" s="1" t="n">
        <v>24</v>
      </c>
      <c r="D661" s="602"/>
      <c r="E661" s="599"/>
      <c r="F661" s="600" t="s">
        <v>847</v>
      </c>
      <c r="G661" s="600"/>
      <c r="H661" s="600"/>
      <c r="I661" s="601" t="s">
        <v>606</v>
      </c>
      <c r="J661" s="445"/>
      <c r="K661" s="446"/>
      <c r="L661" s="353" t="n">
        <v>0</v>
      </c>
      <c r="M661" s="354" t="n">
        <v>0</v>
      </c>
      <c r="N661" s="354" t="n">
        <v>0</v>
      </c>
      <c r="O661" s="354" t="n">
        <v>0</v>
      </c>
      <c r="P661" s="269" t="n">
        <v>0</v>
      </c>
      <c r="Q661" s="354" t="n">
        <v>0</v>
      </c>
      <c r="R661" s="354" t="n">
        <v>0</v>
      </c>
      <c r="S661" s="354" t="n">
        <v>0</v>
      </c>
      <c r="T661" s="354" t="n">
        <v>0</v>
      </c>
      <c r="U661" s="354" t="n">
        <v>0</v>
      </c>
      <c r="V661" s="356" t="n">
        <v>0</v>
      </c>
      <c r="W661" s="354" t="n">
        <v>0</v>
      </c>
      <c r="Y661" s="270"/>
    </row>
    <row r="662" customFormat="false" ht="12" hidden="false" customHeight="true" outlineLevel="0" collapsed="false">
      <c r="A662" s="1" t="n">
        <v>52</v>
      </c>
      <c r="B662" s="1" t="n">
        <v>1</v>
      </c>
      <c r="C662" s="1" t="n">
        <v>25</v>
      </c>
      <c r="D662" s="605"/>
      <c r="E662" s="599"/>
      <c r="F662" s="600" t="s">
        <v>813</v>
      </c>
      <c r="G662" s="600"/>
      <c r="H662" s="600"/>
      <c r="I662" s="601" t="s">
        <v>606</v>
      </c>
      <c r="J662" s="445"/>
      <c r="K662" s="446"/>
      <c r="L662" s="353" t="n">
        <v>0</v>
      </c>
      <c r="M662" s="354" t="n">
        <v>0</v>
      </c>
      <c r="N662" s="354" t="n">
        <v>0</v>
      </c>
      <c r="O662" s="354" t="n">
        <v>0</v>
      </c>
      <c r="P662" s="269" t="n">
        <v>0</v>
      </c>
      <c r="Q662" s="354" t="n">
        <v>0</v>
      </c>
      <c r="R662" s="354" t="n">
        <v>0</v>
      </c>
      <c r="S662" s="354" t="n">
        <v>0</v>
      </c>
      <c r="T662" s="354" t="n">
        <v>0</v>
      </c>
      <c r="U662" s="354" t="n">
        <v>0</v>
      </c>
      <c r="V662" s="356" t="n">
        <v>0</v>
      </c>
      <c r="W662" s="354" t="n">
        <v>0</v>
      </c>
      <c r="Y662" s="270"/>
    </row>
    <row r="663" customFormat="false" ht="12" hidden="false" customHeight="true" outlineLevel="0" collapsed="false">
      <c r="A663" s="1" t="n">
        <v>52</v>
      </c>
      <c r="B663" s="1" t="n">
        <v>1</v>
      </c>
      <c r="C663" s="1" t="n">
        <v>26</v>
      </c>
      <c r="D663" s="610"/>
      <c r="E663" s="606"/>
      <c r="F663" s="611"/>
      <c r="G663" s="611"/>
      <c r="H663" s="611"/>
      <c r="I663" s="612"/>
      <c r="J663" s="401"/>
      <c r="K663" s="402"/>
      <c r="L663" s="353" t="n">
        <v>16327</v>
      </c>
      <c r="M663" s="354" t="n">
        <v>8891</v>
      </c>
      <c r="N663" s="354" t="n">
        <v>6290</v>
      </c>
      <c r="O663" s="354" t="n">
        <v>42161</v>
      </c>
      <c r="P663" s="269" t="n">
        <v>4326</v>
      </c>
      <c r="Q663" s="354" t="n">
        <v>1242</v>
      </c>
      <c r="R663" s="354" t="n">
        <v>6280</v>
      </c>
      <c r="S663" s="354" t="n">
        <v>8409</v>
      </c>
      <c r="T663" s="354" t="n">
        <v>11999</v>
      </c>
      <c r="U663" s="354" t="n">
        <v>2050</v>
      </c>
      <c r="V663" s="356" t="n">
        <v>789</v>
      </c>
      <c r="W663" s="354" t="n">
        <v>31565</v>
      </c>
      <c r="Y663" s="270"/>
    </row>
    <row r="664" customFormat="false" ht="12" hidden="false" customHeight="true" outlineLevel="0" collapsed="false">
      <c r="A664" s="1" t="n">
        <v>52</v>
      </c>
      <c r="B664" s="1" t="n">
        <v>1</v>
      </c>
      <c r="C664" s="1" t="n">
        <v>27</v>
      </c>
      <c r="D664" s="613" t="s">
        <v>555</v>
      </c>
      <c r="E664" s="613"/>
      <c r="F664" s="613"/>
      <c r="G664" s="613"/>
      <c r="H664" s="613"/>
      <c r="I664" s="614" t="s">
        <v>606</v>
      </c>
      <c r="J664" s="401"/>
      <c r="K664" s="402"/>
      <c r="L664" s="353" t="n">
        <v>2379</v>
      </c>
      <c r="M664" s="354" t="n">
        <v>4243</v>
      </c>
      <c r="N664" s="354" t="n">
        <v>3034</v>
      </c>
      <c r="O664" s="354" t="n">
        <v>13316</v>
      </c>
      <c r="P664" s="269" t="n">
        <v>1895</v>
      </c>
      <c r="Q664" s="354" t="n">
        <v>779</v>
      </c>
      <c r="R664" s="354" t="n">
        <v>2514</v>
      </c>
      <c r="S664" s="354" t="n">
        <v>1330</v>
      </c>
      <c r="T664" s="354" t="n">
        <v>6204</v>
      </c>
      <c r="U664" s="354" t="n">
        <v>1382</v>
      </c>
      <c r="V664" s="356" t="n">
        <v>77</v>
      </c>
      <c r="W664" s="354" t="n">
        <v>6638</v>
      </c>
      <c r="Y664" s="270"/>
    </row>
    <row r="665" customFormat="false" ht="12" hidden="false" customHeight="true" outlineLevel="0" collapsed="false">
      <c r="A665" s="1" t="n">
        <v>52</v>
      </c>
      <c r="B665" s="1" t="n">
        <v>1</v>
      </c>
      <c r="C665" s="1" t="n">
        <v>28</v>
      </c>
      <c r="D665" s="615"/>
      <c r="E665" s="616"/>
      <c r="F665" s="608"/>
      <c r="G665" s="608"/>
      <c r="H665" s="608"/>
      <c r="I665" s="617"/>
      <c r="J665" s="445"/>
      <c r="K665" s="446"/>
      <c r="L665" s="353" t="n">
        <v>0</v>
      </c>
      <c r="M665" s="354" t="n">
        <v>0</v>
      </c>
      <c r="N665" s="354" t="n">
        <v>0</v>
      </c>
      <c r="O665" s="354" t="n">
        <v>0</v>
      </c>
      <c r="P665" s="269" t="n">
        <v>0</v>
      </c>
      <c r="Q665" s="354" t="n">
        <v>0</v>
      </c>
      <c r="R665" s="354" t="n">
        <v>0</v>
      </c>
      <c r="S665" s="354" t="n">
        <v>0</v>
      </c>
      <c r="T665" s="354" t="n">
        <v>0</v>
      </c>
      <c r="U665" s="354" t="n">
        <v>0</v>
      </c>
      <c r="V665" s="356" t="n">
        <v>0</v>
      </c>
      <c r="W665" s="354" t="n">
        <v>0</v>
      </c>
      <c r="Y665" s="270"/>
    </row>
    <row r="666" customFormat="false" ht="12" hidden="false" customHeight="true" outlineLevel="0" collapsed="false">
      <c r="A666" s="1" t="n">
        <v>52</v>
      </c>
      <c r="B666" s="1" t="n">
        <v>1</v>
      </c>
      <c r="C666" s="1" t="n">
        <v>29</v>
      </c>
      <c r="D666" s="618"/>
      <c r="E666" s="619"/>
      <c r="F666" s="608"/>
      <c r="G666" s="608"/>
      <c r="H666" s="608"/>
      <c r="I666" s="617"/>
      <c r="J666" s="445"/>
      <c r="K666" s="446"/>
      <c r="L666" s="353" t="n">
        <v>0</v>
      </c>
      <c r="M666" s="354" t="n">
        <v>0</v>
      </c>
      <c r="N666" s="354" t="n">
        <v>0</v>
      </c>
      <c r="O666" s="354" t="n">
        <v>0</v>
      </c>
      <c r="P666" s="269" t="n">
        <v>0</v>
      </c>
      <c r="Q666" s="354" t="n">
        <v>0</v>
      </c>
      <c r="R666" s="354" t="n">
        <v>0</v>
      </c>
      <c r="S666" s="354" t="n">
        <v>0</v>
      </c>
      <c r="T666" s="354" t="n">
        <v>0</v>
      </c>
      <c r="U666" s="354" t="n">
        <v>0</v>
      </c>
      <c r="V666" s="356" t="n">
        <v>0</v>
      </c>
      <c r="W666" s="354" t="n">
        <v>0</v>
      </c>
      <c r="Y666" s="270"/>
    </row>
    <row r="667" customFormat="false" ht="12" hidden="false" customHeight="true" outlineLevel="0" collapsed="false">
      <c r="A667" s="1" t="n">
        <v>52</v>
      </c>
      <c r="B667" s="1" t="n">
        <v>1</v>
      </c>
      <c r="C667" s="1" t="n">
        <v>30</v>
      </c>
      <c r="D667" s="618"/>
      <c r="E667" s="620"/>
      <c r="F667" s="614"/>
      <c r="G667" s="614"/>
      <c r="H667" s="614"/>
      <c r="I667" s="612"/>
      <c r="J667" s="401"/>
      <c r="K667" s="402"/>
      <c r="L667" s="353" t="n">
        <v>0</v>
      </c>
      <c r="M667" s="354" t="n">
        <v>0</v>
      </c>
      <c r="N667" s="354" t="n">
        <v>0</v>
      </c>
      <c r="O667" s="354" t="n">
        <v>0</v>
      </c>
      <c r="P667" s="269" t="n">
        <v>0</v>
      </c>
      <c r="Q667" s="354" t="n">
        <v>0</v>
      </c>
      <c r="R667" s="354" t="n">
        <v>0</v>
      </c>
      <c r="S667" s="354" t="n">
        <v>0</v>
      </c>
      <c r="T667" s="354" t="n">
        <v>0</v>
      </c>
      <c r="U667" s="354" t="n">
        <v>0</v>
      </c>
      <c r="V667" s="356" t="n">
        <v>0</v>
      </c>
      <c r="W667" s="354" t="n">
        <v>0</v>
      </c>
      <c r="Y667" s="270"/>
    </row>
    <row r="668" customFormat="false" ht="12" hidden="false" customHeight="true" outlineLevel="0" collapsed="false">
      <c r="A668" s="1" t="n">
        <v>52</v>
      </c>
      <c r="B668" s="1" t="n">
        <v>1</v>
      </c>
      <c r="C668" s="1" t="n">
        <v>31</v>
      </c>
      <c r="D668" s="618"/>
      <c r="E668" s="620"/>
      <c r="F668" s="614"/>
      <c r="G668" s="614"/>
      <c r="H668" s="614"/>
      <c r="I668" s="612"/>
      <c r="J668" s="401"/>
      <c r="K668" s="402"/>
      <c r="L668" s="353" t="n">
        <v>0</v>
      </c>
      <c r="M668" s="354" t="n">
        <v>0</v>
      </c>
      <c r="N668" s="354" t="n">
        <v>0</v>
      </c>
      <c r="O668" s="354" t="n">
        <v>0</v>
      </c>
      <c r="P668" s="269" t="n">
        <v>0</v>
      </c>
      <c r="Q668" s="354" t="n">
        <v>0</v>
      </c>
      <c r="R668" s="354" t="n">
        <v>0</v>
      </c>
      <c r="S668" s="354" t="n">
        <v>0</v>
      </c>
      <c r="T668" s="354" t="n">
        <v>0</v>
      </c>
      <c r="U668" s="354" t="n">
        <v>0</v>
      </c>
      <c r="V668" s="356" t="n">
        <v>0</v>
      </c>
      <c r="W668" s="354" t="n">
        <v>0</v>
      </c>
      <c r="Y668" s="270"/>
    </row>
    <row r="669" customFormat="false" ht="12" hidden="false" customHeight="true" outlineLevel="0" collapsed="false">
      <c r="A669" s="1" t="n">
        <v>52</v>
      </c>
      <c r="B669" s="1" t="n">
        <v>1</v>
      </c>
      <c r="C669" s="1" t="n">
        <v>32</v>
      </c>
      <c r="D669" s="621"/>
      <c r="E669" s="619"/>
      <c r="F669" s="608"/>
      <c r="G669" s="608"/>
      <c r="H669" s="601"/>
      <c r="I669" s="622"/>
      <c r="J669" s="445"/>
      <c r="K669" s="446"/>
      <c r="L669" s="353" t="n">
        <v>0</v>
      </c>
      <c r="M669" s="354" t="n">
        <v>0</v>
      </c>
      <c r="N669" s="354" t="n">
        <v>0</v>
      </c>
      <c r="O669" s="354" t="n">
        <v>0</v>
      </c>
      <c r="P669" s="269" t="n">
        <v>0</v>
      </c>
      <c r="Q669" s="354" t="n">
        <v>0</v>
      </c>
      <c r="R669" s="354" t="n">
        <v>0</v>
      </c>
      <c r="S669" s="354" t="n">
        <v>0</v>
      </c>
      <c r="T669" s="354" t="n">
        <v>0</v>
      </c>
      <c r="U669" s="354" t="n">
        <v>0</v>
      </c>
      <c r="V669" s="356" t="n">
        <v>0</v>
      </c>
      <c r="W669" s="354" t="n">
        <v>0</v>
      </c>
      <c r="Y669" s="270"/>
    </row>
    <row r="670" customFormat="false" ht="12" hidden="false" customHeight="true" outlineLevel="0" collapsed="false">
      <c r="A670" s="1" t="n">
        <v>52</v>
      </c>
      <c r="B670" s="1" t="n">
        <v>1</v>
      </c>
      <c r="C670" s="1" t="n">
        <v>33</v>
      </c>
      <c r="D670" s="623"/>
      <c r="E670" s="624" t="s">
        <v>849</v>
      </c>
      <c r="F670" s="624"/>
      <c r="G670" s="624"/>
      <c r="H670" s="624"/>
      <c r="I670" s="625" t="s">
        <v>606</v>
      </c>
      <c r="L670" s="353" t="n">
        <v>16327</v>
      </c>
      <c r="M670" s="354" t="n">
        <v>8891</v>
      </c>
      <c r="N670" s="354" t="n">
        <v>6290</v>
      </c>
      <c r="O670" s="354" t="n">
        <v>42161</v>
      </c>
      <c r="P670" s="269" t="n">
        <v>4326</v>
      </c>
      <c r="Q670" s="354" t="n">
        <v>1242</v>
      </c>
      <c r="R670" s="354" t="n">
        <v>6280</v>
      </c>
      <c r="S670" s="354" t="n">
        <v>8409</v>
      </c>
      <c r="T670" s="354" t="n">
        <v>11999</v>
      </c>
      <c r="U670" s="354" t="n">
        <v>2050</v>
      </c>
      <c r="V670" s="356" t="n">
        <v>789</v>
      </c>
      <c r="W670" s="354" t="n">
        <v>31565</v>
      </c>
      <c r="Y670" s="270"/>
    </row>
    <row r="671" customFormat="false" ht="12" hidden="false" customHeight="true" outlineLevel="0" collapsed="false">
      <c r="A671" s="1" t="n">
        <v>52</v>
      </c>
      <c r="B671" s="1" t="n">
        <v>1</v>
      </c>
      <c r="C671" s="1" t="n">
        <v>34</v>
      </c>
      <c r="D671" s="626" t="s">
        <v>850</v>
      </c>
      <c r="E671" s="627" t="s">
        <v>564</v>
      </c>
      <c r="F671" s="603" t="s">
        <v>561</v>
      </c>
      <c r="G671" s="603"/>
      <c r="H671" s="603"/>
      <c r="I671" s="604" t="s">
        <v>606</v>
      </c>
      <c r="L671" s="353" t="n">
        <v>0</v>
      </c>
      <c r="M671" s="354" t="n">
        <v>0</v>
      </c>
      <c r="N671" s="354" t="n">
        <v>0</v>
      </c>
      <c r="O671" s="354" t="n">
        <v>0</v>
      </c>
      <c r="P671" s="269" t="n">
        <v>0</v>
      </c>
      <c r="Q671" s="354" t="n">
        <v>0</v>
      </c>
      <c r="R671" s="354" t="n">
        <v>0</v>
      </c>
      <c r="S671" s="354" t="n">
        <v>0</v>
      </c>
      <c r="T671" s="354" t="n">
        <v>0</v>
      </c>
      <c r="U671" s="354" t="n">
        <v>0</v>
      </c>
      <c r="V671" s="356" t="n">
        <v>0</v>
      </c>
      <c r="W671" s="354" t="n">
        <v>0</v>
      </c>
      <c r="Y671" s="270"/>
    </row>
    <row r="672" customFormat="false" ht="12" hidden="false" customHeight="true" outlineLevel="0" collapsed="false">
      <c r="A672" s="1" t="n">
        <v>52</v>
      </c>
      <c r="B672" s="1" t="n">
        <v>1</v>
      </c>
      <c r="C672" s="1" t="n">
        <v>35</v>
      </c>
      <c r="D672" s="626"/>
      <c r="E672" s="627"/>
      <c r="F672" s="603" t="s">
        <v>851</v>
      </c>
      <c r="G672" s="603"/>
      <c r="H672" s="603"/>
      <c r="I672" s="604" t="s">
        <v>606</v>
      </c>
      <c r="L672" s="353" t="n">
        <v>0</v>
      </c>
      <c r="M672" s="354" t="n">
        <v>0</v>
      </c>
      <c r="N672" s="354" t="n">
        <v>0</v>
      </c>
      <c r="O672" s="354" t="n">
        <v>0</v>
      </c>
      <c r="P672" s="269" t="n">
        <v>0</v>
      </c>
      <c r="Q672" s="354" t="n">
        <v>0</v>
      </c>
      <c r="R672" s="354" t="n">
        <v>0</v>
      </c>
      <c r="S672" s="354" t="n">
        <v>0</v>
      </c>
      <c r="T672" s="354" t="n">
        <v>0</v>
      </c>
      <c r="U672" s="354" t="n">
        <v>0</v>
      </c>
      <c r="V672" s="356" t="n">
        <v>0</v>
      </c>
      <c r="W672" s="354" t="n">
        <v>0</v>
      </c>
      <c r="Y672" s="270"/>
    </row>
    <row r="673" customFormat="false" ht="12" hidden="false" customHeight="true" outlineLevel="0" collapsed="false">
      <c r="A673" s="1" t="n">
        <v>52</v>
      </c>
      <c r="B673" s="1" t="n">
        <v>1</v>
      </c>
      <c r="C673" s="1" t="n">
        <v>36</v>
      </c>
      <c r="D673" s="626"/>
      <c r="E673" s="627"/>
      <c r="F673" s="603" t="s">
        <v>547</v>
      </c>
      <c r="G673" s="603"/>
      <c r="H673" s="603"/>
      <c r="I673" s="604" t="s">
        <v>606</v>
      </c>
      <c r="L673" s="353" t="n">
        <v>0</v>
      </c>
      <c r="M673" s="354" t="n">
        <v>0</v>
      </c>
      <c r="N673" s="354" t="n">
        <v>0</v>
      </c>
      <c r="O673" s="354" t="n">
        <v>0</v>
      </c>
      <c r="P673" s="269" t="n">
        <v>0</v>
      </c>
      <c r="Q673" s="354" t="n">
        <v>0</v>
      </c>
      <c r="R673" s="354" t="n">
        <v>0</v>
      </c>
      <c r="S673" s="354" t="n">
        <v>0</v>
      </c>
      <c r="T673" s="354" t="n">
        <v>0</v>
      </c>
      <c r="U673" s="354" t="n">
        <v>0</v>
      </c>
      <c r="V673" s="356" t="n">
        <v>0</v>
      </c>
      <c r="W673" s="354" t="n">
        <v>0</v>
      </c>
      <c r="Y673" s="270"/>
    </row>
    <row r="674" customFormat="false" ht="12" hidden="false" customHeight="true" outlineLevel="0" collapsed="false">
      <c r="A674" s="1" t="n">
        <v>52</v>
      </c>
      <c r="B674" s="1" t="n">
        <v>1</v>
      </c>
      <c r="C674" s="1" t="n">
        <v>37</v>
      </c>
      <c r="D674" s="626"/>
      <c r="E674" s="627"/>
      <c r="F674" s="600" t="s">
        <v>844</v>
      </c>
      <c r="G674" s="600"/>
      <c r="H674" s="600"/>
      <c r="I674" s="601" t="s">
        <v>606</v>
      </c>
      <c r="J674" s="445"/>
      <c r="K674" s="446"/>
      <c r="L674" s="353" t="n">
        <v>0</v>
      </c>
      <c r="M674" s="354" t="n">
        <v>0</v>
      </c>
      <c r="N674" s="354" t="n">
        <v>0</v>
      </c>
      <c r="O674" s="354" t="n">
        <v>0</v>
      </c>
      <c r="P674" s="269" t="n">
        <v>0</v>
      </c>
      <c r="Q674" s="354" t="n">
        <v>0</v>
      </c>
      <c r="R674" s="354" t="n">
        <v>0</v>
      </c>
      <c r="S674" s="354" t="n">
        <v>0</v>
      </c>
      <c r="T674" s="354" t="n">
        <v>0</v>
      </c>
      <c r="U674" s="354" t="n">
        <v>0</v>
      </c>
      <c r="V674" s="356" t="n">
        <v>0</v>
      </c>
      <c r="W674" s="354" t="n">
        <v>0</v>
      </c>
      <c r="Y674" s="270"/>
    </row>
    <row r="675" customFormat="false" ht="12" hidden="false" customHeight="true" outlineLevel="0" collapsed="false">
      <c r="A675" s="1" t="n">
        <v>52</v>
      </c>
      <c r="B675" s="1" t="n">
        <v>1</v>
      </c>
      <c r="C675" s="1" t="n">
        <v>38</v>
      </c>
      <c r="D675" s="626"/>
      <c r="E675" s="627"/>
      <c r="F675" s="603" t="s">
        <v>550</v>
      </c>
      <c r="G675" s="603"/>
      <c r="H675" s="603"/>
      <c r="I675" s="604" t="s">
        <v>606</v>
      </c>
      <c r="L675" s="353" t="n">
        <v>0</v>
      </c>
      <c r="M675" s="354" t="n">
        <v>0</v>
      </c>
      <c r="N675" s="354" t="n">
        <v>0</v>
      </c>
      <c r="O675" s="354" t="n">
        <v>0</v>
      </c>
      <c r="P675" s="269" t="n">
        <v>0</v>
      </c>
      <c r="Q675" s="354" t="n">
        <v>0</v>
      </c>
      <c r="R675" s="354" t="n">
        <v>0</v>
      </c>
      <c r="S675" s="354" t="n">
        <v>0</v>
      </c>
      <c r="T675" s="354" t="n">
        <v>0</v>
      </c>
      <c r="U675" s="354" t="n">
        <v>0</v>
      </c>
      <c r="V675" s="356" t="n">
        <v>0</v>
      </c>
      <c r="W675" s="354" t="n">
        <v>0</v>
      </c>
      <c r="Y675" s="270"/>
    </row>
    <row r="676" customFormat="false" ht="12" hidden="false" customHeight="true" outlineLevel="0" collapsed="false">
      <c r="A676" s="1" t="n">
        <v>52</v>
      </c>
      <c r="B676" s="1" t="n">
        <v>1</v>
      </c>
      <c r="C676" s="1" t="n">
        <v>39</v>
      </c>
      <c r="D676" s="626"/>
      <c r="E676" s="628" t="s">
        <v>852</v>
      </c>
      <c r="F676" s="628"/>
      <c r="G676" s="628"/>
      <c r="H676" s="628"/>
      <c r="I676" s="604" t="s">
        <v>606</v>
      </c>
      <c r="L676" s="353" t="n">
        <v>2379</v>
      </c>
      <c r="M676" s="354" t="n">
        <v>4243</v>
      </c>
      <c r="N676" s="354" t="n">
        <v>3034</v>
      </c>
      <c r="O676" s="354" t="n">
        <v>13316</v>
      </c>
      <c r="P676" s="269" t="n">
        <v>1895</v>
      </c>
      <c r="Q676" s="354" t="n">
        <v>779</v>
      </c>
      <c r="R676" s="354" t="n">
        <v>2514</v>
      </c>
      <c r="S676" s="354" t="n">
        <v>1330</v>
      </c>
      <c r="T676" s="354" t="n">
        <v>6204</v>
      </c>
      <c r="U676" s="354" t="n">
        <v>1382</v>
      </c>
      <c r="V676" s="356" t="n">
        <v>77</v>
      </c>
      <c r="W676" s="354" t="n">
        <v>6638</v>
      </c>
      <c r="Y676" s="270"/>
    </row>
    <row r="677" customFormat="false" ht="12" hidden="false" customHeight="true" outlineLevel="0" collapsed="false">
      <c r="A677" s="1" t="n">
        <v>52</v>
      </c>
      <c r="B677" s="1" t="n">
        <v>1</v>
      </c>
      <c r="C677" s="1" t="n">
        <v>40</v>
      </c>
      <c r="D677" s="626"/>
      <c r="E677" s="629" t="s">
        <v>564</v>
      </c>
      <c r="F677" s="603" t="s">
        <v>561</v>
      </c>
      <c r="G677" s="603"/>
      <c r="H677" s="603"/>
      <c r="I677" s="604" t="s">
        <v>606</v>
      </c>
      <c r="L677" s="353" t="n">
        <v>0</v>
      </c>
      <c r="M677" s="354" t="n">
        <v>0</v>
      </c>
      <c r="N677" s="354" t="n">
        <v>0</v>
      </c>
      <c r="O677" s="354" t="n">
        <v>0</v>
      </c>
      <c r="P677" s="269" t="n">
        <v>0</v>
      </c>
      <c r="Q677" s="354" t="n">
        <v>0</v>
      </c>
      <c r="R677" s="354" t="n">
        <v>0</v>
      </c>
      <c r="S677" s="354" t="n">
        <v>0</v>
      </c>
      <c r="T677" s="354" t="n">
        <v>0</v>
      </c>
      <c r="U677" s="354" t="n">
        <v>0</v>
      </c>
      <c r="V677" s="356" t="n">
        <v>0</v>
      </c>
      <c r="W677" s="354" t="n">
        <v>0</v>
      </c>
      <c r="Y677" s="270"/>
    </row>
    <row r="678" customFormat="false" ht="12" hidden="false" customHeight="true" outlineLevel="0" collapsed="false">
      <c r="A678" s="1" t="n">
        <v>52</v>
      </c>
      <c r="B678" s="1" t="n">
        <v>1</v>
      </c>
      <c r="C678" s="1" t="n">
        <v>41</v>
      </c>
      <c r="D678" s="626"/>
      <c r="E678" s="629"/>
      <c r="F678" s="603" t="s">
        <v>851</v>
      </c>
      <c r="G678" s="603"/>
      <c r="H678" s="603"/>
      <c r="I678" s="604" t="s">
        <v>606</v>
      </c>
      <c r="L678" s="353" t="n">
        <v>0</v>
      </c>
      <c r="M678" s="354" t="n">
        <v>0</v>
      </c>
      <c r="N678" s="354" t="n">
        <v>0</v>
      </c>
      <c r="O678" s="354" t="n">
        <v>0</v>
      </c>
      <c r="P678" s="269" t="n">
        <v>0</v>
      </c>
      <c r="Q678" s="354" t="n">
        <v>0</v>
      </c>
      <c r="R678" s="354" t="n">
        <v>0</v>
      </c>
      <c r="S678" s="354" t="n">
        <v>0</v>
      </c>
      <c r="T678" s="354" t="n">
        <v>0</v>
      </c>
      <c r="U678" s="354" t="n">
        <v>0</v>
      </c>
      <c r="V678" s="356" t="n">
        <v>0</v>
      </c>
      <c r="W678" s="354" t="n">
        <v>0</v>
      </c>
      <c r="Y678" s="270"/>
    </row>
    <row r="679" customFormat="false" ht="12" hidden="false" customHeight="true" outlineLevel="0" collapsed="false">
      <c r="A679" s="335" t="n">
        <v>52</v>
      </c>
      <c r="B679" s="1" t="n">
        <v>1</v>
      </c>
      <c r="C679" s="1" t="n">
        <v>42</v>
      </c>
      <c r="D679" s="626"/>
      <c r="E679" s="629"/>
      <c r="F679" s="600" t="s">
        <v>844</v>
      </c>
      <c r="G679" s="600"/>
      <c r="H679" s="600"/>
      <c r="I679" s="601" t="s">
        <v>606</v>
      </c>
      <c r="J679" s="445"/>
      <c r="K679" s="446"/>
      <c r="L679" s="353" t="n">
        <v>0</v>
      </c>
      <c r="M679" s="354" t="n">
        <v>0</v>
      </c>
      <c r="N679" s="354" t="n">
        <v>0</v>
      </c>
      <c r="O679" s="354" t="n">
        <v>0</v>
      </c>
      <c r="P679" s="269" t="n">
        <v>0</v>
      </c>
      <c r="Q679" s="354" t="n">
        <v>0</v>
      </c>
      <c r="R679" s="354" t="n">
        <v>0</v>
      </c>
      <c r="S679" s="354" t="n">
        <v>0</v>
      </c>
      <c r="T679" s="354" t="n">
        <v>0</v>
      </c>
      <c r="U679" s="354" t="n">
        <v>0</v>
      </c>
      <c r="V679" s="356" t="n">
        <v>0</v>
      </c>
      <c r="W679" s="354" t="n">
        <v>0</v>
      </c>
      <c r="Y679" s="270"/>
    </row>
    <row r="680" customFormat="false" ht="5.1" hidden="false" customHeight="true" outlineLevel="0" collapsed="false">
      <c r="A680" s="1" t="n">
        <v>52</v>
      </c>
      <c r="B680" s="1" t="n">
        <v>1</v>
      </c>
      <c r="C680" s="1" t="n">
        <v>43</v>
      </c>
      <c r="D680" s="417"/>
      <c r="E680" s="417"/>
      <c r="F680" s="417"/>
      <c r="G680" s="417"/>
      <c r="H680" s="417"/>
      <c r="I680" s="417"/>
      <c r="J680" s="417"/>
      <c r="K680" s="418"/>
    </row>
    <row r="681" customFormat="false" ht="5.1" hidden="false" customHeight="true" outlineLevel="0" collapsed="false">
      <c r="A681" s="1" t="n">
        <v>52</v>
      </c>
      <c r="B681" s="1" t="n">
        <v>1</v>
      </c>
      <c r="C681" s="1" t="n">
        <v>44</v>
      </c>
      <c r="D681" s="417"/>
      <c r="E681" s="417"/>
      <c r="F681" s="417"/>
      <c r="G681" s="417"/>
      <c r="H681" s="417"/>
      <c r="I681" s="417"/>
      <c r="J681" s="417"/>
      <c r="K681" s="418"/>
    </row>
    <row r="682" customFormat="false" ht="5.1" hidden="false" customHeight="true" outlineLevel="0" collapsed="false">
      <c r="A682" s="1" t="n">
        <v>52</v>
      </c>
      <c r="B682" s="1" t="n">
        <v>1</v>
      </c>
      <c r="C682" s="1" t="n">
        <v>45</v>
      </c>
      <c r="D682" s="417"/>
      <c r="E682" s="417"/>
      <c r="F682" s="417"/>
      <c r="G682" s="417"/>
      <c r="H682" s="417"/>
      <c r="I682" s="417"/>
      <c r="J682" s="417"/>
      <c r="K682" s="418"/>
    </row>
    <row r="683" customFormat="false" ht="5.1" hidden="false" customHeight="true" outlineLevel="0" collapsed="false">
      <c r="A683" s="1" t="n">
        <v>52</v>
      </c>
      <c r="B683" s="1" t="n">
        <v>1</v>
      </c>
      <c r="C683" s="1" t="n">
        <v>46</v>
      </c>
      <c r="D683" s="417"/>
      <c r="E683" s="417"/>
      <c r="F683" s="417"/>
      <c r="G683" s="417"/>
      <c r="H683" s="417"/>
      <c r="I683" s="417"/>
      <c r="J683" s="417"/>
      <c r="K683" s="418"/>
    </row>
    <row r="684" customFormat="false" ht="5.1" hidden="false" customHeight="true" outlineLevel="0" collapsed="false">
      <c r="A684" s="1" t="n">
        <v>52</v>
      </c>
      <c r="B684" s="1" t="n">
        <v>1</v>
      </c>
      <c r="C684" s="1" t="n">
        <v>47</v>
      </c>
      <c r="D684" s="417"/>
      <c r="E684" s="417"/>
      <c r="F684" s="417"/>
      <c r="G684" s="417"/>
      <c r="H684" s="417"/>
      <c r="I684" s="417"/>
      <c r="J684" s="417"/>
      <c r="K684" s="418"/>
    </row>
    <row r="685" customFormat="false" ht="5.1" hidden="false" customHeight="true" outlineLevel="0" collapsed="false">
      <c r="A685" s="1" t="n">
        <v>52</v>
      </c>
      <c r="B685" s="1" t="n">
        <v>1</v>
      </c>
      <c r="C685" s="1" t="n">
        <v>48</v>
      </c>
      <c r="D685" s="417"/>
      <c r="E685" s="417"/>
      <c r="F685" s="417"/>
      <c r="G685" s="417"/>
      <c r="H685" s="417"/>
      <c r="I685" s="417"/>
      <c r="J685" s="417"/>
      <c r="K685" s="418"/>
    </row>
    <row r="686" customFormat="false" ht="5.1" hidden="false" customHeight="true" outlineLevel="0" collapsed="false">
      <c r="A686" s="1" t="n">
        <v>52</v>
      </c>
      <c r="B686" s="1" t="n">
        <v>1</v>
      </c>
      <c r="C686" s="1" t="n">
        <v>49</v>
      </c>
      <c r="D686" s="417"/>
      <c r="E686" s="417"/>
      <c r="F686" s="417"/>
      <c r="G686" s="417"/>
      <c r="H686" s="417"/>
      <c r="I686" s="417"/>
      <c r="J686" s="417"/>
      <c r="K686" s="418"/>
    </row>
    <row r="687" customFormat="false" ht="5.1" hidden="false" customHeight="true" outlineLevel="0" collapsed="false">
      <c r="A687" s="1" t="n">
        <v>52</v>
      </c>
      <c r="B687" s="1" t="n">
        <v>1</v>
      </c>
      <c r="C687" s="1" t="n">
        <v>50</v>
      </c>
      <c r="D687" s="417"/>
      <c r="E687" s="417"/>
      <c r="F687" s="417"/>
      <c r="G687" s="417"/>
      <c r="H687" s="417"/>
      <c r="I687" s="417"/>
      <c r="J687" s="417"/>
      <c r="K687" s="418"/>
    </row>
    <row r="688" customFormat="false" ht="5.1" hidden="false" customHeight="true" outlineLevel="0" collapsed="false">
      <c r="A688" s="1" t="n">
        <v>52</v>
      </c>
      <c r="B688" s="1" t="n">
        <v>1</v>
      </c>
      <c r="C688" s="1" t="n">
        <v>51</v>
      </c>
      <c r="D688" s="417"/>
      <c r="E688" s="417"/>
      <c r="F688" s="417"/>
      <c r="G688" s="417"/>
      <c r="H688" s="417"/>
      <c r="I688" s="417"/>
      <c r="J688" s="417"/>
      <c r="K688" s="418"/>
    </row>
    <row r="689" customFormat="false" ht="5.1" hidden="false" customHeight="true" outlineLevel="0" collapsed="false">
      <c r="A689" s="1" t="n">
        <v>52</v>
      </c>
      <c r="B689" s="1" t="n">
        <v>1</v>
      </c>
      <c r="C689" s="1" t="n">
        <v>52</v>
      </c>
      <c r="D689" s="417"/>
      <c r="E689" s="417"/>
      <c r="F689" s="417"/>
      <c r="G689" s="417"/>
      <c r="H689" s="417"/>
      <c r="I689" s="417"/>
      <c r="J689" s="417"/>
      <c r="K689" s="418"/>
    </row>
    <row r="690" customFormat="false" ht="5.1" hidden="false" customHeight="true" outlineLevel="0" collapsed="false">
      <c r="A690" s="1" t="n">
        <v>52</v>
      </c>
      <c r="B690" s="1" t="n">
        <v>1</v>
      </c>
      <c r="C690" s="1" t="n">
        <v>53</v>
      </c>
      <c r="D690" s="417"/>
      <c r="E690" s="417"/>
      <c r="F690" s="417"/>
      <c r="G690" s="417"/>
      <c r="H690" s="417"/>
      <c r="I690" s="417"/>
      <c r="J690" s="417"/>
      <c r="K690" s="418"/>
    </row>
    <row r="691" customFormat="false" ht="5.1" hidden="false" customHeight="true" outlineLevel="0" collapsed="false">
      <c r="A691" s="1" t="n">
        <v>52</v>
      </c>
      <c r="B691" s="1" t="n">
        <v>1</v>
      </c>
      <c r="C691" s="1" t="n">
        <v>54</v>
      </c>
      <c r="D691" s="417"/>
      <c r="E691" s="417"/>
      <c r="F691" s="417"/>
      <c r="G691" s="417"/>
      <c r="H691" s="417"/>
      <c r="I691" s="417"/>
      <c r="J691" s="417"/>
      <c r="K691" s="418"/>
    </row>
    <row r="692" customFormat="false" ht="5.1" hidden="false" customHeight="true" outlineLevel="0" collapsed="false">
      <c r="A692" s="1" t="n">
        <v>52</v>
      </c>
      <c r="B692" s="1" t="n">
        <v>1</v>
      </c>
      <c r="C692" s="1" t="n">
        <v>55</v>
      </c>
      <c r="D692" s="417"/>
      <c r="E692" s="417"/>
      <c r="F692" s="417"/>
      <c r="G692" s="417"/>
      <c r="H692" s="417"/>
      <c r="I692" s="417"/>
      <c r="J692" s="417"/>
      <c r="K692" s="418"/>
    </row>
    <row r="693" customFormat="false" ht="5.1" hidden="false" customHeight="true" outlineLevel="0" collapsed="false">
      <c r="A693" s="1" t="n">
        <v>52</v>
      </c>
      <c r="B693" s="1" t="n">
        <v>1</v>
      </c>
      <c r="C693" s="1" t="n">
        <v>56</v>
      </c>
      <c r="D693" s="417"/>
      <c r="E693" s="417"/>
      <c r="F693" s="417"/>
      <c r="G693" s="417"/>
      <c r="H693" s="417"/>
      <c r="I693" s="417"/>
      <c r="J693" s="417"/>
      <c r="K693" s="418"/>
    </row>
    <row r="694" customFormat="false" ht="5.1" hidden="false" customHeight="true" outlineLevel="0" collapsed="false">
      <c r="A694" s="1" t="n">
        <v>52</v>
      </c>
      <c r="B694" s="1" t="n">
        <v>1</v>
      </c>
      <c r="C694" s="1" t="n">
        <v>57</v>
      </c>
      <c r="D694" s="417"/>
      <c r="E694" s="417"/>
      <c r="F694" s="417"/>
      <c r="G694" s="417"/>
      <c r="H694" s="417"/>
      <c r="I694" s="417"/>
      <c r="J694" s="417"/>
      <c r="K694" s="418"/>
    </row>
    <row r="695" customFormat="false" ht="5.1" hidden="false" customHeight="true" outlineLevel="0" collapsed="false">
      <c r="A695" s="1" t="n">
        <v>52</v>
      </c>
      <c r="B695" s="1" t="n">
        <v>1</v>
      </c>
      <c r="C695" s="1" t="n">
        <v>58</v>
      </c>
      <c r="D695" s="417"/>
      <c r="E695" s="417"/>
      <c r="F695" s="417"/>
      <c r="G695" s="417"/>
      <c r="H695" s="417"/>
      <c r="I695" s="417"/>
      <c r="J695" s="417"/>
      <c r="K695" s="418"/>
    </row>
    <row r="696" customFormat="false" ht="5.1" hidden="false" customHeight="true" outlineLevel="0" collapsed="false">
      <c r="A696" s="1" t="n">
        <v>52</v>
      </c>
      <c r="B696" s="1" t="n">
        <v>1</v>
      </c>
      <c r="C696" s="1" t="n">
        <v>59</v>
      </c>
      <c r="D696" s="417"/>
      <c r="E696" s="417"/>
      <c r="F696" s="417"/>
      <c r="G696" s="417"/>
      <c r="H696" s="417"/>
      <c r="I696" s="417"/>
      <c r="J696" s="417"/>
      <c r="K696" s="418"/>
    </row>
    <row r="697" customFormat="false" ht="5.1" hidden="false" customHeight="true" outlineLevel="0" collapsed="false">
      <c r="A697" s="1" t="n">
        <v>52</v>
      </c>
      <c r="B697" s="1" t="n">
        <v>1</v>
      </c>
      <c r="C697" s="1" t="n">
        <v>60</v>
      </c>
      <c r="D697" s="417"/>
      <c r="E697" s="417"/>
      <c r="F697" s="417"/>
      <c r="G697" s="417"/>
      <c r="H697" s="417"/>
      <c r="I697" s="417"/>
      <c r="J697" s="417"/>
      <c r="K697" s="418"/>
    </row>
    <row r="698" customFormat="false" ht="5.1" hidden="false" customHeight="true" outlineLevel="0" collapsed="false">
      <c r="A698" s="1" t="n">
        <v>52</v>
      </c>
      <c r="B698" s="1" t="n">
        <v>1</v>
      </c>
      <c r="C698" s="1" t="n">
        <v>61</v>
      </c>
      <c r="D698" s="417"/>
      <c r="E698" s="417"/>
      <c r="F698" s="417"/>
      <c r="G698" s="417"/>
      <c r="H698" s="417"/>
      <c r="I698" s="417"/>
      <c r="J698" s="417"/>
      <c r="K698" s="418"/>
    </row>
    <row r="699" customFormat="false" ht="5.1" hidden="false" customHeight="true" outlineLevel="0" collapsed="false">
      <c r="A699" s="1" t="n">
        <v>52</v>
      </c>
      <c r="B699" s="1" t="n">
        <v>1</v>
      </c>
      <c r="C699" s="1" t="n">
        <v>62</v>
      </c>
      <c r="D699" s="417"/>
      <c r="E699" s="417"/>
      <c r="F699" s="417"/>
      <c r="G699" s="417"/>
      <c r="H699" s="417"/>
      <c r="I699" s="417"/>
      <c r="J699" s="417"/>
      <c r="K699" s="418"/>
    </row>
    <row r="700" customFormat="false" ht="5.1" hidden="false" customHeight="true" outlineLevel="0" collapsed="false">
      <c r="A700" s="1" t="n">
        <v>52</v>
      </c>
      <c r="B700" s="1" t="n">
        <v>1</v>
      </c>
      <c r="C700" s="1" t="n">
        <v>63</v>
      </c>
      <c r="D700" s="417"/>
      <c r="E700" s="417"/>
      <c r="F700" s="417"/>
      <c r="G700" s="417"/>
      <c r="H700" s="417"/>
      <c r="I700" s="417"/>
      <c r="J700" s="417"/>
      <c r="K700" s="418"/>
    </row>
    <row r="701" customFormat="false" ht="5.1" hidden="false" customHeight="true" outlineLevel="0" collapsed="false">
      <c r="A701" s="1" t="n">
        <v>52</v>
      </c>
      <c r="B701" s="1" t="n">
        <v>1</v>
      </c>
      <c r="C701" s="1" t="n">
        <v>64</v>
      </c>
      <c r="D701" s="417"/>
      <c r="E701" s="417"/>
      <c r="F701" s="417"/>
      <c r="G701" s="417"/>
      <c r="H701" s="417"/>
      <c r="I701" s="417"/>
      <c r="J701" s="417"/>
      <c r="K701" s="418"/>
    </row>
    <row r="702" customFormat="false" ht="5.1" hidden="false" customHeight="true" outlineLevel="0" collapsed="false">
      <c r="A702" s="1" t="n">
        <v>52</v>
      </c>
      <c r="B702" s="1" t="n">
        <v>1</v>
      </c>
      <c r="C702" s="1" t="n">
        <v>65</v>
      </c>
      <c r="D702" s="417"/>
      <c r="E702" s="417"/>
      <c r="F702" s="417"/>
      <c r="G702" s="417"/>
      <c r="H702" s="417"/>
      <c r="I702" s="417"/>
      <c r="J702" s="417"/>
      <c r="K702" s="418"/>
    </row>
    <row r="703" customFormat="false" ht="5.1" hidden="false" customHeight="true" outlineLevel="0" collapsed="false">
      <c r="A703" s="1" t="n">
        <v>52</v>
      </c>
      <c r="B703" s="1" t="n">
        <v>1</v>
      </c>
      <c r="C703" s="1" t="n">
        <v>66</v>
      </c>
      <c r="D703" s="417"/>
      <c r="E703" s="417"/>
      <c r="F703" s="417"/>
      <c r="G703" s="417"/>
      <c r="H703" s="417"/>
      <c r="I703" s="417"/>
      <c r="J703" s="417"/>
      <c r="K703" s="418"/>
    </row>
    <row r="704" customFormat="false" ht="5.1" hidden="false" customHeight="true" outlineLevel="0" collapsed="false">
      <c r="A704" s="1" t="n">
        <v>52</v>
      </c>
      <c r="B704" s="1" t="n">
        <v>1</v>
      </c>
      <c r="C704" s="1" t="n">
        <v>67</v>
      </c>
      <c r="D704" s="417"/>
      <c r="E704" s="417"/>
      <c r="F704" s="417"/>
      <c r="G704" s="417"/>
      <c r="H704" s="417"/>
      <c r="I704" s="417"/>
      <c r="J704" s="417"/>
      <c r="K704" s="418"/>
    </row>
    <row r="705" customFormat="false" ht="5.1" hidden="false" customHeight="true" outlineLevel="0" collapsed="false">
      <c r="A705" s="1" t="n">
        <v>52</v>
      </c>
      <c r="B705" s="1" t="n">
        <v>1</v>
      </c>
      <c r="C705" s="1" t="n">
        <v>68</v>
      </c>
      <c r="D705" s="417"/>
      <c r="E705" s="417"/>
      <c r="F705" s="417"/>
      <c r="G705" s="417"/>
      <c r="H705" s="417"/>
      <c r="I705" s="417"/>
      <c r="J705" s="417"/>
      <c r="K705" s="418"/>
    </row>
    <row r="706" customFormat="false" ht="5.1" hidden="false" customHeight="true" outlineLevel="0" collapsed="false">
      <c r="A706" s="1" t="n">
        <v>52</v>
      </c>
      <c r="B706" s="1" t="n">
        <v>1</v>
      </c>
      <c r="C706" s="1" t="n">
        <v>69</v>
      </c>
      <c r="D706" s="417"/>
      <c r="E706" s="417"/>
      <c r="F706" s="417"/>
      <c r="G706" s="417"/>
      <c r="H706" s="417"/>
      <c r="I706" s="417"/>
      <c r="J706" s="417"/>
      <c r="K706" s="418"/>
    </row>
    <row r="707" customFormat="false" ht="5.1" hidden="false" customHeight="true" outlineLevel="0" collapsed="false">
      <c r="A707" s="1" t="n">
        <v>52</v>
      </c>
      <c r="B707" s="1" t="n">
        <v>1</v>
      </c>
      <c r="C707" s="1" t="n">
        <v>70</v>
      </c>
      <c r="D707" s="417"/>
      <c r="E707" s="417"/>
      <c r="F707" s="417"/>
      <c r="G707" s="417"/>
      <c r="H707" s="417"/>
      <c r="I707" s="417"/>
      <c r="J707" s="417"/>
      <c r="K707" s="418"/>
    </row>
    <row r="708" customFormat="false" ht="5.1" hidden="false" customHeight="true" outlineLevel="0" collapsed="false">
      <c r="A708" s="1" t="n">
        <v>52</v>
      </c>
      <c r="B708" s="1" t="n">
        <v>1</v>
      </c>
      <c r="C708" s="1" t="n">
        <v>71</v>
      </c>
      <c r="D708" s="417"/>
      <c r="E708" s="417"/>
      <c r="F708" s="417"/>
      <c r="G708" s="417"/>
      <c r="H708" s="417"/>
      <c r="I708" s="417"/>
      <c r="J708" s="417"/>
      <c r="K708" s="418"/>
    </row>
    <row r="709" customFormat="false" ht="5.1" hidden="false" customHeight="true" outlineLevel="0" collapsed="false">
      <c r="A709" s="1" t="n">
        <v>52</v>
      </c>
      <c r="B709" s="1" t="n">
        <v>1</v>
      </c>
      <c r="C709" s="1" t="n">
        <v>72</v>
      </c>
      <c r="D709" s="417"/>
      <c r="E709" s="417"/>
      <c r="F709" s="417"/>
      <c r="G709" s="417"/>
      <c r="H709" s="417"/>
      <c r="I709" s="417"/>
      <c r="J709" s="417"/>
      <c r="K709" s="418"/>
    </row>
    <row r="710" customFormat="false" ht="5.1" hidden="false" customHeight="true" outlineLevel="0" collapsed="false">
      <c r="A710" s="1" t="n">
        <v>52</v>
      </c>
      <c r="B710" s="1" t="n">
        <v>1</v>
      </c>
      <c r="C710" s="1" t="n">
        <v>73</v>
      </c>
      <c r="D710" s="417"/>
      <c r="E710" s="417"/>
      <c r="F710" s="417"/>
      <c r="G710" s="417"/>
      <c r="H710" s="417"/>
      <c r="I710" s="417"/>
      <c r="J710" s="417"/>
      <c r="K710" s="418"/>
    </row>
    <row r="711" customFormat="false" ht="5.1" hidden="false" customHeight="true" outlineLevel="0" collapsed="false">
      <c r="A711" s="1" t="n">
        <v>52</v>
      </c>
      <c r="B711" s="1" t="n">
        <v>1</v>
      </c>
      <c r="C711" s="1" t="n">
        <v>74</v>
      </c>
      <c r="D711" s="417"/>
      <c r="E711" s="417"/>
      <c r="F711" s="417"/>
      <c r="G711" s="417"/>
      <c r="H711" s="417"/>
      <c r="I711" s="417"/>
      <c r="J711" s="417"/>
      <c r="K711" s="418"/>
    </row>
    <row r="712" customFormat="false" ht="5.1" hidden="false" customHeight="true" outlineLevel="0" collapsed="false">
      <c r="A712" s="1" t="n">
        <v>52</v>
      </c>
      <c r="B712" s="1" t="n">
        <v>1</v>
      </c>
      <c r="C712" s="1" t="n">
        <v>75</v>
      </c>
      <c r="D712" s="417"/>
      <c r="E712" s="417"/>
      <c r="F712" s="417"/>
      <c r="G712" s="417"/>
      <c r="H712" s="417"/>
      <c r="I712" s="417"/>
      <c r="J712" s="417"/>
      <c r="K712" s="418"/>
    </row>
    <row r="713" customFormat="false" ht="5.1" hidden="false" customHeight="true" outlineLevel="0" collapsed="false">
      <c r="A713" s="1" t="n">
        <v>52</v>
      </c>
      <c r="B713" s="1" t="n">
        <v>1</v>
      </c>
      <c r="C713" s="1" t="n">
        <v>76</v>
      </c>
      <c r="D713" s="417"/>
      <c r="E713" s="417"/>
      <c r="F713" s="417"/>
      <c r="G713" s="417"/>
      <c r="H713" s="417"/>
      <c r="I713" s="417"/>
      <c r="J713" s="417"/>
      <c r="K713" s="418"/>
    </row>
    <row r="714" customFormat="false" ht="5.1" hidden="false" customHeight="true" outlineLevel="0" collapsed="false">
      <c r="A714" s="1" t="n">
        <v>52</v>
      </c>
      <c r="B714" s="1" t="n">
        <v>1</v>
      </c>
      <c r="C714" s="1" t="n">
        <v>77</v>
      </c>
      <c r="D714" s="417"/>
      <c r="E714" s="417"/>
      <c r="F714" s="417"/>
      <c r="G714" s="417"/>
      <c r="H714" s="417"/>
      <c r="I714" s="417"/>
      <c r="J714" s="417"/>
      <c r="K714" s="418"/>
    </row>
    <row r="715" customFormat="false" ht="5.1" hidden="false" customHeight="true" outlineLevel="0" collapsed="false">
      <c r="A715" s="1" t="n">
        <v>52</v>
      </c>
      <c r="B715" s="1" t="n">
        <v>1</v>
      </c>
      <c r="C715" s="1" t="n">
        <v>78</v>
      </c>
      <c r="D715" s="417"/>
      <c r="E715" s="417"/>
      <c r="F715" s="417"/>
      <c r="G715" s="417"/>
      <c r="H715" s="417"/>
      <c r="I715" s="417"/>
      <c r="J715" s="417"/>
      <c r="K715" s="418"/>
    </row>
    <row r="716" customFormat="false" ht="5.1" hidden="false" customHeight="true" outlineLevel="0" collapsed="false">
      <c r="A716" s="1" t="n">
        <v>52</v>
      </c>
      <c r="B716" s="1" t="n">
        <v>1</v>
      </c>
      <c r="C716" s="1" t="n">
        <v>79</v>
      </c>
      <c r="D716" s="417"/>
      <c r="E716" s="417"/>
      <c r="F716" s="417"/>
      <c r="G716" s="417"/>
      <c r="H716" s="417"/>
      <c r="I716" s="417"/>
      <c r="J716" s="417"/>
      <c r="K716" s="418"/>
    </row>
    <row r="717" customFormat="false" ht="5.1" hidden="false" customHeight="true" outlineLevel="0" collapsed="false">
      <c r="A717" s="1" t="n">
        <v>52</v>
      </c>
      <c r="B717" s="1" t="n">
        <v>1</v>
      </c>
      <c r="C717" s="1" t="n">
        <v>80</v>
      </c>
      <c r="D717" s="417"/>
      <c r="E717" s="417"/>
      <c r="F717" s="417"/>
      <c r="G717" s="417"/>
      <c r="H717" s="417"/>
      <c r="I717" s="417"/>
      <c r="J717" s="417"/>
      <c r="K717" s="418"/>
    </row>
  </sheetData>
  <mergeCells count="483">
    <mergeCell ref="E1:G1"/>
    <mergeCell ref="E8:I8"/>
    <mergeCell ref="E9:I9"/>
    <mergeCell ref="E10:I10"/>
    <mergeCell ref="E11:H11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D25:I25"/>
    <mergeCell ref="F26:H26"/>
    <mergeCell ref="E27:E31"/>
    <mergeCell ref="G27:H27"/>
    <mergeCell ref="G28:H28"/>
    <mergeCell ref="G29:H29"/>
    <mergeCell ref="G30:H30"/>
    <mergeCell ref="G31:H31"/>
    <mergeCell ref="E32:E36"/>
    <mergeCell ref="G32:H32"/>
    <mergeCell ref="G33:H33"/>
    <mergeCell ref="G34:H34"/>
    <mergeCell ref="G35:H35"/>
    <mergeCell ref="G36:H36"/>
    <mergeCell ref="F37:H37"/>
    <mergeCell ref="F38:H38"/>
    <mergeCell ref="E39:E41"/>
    <mergeCell ref="G39:H39"/>
    <mergeCell ref="G40:H40"/>
    <mergeCell ref="G41:H41"/>
    <mergeCell ref="G42:H42"/>
    <mergeCell ref="G43:H43"/>
    <mergeCell ref="G44:H44"/>
    <mergeCell ref="F45:H45"/>
    <mergeCell ref="G46:H46"/>
    <mergeCell ref="G47:H47"/>
    <mergeCell ref="G48:H48"/>
    <mergeCell ref="G49:H49"/>
    <mergeCell ref="F50:H50"/>
    <mergeCell ref="E51:E52"/>
    <mergeCell ref="F51:G51"/>
    <mergeCell ref="F52:G52"/>
    <mergeCell ref="E53:E54"/>
    <mergeCell ref="F53:G53"/>
    <mergeCell ref="F54:G54"/>
    <mergeCell ref="F55:H55"/>
    <mergeCell ref="F56:H56"/>
    <mergeCell ref="G57:H57"/>
    <mergeCell ref="G58:H58"/>
    <mergeCell ref="F59:H59"/>
    <mergeCell ref="E60:E61"/>
    <mergeCell ref="F60:G60"/>
    <mergeCell ref="F61:G61"/>
    <mergeCell ref="F62:H62"/>
    <mergeCell ref="F63:H63"/>
    <mergeCell ref="E64:E65"/>
    <mergeCell ref="F64:G65"/>
    <mergeCell ref="F66:H66"/>
    <mergeCell ref="G67:H67"/>
    <mergeCell ref="G68:H68"/>
    <mergeCell ref="G69:H69"/>
    <mergeCell ref="G70:H70"/>
    <mergeCell ref="F71:H71"/>
    <mergeCell ref="D73:I73"/>
    <mergeCell ref="F74:I74"/>
    <mergeCell ref="G75:I75"/>
    <mergeCell ref="H76:I76"/>
    <mergeCell ref="H77:I77"/>
    <mergeCell ref="H78:I78"/>
    <mergeCell ref="H79:I79"/>
    <mergeCell ref="G80:I80"/>
    <mergeCell ref="H81:I81"/>
    <mergeCell ref="H82:I82"/>
    <mergeCell ref="H83:I83"/>
    <mergeCell ref="H84:I84"/>
    <mergeCell ref="F85:I85"/>
    <mergeCell ref="G86:I86"/>
    <mergeCell ref="H87:I87"/>
    <mergeCell ref="H88:I88"/>
    <mergeCell ref="H89:I89"/>
    <mergeCell ref="G90:I90"/>
    <mergeCell ref="H91:I91"/>
    <mergeCell ref="H92:I92"/>
    <mergeCell ref="H93:I93"/>
    <mergeCell ref="H94:I94"/>
    <mergeCell ref="F95:I95"/>
    <mergeCell ref="F96:I96"/>
    <mergeCell ref="G97:I97"/>
    <mergeCell ref="G99:I99"/>
    <mergeCell ref="G100:I100"/>
    <mergeCell ref="G101:I101"/>
    <mergeCell ref="G102:I102"/>
    <mergeCell ref="G103:I103"/>
    <mergeCell ref="G104:I104"/>
    <mergeCell ref="G105:I105"/>
    <mergeCell ref="F106:I106"/>
    <mergeCell ref="G107:I107"/>
    <mergeCell ref="H108:I108"/>
    <mergeCell ref="H109:I109"/>
    <mergeCell ref="G110:I110"/>
    <mergeCell ref="G111:I111"/>
    <mergeCell ref="G112:I112"/>
    <mergeCell ref="G113:I113"/>
    <mergeCell ref="G117:I117"/>
    <mergeCell ref="G118:I118"/>
    <mergeCell ref="G119:I119"/>
    <mergeCell ref="G120:I120"/>
    <mergeCell ref="G121:I121"/>
    <mergeCell ref="G122:I122"/>
    <mergeCell ref="G123:I123"/>
    <mergeCell ref="G124:I124"/>
    <mergeCell ref="G125:I125"/>
    <mergeCell ref="G126:I126"/>
    <mergeCell ref="G127:I127"/>
    <mergeCell ref="G128:I128"/>
    <mergeCell ref="F129:I129"/>
    <mergeCell ref="E130:I130"/>
    <mergeCell ref="E131:I131"/>
    <mergeCell ref="E132:I132"/>
    <mergeCell ref="F133:I133"/>
    <mergeCell ref="E134:I134"/>
    <mergeCell ref="E135:I135"/>
    <mergeCell ref="E136:I136"/>
    <mergeCell ref="F137:I137"/>
    <mergeCell ref="F138:I138"/>
    <mergeCell ref="F139:I139"/>
    <mergeCell ref="E140:I140"/>
    <mergeCell ref="E141:H141"/>
    <mergeCell ref="E142:H142"/>
    <mergeCell ref="E143:H143"/>
    <mergeCell ref="E144:F144"/>
    <mergeCell ref="G144:H144"/>
    <mergeCell ref="G145:H145"/>
    <mergeCell ref="E146:F146"/>
    <mergeCell ref="G146:H146"/>
    <mergeCell ref="E147:H147"/>
    <mergeCell ref="E148:F148"/>
    <mergeCell ref="G148:H148"/>
    <mergeCell ref="E149:F149"/>
    <mergeCell ref="G149:H149"/>
    <mergeCell ref="E150:H150"/>
    <mergeCell ref="E151:H151"/>
    <mergeCell ref="E152:H152"/>
    <mergeCell ref="E153:H153"/>
    <mergeCell ref="D154:H154"/>
    <mergeCell ref="D155:H155"/>
    <mergeCell ref="E156:H156"/>
    <mergeCell ref="E157:H157"/>
    <mergeCell ref="E158:H158"/>
    <mergeCell ref="E159:H159"/>
    <mergeCell ref="E160:H160"/>
    <mergeCell ref="E161:H161"/>
    <mergeCell ref="E162:H162"/>
    <mergeCell ref="E163:F164"/>
    <mergeCell ref="G163:H163"/>
    <mergeCell ref="G164:H164"/>
    <mergeCell ref="E165:H165"/>
    <mergeCell ref="E166:H166"/>
    <mergeCell ref="E167:F168"/>
    <mergeCell ref="G167:H167"/>
    <mergeCell ref="G168:H168"/>
    <mergeCell ref="E169:H169"/>
    <mergeCell ref="E170:H170"/>
    <mergeCell ref="E171:F172"/>
    <mergeCell ref="G171:H171"/>
    <mergeCell ref="G172:H172"/>
    <mergeCell ref="G173:H173"/>
    <mergeCell ref="E174:F174"/>
    <mergeCell ref="G174:H174"/>
    <mergeCell ref="E175:F175"/>
    <mergeCell ref="G175:H175"/>
    <mergeCell ref="E176:F176"/>
    <mergeCell ref="G176:H176"/>
    <mergeCell ref="G177:H177"/>
    <mergeCell ref="D178:I178"/>
    <mergeCell ref="D179:I179"/>
    <mergeCell ref="D180:I180"/>
    <mergeCell ref="D182:H182"/>
    <mergeCell ref="D183:H183"/>
    <mergeCell ref="D184:H184"/>
    <mergeCell ref="E185:H185"/>
    <mergeCell ref="E186:H186"/>
    <mergeCell ref="F187:H187"/>
    <mergeCell ref="F188:H188"/>
    <mergeCell ref="D189:H189"/>
    <mergeCell ref="E190:H190"/>
    <mergeCell ref="E191:H191"/>
    <mergeCell ref="F192:H192"/>
    <mergeCell ref="F193:H193"/>
    <mergeCell ref="E194:H194"/>
    <mergeCell ref="E195:H195"/>
    <mergeCell ref="D196:E201"/>
    <mergeCell ref="F196:H196"/>
    <mergeCell ref="F197:H197"/>
    <mergeCell ref="F198:F201"/>
    <mergeCell ref="G198:H198"/>
    <mergeCell ref="G199:H199"/>
    <mergeCell ref="G200:H200"/>
    <mergeCell ref="G201:H201"/>
    <mergeCell ref="D202:E204"/>
    <mergeCell ref="F202:H202"/>
    <mergeCell ref="F203:H203"/>
    <mergeCell ref="F204:H204"/>
    <mergeCell ref="D205:H205"/>
    <mergeCell ref="D206:H206"/>
    <mergeCell ref="F208:I208"/>
    <mergeCell ref="G220:H220"/>
    <mergeCell ref="E221:F221"/>
    <mergeCell ref="G221:I221"/>
    <mergeCell ref="G233:H233"/>
    <mergeCell ref="E234:F234"/>
    <mergeCell ref="G234:I234"/>
    <mergeCell ref="G246:H246"/>
    <mergeCell ref="E247:F247"/>
    <mergeCell ref="G247:I247"/>
    <mergeCell ref="G259:H259"/>
    <mergeCell ref="E260:F260"/>
    <mergeCell ref="G260:I260"/>
    <mergeCell ref="G272:H272"/>
    <mergeCell ref="E273:F273"/>
    <mergeCell ref="G273:I273"/>
    <mergeCell ref="G285:H285"/>
    <mergeCell ref="E286:F286"/>
    <mergeCell ref="G286:I286"/>
    <mergeCell ref="G298:H298"/>
    <mergeCell ref="E299:F299"/>
    <mergeCell ref="G299:I299"/>
    <mergeCell ref="G311:H311"/>
    <mergeCell ref="E312:F312"/>
    <mergeCell ref="G312:I312"/>
    <mergeCell ref="G324:H324"/>
    <mergeCell ref="E325:F325"/>
    <mergeCell ref="G325:I325"/>
    <mergeCell ref="G337:H337"/>
    <mergeCell ref="E338:F338"/>
    <mergeCell ref="G338:I338"/>
    <mergeCell ref="G350:H350"/>
    <mergeCell ref="E351:F351"/>
    <mergeCell ref="G351:I351"/>
    <mergeCell ref="G363:H363"/>
    <mergeCell ref="F365:G365"/>
    <mergeCell ref="F366:G366"/>
    <mergeCell ref="F367:G367"/>
    <mergeCell ref="F368:G368"/>
    <mergeCell ref="F369:G369"/>
    <mergeCell ref="F370:G370"/>
    <mergeCell ref="E371:G371"/>
    <mergeCell ref="F372:G372"/>
    <mergeCell ref="F373:G373"/>
    <mergeCell ref="F374:G374"/>
    <mergeCell ref="E376:G376"/>
    <mergeCell ref="E377:G377"/>
    <mergeCell ref="E378:G378"/>
    <mergeCell ref="E379:G379"/>
    <mergeCell ref="E380:G380"/>
    <mergeCell ref="E381:G381"/>
    <mergeCell ref="E382:G382"/>
    <mergeCell ref="E383:G383"/>
    <mergeCell ref="E391:G391"/>
    <mergeCell ref="E392:G392"/>
    <mergeCell ref="E393:G393"/>
    <mergeCell ref="E394:G394"/>
    <mergeCell ref="E395:G395"/>
    <mergeCell ref="E396:G396"/>
    <mergeCell ref="F405:F407"/>
    <mergeCell ref="F417:F419"/>
    <mergeCell ref="F429:F431"/>
    <mergeCell ref="F437:F439"/>
    <mergeCell ref="E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E463:G463"/>
    <mergeCell ref="F464:G464"/>
    <mergeCell ref="F465:G465"/>
    <mergeCell ref="F466:G466"/>
    <mergeCell ref="F467:G467"/>
    <mergeCell ref="F468:G468"/>
    <mergeCell ref="F469:G469"/>
    <mergeCell ref="D470:G470"/>
    <mergeCell ref="D471:E473"/>
    <mergeCell ref="F471:G471"/>
    <mergeCell ref="F472:G472"/>
    <mergeCell ref="F473:G473"/>
    <mergeCell ref="D478:G478"/>
    <mergeCell ref="F479:J479"/>
    <mergeCell ref="F481:K481"/>
    <mergeCell ref="G482:K482"/>
    <mergeCell ref="G483:K483"/>
    <mergeCell ref="G484:K484"/>
    <mergeCell ref="G485:K485"/>
    <mergeCell ref="F486:K486"/>
    <mergeCell ref="F487:I487"/>
    <mergeCell ref="J487:K487"/>
    <mergeCell ref="J488:K488"/>
    <mergeCell ref="F489:K489"/>
    <mergeCell ref="F490:K490"/>
    <mergeCell ref="G491:J491"/>
    <mergeCell ref="G492:J492"/>
    <mergeCell ref="G493:J493"/>
    <mergeCell ref="G494:J494"/>
    <mergeCell ref="G495:J495"/>
    <mergeCell ref="G496:J496"/>
    <mergeCell ref="E498:E503"/>
    <mergeCell ref="G510:I510"/>
    <mergeCell ref="E511:E512"/>
    <mergeCell ref="G511:I511"/>
    <mergeCell ref="G512:K512"/>
    <mergeCell ref="F513:K513"/>
    <mergeCell ref="F514:I514"/>
    <mergeCell ref="F515:I515"/>
    <mergeCell ref="G521:K521"/>
    <mergeCell ref="E522:E528"/>
    <mergeCell ref="F522:F523"/>
    <mergeCell ref="G522:I523"/>
    <mergeCell ref="G524:K524"/>
    <mergeCell ref="G525:K525"/>
    <mergeCell ref="G526:K526"/>
    <mergeCell ref="G527:K527"/>
    <mergeCell ref="G528:K528"/>
    <mergeCell ref="E529:I529"/>
    <mergeCell ref="E530:I530"/>
    <mergeCell ref="F531:K531"/>
    <mergeCell ref="F532:K532"/>
    <mergeCell ref="F539:K539"/>
    <mergeCell ref="F540:K540"/>
    <mergeCell ref="F541:K541"/>
    <mergeCell ref="F542:K542"/>
    <mergeCell ref="E543:J543"/>
    <mergeCell ref="F545:F546"/>
    <mergeCell ref="F547:F548"/>
    <mergeCell ref="G547:G548"/>
    <mergeCell ref="F549:F550"/>
    <mergeCell ref="G549:G550"/>
    <mergeCell ref="D550:D570"/>
    <mergeCell ref="E551:E570"/>
    <mergeCell ref="F551:F552"/>
    <mergeCell ref="G551:G552"/>
    <mergeCell ref="F553:F554"/>
    <mergeCell ref="G553:G554"/>
    <mergeCell ref="F555:F556"/>
    <mergeCell ref="F557:F558"/>
    <mergeCell ref="G557:G558"/>
    <mergeCell ref="F559:F560"/>
    <mergeCell ref="G559:G560"/>
    <mergeCell ref="F561:F562"/>
    <mergeCell ref="G561:G562"/>
    <mergeCell ref="F563:F564"/>
    <mergeCell ref="F565:F566"/>
    <mergeCell ref="F567:F568"/>
    <mergeCell ref="F569:F570"/>
    <mergeCell ref="G569:G570"/>
    <mergeCell ref="F571:F572"/>
    <mergeCell ref="G571:G572"/>
    <mergeCell ref="E573:E574"/>
    <mergeCell ref="F573:G574"/>
    <mergeCell ref="D575:D582"/>
    <mergeCell ref="E575:E576"/>
    <mergeCell ref="F575:G575"/>
    <mergeCell ref="F576:G576"/>
    <mergeCell ref="E577:E578"/>
    <mergeCell ref="F577:G578"/>
    <mergeCell ref="E579:E580"/>
    <mergeCell ref="F579:G580"/>
    <mergeCell ref="E581:E582"/>
    <mergeCell ref="F581:G581"/>
    <mergeCell ref="F582:G582"/>
    <mergeCell ref="F583:G583"/>
    <mergeCell ref="D584:D585"/>
    <mergeCell ref="E584:G585"/>
    <mergeCell ref="E586:F586"/>
    <mergeCell ref="G586:G587"/>
    <mergeCell ref="E587:F587"/>
    <mergeCell ref="E589:F589"/>
    <mergeCell ref="E590:F590"/>
    <mergeCell ref="G590:H590"/>
    <mergeCell ref="E591:F591"/>
    <mergeCell ref="G591:H591"/>
    <mergeCell ref="E592:F592"/>
    <mergeCell ref="G592:H592"/>
    <mergeCell ref="E593:F593"/>
    <mergeCell ref="G593:H593"/>
    <mergeCell ref="E594:F594"/>
    <mergeCell ref="G594:H594"/>
    <mergeCell ref="E595:H595"/>
    <mergeCell ref="E596:F596"/>
    <mergeCell ref="G596:G597"/>
    <mergeCell ref="E597:F597"/>
    <mergeCell ref="E598:F598"/>
    <mergeCell ref="G598:G599"/>
    <mergeCell ref="E599:F599"/>
    <mergeCell ref="G600:G601"/>
    <mergeCell ref="E601:F601"/>
    <mergeCell ref="E602:F602"/>
    <mergeCell ref="G602:G603"/>
    <mergeCell ref="E604:H604"/>
    <mergeCell ref="D605:G606"/>
    <mergeCell ref="C607:C623"/>
    <mergeCell ref="D607:G608"/>
    <mergeCell ref="D609:G610"/>
    <mergeCell ref="D611:G611"/>
    <mergeCell ref="D612:G612"/>
    <mergeCell ref="D613:G614"/>
    <mergeCell ref="D615:G615"/>
    <mergeCell ref="D616:G616"/>
    <mergeCell ref="D617:G618"/>
    <mergeCell ref="D619:G619"/>
    <mergeCell ref="D620:G620"/>
    <mergeCell ref="D621:G621"/>
    <mergeCell ref="D622:G622"/>
    <mergeCell ref="D623:G624"/>
    <mergeCell ref="D625:G626"/>
    <mergeCell ref="D627:G628"/>
    <mergeCell ref="D629:G630"/>
    <mergeCell ref="D631:G632"/>
    <mergeCell ref="D633:G634"/>
    <mergeCell ref="D635:G636"/>
    <mergeCell ref="E638:H638"/>
    <mergeCell ref="E639:E649"/>
    <mergeCell ref="F639:H639"/>
    <mergeCell ref="F640:H640"/>
    <mergeCell ref="F641:H641"/>
    <mergeCell ref="F642:H642"/>
    <mergeCell ref="F643:H643"/>
    <mergeCell ref="F644:H644"/>
    <mergeCell ref="F645:H645"/>
    <mergeCell ref="F646:H646"/>
    <mergeCell ref="F647:H647"/>
    <mergeCell ref="F648:H648"/>
    <mergeCell ref="F649:H649"/>
    <mergeCell ref="F650:H650"/>
    <mergeCell ref="D651:H651"/>
    <mergeCell ref="E652:H652"/>
    <mergeCell ref="E653:E662"/>
    <mergeCell ref="F653:H653"/>
    <mergeCell ref="F654:H654"/>
    <mergeCell ref="F655:H655"/>
    <mergeCell ref="F656:H656"/>
    <mergeCell ref="F657:H657"/>
    <mergeCell ref="F658:H658"/>
    <mergeCell ref="F659:H659"/>
    <mergeCell ref="F660:H660"/>
    <mergeCell ref="F661:H661"/>
    <mergeCell ref="F662:H662"/>
    <mergeCell ref="D664:H664"/>
    <mergeCell ref="E670:H670"/>
    <mergeCell ref="D671:D679"/>
    <mergeCell ref="E671:E675"/>
    <mergeCell ref="F671:H671"/>
    <mergeCell ref="F672:H672"/>
    <mergeCell ref="F673:H673"/>
    <mergeCell ref="F674:H674"/>
    <mergeCell ref="F675:H675"/>
    <mergeCell ref="E676:H676"/>
    <mergeCell ref="E677:E679"/>
    <mergeCell ref="F677:H677"/>
    <mergeCell ref="F678:H678"/>
    <mergeCell ref="F679:H679"/>
  </mergeCells>
  <printOptions headings="false" gridLines="false" gridLinesSet="true" horizontalCentered="false" verticalCentered="false"/>
  <pageMargins left="0.275694444444444" right="0.275694444444444" top="0.590277777777778" bottom="0.27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X384"/>
  <sheetViews>
    <sheetView showFormulas="false" showGridLines="true" showRowColHeaders="true" showZeros="false" rightToLeft="false" tabSelected="false" showOutlineSymbols="true" defaultGridColor="true" view="pageBreakPreview" topLeftCell="H47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1" zeroHeight="false" outlineLevelRow="0" outlineLevelCol="0"/>
  <cols>
    <col collapsed="false" customWidth="true" hidden="false" outlineLevel="0" max="2" min="1" style="66" width="3.12"/>
    <col collapsed="false" customWidth="true" hidden="false" outlineLevel="0" max="7" min="3" style="67" width="3.62"/>
    <col collapsed="false" customWidth="true" hidden="false" outlineLevel="0" max="8" min="8" style="67" width="13.62"/>
    <col collapsed="false" customWidth="true" hidden="false" outlineLevel="0" max="9" min="9" style="67" width="3.87"/>
    <col collapsed="false" customWidth="true" hidden="false" outlineLevel="0" max="22" min="10" style="66" width="10.62"/>
    <col collapsed="false" customWidth="true" hidden="false" outlineLevel="0" max="24" min="23" style="66" width="3.12"/>
    <col collapsed="false" customWidth="false" hidden="false" outlineLevel="0" max="257" min="25" style="66" width="8.99"/>
  </cols>
  <sheetData>
    <row r="1" s="9" customFormat="true" ht="14.1" hidden="false" customHeight="true" outlineLevel="0" collapsed="false">
      <c r="C1" s="6" t="s">
        <v>0</v>
      </c>
      <c r="D1" s="7" t="s">
        <v>1</v>
      </c>
      <c r="E1" s="7"/>
      <c r="F1" s="7"/>
      <c r="G1" s="7"/>
      <c r="N1" s="4"/>
      <c r="V1" s="8" t="s">
        <v>2</v>
      </c>
    </row>
    <row r="2" s="10" customFormat="true" ht="9.95" hidden="false" customHeight="true" outlineLevel="0" collapsed="false">
      <c r="C2" s="11"/>
      <c r="D2" s="12"/>
      <c r="E2" s="13"/>
      <c r="F2" s="13"/>
      <c r="G2" s="13"/>
      <c r="H2" s="11"/>
      <c r="N2" s="14"/>
    </row>
    <row r="3" s="10" customFormat="true" ht="14.1" hidden="false" customHeight="true" outlineLevel="0" collapsed="false">
      <c r="B3" s="15" t="s">
        <v>3</v>
      </c>
      <c r="C3" s="11"/>
      <c r="D3" s="11"/>
      <c r="E3" s="11"/>
      <c r="F3" s="11"/>
      <c r="G3" s="11"/>
      <c r="H3" s="11"/>
      <c r="N3" s="14"/>
    </row>
    <row r="4" s="10" customFormat="true" ht="9.95" hidden="false" customHeight="true" outlineLevel="0" collapsed="false">
      <c r="C4" s="11"/>
      <c r="D4" s="11"/>
      <c r="E4" s="11"/>
      <c r="F4" s="11"/>
      <c r="G4" s="11"/>
      <c r="H4" s="11"/>
      <c r="N4" s="14"/>
    </row>
    <row r="5" s="10" customFormat="true" ht="14.1" hidden="false" customHeight="true" outlineLevel="0" collapsed="false">
      <c r="C5" s="17" t="s">
        <v>110</v>
      </c>
      <c r="D5" s="11"/>
      <c r="E5" s="11"/>
      <c r="F5" s="11"/>
      <c r="G5" s="11"/>
      <c r="H5" s="11"/>
      <c r="N5" s="14"/>
    </row>
    <row r="6" s="18" customFormat="true" ht="9.95" hidden="false" customHeight="true" outlineLevel="0" collapsed="false">
      <c r="C6" s="19"/>
      <c r="D6" s="19"/>
      <c r="E6" s="19"/>
      <c r="F6" s="19"/>
      <c r="G6" s="19"/>
      <c r="H6" s="19"/>
      <c r="N6" s="20"/>
    </row>
    <row r="7" s="69" customFormat="true" ht="20.1" hidden="false" customHeight="true" outlineLevel="0" collapsed="false">
      <c r="A7" s="21" t="s">
        <v>5</v>
      </c>
      <c r="B7" s="21" t="s">
        <v>6</v>
      </c>
      <c r="C7" s="68" t="s">
        <v>111</v>
      </c>
      <c r="D7" s="24"/>
      <c r="E7" s="24"/>
      <c r="F7" s="24"/>
      <c r="G7" s="24"/>
      <c r="H7" s="24"/>
      <c r="I7" s="25" t="s">
        <v>8</v>
      </c>
      <c r="J7" s="26" t="s">
        <v>9</v>
      </c>
      <c r="K7" s="26" t="s">
        <v>10</v>
      </c>
      <c r="L7" s="26" t="s">
        <v>11</v>
      </c>
      <c r="M7" s="26" t="s">
        <v>12</v>
      </c>
      <c r="N7" s="27" t="s">
        <v>13</v>
      </c>
      <c r="O7" s="26" t="s">
        <v>14</v>
      </c>
      <c r="P7" s="26" t="s">
        <v>15</v>
      </c>
      <c r="Q7" s="26" t="s">
        <v>16</v>
      </c>
      <c r="R7" s="26" t="s">
        <v>17</v>
      </c>
      <c r="S7" s="26" t="s">
        <v>18</v>
      </c>
      <c r="T7" s="26" t="s">
        <v>19</v>
      </c>
      <c r="U7" s="26" t="s">
        <v>20</v>
      </c>
      <c r="V7" s="28" t="s">
        <v>21</v>
      </c>
      <c r="W7" s="21" t="s">
        <v>5</v>
      </c>
      <c r="X7" s="21" t="s">
        <v>6</v>
      </c>
    </row>
    <row r="8" s="18" customFormat="true" ht="12" hidden="false" customHeight="true" outlineLevel="0" collapsed="false">
      <c r="A8" s="18" t="n">
        <v>1</v>
      </c>
      <c r="B8" s="18" t="n">
        <v>1</v>
      </c>
      <c r="C8" s="45"/>
      <c r="D8" s="45" t="s">
        <v>30</v>
      </c>
      <c r="E8" s="39" t="s">
        <v>112</v>
      </c>
      <c r="F8" s="39"/>
      <c r="G8" s="39"/>
      <c r="H8" s="39"/>
      <c r="I8" s="70" t="s">
        <v>113</v>
      </c>
      <c r="J8" s="71" t="n">
        <f aca="false">入力シート!L74</f>
        <v>99554</v>
      </c>
      <c r="K8" s="71" t="n">
        <f aca="false">入力シート!M74</f>
        <v>48246</v>
      </c>
      <c r="L8" s="71" t="n">
        <f aca="false">入力シート!N74</f>
        <v>27134</v>
      </c>
      <c r="M8" s="71" t="n">
        <f aca="false">入力シート!O74</f>
        <v>144111</v>
      </c>
      <c r="N8" s="71" t="n">
        <f aca="false">入力シート!P74</f>
        <v>10922</v>
      </c>
      <c r="O8" s="71" t="n">
        <f aca="false">入力シート!Q74</f>
        <v>6191</v>
      </c>
      <c r="P8" s="71" t="n">
        <f aca="false">入力シート!R74</f>
        <v>21404</v>
      </c>
      <c r="Q8" s="71" t="n">
        <f aca="false">入力シート!S74</f>
        <v>19647</v>
      </c>
      <c r="R8" s="71" t="n">
        <f aca="false">入力シート!T74</f>
        <v>62863</v>
      </c>
      <c r="S8" s="71" t="n">
        <f aca="false">入力シート!U74</f>
        <v>11573</v>
      </c>
      <c r="T8" s="71" t="n">
        <f aca="false">入力シート!V74</f>
        <v>1536</v>
      </c>
      <c r="U8" s="71" t="n">
        <f aca="false">入力シート!W74</f>
        <v>73237</v>
      </c>
      <c r="V8" s="71" t="n">
        <f aca="false">SUM(J8:U8)</f>
        <v>526418</v>
      </c>
      <c r="W8" s="18" t="n">
        <v>1</v>
      </c>
      <c r="X8" s="18" t="n">
        <v>1</v>
      </c>
    </row>
    <row r="9" s="18" customFormat="true" ht="12" hidden="false" customHeight="true" outlineLevel="0" collapsed="false">
      <c r="A9" s="18" t="n">
        <v>1</v>
      </c>
      <c r="B9" s="18" t="n">
        <v>2</v>
      </c>
      <c r="C9" s="45"/>
      <c r="D9" s="72"/>
      <c r="E9" s="73" t="s">
        <v>63</v>
      </c>
      <c r="F9" s="30" t="s">
        <v>114</v>
      </c>
      <c r="G9" s="30"/>
      <c r="H9" s="30"/>
      <c r="I9" s="54" t="s">
        <v>115</v>
      </c>
      <c r="J9" s="71" t="n">
        <f aca="false">入力シート!L75</f>
        <v>66053</v>
      </c>
      <c r="K9" s="71" t="n">
        <f aca="false">入力シート!M75</f>
        <v>40237</v>
      </c>
      <c r="L9" s="71" t="n">
        <f aca="false">入力シート!N75</f>
        <v>12595</v>
      </c>
      <c r="M9" s="71" t="n">
        <f aca="false">入力シート!O75</f>
        <v>110704</v>
      </c>
      <c r="N9" s="71" t="n">
        <f aca="false">入力シート!P75</f>
        <v>5239</v>
      </c>
      <c r="O9" s="71" t="n">
        <f aca="false">入力シート!Q75</f>
        <v>2717</v>
      </c>
      <c r="P9" s="71" t="n">
        <f aca="false">入力シート!R75</f>
        <v>16767</v>
      </c>
      <c r="Q9" s="71" t="n">
        <f aca="false">入力シート!S75</f>
        <v>8569</v>
      </c>
      <c r="R9" s="71" t="n">
        <f aca="false">入力シート!T75</f>
        <v>31206</v>
      </c>
      <c r="S9" s="71" t="n">
        <f aca="false">入力シート!U75</f>
        <v>5572</v>
      </c>
      <c r="T9" s="71" t="n">
        <f aca="false">入力シート!V75</f>
        <v>925</v>
      </c>
      <c r="U9" s="71" t="n">
        <f aca="false">入力シート!W75</f>
        <v>28422</v>
      </c>
      <c r="V9" s="71" t="n">
        <f aca="false">SUM(J9:U9)</f>
        <v>329006</v>
      </c>
      <c r="W9" s="18" t="n">
        <v>1</v>
      </c>
      <c r="X9" s="18" t="n">
        <v>2</v>
      </c>
    </row>
    <row r="10" s="18" customFormat="true" ht="12" hidden="false" customHeight="true" outlineLevel="0" collapsed="false">
      <c r="A10" s="18" t="n">
        <v>1</v>
      </c>
      <c r="B10" s="18" t="n">
        <v>3</v>
      </c>
      <c r="C10" s="45"/>
      <c r="D10" s="72"/>
      <c r="E10" s="45"/>
      <c r="F10" s="53" t="s">
        <v>116</v>
      </c>
      <c r="G10" s="30" t="s">
        <v>117</v>
      </c>
      <c r="H10" s="30"/>
      <c r="I10" s="54"/>
      <c r="J10" s="71" t="n">
        <f aca="false">入力シート!L76</f>
        <v>66030</v>
      </c>
      <c r="K10" s="71" t="n">
        <f aca="false">入力シート!M76</f>
        <v>40236</v>
      </c>
      <c r="L10" s="71" t="n">
        <f aca="false">入力シート!N76</f>
        <v>12589</v>
      </c>
      <c r="M10" s="71" t="n">
        <f aca="false">入力シート!O76</f>
        <v>110704</v>
      </c>
      <c r="N10" s="71" t="n">
        <f aca="false">入力シート!P76</f>
        <v>5239</v>
      </c>
      <c r="O10" s="71" t="n">
        <f aca="false">入力シート!Q76</f>
        <v>2716</v>
      </c>
      <c r="P10" s="71" t="n">
        <f aca="false">入力シート!R76</f>
        <v>16746</v>
      </c>
      <c r="Q10" s="71" t="n">
        <f aca="false">入力シート!S76</f>
        <v>8565</v>
      </c>
      <c r="R10" s="71" t="n">
        <f aca="false">入力シート!T76</f>
        <v>31206</v>
      </c>
      <c r="S10" s="71" t="n">
        <f aca="false">入力シート!U76</f>
        <v>5572</v>
      </c>
      <c r="T10" s="71" t="n">
        <f aca="false">入力シート!V76</f>
        <v>925</v>
      </c>
      <c r="U10" s="71" t="n">
        <f aca="false">入力シート!W76</f>
        <v>28422</v>
      </c>
      <c r="V10" s="71" t="n">
        <f aca="false">SUM(J10:U10)</f>
        <v>328950</v>
      </c>
      <c r="W10" s="18" t="n">
        <v>1</v>
      </c>
      <c r="X10" s="18" t="n">
        <v>3</v>
      </c>
    </row>
    <row r="11" s="18" customFormat="true" ht="12" hidden="false" customHeight="true" outlineLevel="0" collapsed="false">
      <c r="A11" s="18" t="n">
        <v>1</v>
      </c>
      <c r="B11" s="18" t="n">
        <v>4</v>
      </c>
      <c r="C11" s="46" t="s">
        <v>22</v>
      </c>
      <c r="D11" s="72"/>
      <c r="E11" s="45"/>
      <c r="F11" s="53" t="s">
        <v>118</v>
      </c>
      <c r="G11" s="30" t="s">
        <v>119</v>
      </c>
      <c r="H11" s="30"/>
      <c r="I11" s="54"/>
      <c r="J11" s="71" t="n">
        <f aca="false">入力シート!L77</f>
        <v>0</v>
      </c>
      <c r="K11" s="71" t="n">
        <f aca="false">入力シート!M77</f>
        <v>0</v>
      </c>
      <c r="L11" s="71" t="n">
        <f aca="false">入力シート!N77</f>
        <v>0</v>
      </c>
      <c r="M11" s="71" t="n">
        <f aca="false">入力シート!O77</f>
        <v>0</v>
      </c>
      <c r="N11" s="71" t="n">
        <f aca="false">入力シート!P77</f>
        <v>0</v>
      </c>
      <c r="O11" s="71" t="n">
        <f aca="false">入力シート!Q77</f>
        <v>0</v>
      </c>
      <c r="P11" s="71" t="n">
        <f aca="false">入力シート!R77</f>
        <v>0</v>
      </c>
      <c r="Q11" s="71" t="n">
        <f aca="false">入力シート!S77</f>
        <v>0</v>
      </c>
      <c r="R11" s="71" t="n">
        <f aca="false">入力シート!T77</f>
        <v>0</v>
      </c>
      <c r="S11" s="71" t="n">
        <f aca="false">入力シート!U77</f>
        <v>0</v>
      </c>
      <c r="T11" s="71" t="n">
        <f aca="false">入力シート!V77</f>
        <v>0</v>
      </c>
      <c r="U11" s="71" t="n">
        <f aca="false">入力シート!W77</f>
        <v>0</v>
      </c>
      <c r="V11" s="71" t="n">
        <f aca="false">SUM(J11:U11)</f>
        <v>0</v>
      </c>
      <c r="W11" s="18" t="n">
        <v>1</v>
      </c>
      <c r="X11" s="18" t="n">
        <v>4</v>
      </c>
    </row>
    <row r="12" s="18" customFormat="true" ht="12" hidden="false" customHeight="true" outlineLevel="0" collapsed="false">
      <c r="A12" s="18" t="n">
        <v>1</v>
      </c>
      <c r="B12" s="18" t="n">
        <v>5</v>
      </c>
      <c r="C12" s="45"/>
      <c r="D12" s="72"/>
      <c r="E12" s="45"/>
      <c r="F12" s="53" t="s">
        <v>120</v>
      </c>
      <c r="G12" s="30" t="s">
        <v>121</v>
      </c>
      <c r="H12" s="30"/>
      <c r="I12" s="54"/>
      <c r="J12" s="71" t="n">
        <f aca="false">入力シート!L78</f>
        <v>0</v>
      </c>
      <c r="K12" s="71" t="n">
        <f aca="false">入力シート!M78</f>
        <v>0</v>
      </c>
      <c r="L12" s="71" t="n">
        <f aca="false">入力シート!N78</f>
        <v>0</v>
      </c>
      <c r="M12" s="71" t="n">
        <f aca="false">入力シート!O78</f>
        <v>0</v>
      </c>
      <c r="N12" s="71" t="n">
        <f aca="false">入力シート!P78</f>
        <v>0</v>
      </c>
      <c r="O12" s="71" t="n">
        <f aca="false">入力シート!Q78</f>
        <v>0</v>
      </c>
      <c r="P12" s="71" t="n">
        <f aca="false">入力シート!R78</f>
        <v>0</v>
      </c>
      <c r="Q12" s="71" t="n">
        <f aca="false">入力シート!S78</f>
        <v>0</v>
      </c>
      <c r="R12" s="71" t="n">
        <f aca="false">入力シート!T78</f>
        <v>0</v>
      </c>
      <c r="S12" s="71" t="n">
        <f aca="false">入力シート!U78</f>
        <v>0</v>
      </c>
      <c r="T12" s="71" t="n">
        <f aca="false">入力シート!V78</f>
        <v>0</v>
      </c>
      <c r="U12" s="71" t="n">
        <f aca="false">入力シート!W78</f>
        <v>0</v>
      </c>
      <c r="V12" s="71" t="n">
        <f aca="false">SUM(J12:U12)</f>
        <v>0</v>
      </c>
      <c r="W12" s="18" t="n">
        <v>1</v>
      </c>
      <c r="X12" s="18" t="n">
        <v>5</v>
      </c>
    </row>
    <row r="13" s="18" customFormat="true" ht="12" hidden="false" customHeight="true" outlineLevel="0" collapsed="false">
      <c r="A13" s="18" t="n">
        <v>1</v>
      </c>
      <c r="B13" s="18" t="n">
        <v>6</v>
      </c>
      <c r="C13" s="45"/>
      <c r="D13" s="72"/>
      <c r="E13" s="38"/>
      <c r="F13" s="53" t="s">
        <v>122</v>
      </c>
      <c r="G13" s="30" t="s">
        <v>71</v>
      </c>
      <c r="H13" s="30"/>
      <c r="I13" s="54"/>
      <c r="J13" s="71" t="n">
        <f aca="false">入力シート!L79</f>
        <v>23</v>
      </c>
      <c r="K13" s="71" t="n">
        <f aca="false">入力シート!M79</f>
        <v>1</v>
      </c>
      <c r="L13" s="71" t="n">
        <f aca="false">入力シート!N79</f>
        <v>6</v>
      </c>
      <c r="M13" s="71" t="n">
        <f aca="false">入力シート!O79</f>
        <v>0</v>
      </c>
      <c r="N13" s="71" t="n">
        <f aca="false">入力シート!P79</f>
        <v>0</v>
      </c>
      <c r="O13" s="71" t="n">
        <f aca="false">入力シート!Q79</f>
        <v>1</v>
      </c>
      <c r="P13" s="71" t="n">
        <f aca="false">入力シート!R79</f>
        <v>21</v>
      </c>
      <c r="Q13" s="71" t="n">
        <f aca="false">入力シート!S79</f>
        <v>4</v>
      </c>
      <c r="R13" s="71" t="n">
        <f aca="false">入力シート!T79</f>
        <v>0</v>
      </c>
      <c r="S13" s="71" t="n">
        <f aca="false">入力シート!U79</f>
        <v>0</v>
      </c>
      <c r="T13" s="71" t="n">
        <f aca="false">入力シート!V79</f>
        <v>0</v>
      </c>
      <c r="U13" s="71" t="n">
        <f aca="false">入力シート!W79</f>
        <v>0</v>
      </c>
      <c r="V13" s="71" t="n">
        <f aca="false">SUM(J13:U13)</f>
        <v>56</v>
      </c>
      <c r="W13" s="18" t="n">
        <v>1</v>
      </c>
      <c r="X13" s="18" t="n">
        <v>6</v>
      </c>
    </row>
    <row r="14" s="18" customFormat="true" ht="12" hidden="false" customHeight="true" outlineLevel="0" collapsed="false">
      <c r="A14" s="18" t="n">
        <v>1</v>
      </c>
      <c r="B14" s="18" t="n">
        <v>7</v>
      </c>
      <c r="C14" s="46" t="s">
        <v>123</v>
      </c>
      <c r="D14" s="72"/>
      <c r="E14" s="46" t="s">
        <v>66</v>
      </c>
      <c r="F14" s="30" t="s">
        <v>124</v>
      </c>
      <c r="G14" s="30"/>
      <c r="H14" s="30"/>
      <c r="I14" s="54" t="s">
        <v>125</v>
      </c>
      <c r="J14" s="71" t="n">
        <f aca="false">入力シート!L80</f>
        <v>33501</v>
      </c>
      <c r="K14" s="71" t="n">
        <f aca="false">入力シート!M80</f>
        <v>8009</v>
      </c>
      <c r="L14" s="71" t="n">
        <f aca="false">入力シート!N80</f>
        <v>14539</v>
      </c>
      <c r="M14" s="71" t="n">
        <f aca="false">入力シート!O80</f>
        <v>33407</v>
      </c>
      <c r="N14" s="71" t="n">
        <f aca="false">入力シート!P80</f>
        <v>5683</v>
      </c>
      <c r="O14" s="71" t="n">
        <f aca="false">入力シート!Q80</f>
        <v>3474</v>
      </c>
      <c r="P14" s="71" t="n">
        <f aca="false">入力シート!R80</f>
        <v>4637</v>
      </c>
      <c r="Q14" s="71" t="n">
        <f aca="false">入力シート!S80</f>
        <v>11078</v>
      </c>
      <c r="R14" s="71" t="n">
        <f aca="false">入力シート!T80</f>
        <v>31657</v>
      </c>
      <c r="S14" s="71" t="n">
        <f aca="false">入力シート!U80</f>
        <v>6001</v>
      </c>
      <c r="T14" s="71" t="n">
        <f aca="false">入力シート!V80</f>
        <v>611</v>
      </c>
      <c r="U14" s="71" t="n">
        <f aca="false">入力シート!W80</f>
        <v>44815</v>
      </c>
      <c r="V14" s="71" t="n">
        <f aca="false">SUM(J14:U14)</f>
        <v>197412</v>
      </c>
      <c r="W14" s="18" t="n">
        <v>1</v>
      </c>
      <c r="X14" s="18" t="n">
        <v>7</v>
      </c>
    </row>
    <row r="15" s="18" customFormat="true" ht="12" hidden="false" customHeight="true" outlineLevel="0" collapsed="false">
      <c r="A15" s="18" t="n">
        <v>1</v>
      </c>
      <c r="B15" s="18" t="n">
        <v>8</v>
      </c>
      <c r="C15" s="45"/>
      <c r="D15" s="72"/>
      <c r="E15" s="72"/>
      <c r="F15" s="53" t="s">
        <v>116</v>
      </c>
      <c r="G15" s="30" t="s">
        <v>64</v>
      </c>
      <c r="H15" s="30"/>
      <c r="I15" s="54"/>
      <c r="J15" s="71" t="n">
        <f aca="false">入力シート!L81</f>
        <v>0</v>
      </c>
      <c r="K15" s="71" t="n">
        <f aca="false">入力シート!M81</f>
        <v>0</v>
      </c>
      <c r="L15" s="71" t="n">
        <f aca="false">入力シート!N81</f>
        <v>0</v>
      </c>
      <c r="M15" s="71" t="n">
        <f aca="false">入力シート!O81</f>
        <v>0</v>
      </c>
      <c r="N15" s="71" t="n">
        <f aca="false">入力シート!P81</f>
        <v>0</v>
      </c>
      <c r="O15" s="71" t="n">
        <f aca="false">入力シート!Q81</f>
        <v>0</v>
      </c>
      <c r="P15" s="71" t="n">
        <f aca="false">入力シート!R81</f>
        <v>0</v>
      </c>
      <c r="Q15" s="71" t="n">
        <f aca="false">入力シート!S81</f>
        <v>0</v>
      </c>
      <c r="R15" s="71" t="n">
        <f aca="false">入力シート!T81</f>
        <v>0</v>
      </c>
      <c r="S15" s="71" t="n">
        <f aca="false">入力シート!U81</f>
        <v>0</v>
      </c>
      <c r="T15" s="71" t="n">
        <f aca="false">入力シート!V81</f>
        <v>0</v>
      </c>
      <c r="U15" s="71" t="n">
        <f aca="false">入力シート!W81</f>
        <v>0</v>
      </c>
      <c r="V15" s="71" t="n">
        <f aca="false">SUM(J15:U15)</f>
        <v>0</v>
      </c>
      <c r="W15" s="18" t="n">
        <v>1</v>
      </c>
      <c r="X15" s="18" t="n">
        <v>8</v>
      </c>
    </row>
    <row r="16" s="18" customFormat="true" ht="12" hidden="false" customHeight="true" outlineLevel="0" collapsed="false">
      <c r="A16" s="18" t="n">
        <v>1</v>
      </c>
      <c r="B16" s="18" t="n">
        <v>9</v>
      </c>
      <c r="C16" s="45"/>
      <c r="D16" s="72"/>
      <c r="E16" s="72"/>
      <c r="F16" s="53" t="s">
        <v>118</v>
      </c>
      <c r="G16" s="30" t="s">
        <v>126</v>
      </c>
      <c r="H16" s="30"/>
      <c r="I16" s="70"/>
      <c r="J16" s="71" t="n">
        <f aca="false">入力シート!L82</f>
        <v>0</v>
      </c>
      <c r="K16" s="71" t="n">
        <f aca="false">入力シート!M82</f>
        <v>0</v>
      </c>
      <c r="L16" s="71" t="n">
        <f aca="false">入力シート!N82</f>
        <v>0</v>
      </c>
      <c r="M16" s="71" t="n">
        <f aca="false">入力シート!O82</f>
        <v>0</v>
      </c>
      <c r="N16" s="71" t="n">
        <f aca="false">入力シート!P82</f>
        <v>0</v>
      </c>
      <c r="O16" s="71" t="n">
        <f aca="false">入力シート!Q82</f>
        <v>0</v>
      </c>
      <c r="P16" s="71" t="n">
        <f aca="false">入力シート!R82</f>
        <v>0</v>
      </c>
      <c r="Q16" s="71" t="n">
        <f aca="false">入力シート!S82</f>
        <v>0</v>
      </c>
      <c r="R16" s="71" t="n">
        <f aca="false">入力シート!T82</f>
        <v>0</v>
      </c>
      <c r="S16" s="71" t="n">
        <f aca="false">入力シート!U82</f>
        <v>0</v>
      </c>
      <c r="T16" s="71" t="n">
        <f aca="false">入力シート!V82</f>
        <v>0</v>
      </c>
      <c r="U16" s="71" t="n">
        <f aca="false">入力シート!W82</f>
        <v>0</v>
      </c>
      <c r="V16" s="71" t="n">
        <f aca="false">SUM(J16:U16)</f>
        <v>0</v>
      </c>
      <c r="W16" s="18" t="n">
        <v>1</v>
      </c>
      <c r="X16" s="18" t="n">
        <v>9</v>
      </c>
    </row>
    <row r="17" s="18" customFormat="true" ht="12" hidden="false" customHeight="true" outlineLevel="0" collapsed="false">
      <c r="A17" s="18" t="n">
        <v>1</v>
      </c>
      <c r="B17" s="18" t="n">
        <v>10</v>
      </c>
      <c r="C17" s="46" t="s">
        <v>127</v>
      </c>
      <c r="D17" s="72"/>
      <c r="E17" s="72"/>
      <c r="F17" s="53" t="s">
        <v>120</v>
      </c>
      <c r="G17" s="30" t="s">
        <v>128</v>
      </c>
      <c r="H17" s="30"/>
      <c r="I17" s="54"/>
      <c r="J17" s="71" t="n">
        <f aca="false">入力シート!L83</f>
        <v>31596</v>
      </c>
      <c r="K17" s="71" t="n">
        <f aca="false">入力シート!M83</f>
        <v>8009</v>
      </c>
      <c r="L17" s="71" t="n">
        <f aca="false">入力シート!N83</f>
        <v>14539</v>
      </c>
      <c r="M17" s="71" t="n">
        <f aca="false">入力シート!O83</f>
        <v>33407</v>
      </c>
      <c r="N17" s="71" t="n">
        <f aca="false">入力シート!P83</f>
        <v>5683</v>
      </c>
      <c r="O17" s="71" t="n">
        <f aca="false">入力シート!Q83</f>
        <v>3474</v>
      </c>
      <c r="P17" s="71" t="n">
        <f aca="false">入力シート!R83</f>
        <v>4637</v>
      </c>
      <c r="Q17" s="71" t="n">
        <f aca="false">入力シート!S83</f>
        <v>11078</v>
      </c>
      <c r="R17" s="71" t="n">
        <f aca="false">入力シート!T83</f>
        <v>29785</v>
      </c>
      <c r="S17" s="71" t="n">
        <f aca="false">入力シート!U83</f>
        <v>6001</v>
      </c>
      <c r="T17" s="71" t="n">
        <f aca="false">入力シート!V83</f>
        <v>611</v>
      </c>
      <c r="U17" s="71" t="n">
        <f aca="false">入力シート!W83</f>
        <v>44744</v>
      </c>
      <c r="V17" s="71" t="n">
        <f aca="false">SUM(J17:U17)</f>
        <v>193564</v>
      </c>
      <c r="W17" s="18" t="n">
        <v>1</v>
      </c>
      <c r="X17" s="18" t="n">
        <v>10</v>
      </c>
    </row>
    <row r="18" s="18" customFormat="true" ht="12" hidden="false" customHeight="true" outlineLevel="0" collapsed="false">
      <c r="A18" s="18" t="n">
        <v>1</v>
      </c>
      <c r="B18" s="18" t="n">
        <v>11</v>
      </c>
      <c r="C18" s="45"/>
      <c r="D18" s="74"/>
      <c r="E18" s="74"/>
      <c r="F18" s="53" t="s">
        <v>122</v>
      </c>
      <c r="G18" s="30" t="s">
        <v>71</v>
      </c>
      <c r="H18" s="30"/>
      <c r="I18" s="70"/>
      <c r="J18" s="71" t="n">
        <f aca="false">入力シート!L84</f>
        <v>1905</v>
      </c>
      <c r="K18" s="71" t="n">
        <f aca="false">入力シート!M84</f>
        <v>0</v>
      </c>
      <c r="L18" s="71" t="n">
        <f aca="false">入力シート!N84</f>
        <v>0</v>
      </c>
      <c r="M18" s="71" t="n">
        <f aca="false">入力シート!O84</f>
        <v>0</v>
      </c>
      <c r="N18" s="71" t="n">
        <f aca="false">入力シート!P84</f>
        <v>0</v>
      </c>
      <c r="O18" s="71" t="n">
        <f aca="false">入力シート!Q84</f>
        <v>0</v>
      </c>
      <c r="P18" s="71" t="n">
        <f aca="false">入力シート!R84</f>
        <v>0</v>
      </c>
      <c r="Q18" s="71" t="n">
        <f aca="false">入力シート!S84</f>
        <v>0</v>
      </c>
      <c r="R18" s="71" t="n">
        <f aca="false">入力シート!T84</f>
        <v>1872</v>
      </c>
      <c r="S18" s="71" t="n">
        <f aca="false">入力シート!U84</f>
        <v>0</v>
      </c>
      <c r="T18" s="71" t="n">
        <f aca="false">入力シート!V84</f>
        <v>0</v>
      </c>
      <c r="U18" s="71" t="n">
        <f aca="false">入力シート!W84</f>
        <v>71</v>
      </c>
      <c r="V18" s="71" t="n">
        <f aca="false">SUM(J18:U18)</f>
        <v>3848</v>
      </c>
      <c r="W18" s="18" t="n">
        <v>1</v>
      </c>
      <c r="X18" s="18" t="n">
        <v>11</v>
      </c>
    </row>
    <row r="19" s="18" customFormat="true" ht="12" hidden="false" customHeight="true" outlineLevel="0" collapsed="false">
      <c r="A19" s="18" t="n">
        <v>1</v>
      </c>
      <c r="B19" s="18" t="n">
        <v>12</v>
      </c>
      <c r="C19" s="45"/>
      <c r="D19" s="45" t="s">
        <v>34</v>
      </c>
      <c r="E19" s="39" t="s">
        <v>129</v>
      </c>
      <c r="F19" s="39"/>
      <c r="G19" s="39"/>
      <c r="H19" s="39"/>
      <c r="I19" s="54" t="s">
        <v>130</v>
      </c>
      <c r="J19" s="71" t="n">
        <f aca="false">入力シート!L85</f>
        <v>82824</v>
      </c>
      <c r="K19" s="71" t="n">
        <f aca="false">入力シート!M85</f>
        <v>41862</v>
      </c>
      <c r="L19" s="71" t="n">
        <f aca="false">入力シート!N85</f>
        <v>22979</v>
      </c>
      <c r="M19" s="71" t="n">
        <f aca="false">入力シート!O85</f>
        <v>144123</v>
      </c>
      <c r="N19" s="71" t="n">
        <f aca="false">入力シート!P85</f>
        <v>9468</v>
      </c>
      <c r="O19" s="71" t="n">
        <f aca="false">入力シート!Q85</f>
        <v>5150</v>
      </c>
      <c r="P19" s="71" t="n">
        <f aca="false">入力シート!R85</f>
        <v>17511</v>
      </c>
      <c r="Q19" s="71" t="n">
        <f aca="false">入力シート!S85</f>
        <v>18388</v>
      </c>
      <c r="R19" s="71" t="n">
        <f aca="false">入力シート!T85</f>
        <v>55594</v>
      </c>
      <c r="S19" s="71" t="n">
        <f aca="false">入力シート!U85</f>
        <v>11187</v>
      </c>
      <c r="T19" s="71" t="n">
        <f aca="false">入力シート!V85</f>
        <v>1188</v>
      </c>
      <c r="U19" s="71" t="n">
        <f aca="false">入力シート!W85</f>
        <v>53858</v>
      </c>
      <c r="V19" s="71" t="n">
        <f aca="false">SUM(J19:U19)</f>
        <v>464132</v>
      </c>
      <c r="W19" s="18" t="n">
        <v>1</v>
      </c>
      <c r="X19" s="18" t="n">
        <v>12</v>
      </c>
    </row>
    <row r="20" s="18" customFormat="true" ht="12" hidden="false" customHeight="true" outlineLevel="0" collapsed="false">
      <c r="A20" s="18" t="n">
        <v>1</v>
      </c>
      <c r="B20" s="18" t="n">
        <v>13</v>
      </c>
      <c r="C20" s="46" t="s">
        <v>131</v>
      </c>
      <c r="D20" s="72"/>
      <c r="E20" s="73" t="s">
        <v>63</v>
      </c>
      <c r="F20" s="30" t="s">
        <v>132</v>
      </c>
      <c r="G20" s="30"/>
      <c r="H20" s="30"/>
      <c r="I20" s="54" t="s">
        <v>133</v>
      </c>
      <c r="J20" s="71" t="n">
        <f aca="false">入力シート!L86</f>
        <v>80416</v>
      </c>
      <c r="K20" s="71" t="n">
        <f aca="false">入力シート!M86</f>
        <v>37619</v>
      </c>
      <c r="L20" s="71" t="n">
        <f aca="false">入力シート!N86</f>
        <v>19945</v>
      </c>
      <c r="M20" s="71" t="n">
        <f aca="false">入力シート!O86</f>
        <v>130807</v>
      </c>
      <c r="N20" s="71" t="n">
        <f aca="false">入力シート!P86</f>
        <v>7573</v>
      </c>
      <c r="O20" s="71" t="n">
        <f aca="false">入力シート!Q86</f>
        <v>4371</v>
      </c>
      <c r="P20" s="71" t="n">
        <f aca="false">入力シート!R86</f>
        <v>14997</v>
      </c>
      <c r="Q20" s="71" t="n">
        <f aca="false">入力シート!S86</f>
        <v>17058</v>
      </c>
      <c r="R20" s="71" t="n">
        <f aca="false">入力シート!T86</f>
        <v>47793</v>
      </c>
      <c r="S20" s="71" t="n">
        <f aca="false">入力シート!U86</f>
        <v>9805</v>
      </c>
      <c r="T20" s="71" t="n">
        <f aca="false">入力シート!V86</f>
        <v>986</v>
      </c>
      <c r="U20" s="71" t="n">
        <f aca="false">入力シート!W86</f>
        <v>47220</v>
      </c>
      <c r="V20" s="71" t="n">
        <f aca="false">SUM(J20:U20)</f>
        <v>418590</v>
      </c>
      <c r="W20" s="18" t="n">
        <v>1</v>
      </c>
      <c r="X20" s="18" t="n">
        <v>13</v>
      </c>
    </row>
    <row r="21" s="18" customFormat="true" ht="12" hidden="false" customHeight="true" outlineLevel="0" collapsed="false">
      <c r="A21" s="18" t="n">
        <v>1</v>
      </c>
      <c r="B21" s="18" t="n">
        <v>14</v>
      </c>
      <c r="C21" s="45"/>
      <c r="D21" s="72"/>
      <c r="E21" s="45"/>
      <c r="F21" s="53" t="s">
        <v>116</v>
      </c>
      <c r="G21" s="30" t="s">
        <v>134</v>
      </c>
      <c r="H21" s="30"/>
      <c r="I21" s="54"/>
      <c r="J21" s="71" t="n">
        <f aca="false">入力シート!L87</f>
        <v>0</v>
      </c>
      <c r="K21" s="71" t="n">
        <f aca="false">入力シート!M87</f>
        <v>4278</v>
      </c>
      <c r="L21" s="71" t="n">
        <f aca="false">入力シート!N87</f>
        <v>0</v>
      </c>
      <c r="M21" s="71" t="n">
        <f aca="false">入力シート!O87</f>
        <v>10541</v>
      </c>
      <c r="N21" s="71" t="n">
        <f aca="false">入力シート!P87</f>
        <v>0</v>
      </c>
      <c r="O21" s="71" t="n">
        <f aca="false">入力シート!Q87</f>
        <v>0</v>
      </c>
      <c r="P21" s="71" t="n">
        <f aca="false">入力シート!R87</f>
        <v>0</v>
      </c>
      <c r="Q21" s="71" t="n">
        <f aca="false">入力シート!S87</f>
        <v>0</v>
      </c>
      <c r="R21" s="71" t="n">
        <f aca="false">入力シート!T87</f>
        <v>7744</v>
      </c>
      <c r="S21" s="71" t="n">
        <f aca="false">入力シート!U87</f>
        <v>0</v>
      </c>
      <c r="T21" s="71" t="n">
        <f aca="false">入力シート!V87</f>
        <v>0</v>
      </c>
      <c r="U21" s="71" t="n">
        <f aca="false">入力シート!W87</f>
        <v>7457</v>
      </c>
      <c r="V21" s="71" t="n">
        <f aca="false">SUM(J21:U21)</f>
        <v>30020</v>
      </c>
      <c r="W21" s="18" t="n">
        <v>1</v>
      </c>
      <c r="X21" s="18" t="n">
        <v>14</v>
      </c>
    </row>
    <row r="22" s="18" customFormat="true" ht="12" hidden="false" customHeight="true" outlineLevel="0" collapsed="false">
      <c r="A22" s="18" t="n">
        <v>1</v>
      </c>
      <c r="B22" s="18" t="n">
        <v>15</v>
      </c>
      <c r="C22" s="45"/>
      <c r="D22" s="72"/>
      <c r="E22" s="45"/>
      <c r="F22" s="53" t="s">
        <v>118</v>
      </c>
      <c r="G22" s="30" t="s">
        <v>135</v>
      </c>
      <c r="H22" s="30"/>
      <c r="I22" s="54"/>
      <c r="J22" s="71" t="n">
        <f aca="false">入力シート!L88</f>
        <v>0</v>
      </c>
      <c r="K22" s="71" t="n">
        <f aca="false">入力シート!M88</f>
        <v>0</v>
      </c>
      <c r="L22" s="71" t="n">
        <f aca="false">入力シート!N88</f>
        <v>0</v>
      </c>
      <c r="M22" s="71" t="n">
        <f aca="false">入力シート!O88</f>
        <v>0</v>
      </c>
      <c r="N22" s="71" t="n">
        <f aca="false">入力シート!P88</f>
        <v>0</v>
      </c>
      <c r="O22" s="71" t="n">
        <f aca="false">入力シート!Q88</f>
        <v>0</v>
      </c>
      <c r="P22" s="71" t="n">
        <f aca="false">入力シート!R88</f>
        <v>0</v>
      </c>
      <c r="Q22" s="71" t="n">
        <f aca="false">入力シート!S88</f>
        <v>0</v>
      </c>
      <c r="R22" s="71" t="n">
        <f aca="false">入力シート!T88</f>
        <v>0</v>
      </c>
      <c r="S22" s="71" t="n">
        <f aca="false">入力シート!U88</f>
        <v>0</v>
      </c>
      <c r="T22" s="71" t="n">
        <f aca="false">入力シート!V88</f>
        <v>0</v>
      </c>
      <c r="U22" s="71" t="n">
        <f aca="false">入力シート!W88</f>
        <v>0</v>
      </c>
      <c r="V22" s="71" t="n">
        <f aca="false">SUM(J22:U22)</f>
        <v>0</v>
      </c>
      <c r="W22" s="18" t="n">
        <v>1</v>
      </c>
      <c r="X22" s="18" t="n">
        <v>15</v>
      </c>
    </row>
    <row r="23" s="18" customFormat="true" ht="12" hidden="false" customHeight="true" outlineLevel="0" collapsed="false">
      <c r="A23" s="18" t="n">
        <v>1</v>
      </c>
      <c r="B23" s="18" t="n">
        <v>16</v>
      </c>
      <c r="C23" s="46" t="s">
        <v>123</v>
      </c>
      <c r="D23" s="72"/>
      <c r="E23" s="38"/>
      <c r="F23" s="53" t="s">
        <v>120</v>
      </c>
      <c r="G23" s="30" t="s">
        <v>71</v>
      </c>
      <c r="H23" s="30"/>
      <c r="I23" s="70"/>
      <c r="J23" s="71" t="n">
        <f aca="false">入力シート!L89</f>
        <v>80416</v>
      </c>
      <c r="K23" s="71" t="n">
        <f aca="false">入力シート!M89</f>
        <v>33341</v>
      </c>
      <c r="L23" s="71" t="n">
        <f aca="false">入力シート!N89</f>
        <v>19945</v>
      </c>
      <c r="M23" s="71" t="n">
        <f aca="false">入力シート!O89</f>
        <v>120266</v>
      </c>
      <c r="N23" s="71" t="n">
        <f aca="false">入力シート!P89</f>
        <v>7573</v>
      </c>
      <c r="O23" s="71" t="n">
        <f aca="false">入力シート!Q89</f>
        <v>4371</v>
      </c>
      <c r="P23" s="71" t="n">
        <f aca="false">入力シート!R89</f>
        <v>14997</v>
      </c>
      <c r="Q23" s="71" t="n">
        <f aca="false">入力シート!S89</f>
        <v>17058</v>
      </c>
      <c r="R23" s="71" t="n">
        <f aca="false">入力シート!T89</f>
        <v>40049</v>
      </c>
      <c r="S23" s="71" t="n">
        <f aca="false">入力シート!U89</f>
        <v>9805</v>
      </c>
      <c r="T23" s="71" t="n">
        <f aca="false">入力シート!V89</f>
        <v>986</v>
      </c>
      <c r="U23" s="71" t="n">
        <f aca="false">入力シート!W89</f>
        <v>39763</v>
      </c>
      <c r="V23" s="71" t="n">
        <f aca="false">SUM(J23:U23)</f>
        <v>388570</v>
      </c>
      <c r="W23" s="18" t="n">
        <v>1</v>
      </c>
      <c r="X23" s="18" t="n">
        <v>16</v>
      </c>
    </row>
    <row r="24" s="18" customFormat="true" ht="12" hidden="false" customHeight="true" outlineLevel="0" collapsed="false">
      <c r="A24" s="18" t="n">
        <v>1</v>
      </c>
      <c r="B24" s="18" t="n">
        <v>17</v>
      </c>
      <c r="C24" s="45"/>
      <c r="D24" s="72"/>
      <c r="E24" s="46" t="s">
        <v>66</v>
      </c>
      <c r="F24" s="30" t="s">
        <v>136</v>
      </c>
      <c r="G24" s="30"/>
      <c r="H24" s="30"/>
      <c r="I24" s="54" t="s">
        <v>137</v>
      </c>
      <c r="J24" s="71" t="n">
        <f aca="false">入力シート!L90</f>
        <v>2408</v>
      </c>
      <c r="K24" s="71" t="n">
        <f aca="false">入力シート!M90</f>
        <v>4243</v>
      </c>
      <c r="L24" s="71" t="n">
        <f aca="false">入力シート!N90</f>
        <v>3034</v>
      </c>
      <c r="M24" s="71" t="n">
        <f aca="false">入力シート!O90</f>
        <v>13316</v>
      </c>
      <c r="N24" s="71" t="n">
        <f aca="false">入力シート!P90</f>
        <v>1895</v>
      </c>
      <c r="O24" s="71" t="n">
        <f aca="false">入力シート!Q90</f>
        <v>779</v>
      </c>
      <c r="P24" s="71" t="n">
        <f aca="false">入力シート!R90</f>
        <v>2514</v>
      </c>
      <c r="Q24" s="71" t="n">
        <f aca="false">入力シート!S90</f>
        <v>1330</v>
      </c>
      <c r="R24" s="71" t="n">
        <f aca="false">入力シート!T90</f>
        <v>7801</v>
      </c>
      <c r="S24" s="71" t="n">
        <f aca="false">入力シート!U90</f>
        <v>1382</v>
      </c>
      <c r="T24" s="71" t="n">
        <f aca="false">入力シート!V90</f>
        <v>202</v>
      </c>
      <c r="U24" s="71" t="n">
        <f aca="false">入力シート!W90</f>
        <v>6638</v>
      </c>
      <c r="V24" s="71" t="n">
        <f aca="false">SUM(J24:U24)</f>
        <v>45542</v>
      </c>
      <c r="W24" s="18" t="n">
        <v>1</v>
      </c>
      <c r="X24" s="18" t="n">
        <v>17</v>
      </c>
    </row>
    <row r="25" s="43" customFormat="true" ht="12" hidden="false" customHeight="true" outlineLevel="0" collapsed="false">
      <c r="A25" s="18" t="n">
        <v>1</v>
      </c>
      <c r="B25" s="43" t="n">
        <v>18</v>
      </c>
      <c r="C25" s="75"/>
      <c r="D25" s="76"/>
      <c r="E25" s="76"/>
      <c r="F25" s="77" t="s">
        <v>116</v>
      </c>
      <c r="G25" s="52" t="s">
        <v>138</v>
      </c>
      <c r="H25" s="52"/>
      <c r="I25" s="78"/>
      <c r="J25" s="71" t="n">
        <f aca="false">入力シート!L91</f>
        <v>2379</v>
      </c>
      <c r="K25" s="71" t="n">
        <f aca="false">入力シート!M91</f>
        <v>4243</v>
      </c>
      <c r="L25" s="71" t="n">
        <f aca="false">入力シート!N91</f>
        <v>3034</v>
      </c>
      <c r="M25" s="71" t="n">
        <f aca="false">入力シート!O91</f>
        <v>13316</v>
      </c>
      <c r="N25" s="71" t="n">
        <f aca="false">入力シート!P91</f>
        <v>1895</v>
      </c>
      <c r="O25" s="71" t="n">
        <f aca="false">入力シート!Q91</f>
        <v>779</v>
      </c>
      <c r="P25" s="71" t="n">
        <f aca="false">入力シート!R91</f>
        <v>2514</v>
      </c>
      <c r="Q25" s="71" t="n">
        <f aca="false">入力シート!S91</f>
        <v>1330</v>
      </c>
      <c r="R25" s="71" t="n">
        <f aca="false">入力シート!T91</f>
        <v>6204</v>
      </c>
      <c r="S25" s="71" t="n">
        <f aca="false">入力シート!U91</f>
        <v>1382</v>
      </c>
      <c r="T25" s="71" t="n">
        <f aca="false">入力シート!V91</f>
        <v>77</v>
      </c>
      <c r="U25" s="71" t="n">
        <f aca="false">入力シート!W91</f>
        <v>6638</v>
      </c>
      <c r="V25" s="71" t="n">
        <f aca="false">SUM(J25:U25)</f>
        <v>43791</v>
      </c>
      <c r="W25" s="18" t="n">
        <v>1</v>
      </c>
      <c r="X25" s="18" t="n">
        <v>18</v>
      </c>
    </row>
    <row r="26" s="43" customFormat="true" ht="12" hidden="false" customHeight="true" outlineLevel="0" collapsed="false">
      <c r="A26" s="18" t="n">
        <v>1</v>
      </c>
      <c r="B26" s="43" t="n">
        <v>19</v>
      </c>
      <c r="C26" s="79" t="s">
        <v>139</v>
      </c>
      <c r="D26" s="76"/>
      <c r="E26" s="76"/>
      <c r="F26" s="76"/>
      <c r="G26" s="80" t="s">
        <v>140</v>
      </c>
      <c r="H26" s="30" t="s">
        <v>141</v>
      </c>
      <c r="I26" s="78"/>
      <c r="J26" s="71" t="n">
        <f aca="false">入力シート!L92</f>
        <v>2379</v>
      </c>
      <c r="K26" s="71" t="n">
        <f aca="false">入力シート!M92</f>
        <v>4243</v>
      </c>
      <c r="L26" s="71" t="n">
        <f aca="false">入力シート!N92</f>
        <v>3034</v>
      </c>
      <c r="M26" s="71" t="n">
        <f aca="false">入力シート!O92</f>
        <v>13316</v>
      </c>
      <c r="N26" s="71" t="n">
        <f aca="false">入力シート!P92</f>
        <v>1895</v>
      </c>
      <c r="O26" s="71" t="n">
        <f aca="false">入力シート!Q92</f>
        <v>779</v>
      </c>
      <c r="P26" s="71" t="n">
        <f aca="false">入力シート!R92</f>
        <v>2514</v>
      </c>
      <c r="Q26" s="71" t="n">
        <f aca="false">入力シート!S92</f>
        <v>1330</v>
      </c>
      <c r="R26" s="71" t="n">
        <f aca="false">入力シート!T92</f>
        <v>6204</v>
      </c>
      <c r="S26" s="71" t="n">
        <f aca="false">入力シート!U92</f>
        <v>1382</v>
      </c>
      <c r="T26" s="71" t="n">
        <f aca="false">入力シート!V92</f>
        <v>77</v>
      </c>
      <c r="U26" s="71" t="n">
        <f aca="false">入力シート!W92</f>
        <v>6638</v>
      </c>
      <c r="V26" s="71" t="n">
        <f aca="false">SUM(J26:U26)</f>
        <v>43791</v>
      </c>
      <c r="W26" s="18" t="n">
        <v>1</v>
      </c>
      <c r="X26" s="18" t="n">
        <v>19</v>
      </c>
    </row>
    <row r="27" s="18" customFormat="true" ht="12" hidden="false" customHeight="true" outlineLevel="0" collapsed="false">
      <c r="A27" s="18" t="n">
        <v>1</v>
      </c>
      <c r="B27" s="18" t="n">
        <v>20</v>
      </c>
      <c r="C27" s="45"/>
      <c r="D27" s="72"/>
      <c r="E27" s="72"/>
      <c r="F27" s="74"/>
      <c r="G27" s="81" t="s">
        <v>142</v>
      </c>
      <c r="H27" s="30" t="s">
        <v>143</v>
      </c>
      <c r="I27" s="54"/>
      <c r="J27" s="71" t="n">
        <f aca="false">入力シート!L93</f>
        <v>0</v>
      </c>
      <c r="K27" s="71" t="n">
        <f aca="false">入力シート!M93</f>
        <v>0</v>
      </c>
      <c r="L27" s="71" t="n">
        <f aca="false">入力シート!N93</f>
        <v>0</v>
      </c>
      <c r="M27" s="71" t="n">
        <f aca="false">入力シート!O93</f>
        <v>0</v>
      </c>
      <c r="N27" s="71" t="n">
        <f aca="false">入力シート!P93</f>
        <v>0</v>
      </c>
      <c r="O27" s="71" t="n">
        <f aca="false">入力シート!Q93</f>
        <v>0</v>
      </c>
      <c r="P27" s="71" t="n">
        <f aca="false">入力シート!R93</f>
        <v>0</v>
      </c>
      <c r="Q27" s="71" t="n">
        <f aca="false">入力シート!S93</f>
        <v>0</v>
      </c>
      <c r="R27" s="71" t="n">
        <f aca="false">入力シート!T93</f>
        <v>0</v>
      </c>
      <c r="S27" s="71" t="n">
        <f aca="false">入力シート!U93</f>
        <v>0</v>
      </c>
      <c r="T27" s="71" t="n">
        <f aca="false">入力シート!V93</f>
        <v>0</v>
      </c>
      <c r="U27" s="71" t="n">
        <f aca="false">入力シート!W93</f>
        <v>0</v>
      </c>
      <c r="V27" s="71" t="n">
        <f aca="false">SUM(J27:U27)</f>
        <v>0</v>
      </c>
      <c r="W27" s="18" t="n">
        <v>1</v>
      </c>
      <c r="X27" s="18" t="n">
        <v>20</v>
      </c>
    </row>
    <row r="28" s="18" customFormat="true" ht="12" hidden="false" customHeight="true" outlineLevel="0" collapsed="false">
      <c r="A28" s="18" t="n">
        <v>1</v>
      </c>
      <c r="B28" s="18" t="n">
        <v>21</v>
      </c>
      <c r="C28" s="45"/>
      <c r="D28" s="74"/>
      <c r="E28" s="74"/>
      <c r="F28" s="74" t="s">
        <v>118</v>
      </c>
      <c r="G28" s="30" t="s">
        <v>71</v>
      </c>
      <c r="H28" s="30"/>
      <c r="I28" s="70"/>
      <c r="J28" s="71" t="n">
        <f aca="false">入力シート!L94</f>
        <v>29</v>
      </c>
      <c r="K28" s="71" t="n">
        <f aca="false">入力シート!M94</f>
        <v>0</v>
      </c>
      <c r="L28" s="71" t="n">
        <f aca="false">入力シート!N94</f>
        <v>0</v>
      </c>
      <c r="M28" s="71" t="n">
        <f aca="false">入力シート!O94</f>
        <v>0</v>
      </c>
      <c r="N28" s="71" t="n">
        <f aca="false">入力シート!P94</f>
        <v>0</v>
      </c>
      <c r="O28" s="71" t="n">
        <f aca="false">入力シート!Q94</f>
        <v>0</v>
      </c>
      <c r="P28" s="71" t="n">
        <f aca="false">入力シート!R94</f>
        <v>0</v>
      </c>
      <c r="Q28" s="71" t="n">
        <f aca="false">入力シート!S94</f>
        <v>0</v>
      </c>
      <c r="R28" s="71" t="n">
        <f aca="false">入力シート!T94</f>
        <v>1597</v>
      </c>
      <c r="S28" s="71" t="n">
        <f aca="false">入力シート!U94</f>
        <v>0</v>
      </c>
      <c r="T28" s="71" t="n">
        <f aca="false">入力シート!V94</f>
        <v>125</v>
      </c>
      <c r="U28" s="71" t="n">
        <f aca="false">入力シート!W94</f>
        <v>0</v>
      </c>
      <c r="V28" s="71" t="n">
        <f aca="false">SUM(J28:U28)</f>
        <v>1751</v>
      </c>
      <c r="W28" s="18" t="n">
        <v>1</v>
      </c>
      <c r="X28" s="18" t="n">
        <v>21</v>
      </c>
    </row>
    <row r="29" s="43" customFormat="true" ht="12" hidden="false" customHeight="true" outlineLevel="0" collapsed="false">
      <c r="A29" s="18" t="n">
        <v>1</v>
      </c>
      <c r="B29" s="43" t="n">
        <v>22</v>
      </c>
      <c r="C29" s="82"/>
      <c r="D29" s="82" t="s">
        <v>36</v>
      </c>
      <c r="E29" s="52" t="s">
        <v>144</v>
      </c>
      <c r="F29" s="52"/>
      <c r="G29" s="52"/>
      <c r="H29" s="52"/>
      <c r="I29" s="83" t="s">
        <v>145</v>
      </c>
      <c r="J29" s="71" t="n">
        <f aca="false">入力シート!L95</f>
        <v>16730</v>
      </c>
      <c r="K29" s="71" t="n">
        <f aca="false">入力シート!M95</f>
        <v>6384</v>
      </c>
      <c r="L29" s="71" t="n">
        <f aca="false">入力シート!N95</f>
        <v>4155</v>
      </c>
      <c r="M29" s="71" t="n">
        <f aca="false">入力シート!O95</f>
        <v>-12</v>
      </c>
      <c r="N29" s="71" t="n">
        <f aca="false">入力シート!P95</f>
        <v>1454</v>
      </c>
      <c r="O29" s="71" t="n">
        <f aca="false">入力シート!Q95</f>
        <v>1041</v>
      </c>
      <c r="P29" s="71" t="n">
        <f aca="false">入力シート!R95</f>
        <v>3893</v>
      </c>
      <c r="Q29" s="71" t="n">
        <f aca="false">入力シート!S95</f>
        <v>1259</v>
      </c>
      <c r="R29" s="71" t="n">
        <f aca="false">入力シート!T95</f>
        <v>7269</v>
      </c>
      <c r="S29" s="71" t="n">
        <f aca="false">入力シート!U95</f>
        <v>386</v>
      </c>
      <c r="T29" s="71" t="n">
        <f aca="false">入力シート!V95</f>
        <v>348</v>
      </c>
      <c r="U29" s="71" t="n">
        <f aca="false">入力シート!W95</f>
        <v>19379</v>
      </c>
      <c r="V29" s="71" t="n">
        <f aca="false">SUM(J29:U29)</f>
        <v>62286</v>
      </c>
      <c r="W29" s="18" t="n">
        <v>1</v>
      </c>
      <c r="X29" s="18" t="n">
        <v>22</v>
      </c>
    </row>
    <row r="30" s="18" customFormat="true" ht="12" hidden="false" customHeight="true" outlineLevel="0" collapsed="false">
      <c r="A30" s="18" t="n">
        <v>1</v>
      </c>
      <c r="B30" s="18" t="n">
        <v>23</v>
      </c>
      <c r="C30" s="45"/>
      <c r="D30" s="45" t="s">
        <v>30</v>
      </c>
      <c r="E30" s="30" t="s">
        <v>146</v>
      </c>
      <c r="F30" s="30"/>
      <c r="G30" s="30"/>
      <c r="H30" s="30"/>
      <c r="I30" s="54" t="s">
        <v>147</v>
      </c>
      <c r="J30" s="71" t="n">
        <f aca="false">入力シート!L96</f>
        <v>81663</v>
      </c>
      <c r="K30" s="71" t="n">
        <f aca="false">入力シート!M96</f>
        <v>4142</v>
      </c>
      <c r="L30" s="71" t="n">
        <f aca="false">入力シート!N96</f>
        <v>2422</v>
      </c>
      <c r="M30" s="71" t="n">
        <f aca="false">入力シート!O96</f>
        <v>43398</v>
      </c>
      <c r="N30" s="71" t="n">
        <f aca="false">入力シート!P96</f>
        <v>3775</v>
      </c>
      <c r="O30" s="71" t="n">
        <f aca="false">入力シート!Q96</f>
        <v>756</v>
      </c>
      <c r="P30" s="71" t="n">
        <f aca="false">入力シート!R96</f>
        <v>2361</v>
      </c>
      <c r="Q30" s="71" t="n">
        <f aca="false">入力シート!S96</f>
        <v>7150</v>
      </c>
      <c r="R30" s="71" t="n">
        <f aca="false">入力シート!T96</f>
        <v>46937</v>
      </c>
      <c r="S30" s="71" t="n">
        <f aca="false">入力シート!U96</f>
        <v>2050</v>
      </c>
      <c r="T30" s="71" t="n">
        <f aca="false">入力シート!V96</f>
        <v>1331</v>
      </c>
      <c r="U30" s="71" t="n">
        <f aca="false">入力シート!W96</f>
        <v>44643</v>
      </c>
      <c r="V30" s="71" t="n">
        <f aca="false">SUM(J30:U30)</f>
        <v>240628</v>
      </c>
      <c r="W30" s="18" t="n">
        <v>1</v>
      </c>
      <c r="X30" s="18" t="n">
        <v>23</v>
      </c>
    </row>
    <row r="31" s="18" customFormat="true" ht="12" hidden="false" customHeight="true" outlineLevel="0" collapsed="false">
      <c r="A31" s="18" t="n">
        <v>1</v>
      </c>
      <c r="B31" s="18" t="n">
        <v>24</v>
      </c>
      <c r="C31" s="45"/>
      <c r="D31" s="72"/>
      <c r="E31" s="29" t="s">
        <v>63</v>
      </c>
      <c r="F31" s="30" t="s">
        <v>67</v>
      </c>
      <c r="G31" s="30"/>
      <c r="H31" s="30"/>
      <c r="I31" s="54"/>
      <c r="J31" s="71" t="n">
        <f aca="false">入力シート!L97</f>
        <v>34900</v>
      </c>
      <c r="K31" s="71" t="n">
        <f aca="false">入力シート!M97</f>
        <v>0</v>
      </c>
      <c r="L31" s="71" t="n">
        <f aca="false">入力シート!N97</f>
        <v>0</v>
      </c>
      <c r="M31" s="71" t="n">
        <f aca="false">入力シート!O97</f>
        <v>0</v>
      </c>
      <c r="N31" s="71" t="n">
        <f aca="false">入力シート!P97</f>
        <v>0</v>
      </c>
      <c r="O31" s="71" t="n">
        <f aca="false">入力シート!Q97</f>
        <v>0</v>
      </c>
      <c r="P31" s="71" t="n">
        <f aca="false">入力シート!R97</f>
        <v>0</v>
      </c>
      <c r="Q31" s="71" t="n">
        <f aca="false">入力シート!S97</f>
        <v>0</v>
      </c>
      <c r="R31" s="71" t="n">
        <f aca="false">入力シート!T97</f>
        <v>24700</v>
      </c>
      <c r="S31" s="71" t="n">
        <f aca="false">入力シート!U97</f>
        <v>0</v>
      </c>
      <c r="T31" s="71" t="n">
        <f aca="false">入力シート!V97</f>
        <v>0</v>
      </c>
      <c r="U31" s="71" t="n">
        <f aca="false">入力シート!W97</f>
        <v>21100</v>
      </c>
      <c r="V31" s="71" t="n">
        <f aca="false">SUM(J31:U31)</f>
        <v>80700</v>
      </c>
      <c r="W31" s="18" t="n">
        <v>1</v>
      </c>
      <c r="X31" s="18" t="n">
        <v>24</v>
      </c>
    </row>
    <row r="32" s="18" customFormat="true" ht="12" hidden="false" customHeight="true" outlineLevel="0" collapsed="false">
      <c r="A32" s="18" t="n">
        <v>1</v>
      </c>
      <c r="B32" s="18" t="n">
        <v>26</v>
      </c>
      <c r="C32" s="45"/>
      <c r="D32" s="72"/>
      <c r="E32" s="29" t="s">
        <v>68</v>
      </c>
      <c r="F32" s="30" t="s">
        <v>148</v>
      </c>
      <c r="G32" s="30"/>
      <c r="H32" s="30"/>
      <c r="I32" s="54"/>
      <c r="J32" s="71" t="n">
        <f aca="false">入力シート!L99</f>
        <v>15904</v>
      </c>
      <c r="K32" s="71" t="n">
        <f aca="false">入力シート!M99</f>
        <v>3557</v>
      </c>
      <c r="L32" s="71" t="n">
        <f aca="false">入力シート!N99</f>
        <v>2422</v>
      </c>
      <c r="M32" s="71" t="n">
        <f aca="false">入力シート!O99</f>
        <v>43335</v>
      </c>
      <c r="N32" s="71" t="n">
        <f aca="false">入力シート!P99</f>
        <v>0</v>
      </c>
      <c r="O32" s="71" t="n">
        <f aca="false">入力シート!Q99</f>
        <v>756</v>
      </c>
      <c r="P32" s="71" t="n">
        <f aca="false">入力シート!R99</f>
        <v>2361</v>
      </c>
      <c r="Q32" s="71" t="n">
        <f aca="false">入力シート!S99</f>
        <v>7150</v>
      </c>
      <c r="R32" s="71" t="n">
        <f aca="false">入力シート!T99</f>
        <v>4800</v>
      </c>
      <c r="S32" s="71" t="n">
        <f aca="false">入力シート!U99</f>
        <v>2050</v>
      </c>
      <c r="T32" s="71" t="n">
        <f aca="false">入力シート!V99</f>
        <v>1121</v>
      </c>
      <c r="U32" s="71" t="n">
        <f aca="false">入力シート!W99</f>
        <v>13796</v>
      </c>
      <c r="V32" s="71" t="n">
        <f aca="false">SUM(J32:U32)</f>
        <v>97252</v>
      </c>
      <c r="W32" s="18" t="n">
        <v>1</v>
      </c>
      <c r="X32" s="18" t="n">
        <v>26</v>
      </c>
    </row>
    <row r="33" s="18" customFormat="true" ht="12" hidden="false" customHeight="true" outlineLevel="0" collapsed="false">
      <c r="A33" s="18" t="n">
        <v>1</v>
      </c>
      <c r="B33" s="18" t="n">
        <v>27</v>
      </c>
      <c r="C33" s="45"/>
      <c r="D33" s="72"/>
      <c r="E33" s="29" t="s">
        <v>105</v>
      </c>
      <c r="F33" s="30" t="s">
        <v>149</v>
      </c>
      <c r="G33" s="30"/>
      <c r="H33" s="30"/>
      <c r="I33" s="54"/>
      <c r="J33" s="71" t="n">
        <f aca="false">入力シート!L100</f>
        <v>0</v>
      </c>
      <c r="K33" s="71" t="n">
        <f aca="false">入力シート!M100</f>
        <v>0</v>
      </c>
      <c r="L33" s="71" t="n">
        <f aca="false">入力シート!N100</f>
        <v>0</v>
      </c>
      <c r="M33" s="71" t="n">
        <f aca="false">入力シート!O100</f>
        <v>0</v>
      </c>
      <c r="N33" s="71" t="n">
        <f aca="false">入力シート!P100</f>
        <v>0</v>
      </c>
      <c r="O33" s="71" t="n">
        <f aca="false">入力シート!Q100</f>
        <v>0</v>
      </c>
      <c r="P33" s="71" t="n">
        <f aca="false">入力シート!R100</f>
        <v>0</v>
      </c>
      <c r="Q33" s="71" t="n">
        <f aca="false">入力シート!S100</f>
        <v>0</v>
      </c>
      <c r="R33" s="71" t="n">
        <f aca="false">入力シート!T100</f>
        <v>0</v>
      </c>
      <c r="S33" s="71" t="n">
        <f aca="false">入力シート!U100</f>
        <v>0</v>
      </c>
      <c r="T33" s="71" t="n">
        <f aca="false">入力シート!V100</f>
        <v>0</v>
      </c>
      <c r="U33" s="71" t="n">
        <f aca="false">入力シート!W100</f>
        <v>0</v>
      </c>
      <c r="V33" s="71" t="n">
        <f aca="false">SUM(J33:U33)</f>
        <v>0</v>
      </c>
      <c r="W33" s="18" t="n">
        <v>1</v>
      </c>
      <c r="X33" s="18" t="n">
        <v>27</v>
      </c>
    </row>
    <row r="34" s="18" customFormat="true" ht="12" hidden="false" customHeight="true" outlineLevel="0" collapsed="false">
      <c r="A34" s="18" t="n">
        <v>1</v>
      </c>
      <c r="B34" s="18" t="n">
        <v>28</v>
      </c>
      <c r="C34" s="45"/>
      <c r="D34" s="72"/>
      <c r="E34" s="29" t="s">
        <v>70</v>
      </c>
      <c r="F34" s="30" t="s">
        <v>150</v>
      </c>
      <c r="G34" s="30"/>
      <c r="H34" s="30"/>
      <c r="I34" s="54"/>
      <c r="J34" s="71" t="n">
        <f aca="false">入力シート!L101</f>
        <v>0</v>
      </c>
      <c r="K34" s="71" t="n">
        <f aca="false">入力シート!M101</f>
        <v>0</v>
      </c>
      <c r="L34" s="71" t="n">
        <f aca="false">入力シート!N101</f>
        <v>0</v>
      </c>
      <c r="M34" s="71" t="n">
        <f aca="false">入力シート!O101</f>
        <v>0</v>
      </c>
      <c r="N34" s="71" t="n">
        <f aca="false">入力シート!P101</f>
        <v>0</v>
      </c>
      <c r="O34" s="71" t="n">
        <f aca="false">入力シート!Q101</f>
        <v>0</v>
      </c>
      <c r="P34" s="71" t="n">
        <f aca="false">入力シート!R101</f>
        <v>0</v>
      </c>
      <c r="Q34" s="71" t="n">
        <f aca="false">入力シート!S101</f>
        <v>0</v>
      </c>
      <c r="R34" s="71" t="n">
        <f aca="false">入力シート!T101</f>
        <v>0</v>
      </c>
      <c r="S34" s="71" t="n">
        <f aca="false">入力シート!U101</f>
        <v>0</v>
      </c>
      <c r="T34" s="71" t="n">
        <f aca="false">入力シート!V101</f>
        <v>0</v>
      </c>
      <c r="U34" s="71" t="n">
        <f aca="false">入力シート!W101</f>
        <v>0</v>
      </c>
      <c r="V34" s="71" t="n">
        <f aca="false">SUM(J34:U34)</f>
        <v>0</v>
      </c>
      <c r="W34" s="18" t="n">
        <v>1</v>
      </c>
      <c r="X34" s="18" t="n">
        <v>28</v>
      </c>
    </row>
    <row r="35" s="18" customFormat="true" ht="12" hidden="false" customHeight="true" outlineLevel="0" collapsed="false">
      <c r="A35" s="18" t="n">
        <v>1</v>
      </c>
      <c r="B35" s="18" t="n">
        <v>29</v>
      </c>
      <c r="C35" s="46" t="s">
        <v>24</v>
      </c>
      <c r="D35" s="72"/>
      <c r="E35" s="29" t="s">
        <v>151</v>
      </c>
      <c r="F35" s="30" t="s">
        <v>64</v>
      </c>
      <c r="G35" s="30"/>
      <c r="H35" s="30"/>
      <c r="I35" s="54"/>
      <c r="J35" s="71" t="n">
        <f aca="false">入力シート!L102</f>
        <v>19612</v>
      </c>
      <c r="K35" s="71" t="n">
        <f aca="false">入力シート!M102</f>
        <v>0</v>
      </c>
      <c r="L35" s="71" t="n">
        <f aca="false">入力シート!N102</f>
        <v>0</v>
      </c>
      <c r="M35" s="71" t="n">
        <f aca="false">入力シート!O102</f>
        <v>0</v>
      </c>
      <c r="N35" s="71" t="n">
        <f aca="false">入力シート!P102</f>
        <v>0</v>
      </c>
      <c r="O35" s="71" t="n">
        <f aca="false">入力シート!Q102</f>
        <v>0</v>
      </c>
      <c r="P35" s="71" t="n">
        <f aca="false">入力シート!R102</f>
        <v>0</v>
      </c>
      <c r="Q35" s="71" t="n">
        <f aca="false">入力シート!S102</f>
        <v>0</v>
      </c>
      <c r="R35" s="71" t="n">
        <f aca="false">入力シート!T102</f>
        <v>13755</v>
      </c>
      <c r="S35" s="71" t="n">
        <f aca="false">入力シート!U102</f>
        <v>0</v>
      </c>
      <c r="T35" s="71" t="n">
        <f aca="false">入力シート!V102</f>
        <v>210</v>
      </c>
      <c r="U35" s="71" t="n">
        <f aca="false">入力シート!W102</f>
        <v>6109</v>
      </c>
      <c r="V35" s="71" t="n">
        <f aca="false">SUM(J35:U35)</f>
        <v>39686</v>
      </c>
      <c r="W35" s="18" t="n">
        <v>1</v>
      </c>
      <c r="X35" s="18" t="n">
        <v>29</v>
      </c>
    </row>
    <row r="36" s="18" customFormat="true" ht="12" hidden="false" customHeight="true" outlineLevel="0" collapsed="false">
      <c r="A36" s="18" t="n">
        <v>1</v>
      </c>
      <c r="B36" s="18" t="n">
        <v>30</v>
      </c>
      <c r="C36" s="45"/>
      <c r="D36" s="72"/>
      <c r="E36" s="29" t="s">
        <v>152</v>
      </c>
      <c r="F36" s="30" t="s">
        <v>126</v>
      </c>
      <c r="G36" s="30"/>
      <c r="H36" s="30"/>
      <c r="I36" s="54"/>
      <c r="J36" s="71" t="n">
        <f aca="false">入力シート!L103</f>
        <v>0</v>
      </c>
      <c r="K36" s="71" t="n">
        <f aca="false">入力シート!M103</f>
        <v>0</v>
      </c>
      <c r="L36" s="71" t="n">
        <f aca="false">入力シート!N103</f>
        <v>0</v>
      </c>
      <c r="M36" s="71" t="n">
        <f aca="false">入力シート!O103</f>
        <v>0</v>
      </c>
      <c r="N36" s="71" t="n">
        <f aca="false">入力シート!P103</f>
        <v>0</v>
      </c>
      <c r="O36" s="71" t="n">
        <f aca="false">入力シート!Q103</f>
        <v>0</v>
      </c>
      <c r="P36" s="71" t="n">
        <f aca="false">入力シート!R103</f>
        <v>0</v>
      </c>
      <c r="Q36" s="71" t="n">
        <f aca="false">入力シート!S103</f>
        <v>0</v>
      </c>
      <c r="R36" s="71" t="n">
        <f aca="false">入力シート!T103</f>
        <v>0</v>
      </c>
      <c r="S36" s="71" t="n">
        <f aca="false">入力シート!U103</f>
        <v>0</v>
      </c>
      <c r="T36" s="71" t="n">
        <f aca="false">入力シート!V103</f>
        <v>0</v>
      </c>
      <c r="U36" s="71" t="n">
        <f aca="false">入力シート!W103</f>
        <v>0</v>
      </c>
      <c r="V36" s="71" t="n">
        <f aca="false">SUM(J36:U36)</f>
        <v>0</v>
      </c>
      <c r="W36" s="18" t="n">
        <v>1</v>
      </c>
      <c r="X36" s="18" t="n">
        <v>30</v>
      </c>
    </row>
    <row r="37" s="18" customFormat="true" ht="12" hidden="false" customHeight="true" outlineLevel="0" collapsed="false">
      <c r="A37" s="18" t="n">
        <v>1</v>
      </c>
      <c r="B37" s="18" t="n">
        <v>31</v>
      </c>
      <c r="C37" s="45"/>
      <c r="D37" s="72"/>
      <c r="E37" s="29" t="s">
        <v>153</v>
      </c>
      <c r="F37" s="30" t="s">
        <v>154</v>
      </c>
      <c r="G37" s="30"/>
      <c r="H37" s="30"/>
      <c r="I37" s="54"/>
      <c r="J37" s="71" t="n">
        <f aca="false">入力シート!L104</f>
        <v>11247</v>
      </c>
      <c r="K37" s="71" t="n">
        <f aca="false">入力シート!M104</f>
        <v>585</v>
      </c>
      <c r="L37" s="71" t="n">
        <f aca="false">入力シート!N104</f>
        <v>0</v>
      </c>
      <c r="M37" s="71" t="n">
        <f aca="false">入力シート!O104</f>
        <v>63</v>
      </c>
      <c r="N37" s="71" t="n">
        <f aca="false">入力シート!P104</f>
        <v>3775</v>
      </c>
      <c r="O37" s="71" t="n">
        <f aca="false">入力シート!Q104</f>
        <v>0</v>
      </c>
      <c r="P37" s="71" t="n">
        <f aca="false">入力シート!R104</f>
        <v>0</v>
      </c>
      <c r="Q37" s="71" t="n">
        <f aca="false">入力シート!S104</f>
        <v>0</v>
      </c>
      <c r="R37" s="71" t="n">
        <f aca="false">入力シート!T104</f>
        <v>3682</v>
      </c>
      <c r="S37" s="71" t="n">
        <f aca="false">入力シート!U104</f>
        <v>0</v>
      </c>
      <c r="T37" s="71" t="n">
        <f aca="false">入力シート!V104</f>
        <v>0</v>
      </c>
      <c r="U37" s="71" t="n">
        <f aca="false">入力シート!W104</f>
        <v>3638</v>
      </c>
      <c r="V37" s="71" t="n">
        <f aca="false">SUM(J37:U37)</f>
        <v>22990</v>
      </c>
      <c r="W37" s="18" t="n">
        <v>1</v>
      </c>
      <c r="X37" s="18" t="n">
        <v>31</v>
      </c>
    </row>
    <row r="38" s="18" customFormat="true" ht="12" hidden="false" customHeight="true" outlineLevel="0" collapsed="false">
      <c r="A38" s="18" t="n">
        <v>1</v>
      </c>
      <c r="B38" s="18" t="n">
        <v>32</v>
      </c>
      <c r="C38" s="45"/>
      <c r="D38" s="74"/>
      <c r="E38" s="33" t="s">
        <v>155</v>
      </c>
      <c r="F38" s="30" t="s">
        <v>71</v>
      </c>
      <c r="G38" s="30"/>
      <c r="H38" s="30"/>
      <c r="I38" s="70"/>
      <c r="J38" s="71" t="n">
        <f aca="false">入力シート!L105</f>
        <v>0</v>
      </c>
      <c r="K38" s="71" t="n">
        <f aca="false">入力シート!M105</f>
        <v>0</v>
      </c>
      <c r="L38" s="71" t="n">
        <f aca="false">入力シート!N105</f>
        <v>0</v>
      </c>
      <c r="M38" s="71" t="n">
        <f aca="false">入力シート!O105</f>
        <v>0</v>
      </c>
      <c r="N38" s="71" t="n">
        <f aca="false">入力シート!P105</f>
        <v>0</v>
      </c>
      <c r="O38" s="71" t="n">
        <f aca="false">入力シート!Q105</f>
        <v>0</v>
      </c>
      <c r="P38" s="71" t="n">
        <f aca="false">入力シート!R105</f>
        <v>0</v>
      </c>
      <c r="Q38" s="71" t="n">
        <f aca="false">入力シート!S105</f>
        <v>0</v>
      </c>
      <c r="R38" s="71" t="n">
        <f aca="false">入力シート!T105</f>
        <v>0</v>
      </c>
      <c r="S38" s="71" t="n">
        <f aca="false">入力シート!U105</f>
        <v>0</v>
      </c>
      <c r="T38" s="71" t="n">
        <f aca="false">入力シート!V105</f>
        <v>0</v>
      </c>
      <c r="U38" s="71" t="n">
        <f aca="false">入力シート!W105</f>
        <v>0</v>
      </c>
      <c r="V38" s="71" t="n">
        <f aca="false">SUM(J38:U38)</f>
        <v>0</v>
      </c>
      <c r="W38" s="18" t="n">
        <v>1</v>
      </c>
      <c r="X38" s="18" t="n">
        <v>32</v>
      </c>
    </row>
    <row r="39" s="43" customFormat="true" ht="12" hidden="false" customHeight="true" outlineLevel="0" collapsed="false">
      <c r="A39" s="18" t="n">
        <v>1</v>
      </c>
      <c r="B39" s="43" t="n">
        <v>33</v>
      </c>
      <c r="C39" s="46" t="s">
        <v>156</v>
      </c>
      <c r="D39" s="75" t="s">
        <v>34</v>
      </c>
      <c r="E39" s="52" t="s">
        <v>157</v>
      </c>
      <c r="F39" s="52"/>
      <c r="G39" s="52"/>
      <c r="H39" s="52"/>
      <c r="I39" s="78" t="s">
        <v>158</v>
      </c>
      <c r="J39" s="71" t="n">
        <f aca="false">入力シート!L106</f>
        <v>98498</v>
      </c>
      <c r="K39" s="71" t="n">
        <f aca="false">入力シート!M106</f>
        <v>8891</v>
      </c>
      <c r="L39" s="71" t="n">
        <f aca="false">入力シート!N106</f>
        <v>6290</v>
      </c>
      <c r="M39" s="71" t="n">
        <f aca="false">入力シート!O106</f>
        <v>42161</v>
      </c>
      <c r="N39" s="71" t="n">
        <f aca="false">入力シート!P106</f>
        <v>4326</v>
      </c>
      <c r="O39" s="71" t="n">
        <f aca="false">入力シート!Q106</f>
        <v>1242</v>
      </c>
      <c r="P39" s="71" t="n">
        <f aca="false">入力シート!R106</f>
        <v>6280</v>
      </c>
      <c r="Q39" s="71" t="n">
        <f aca="false">入力シート!S106</f>
        <v>8409</v>
      </c>
      <c r="R39" s="71" t="n">
        <f aca="false">入力シート!T106</f>
        <v>54136</v>
      </c>
      <c r="S39" s="71" t="n">
        <f aca="false">入力シート!U106</f>
        <v>2050</v>
      </c>
      <c r="T39" s="71" t="n">
        <f aca="false">入力シート!V106</f>
        <v>3100</v>
      </c>
      <c r="U39" s="71" t="n">
        <f aca="false">入力シート!W106</f>
        <v>63582</v>
      </c>
      <c r="V39" s="71" t="n">
        <f aca="false">SUM(J39:U39)</f>
        <v>298965</v>
      </c>
      <c r="W39" s="18" t="n">
        <v>1</v>
      </c>
      <c r="X39" s="18" t="n">
        <v>33</v>
      </c>
    </row>
    <row r="40" s="18" customFormat="true" ht="12" hidden="false" customHeight="true" outlineLevel="0" collapsed="false">
      <c r="A40" s="18" t="n">
        <v>1</v>
      </c>
      <c r="B40" s="18" t="n">
        <v>34</v>
      </c>
      <c r="C40" s="45"/>
      <c r="D40" s="72"/>
      <c r="E40" s="29" t="s">
        <v>63</v>
      </c>
      <c r="F40" s="30" t="s">
        <v>159</v>
      </c>
      <c r="G40" s="30"/>
      <c r="H40" s="30"/>
      <c r="I40" s="54"/>
      <c r="J40" s="71" t="n">
        <f aca="false">入力シート!L107</f>
        <v>82171</v>
      </c>
      <c r="K40" s="71" t="n">
        <f aca="false">入力シート!M107</f>
        <v>0</v>
      </c>
      <c r="L40" s="71" t="n">
        <f aca="false">入力シート!N107</f>
        <v>0</v>
      </c>
      <c r="M40" s="71" t="n">
        <f aca="false">入力シート!O107</f>
        <v>0</v>
      </c>
      <c r="N40" s="71" t="n">
        <f aca="false">入力シート!P107</f>
        <v>0</v>
      </c>
      <c r="O40" s="71" t="n">
        <f aca="false">入力シート!Q107</f>
        <v>0</v>
      </c>
      <c r="P40" s="71" t="n">
        <f aca="false">入力シート!R107</f>
        <v>0</v>
      </c>
      <c r="Q40" s="71" t="n">
        <f aca="false">入力シート!S107</f>
        <v>0</v>
      </c>
      <c r="R40" s="71" t="n">
        <f aca="false">入力シート!T107</f>
        <v>42137</v>
      </c>
      <c r="S40" s="71" t="n">
        <f aca="false">入力シート!U107</f>
        <v>0</v>
      </c>
      <c r="T40" s="71" t="n">
        <f aca="false">入力シート!V107</f>
        <v>510</v>
      </c>
      <c r="U40" s="71" t="n">
        <f aca="false">入力シート!W107</f>
        <v>32017</v>
      </c>
      <c r="V40" s="71" t="n">
        <f aca="false">SUM(J40:U40)</f>
        <v>156835</v>
      </c>
      <c r="W40" s="18" t="n">
        <v>1</v>
      </c>
      <c r="X40" s="18" t="n">
        <v>34</v>
      </c>
    </row>
    <row r="41" s="18" customFormat="true" ht="12" hidden="false" customHeight="true" outlineLevel="0" collapsed="false">
      <c r="A41" s="18" t="n">
        <v>1</v>
      </c>
      <c r="B41" s="18" t="n">
        <v>35</v>
      </c>
      <c r="C41" s="45"/>
      <c r="D41" s="72"/>
      <c r="E41" s="72"/>
      <c r="F41" s="84" t="s">
        <v>160</v>
      </c>
      <c r="G41" s="58" t="s">
        <v>134</v>
      </c>
      <c r="H41" s="58"/>
      <c r="I41" s="54"/>
      <c r="J41" s="71" t="n">
        <f aca="false">入力シート!L108</f>
        <v>16402</v>
      </c>
      <c r="K41" s="71" t="n">
        <f aca="false">入力シート!M108</f>
        <v>0</v>
      </c>
      <c r="L41" s="71" t="n">
        <f aca="false">入力シート!N108</f>
        <v>0</v>
      </c>
      <c r="M41" s="71" t="n">
        <f aca="false">入力シート!O108</f>
        <v>0</v>
      </c>
      <c r="N41" s="71" t="n">
        <f aca="false">入力シート!P108</f>
        <v>0</v>
      </c>
      <c r="O41" s="71" t="n">
        <f aca="false">入力シート!Q108</f>
        <v>0</v>
      </c>
      <c r="P41" s="71" t="n">
        <f aca="false">入力シート!R108</f>
        <v>0</v>
      </c>
      <c r="Q41" s="71" t="n">
        <f aca="false">入力シート!S108</f>
        <v>0</v>
      </c>
      <c r="R41" s="71" t="n">
        <f aca="false">入力シート!T108</f>
        <v>0</v>
      </c>
      <c r="S41" s="71" t="n">
        <f aca="false">入力シート!U108</f>
        <v>0</v>
      </c>
      <c r="T41" s="71" t="n">
        <f aca="false">入力シート!V108</f>
        <v>69</v>
      </c>
      <c r="U41" s="71" t="n">
        <f aca="false">入力シート!W108</f>
        <v>0</v>
      </c>
      <c r="V41" s="71" t="n">
        <f aca="false">SUM(J41:U41)</f>
        <v>16471</v>
      </c>
      <c r="W41" s="18" t="n">
        <v>1</v>
      </c>
      <c r="X41" s="18" t="n">
        <v>35</v>
      </c>
    </row>
    <row r="42" s="18" customFormat="true" ht="12" hidden="false" customHeight="true" outlineLevel="0" collapsed="false">
      <c r="A42" s="18" t="n">
        <v>1</v>
      </c>
      <c r="B42" s="18" t="n">
        <v>36</v>
      </c>
      <c r="C42" s="75"/>
      <c r="D42" s="72"/>
      <c r="E42" s="74"/>
      <c r="F42" s="85" t="s">
        <v>161</v>
      </c>
      <c r="G42" s="58" t="s">
        <v>162</v>
      </c>
      <c r="H42" s="58"/>
      <c r="I42" s="70"/>
      <c r="J42" s="71" t="n">
        <f aca="false">入力シート!L109</f>
        <v>0</v>
      </c>
      <c r="K42" s="71" t="n">
        <f aca="false">入力シート!M109</f>
        <v>0</v>
      </c>
      <c r="L42" s="71" t="n">
        <f aca="false">入力シート!N109</f>
        <v>0</v>
      </c>
      <c r="M42" s="71" t="n">
        <f aca="false">入力シート!O109</f>
        <v>0</v>
      </c>
      <c r="N42" s="71" t="n">
        <f aca="false">入力シート!P109</f>
        <v>0</v>
      </c>
      <c r="O42" s="71" t="n">
        <f aca="false">入力シート!Q109</f>
        <v>0</v>
      </c>
      <c r="P42" s="71" t="n">
        <f aca="false">入力シート!R109</f>
        <v>0</v>
      </c>
      <c r="Q42" s="71" t="n">
        <f aca="false">入力シート!S109</f>
        <v>0</v>
      </c>
      <c r="R42" s="71" t="n">
        <f aca="false">入力シート!T109</f>
        <v>0</v>
      </c>
      <c r="S42" s="71" t="n">
        <f aca="false">入力シート!U109</f>
        <v>0</v>
      </c>
      <c r="T42" s="71" t="n">
        <f aca="false">入力シート!V109</f>
        <v>0</v>
      </c>
      <c r="U42" s="71" t="n">
        <f aca="false">入力シート!W109</f>
        <v>0</v>
      </c>
      <c r="V42" s="71" t="n">
        <f aca="false">SUM(J42:U42)</f>
        <v>0</v>
      </c>
      <c r="W42" s="18" t="n">
        <v>1</v>
      </c>
      <c r="X42" s="18" t="n">
        <v>36</v>
      </c>
    </row>
    <row r="43" s="18" customFormat="true" ht="12" hidden="false" customHeight="true" outlineLevel="0" collapsed="false">
      <c r="A43" s="18" t="n">
        <v>1</v>
      </c>
      <c r="B43" s="18" t="n">
        <v>37</v>
      </c>
      <c r="C43" s="79" t="s">
        <v>163</v>
      </c>
      <c r="D43" s="72"/>
      <c r="E43" s="46" t="s">
        <v>63</v>
      </c>
      <c r="F43" s="58" t="s">
        <v>74</v>
      </c>
      <c r="G43" s="58"/>
      <c r="H43" s="58"/>
      <c r="I43" s="54"/>
      <c r="J43" s="71" t="n">
        <f aca="false">入力シート!L110</f>
        <v>58836</v>
      </c>
      <c r="K43" s="71" t="n">
        <f aca="false">入力シート!M110</f>
        <v>0</v>
      </c>
      <c r="L43" s="71" t="n">
        <f aca="false">入力シート!N110</f>
        <v>0</v>
      </c>
      <c r="M43" s="71" t="n">
        <f aca="false">入力シート!O110</f>
        <v>0</v>
      </c>
      <c r="N43" s="71" t="n">
        <f aca="false">入力シート!P110</f>
        <v>0</v>
      </c>
      <c r="O43" s="71" t="n">
        <f aca="false">入力シート!Q110</f>
        <v>0</v>
      </c>
      <c r="P43" s="71" t="n">
        <f aca="false">入力シート!R110</f>
        <v>0</v>
      </c>
      <c r="Q43" s="71" t="n">
        <f aca="false">入力シート!S110</f>
        <v>0</v>
      </c>
      <c r="R43" s="71" t="n">
        <f aca="false">入力シート!T110</f>
        <v>42137</v>
      </c>
      <c r="S43" s="71" t="n">
        <f aca="false">入力シート!U110</f>
        <v>0</v>
      </c>
      <c r="T43" s="71" t="n">
        <f aca="false">入力シート!V110</f>
        <v>441</v>
      </c>
      <c r="U43" s="71" t="n">
        <f aca="false">入力シート!W110</f>
        <v>23855</v>
      </c>
      <c r="V43" s="71" t="n">
        <f aca="false">SUM(J43:U43)</f>
        <v>125269</v>
      </c>
      <c r="W43" s="18" t="n">
        <v>1</v>
      </c>
      <c r="X43" s="18" t="n">
        <v>37</v>
      </c>
    </row>
    <row r="44" s="18" customFormat="true" ht="12" hidden="false" customHeight="true" outlineLevel="0" collapsed="false">
      <c r="A44" s="18" t="n">
        <v>1</v>
      </c>
      <c r="B44" s="18" t="n">
        <v>38</v>
      </c>
      <c r="C44" s="45"/>
      <c r="D44" s="72"/>
      <c r="E44" s="46" t="s">
        <v>164</v>
      </c>
      <c r="F44" s="86" t="s">
        <v>165</v>
      </c>
      <c r="G44" s="86"/>
      <c r="H44" s="86"/>
      <c r="I44" s="54"/>
      <c r="J44" s="71" t="n">
        <f aca="false">入力シート!L111</f>
        <v>34900</v>
      </c>
      <c r="K44" s="71" t="n">
        <f aca="false">入力シート!M111</f>
        <v>0</v>
      </c>
      <c r="L44" s="71" t="n">
        <f aca="false">入力シート!N111</f>
        <v>0</v>
      </c>
      <c r="M44" s="71" t="n">
        <f aca="false">入力シート!O111</f>
        <v>0</v>
      </c>
      <c r="N44" s="71" t="n">
        <f aca="false">入力シート!P111</f>
        <v>0</v>
      </c>
      <c r="O44" s="71" t="n">
        <f aca="false">入力シート!Q111</f>
        <v>0</v>
      </c>
      <c r="P44" s="71" t="n">
        <f aca="false">入力シート!R111</f>
        <v>0</v>
      </c>
      <c r="Q44" s="71" t="n">
        <f aca="false">入力シート!S111</f>
        <v>0</v>
      </c>
      <c r="R44" s="71" t="n">
        <f aca="false">入力シート!T111</f>
        <v>24700</v>
      </c>
      <c r="S44" s="71" t="n">
        <f aca="false">入力シート!U111</f>
        <v>0</v>
      </c>
      <c r="T44" s="71" t="n">
        <f aca="false">入力シート!V111</f>
        <v>0</v>
      </c>
      <c r="U44" s="71" t="n">
        <f aca="false">入力シート!W111</f>
        <v>21100</v>
      </c>
      <c r="V44" s="71" t="n">
        <f aca="false">SUM(J44:U44)</f>
        <v>80700</v>
      </c>
      <c r="W44" s="18" t="n">
        <v>1</v>
      </c>
      <c r="X44" s="18" t="n">
        <v>38</v>
      </c>
    </row>
    <row r="45" s="18" customFormat="true" ht="12" hidden="false" customHeight="true" outlineLevel="0" collapsed="false">
      <c r="A45" s="18" t="n">
        <v>1</v>
      </c>
      <c r="B45" s="18" t="n">
        <v>39</v>
      </c>
      <c r="C45" s="45"/>
      <c r="D45" s="72"/>
      <c r="E45" s="46" t="s">
        <v>88</v>
      </c>
      <c r="F45" s="58" t="s">
        <v>166</v>
      </c>
      <c r="G45" s="58"/>
      <c r="H45" s="58"/>
      <c r="I45" s="54"/>
      <c r="J45" s="71" t="n">
        <f aca="false">入力シート!L112</f>
        <v>23335</v>
      </c>
      <c r="K45" s="71" t="n">
        <f aca="false">入力シート!M112</f>
        <v>0</v>
      </c>
      <c r="L45" s="71" t="n">
        <f aca="false">入力シート!N112</f>
        <v>0</v>
      </c>
      <c r="M45" s="71" t="n">
        <f aca="false">入力シート!O112</f>
        <v>0</v>
      </c>
      <c r="N45" s="71" t="n">
        <f aca="false">入力シート!P112</f>
        <v>0</v>
      </c>
      <c r="O45" s="71" t="n">
        <f aca="false">入力シート!Q112</f>
        <v>0</v>
      </c>
      <c r="P45" s="71" t="n">
        <f aca="false">入力シート!R112</f>
        <v>0</v>
      </c>
      <c r="Q45" s="71" t="n">
        <f aca="false">入力シート!S112</f>
        <v>0</v>
      </c>
      <c r="R45" s="71" t="n">
        <f aca="false">入力シート!T112</f>
        <v>0</v>
      </c>
      <c r="S45" s="71" t="n">
        <f aca="false">入力シート!U112</f>
        <v>0</v>
      </c>
      <c r="T45" s="71" t="n">
        <f aca="false">入力シート!V112</f>
        <v>69</v>
      </c>
      <c r="U45" s="71" t="n">
        <f aca="false">入力シート!W112</f>
        <v>8162</v>
      </c>
      <c r="V45" s="71" t="n">
        <f aca="false">SUM(J45:U45)</f>
        <v>31566</v>
      </c>
      <c r="W45" s="18" t="n">
        <v>1</v>
      </c>
      <c r="X45" s="18" t="n">
        <v>39</v>
      </c>
    </row>
    <row r="46" s="18" customFormat="true" ht="12" hidden="false" customHeight="true" outlineLevel="0" collapsed="false">
      <c r="A46" s="18" t="n">
        <v>1</v>
      </c>
      <c r="B46" s="18" t="n">
        <v>40</v>
      </c>
      <c r="C46" s="45"/>
      <c r="D46" s="72"/>
      <c r="E46" s="33" t="s">
        <v>90</v>
      </c>
      <c r="F46" s="86" t="s">
        <v>165</v>
      </c>
      <c r="G46" s="86"/>
      <c r="H46" s="86"/>
      <c r="I46" s="70"/>
      <c r="J46" s="71" t="n">
        <f aca="false">入力シート!L113</f>
        <v>0</v>
      </c>
      <c r="K46" s="71" t="n">
        <f aca="false">入力シート!M113</f>
        <v>0</v>
      </c>
      <c r="L46" s="71" t="n">
        <f aca="false">入力シート!N113</f>
        <v>0</v>
      </c>
      <c r="M46" s="71" t="n">
        <f aca="false">入力シート!O113</f>
        <v>0</v>
      </c>
      <c r="N46" s="71" t="n">
        <f aca="false">入力シート!P113</f>
        <v>0</v>
      </c>
      <c r="O46" s="71" t="n">
        <f aca="false">入力シート!Q113</f>
        <v>0</v>
      </c>
      <c r="P46" s="71" t="n">
        <f aca="false">入力シート!R113</f>
        <v>0</v>
      </c>
      <c r="Q46" s="71" t="n">
        <f aca="false">入力シート!S113</f>
        <v>0</v>
      </c>
      <c r="R46" s="71" t="n">
        <f aca="false">入力シート!T113</f>
        <v>0</v>
      </c>
      <c r="S46" s="71" t="n">
        <f aca="false">入力シート!U113</f>
        <v>0</v>
      </c>
      <c r="T46" s="71" t="n">
        <f aca="false">入力シート!V113</f>
        <v>0</v>
      </c>
      <c r="U46" s="71" t="n">
        <f aca="false">入力シート!W113</f>
        <v>0</v>
      </c>
      <c r="V46" s="71" t="n">
        <f aca="false">SUM(J46:U46)</f>
        <v>0</v>
      </c>
      <c r="W46" s="18" t="n">
        <v>1</v>
      </c>
      <c r="X46" s="18" t="n">
        <v>40</v>
      </c>
    </row>
    <row r="47" s="18" customFormat="true" ht="12" hidden="false" customHeight="true" outlineLevel="0" collapsed="false">
      <c r="A47" s="18" t="n">
        <v>1</v>
      </c>
      <c r="B47" s="18" t="n">
        <v>41</v>
      </c>
      <c r="C47" s="46" t="s">
        <v>131</v>
      </c>
      <c r="D47" s="72"/>
      <c r="E47" s="72"/>
      <c r="F47" s="87" t="s">
        <v>67</v>
      </c>
      <c r="G47" s="88" t="s">
        <v>167</v>
      </c>
      <c r="H47" s="58" t="s">
        <v>168</v>
      </c>
      <c r="I47" s="54"/>
      <c r="J47" s="71" t="n">
        <f aca="false">入力シート!L114</f>
        <v>34900</v>
      </c>
      <c r="K47" s="71" t="n">
        <f aca="false">入力シート!M114</f>
        <v>0</v>
      </c>
      <c r="L47" s="71" t="n">
        <f aca="false">入力シート!N114</f>
        <v>0</v>
      </c>
      <c r="M47" s="71" t="n">
        <f aca="false">入力シート!O114</f>
        <v>0</v>
      </c>
      <c r="N47" s="71" t="n">
        <f aca="false">入力シート!P114</f>
        <v>0</v>
      </c>
      <c r="O47" s="71" t="n">
        <f aca="false">入力シート!Q114</f>
        <v>0</v>
      </c>
      <c r="P47" s="71" t="n">
        <f aca="false">入力シート!R114</f>
        <v>0</v>
      </c>
      <c r="Q47" s="71" t="n">
        <f aca="false">入力シート!S114</f>
        <v>0</v>
      </c>
      <c r="R47" s="71" t="n">
        <f aca="false">入力シート!T114</f>
        <v>24700</v>
      </c>
      <c r="S47" s="71" t="n">
        <f aca="false">入力シート!U114</f>
        <v>0</v>
      </c>
      <c r="T47" s="71" t="n">
        <f aca="false">入力シート!V114</f>
        <v>0</v>
      </c>
      <c r="U47" s="71" t="n">
        <f aca="false">入力シート!W114</f>
        <v>21100</v>
      </c>
      <c r="V47" s="71" t="n">
        <f aca="false">SUM(J47:U47)</f>
        <v>80700</v>
      </c>
      <c r="W47" s="18" t="n">
        <v>1</v>
      </c>
      <c r="X47" s="18" t="n">
        <v>41</v>
      </c>
    </row>
    <row r="48" s="18" customFormat="true" ht="12" hidden="false" customHeight="true" outlineLevel="0" collapsed="false">
      <c r="A48" s="18" t="n">
        <v>1</v>
      </c>
      <c r="B48" s="18" t="n">
        <v>42</v>
      </c>
      <c r="C48" s="45"/>
      <c r="D48" s="72"/>
      <c r="E48" s="46" t="s">
        <v>63</v>
      </c>
      <c r="F48" s="87"/>
      <c r="G48" s="88"/>
      <c r="H48" s="58" t="s">
        <v>169</v>
      </c>
      <c r="I48" s="54"/>
      <c r="J48" s="71" t="n">
        <f aca="false">入力シート!L115</f>
        <v>0</v>
      </c>
      <c r="K48" s="71" t="n">
        <f aca="false">入力シート!M115</f>
        <v>0</v>
      </c>
      <c r="L48" s="71" t="n">
        <f aca="false">入力シート!N115</f>
        <v>0</v>
      </c>
      <c r="M48" s="71" t="n">
        <f aca="false">入力シート!O115</f>
        <v>0</v>
      </c>
      <c r="N48" s="71" t="n">
        <f aca="false">入力シート!P115</f>
        <v>0</v>
      </c>
      <c r="O48" s="71" t="n">
        <f aca="false">入力シート!Q115</f>
        <v>0</v>
      </c>
      <c r="P48" s="71" t="n">
        <f aca="false">入力シート!R115</f>
        <v>0</v>
      </c>
      <c r="Q48" s="71" t="n">
        <f aca="false">入力シート!S115</f>
        <v>0</v>
      </c>
      <c r="R48" s="71" t="n">
        <f aca="false">入力シート!T115</f>
        <v>0</v>
      </c>
      <c r="S48" s="71" t="n">
        <f aca="false">入力シート!U115</f>
        <v>0</v>
      </c>
      <c r="T48" s="71" t="n">
        <f aca="false">入力シート!V115</f>
        <v>0</v>
      </c>
      <c r="U48" s="71" t="n">
        <f aca="false">入力シート!W115</f>
        <v>0</v>
      </c>
      <c r="V48" s="71" t="n">
        <f aca="false">SUM(J48:U48)</f>
        <v>0</v>
      </c>
      <c r="W48" s="18" t="n">
        <v>1</v>
      </c>
      <c r="X48" s="18" t="n">
        <v>42</v>
      </c>
    </row>
    <row r="49" s="18" customFormat="true" ht="12" hidden="false" customHeight="true" outlineLevel="0" collapsed="false">
      <c r="A49" s="18" t="n">
        <v>1</v>
      </c>
      <c r="B49" s="18" t="n">
        <v>43</v>
      </c>
      <c r="C49" s="45"/>
      <c r="D49" s="72"/>
      <c r="E49" s="46" t="s">
        <v>164</v>
      </c>
      <c r="F49" s="87"/>
      <c r="G49" s="88"/>
      <c r="H49" s="58" t="s">
        <v>71</v>
      </c>
      <c r="I49" s="54"/>
      <c r="J49" s="71" t="n">
        <f aca="false">入力シート!L116</f>
        <v>0</v>
      </c>
      <c r="K49" s="71" t="n">
        <f aca="false">入力シート!M116</f>
        <v>0</v>
      </c>
      <c r="L49" s="71" t="n">
        <f aca="false">入力シート!N116</f>
        <v>0</v>
      </c>
      <c r="M49" s="71" t="n">
        <f aca="false">入力シート!O116</f>
        <v>0</v>
      </c>
      <c r="N49" s="71" t="n">
        <f aca="false">入力シート!P116</f>
        <v>0</v>
      </c>
      <c r="O49" s="71" t="n">
        <f aca="false">入力シート!Q116</f>
        <v>0</v>
      </c>
      <c r="P49" s="71" t="n">
        <f aca="false">入力シート!R116</f>
        <v>0</v>
      </c>
      <c r="Q49" s="71" t="n">
        <f aca="false">入力シート!S116</f>
        <v>0</v>
      </c>
      <c r="R49" s="71" t="n">
        <f aca="false">入力シート!T116</f>
        <v>0</v>
      </c>
      <c r="S49" s="71" t="n">
        <f aca="false">入力シート!U116</f>
        <v>0</v>
      </c>
      <c r="T49" s="71" t="n">
        <f aca="false">入力シート!V116</f>
        <v>0</v>
      </c>
      <c r="U49" s="71" t="n">
        <f aca="false">入力シート!W116</f>
        <v>0</v>
      </c>
      <c r="V49" s="71" t="n">
        <f aca="false">SUM(J49:U49)</f>
        <v>0</v>
      </c>
      <c r="W49" s="18" t="n">
        <v>1</v>
      </c>
      <c r="X49" s="18" t="n">
        <v>43</v>
      </c>
    </row>
    <row r="50" s="18" customFormat="true" ht="12" hidden="false" customHeight="true" outlineLevel="0" collapsed="false">
      <c r="A50" s="18" t="n">
        <v>1</v>
      </c>
      <c r="B50" s="18" t="n">
        <v>44</v>
      </c>
      <c r="C50" s="45"/>
      <c r="D50" s="72"/>
      <c r="E50" s="46" t="s">
        <v>170</v>
      </c>
      <c r="F50" s="58" t="s">
        <v>64</v>
      </c>
      <c r="G50" s="58"/>
      <c r="H50" s="58"/>
      <c r="I50" s="54"/>
      <c r="J50" s="71" t="n">
        <f aca="false">入力シート!L117</f>
        <v>19612</v>
      </c>
      <c r="K50" s="71" t="n">
        <f aca="false">入力シート!M117</f>
        <v>0</v>
      </c>
      <c r="L50" s="71" t="n">
        <f aca="false">入力シート!N117</f>
        <v>0</v>
      </c>
      <c r="M50" s="71" t="n">
        <f aca="false">入力シート!O117</f>
        <v>0</v>
      </c>
      <c r="N50" s="71" t="n">
        <f aca="false">入力シート!P117</f>
        <v>0</v>
      </c>
      <c r="O50" s="71" t="n">
        <f aca="false">入力シート!Q117</f>
        <v>0</v>
      </c>
      <c r="P50" s="71" t="n">
        <f aca="false">入力シート!R117</f>
        <v>0</v>
      </c>
      <c r="Q50" s="71" t="n">
        <f aca="false">入力シート!S117</f>
        <v>0</v>
      </c>
      <c r="R50" s="71" t="n">
        <f aca="false">入力シート!T117</f>
        <v>13755</v>
      </c>
      <c r="S50" s="71" t="n">
        <f aca="false">入力シート!U117</f>
        <v>0</v>
      </c>
      <c r="T50" s="71" t="n">
        <f aca="false">入力シート!V117</f>
        <v>210</v>
      </c>
      <c r="U50" s="71" t="n">
        <f aca="false">入力シート!W117</f>
        <v>6109</v>
      </c>
      <c r="V50" s="71" t="n">
        <f aca="false">SUM(J50:U50)</f>
        <v>39686</v>
      </c>
      <c r="W50" s="18" t="n">
        <v>1</v>
      </c>
      <c r="X50" s="18" t="n">
        <v>44</v>
      </c>
    </row>
    <row r="51" s="18" customFormat="true" ht="12" hidden="false" customHeight="true" outlineLevel="0" collapsed="false">
      <c r="A51" s="18" t="n">
        <v>1</v>
      </c>
      <c r="B51" s="18" t="n">
        <v>45</v>
      </c>
      <c r="C51" s="45"/>
      <c r="D51" s="72"/>
      <c r="E51" s="46" t="s">
        <v>171</v>
      </c>
      <c r="F51" s="58" t="s">
        <v>126</v>
      </c>
      <c r="G51" s="58"/>
      <c r="H51" s="58"/>
      <c r="I51" s="54"/>
      <c r="J51" s="71" t="n">
        <f aca="false">入力シート!L118</f>
        <v>0</v>
      </c>
      <c r="K51" s="71" t="n">
        <f aca="false">入力シート!M118</f>
        <v>0</v>
      </c>
      <c r="L51" s="71" t="n">
        <f aca="false">入力シート!N118</f>
        <v>0</v>
      </c>
      <c r="M51" s="71" t="n">
        <f aca="false">入力シート!O118</f>
        <v>0</v>
      </c>
      <c r="N51" s="71" t="n">
        <f aca="false">入力シート!P118</f>
        <v>0</v>
      </c>
      <c r="O51" s="71" t="n">
        <f aca="false">入力シート!Q118</f>
        <v>0</v>
      </c>
      <c r="P51" s="71" t="n">
        <f aca="false">入力シート!R118</f>
        <v>0</v>
      </c>
      <c r="Q51" s="71" t="n">
        <f aca="false">入力シート!S118</f>
        <v>0</v>
      </c>
      <c r="R51" s="71" t="n">
        <f aca="false">入力シート!T118</f>
        <v>0</v>
      </c>
      <c r="S51" s="71" t="n">
        <f aca="false">入力シート!U118</f>
        <v>0</v>
      </c>
      <c r="T51" s="71" t="n">
        <f aca="false">入力シート!V118</f>
        <v>0</v>
      </c>
      <c r="U51" s="71" t="n">
        <f aca="false">入力シート!W118</f>
        <v>0</v>
      </c>
      <c r="V51" s="71" t="n">
        <f aca="false">SUM(J51:U51)</f>
        <v>0</v>
      </c>
      <c r="W51" s="18" t="n">
        <v>1</v>
      </c>
      <c r="X51" s="18" t="n">
        <v>45</v>
      </c>
    </row>
    <row r="52" s="18" customFormat="true" ht="12" hidden="false" customHeight="true" outlineLevel="0" collapsed="false">
      <c r="A52" s="18" t="n">
        <v>1</v>
      </c>
      <c r="B52" s="18" t="n">
        <v>46</v>
      </c>
      <c r="C52" s="46" t="s">
        <v>123</v>
      </c>
      <c r="D52" s="72"/>
      <c r="E52" s="46" t="s">
        <v>88</v>
      </c>
      <c r="F52" s="58" t="s">
        <v>154</v>
      </c>
      <c r="G52" s="58"/>
      <c r="H52" s="58"/>
      <c r="I52" s="54"/>
      <c r="J52" s="71" t="n">
        <f aca="false">入力シート!L119</f>
        <v>11247</v>
      </c>
      <c r="K52" s="71" t="n">
        <f aca="false">入力シート!M119</f>
        <v>0</v>
      </c>
      <c r="L52" s="71" t="n">
        <f aca="false">入力シート!N119</f>
        <v>0</v>
      </c>
      <c r="M52" s="71" t="n">
        <f aca="false">入力シート!O119</f>
        <v>0</v>
      </c>
      <c r="N52" s="71" t="n">
        <f aca="false">入力シート!P119</f>
        <v>0</v>
      </c>
      <c r="O52" s="71" t="n">
        <f aca="false">入力シート!Q119</f>
        <v>0</v>
      </c>
      <c r="P52" s="71" t="n">
        <f aca="false">入力シート!R119</f>
        <v>0</v>
      </c>
      <c r="Q52" s="71" t="n">
        <f aca="false">入力シート!S119</f>
        <v>0</v>
      </c>
      <c r="R52" s="71" t="n">
        <f aca="false">入力シート!T119</f>
        <v>3682</v>
      </c>
      <c r="S52" s="71" t="n">
        <f aca="false">入力シート!U119</f>
        <v>0</v>
      </c>
      <c r="T52" s="71" t="n">
        <f aca="false">入力シート!V119</f>
        <v>0</v>
      </c>
      <c r="U52" s="71" t="n">
        <f aca="false">入力シート!W119</f>
        <v>3638</v>
      </c>
      <c r="V52" s="71" t="n">
        <f aca="false">SUM(J52:U52)</f>
        <v>18567</v>
      </c>
      <c r="W52" s="18" t="n">
        <v>1</v>
      </c>
      <c r="X52" s="18" t="n">
        <v>46</v>
      </c>
    </row>
    <row r="53" s="18" customFormat="true" ht="12" hidden="false" customHeight="true" outlineLevel="0" collapsed="false">
      <c r="A53" s="18" t="n">
        <v>1</v>
      </c>
      <c r="B53" s="18" t="n">
        <v>47</v>
      </c>
      <c r="C53" s="45"/>
      <c r="D53" s="72"/>
      <c r="E53" s="46" t="s">
        <v>90</v>
      </c>
      <c r="F53" s="58" t="s">
        <v>128</v>
      </c>
      <c r="G53" s="58"/>
      <c r="H53" s="58"/>
      <c r="I53" s="54"/>
      <c r="J53" s="71" t="n">
        <f aca="false">入力シート!L120</f>
        <v>14271</v>
      </c>
      <c r="K53" s="71" t="n">
        <f aca="false">入力シート!M120</f>
        <v>0</v>
      </c>
      <c r="L53" s="71" t="n">
        <f aca="false">入力シート!N120</f>
        <v>0</v>
      </c>
      <c r="M53" s="71" t="n">
        <f aca="false">入力シート!O120</f>
        <v>0</v>
      </c>
      <c r="N53" s="71" t="n">
        <f aca="false">入力シート!P120</f>
        <v>0</v>
      </c>
      <c r="O53" s="71" t="n">
        <f aca="false">入力シート!Q120</f>
        <v>0</v>
      </c>
      <c r="P53" s="71" t="n">
        <f aca="false">入力シート!R120</f>
        <v>0</v>
      </c>
      <c r="Q53" s="71" t="n">
        <f aca="false">入力シート!S120</f>
        <v>0</v>
      </c>
      <c r="R53" s="71" t="n">
        <f aca="false">入力シート!T120</f>
        <v>0</v>
      </c>
      <c r="S53" s="71" t="n">
        <f aca="false">入力シート!U120</f>
        <v>0</v>
      </c>
      <c r="T53" s="71" t="n">
        <f aca="false">入力シート!V120</f>
        <v>0</v>
      </c>
      <c r="U53" s="71" t="n">
        <f aca="false">入力シート!W120</f>
        <v>1170</v>
      </c>
      <c r="V53" s="71" t="n">
        <f aca="false">SUM(J53:U53)</f>
        <v>15441</v>
      </c>
      <c r="W53" s="18" t="n">
        <v>1</v>
      </c>
      <c r="X53" s="18" t="n">
        <v>47</v>
      </c>
    </row>
    <row r="54" s="18" customFormat="true" ht="12" hidden="false" customHeight="true" outlineLevel="0" collapsed="false">
      <c r="A54" s="18" t="n">
        <v>1</v>
      </c>
      <c r="B54" s="18" t="n">
        <v>48</v>
      </c>
      <c r="C54" s="45"/>
      <c r="D54" s="72"/>
      <c r="E54" s="74"/>
      <c r="F54" s="58" t="s">
        <v>71</v>
      </c>
      <c r="G54" s="58"/>
      <c r="H54" s="58"/>
      <c r="I54" s="54"/>
      <c r="J54" s="71" t="n">
        <f aca="false">入力シート!L121</f>
        <v>2141</v>
      </c>
      <c r="K54" s="71" t="n">
        <f aca="false">入力シート!M121</f>
        <v>0</v>
      </c>
      <c r="L54" s="71" t="n">
        <f aca="false">入力シート!N121</f>
        <v>0</v>
      </c>
      <c r="M54" s="71" t="n">
        <f aca="false">入力シート!O121</f>
        <v>0</v>
      </c>
      <c r="N54" s="71" t="n">
        <f aca="false">入力シート!P121</f>
        <v>0</v>
      </c>
      <c r="O54" s="71" t="n">
        <f aca="false">入力シート!Q121</f>
        <v>0</v>
      </c>
      <c r="P54" s="71" t="n">
        <f aca="false">入力シート!R121</f>
        <v>0</v>
      </c>
      <c r="Q54" s="71" t="n">
        <f aca="false">入力シート!S121</f>
        <v>0</v>
      </c>
      <c r="R54" s="71" t="n">
        <f aca="false">入力シート!T121</f>
        <v>0</v>
      </c>
      <c r="S54" s="71" t="n">
        <f aca="false">入力シート!U121</f>
        <v>0</v>
      </c>
      <c r="T54" s="71" t="n">
        <f aca="false">入力シート!V121</f>
        <v>300</v>
      </c>
      <c r="U54" s="71" t="n">
        <f aca="false">入力シート!W121</f>
        <v>0</v>
      </c>
      <c r="V54" s="71" t="n">
        <f aca="false">SUM(J54:U54)</f>
        <v>2441</v>
      </c>
      <c r="W54" s="18" t="n">
        <v>1</v>
      </c>
      <c r="X54" s="18" t="n">
        <v>48</v>
      </c>
    </row>
    <row r="55" s="18" customFormat="true" ht="12" hidden="false" customHeight="true" outlineLevel="0" collapsed="false">
      <c r="A55" s="18" t="n">
        <v>1</v>
      </c>
      <c r="B55" s="18" t="n">
        <v>49</v>
      </c>
      <c r="C55" s="45"/>
      <c r="D55" s="72"/>
      <c r="E55" s="29" t="s">
        <v>66</v>
      </c>
      <c r="F55" s="30" t="s">
        <v>172</v>
      </c>
      <c r="G55" s="30"/>
      <c r="H55" s="30"/>
      <c r="I55" s="54" t="s">
        <v>173</v>
      </c>
      <c r="J55" s="71" t="n">
        <f aca="false">入力シート!L122</f>
        <v>16327</v>
      </c>
      <c r="K55" s="71" t="n">
        <f aca="false">入力シート!M122</f>
        <v>8891</v>
      </c>
      <c r="L55" s="71" t="n">
        <f aca="false">入力シート!N122</f>
        <v>6290</v>
      </c>
      <c r="M55" s="71" t="n">
        <f aca="false">入力シート!O122</f>
        <v>42161</v>
      </c>
      <c r="N55" s="71" t="n">
        <f aca="false">入力シート!P122</f>
        <v>4326</v>
      </c>
      <c r="O55" s="71" t="n">
        <f aca="false">入力シート!Q122</f>
        <v>1242</v>
      </c>
      <c r="P55" s="71" t="n">
        <f aca="false">入力シート!R122</f>
        <v>6280</v>
      </c>
      <c r="Q55" s="71" t="n">
        <f aca="false">入力シート!S122</f>
        <v>8409</v>
      </c>
      <c r="R55" s="71" t="n">
        <f aca="false">入力シート!T122</f>
        <v>11999</v>
      </c>
      <c r="S55" s="71" t="n">
        <f aca="false">入力シート!U122</f>
        <v>2050</v>
      </c>
      <c r="T55" s="71" t="n">
        <f aca="false">入力シート!V122</f>
        <v>789</v>
      </c>
      <c r="U55" s="71" t="n">
        <f aca="false">入力シート!W122</f>
        <v>31565</v>
      </c>
      <c r="V55" s="71" t="n">
        <f aca="false">SUM(J55:U55)</f>
        <v>140329</v>
      </c>
      <c r="W55" s="18" t="n">
        <v>1</v>
      </c>
      <c r="X55" s="18" t="n">
        <v>49</v>
      </c>
    </row>
    <row r="56" s="18" customFormat="true" ht="12" hidden="false" customHeight="true" outlineLevel="0" collapsed="false">
      <c r="A56" s="18" t="n">
        <v>1</v>
      </c>
      <c r="B56" s="43" t="n">
        <v>50</v>
      </c>
      <c r="C56" s="45"/>
      <c r="D56" s="76"/>
      <c r="E56" s="89" t="s">
        <v>174</v>
      </c>
      <c r="F56" s="90" t="s">
        <v>175</v>
      </c>
      <c r="G56" s="90"/>
      <c r="H56" s="90"/>
      <c r="I56" s="78"/>
      <c r="J56" s="71" t="n">
        <f aca="false">入力シート!L123</f>
        <v>0</v>
      </c>
      <c r="K56" s="71" t="n">
        <f aca="false">入力シート!M123</f>
        <v>0</v>
      </c>
      <c r="L56" s="71" t="n">
        <f aca="false">入力シート!N123</f>
        <v>0</v>
      </c>
      <c r="M56" s="71" t="n">
        <f aca="false">入力シート!O123</f>
        <v>0</v>
      </c>
      <c r="N56" s="71" t="n">
        <f aca="false">入力シート!P123</f>
        <v>0</v>
      </c>
      <c r="O56" s="71" t="n">
        <f aca="false">入力シート!Q123</f>
        <v>0</v>
      </c>
      <c r="P56" s="71" t="n">
        <f aca="false">入力シート!R123</f>
        <v>0</v>
      </c>
      <c r="Q56" s="71" t="n">
        <f aca="false">入力シート!S123</f>
        <v>0</v>
      </c>
      <c r="R56" s="71" t="n">
        <f aca="false">入力シート!T123</f>
        <v>0</v>
      </c>
      <c r="S56" s="71" t="n">
        <f aca="false">入力シート!U123</f>
        <v>0</v>
      </c>
      <c r="T56" s="71" t="n">
        <f aca="false">入力シート!V123</f>
        <v>0</v>
      </c>
      <c r="U56" s="71" t="n">
        <f aca="false">入力シート!W123</f>
        <v>0</v>
      </c>
      <c r="V56" s="71" t="n">
        <f aca="false">SUM(J56:U56)</f>
        <v>0</v>
      </c>
      <c r="W56" s="18" t="n">
        <v>1</v>
      </c>
      <c r="X56" s="18" t="n">
        <v>50</v>
      </c>
    </row>
    <row r="57" s="43" customFormat="true" ht="12" hidden="false" customHeight="true" outlineLevel="0" collapsed="false">
      <c r="A57" s="18" t="n">
        <v>1</v>
      </c>
      <c r="B57" s="43" t="n">
        <v>51</v>
      </c>
      <c r="C57" s="46" t="s">
        <v>139</v>
      </c>
      <c r="D57" s="76"/>
      <c r="E57" s="89"/>
      <c r="F57" s="90" t="s">
        <v>176</v>
      </c>
      <c r="G57" s="90"/>
      <c r="H57" s="90"/>
      <c r="I57" s="78"/>
      <c r="J57" s="71" t="n">
        <f aca="false">入力シート!L124</f>
        <v>0</v>
      </c>
      <c r="K57" s="71" t="n">
        <f aca="false">入力シート!M124</f>
        <v>0</v>
      </c>
      <c r="L57" s="71" t="n">
        <f aca="false">入力シート!N124</f>
        <v>0</v>
      </c>
      <c r="M57" s="71" t="n">
        <f aca="false">入力シート!O124</f>
        <v>0</v>
      </c>
      <c r="N57" s="71" t="n">
        <f aca="false">入力シート!P124</f>
        <v>0</v>
      </c>
      <c r="O57" s="71" t="n">
        <f aca="false">入力シート!Q124</f>
        <v>0</v>
      </c>
      <c r="P57" s="71" t="n">
        <f aca="false">入力シート!R124</f>
        <v>0</v>
      </c>
      <c r="Q57" s="71" t="n">
        <f aca="false">入力シート!S124</f>
        <v>0</v>
      </c>
      <c r="R57" s="71" t="n">
        <f aca="false">入力シート!T124</f>
        <v>0</v>
      </c>
      <c r="S57" s="71" t="n">
        <f aca="false">入力シート!U124</f>
        <v>0</v>
      </c>
      <c r="T57" s="71" t="n">
        <f aca="false">入力シート!V124</f>
        <v>0</v>
      </c>
      <c r="U57" s="71" t="n">
        <f aca="false">入力シート!W124</f>
        <v>0</v>
      </c>
      <c r="V57" s="71" t="n">
        <f aca="false">SUM(J57:U57)</f>
        <v>0</v>
      </c>
      <c r="W57" s="18" t="n">
        <v>1</v>
      </c>
      <c r="X57" s="18" t="n">
        <v>51</v>
      </c>
    </row>
    <row r="58" s="18" customFormat="true" ht="12" hidden="false" customHeight="true" outlineLevel="0" collapsed="false">
      <c r="A58" s="18" t="n">
        <v>1</v>
      </c>
      <c r="B58" s="18" t="n">
        <v>52</v>
      </c>
      <c r="C58" s="45"/>
      <c r="D58" s="72"/>
      <c r="E58" s="89"/>
      <c r="F58" s="91" t="s">
        <v>177</v>
      </c>
      <c r="G58" s="91"/>
      <c r="H58" s="91"/>
      <c r="I58" s="54"/>
      <c r="J58" s="71" t="n">
        <f aca="false">入力シート!L125</f>
        <v>0</v>
      </c>
      <c r="K58" s="71" t="n">
        <f aca="false">入力シート!M125</f>
        <v>0</v>
      </c>
      <c r="L58" s="71" t="n">
        <f aca="false">入力シート!N125</f>
        <v>0</v>
      </c>
      <c r="M58" s="71" t="n">
        <f aca="false">入力シート!O125</f>
        <v>0</v>
      </c>
      <c r="N58" s="71" t="n">
        <f aca="false">入力シート!P125</f>
        <v>0</v>
      </c>
      <c r="O58" s="71" t="n">
        <f aca="false">入力シート!Q125</f>
        <v>0</v>
      </c>
      <c r="P58" s="71" t="n">
        <f aca="false">入力シート!R125</f>
        <v>0</v>
      </c>
      <c r="Q58" s="71" t="n">
        <f aca="false">入力シート!S125</f>
        <v>0</v>
      </c>
      <c r="R58" s="71" t="n">
        <f aca="false">入力シート!T125</f>
        <v>0</v>
      </c>
      <c r="S58" s="71" t="n">
        <f aca="false">入力シート!U125</f>
        <v>0</v>
      </c>
      <c r="T58" s="71" t="n">
        <f aca="false">入力シート!V125</f>
        <v>0</v>
      </c>
      <c r="U58" s="71" t="n">
        <f aca="false">入力シート!W125</f>
        <v>0</v>
      </c>
      <c r="V58" s="71" t="n">
        <f aca="false">SUM(J58:U58)</f>
        <v>0</v>
      </c>
      <c r="W58" s="18" t="n">
        <v>1</v>
      </c>
      <c r="X58" s="18" t="n">
        <v>52</v>
      </c>
    </row>
    <row r="59" s="18" customFormat="true" ht="12" hidden="false" customHeight="true" outlineLevel="0" collapsed="false">
      <c r="A59" s="18" t="n">
        <v>1</v>
      </c>
      <c r="B59" s="18" t="n">
        <v>53</v>
      </c>
      <c r="C59" s="45"/>
      <c r="D59" s="72"/>
      <c r="E59" s="29" t="s">
        <v>68</v>
      </c>
      <c r="F59" s="30" t="s">
        <v>178</v>
      </c>
      <c r="G59" s="30"/>
      <c r="H59" s="30"/>
      <c r="I59" s="54"/>
      <c r="J59" s="71" t="n">
        <f aca="false">入力シート!L126</f>
        <v>0</v>
      </c>
      <c r="K59" s="71" t="n">
        <f aca="false">入力シート!M126</f>
        <v>0</v>
      </c>
      <c r="L59" s="71" t="n">
        <f aca="false">入力シート!N126</f>
        <v>0</v>
      </c>
      <c r="M59" s="71" t="n">
        <f aca="false">入力シート!O126</f>
        <v>0</v>
      </c>
      <c r="N59" s="71" t="n">
        <f aca="false">入力シート!P126</f>
        <v>0</v>
      </c>
      <c r="O59" s="71" t="n">
        <f aca="false">入力シート!Q126</f>
        <v>0</v>
      </c>
      <c r="P59" s="71" t="n">
        <f aca="false">入力シート!R126</f>
        <v>0</v>
      </c>
      <c r="Q59" s="71" t="n">
        <f aca="false">入力シート!S126</f>
        <v>0</v>
      </c>
      <c r="R59" s="71" t="n">
        <f aca="false">入力シート!T126</f>
        <v>0</v>
      </c>
      <c r="S59" s="71" t="n">
        <f aca="false">入力シート!U126</f>
        <v>0</v>
      </c>
      <c r="T59" s="71" t="n">
        <f aca="false">入力シート!V126</f>
        <v>0</v>
      </c>
      <c r="U59" s="71" t="n">
        <f aca="false">入力シート!W126</f>
        <v>0</v>
      </c>
      <c r="V59" s="71" t="n">
        <f aca="false">SUM(J59:U59)</f>
        <v>0</v>
      </c>
      <c r="W59" s="18" t="n">
        <v>1</v>
      </c>
      <c r="X59" s="18" t="n">
        <v>53</v>
      </c>
    </row>
    <row r="60" s="18" customFormat="true" ht="12" hidden="false" customHeight="true" outlineLevel="0" collapsed="false">
      <c r="A60" s="18" t="n">
        <v>1</v>
      </c>
      <c r="B60" s="18" t="n">
        <v>54</v>
      </c>
      <c r="C60" s="45"/>
      <c r="D60" s="72"/>
      <c r="E60" s="29" t="s">
        <v>105</v>
      </c>
      <c r="F60" s="30" t="s">
        <v>179</v>
      </c>
      <c r="G60" s="30"/>
      <c r="H60" s="30"/>
      <c r="I60" s="54"/>
      <c r="J60" s="71" t="n">
        <f aca="false">入力シート!L127</f>
        <v>0</v>
      </c>
      <c r="K60" s="71" t="n">
        <f aca="false">入力シート!M127</f>
        <v>0</v>
      </c>
      <c r="L60" s="71" t="n">
        <f aca="false">入力シート!N127</f>
        <v>0</v>
      </c>
      <c r="M60" s="71" t="n">
        <f aca="false">入力シート!O127</f>
        <v>0</v>
      </c>
      <c r="N60" s="71" t="n">
        <f aca="false">入力シート!P127</f>
        <v>0</v>
      </c>
      <c r="O60" s="71" t="n">
        <f aca="false">入力シート!Q127</f>
        <v>0</v>
      </c>
      <c r="P60" s="71" t="n">
        <f aca="false">入力シート!R127</f>
        <v>0</v>
      </c>
      <c r="Q60" s="71" t="n">
        <f aca="false">入力シート!S127</f>
        <v>0</v>
      </c>
      <c r="R60" s="71" t="n">
        <f aca="false">入力シート!T127</f>
        <v>0</v>
      </c>
      <c r="S60" s="71" t="n">
        <f aca="false">入力シート!U127</f>
        <v>0</v>
      </c>
      <c r="T60" s="71" t="n">
        <f aca="false">入力シート!V127</f>
        <v>1801</v>
      </c>
      <c r="U60" s="71" t="n">
        <f aca="false">入力シート!W127</f>
        <v>0</v>
      </c>
      <c r="V60" s="71" t="n">
        <f aca="false">SUM(J60:U60)</f>
        <v>1801</v>
      </c>
      <c r="W60" s="18" t="n">
        <v>1</v>
      </c>
      <c r="X60" s="18" t="n">
        <v>54</v>
      </c>
    </row>
    <row r="61" s="18" customFormat="true" ht="12" hidden="false" customHeight="true" outlineLevel="0" collapsed="false">
      <c r="A61" s="18" t="n">
        <v>1</v>
      </c>
      <c r="B61" s="18" t="n">
        <v>55</v>
      </c>
      <c r="C61" s="45"/>
      <c r="D61" s="74"/>
      <c r="E61" s="33" t="s">
        <v>70</v>
      </c>
      <c r="F61" s="30" t="s">
        <v>71</v>
      </c>
      <c r="G61" s="30"/>
      <c r="H61" s="30"/>
      <c r="I61" s="70"/>
      <c r="J61" s="71" t="n">
        <f aca="false">入力シート!L128</f>
        <v>0</v>
      </c>
      <c r="K61" s="71" t="n">
        <f aca="false">入力シート!M128</f>
        <v>0</v>
      </c>
      <c r="L61" s="71" t="n">
        <f aca="false">入力シート!N128</f>
        <v>0</v>
      </c>
      <c r="M61" s="71" t="n">
        <f aca="false">入力シート!O128</f>
        <v>0</v>
      </c>
      <c r="N61" s="71" t="n">
        <f aca="false">入力シート!P128</f>
        <v>0</v>
      </c>
      <c r="O61" s="71" t="n">
        <f aca="false">入力シート!Q128</f>
        <v>0</v>
      </c>
      <c r="P61" s="71" t="n">
        <f aca="false">入力シート!R128</f>
        <v>0</v>
      </c>
      <c r="Q61" s="71" t="n">
        <f aca="false">入力シート!S128</f>
        <v>0</v>
      </c>
      <c r="R61" s="71" t="n">
        <f aca="false">入力シート!T128</f>
        <v>0</v>
      </c>
      <c r="S61" s="71" t="n">
        <f aca="false">入力シート!U128</f>
        <v>0</v>
      </c>
      <c r="T61" s="71" t="n">
        <f aca="false">入力シート!V128</f>
        <v>0</v>
      </c>
      <c r="U61" s="71" t="n">
        <f aca="false">入力シート!W128</f>
        <v>0</v>
      </c>
      <c r="V61" s="71" t="n">
        <f aca="false">SUM(J61:U61)</f>
        <v>0</v>
      </c>
      <c r="W61" s="18" t="n">
        <v>1</v>
      </c>
      <c r="X61" s="18" t="n">
        <v>55</v>
      </c>
    </row>
    <row r="62" s="18" customFormat="true" ht="12" hidden="false" customHeight="true" outlineLevel="0" collapsed="false">
      <c r="A62" s="18" t="n">
        <v>1</v>
      </c>
      <c r="B62" s="18" t="n">
        <v>56</v>
      </c>
      <c r="C62" s="38"/>
      <c r="D62" s="38" t="s">
        <v>36</v>
      </c>
      <c r="E62" s="52" t="s">
        <v>180</v>
      </c>
      <c r="F62" s="52"/>
      <c r="G62" s="52"/>
      <c r="H62" s="52"/>
      <c r="I62" s="70" t="s">
        <v>181</v>
      </c>
      <c r="J62" s="71" t="n">
        <f aca="false">入力シート!L129</f>
        <v>-16835</v>
      </c>
      <c r="K62" s="71" t="n">
        <f aca="false">入力シート!M129</f>
        <v>-4749</v>
      </c>
      <c r="L62" s="71" t="n">
        <f aca="false">入力シート!N129</f>
        <v>-3868</v>
      </c>
      <c r="M62" s="71" t="n">
        <f aca="false">入力シート!O129</f>
        <v>1237</v>
      </c>
      <c r="N62" s="71" t="n">
        <f aca="false">入力シート!P129</f>
        <v>-551</v>
      </c>
      <c r="O62" s="71" t="n">
        <f aca="false">入力シート!Q129</f>
        <v>-486</v>
      </c>
      <c r="P62" s="71" t="n">
        <f aca="false">入力シート!R129</f>
        <v>-3919</v>
      </c>
      <c r="Q62" s="71" t="n">
        <f aca="false">入力シート!S129</f>
        <v>-1259</v>
      </c>
      <c r="R62" s="71" t="n">
        <f aca="false">入力シート!T129</f>
        <v>-7199</v>
      </c>
      <c r="S62" s="71" t="n">
        <f aca="false">入力シート!U129</f>
        <v>0</v>
      </c>
      <c r="T62" s="71" t="n">
        <f aca="false">入力シート!V129</f>
        <v>-1769</v>
      </c>
      <c r="U62" s="71" t="n">
        <f aca="false">入力シート!W129</f>
        <v>-18939</v>
      </c>
      <c r="V62" s="71" t="n">
        <f aca="false">SUM(J62:U62)</f>
        <v>-58337</v>
      </c>
      <c r="W62" s="18" t="n">
        <v>1</v>
      </c>
      <c r="X62" s="18" t="n">
        <v>56</v>
      </c>
    </row>
    <row r="63" s="18" customFormat="true" ht="12" hidden="false" customHeight="true" outlineLevel="0" collapsed="false">
      <c r="A63" s="18" t="n">
        <v>1</v>
      </c>
      <c r="B63" s="18" t="n">
        <v>57</v>
      </c>
      <c r="C63" s="29" t="s">
        <v>26</v>
      </c>
      <c r="D63" s="30" t="s">
        <v>182</v>
      </c>
      <c r="E63" s="30"/>
      <c r="F63" s="30"/>
      <c r="G63" s="30"/>
      <c r="H63" s="30"/>
      <c r="I63" s="54" t="s">
        <v>183</v>
      </c>
      <c r="J63" s="71" t="n">
        <f aca="false">入力シート!L130</f>
        <v>-105</v>
      </c>
      <c r="K63" s="71" t="n">
        <f aca="false">入力シート!M130</f>
        <v>1635</v>
      </c>
      <c r="L63" s="71" t="n">
        <f aca="false">入力シート!N130</f>
        <v>287</v>
      </c>
      <c r="M63" s="71" t="n">
        <f aca="false">入力シート!O130</f>
        <v>1225</v>
      </c>
      <c r="N63" s="71" t="n">
        <f aca="false">入力シート!P130</f>
        <v>903</v>
      </c>
      <c r="O63" s="71" t="n">
        <f aca="false">入力シート!Q130</f>
        <v>555</v>
      </c>
      <c r="P63" s="71" t="n">
        <f aca="false">入力シート!R130</f>
        <v>-26</v>
      </c>
      <c r="Q63" s="71" t="n">
        <f aca="false">入力シート!S130</f>
        <v>0</v>
      </c>
      <c r="R63" s="71" t="n">
        <f aca="false">入力シート!T130</f>
        <v>70</v>
      </c>
      <c r="S63" s="71" t="n">
        <f aca="false">入力シート!U130</f>
        <v>386</v>
      </c>
      <c r="T63" s="71" t="n">
        <f aca="false">入力シート!V130</f>
        <v>-1421</v>
      </c>
      <c r="U63" s="71" t="n">
        <f aca="false">入力シート!W130</f>
        <v>440</v>
      </c>
      <c r="V63" s="71" t="n">
        <f aca="false">SUM(J63:U63)</f>
        <v>3949</v>
      </c>
      <c r="W63" s="18" t="n">
        <v>1</v>
      </c>
      <c r="X63" s="18" t="n">
        <v>57</v>
      </c>
    </row>
    <row r="64" s="18" customFormat="true" ht="12" hidden="false" customHeight="true" outlineLevel="0" collapsed="false">
      <c r="A64" s="18" t="n">
        <v>1</v>
      </c>
      <c r="B64" s="18" t="n">
        <v>58</v>
      </c>
      <c r="C64" s="29" t="s">
        <v>28</v>
      </c>
      <c r="D64" s="30" t="s">
        <v>184</v>
      </c>
      <c r="E64" s="30"/>
      <c r="F64" s="30"/>
      <c r="G64" s="30"/>
      <c r="H64" s="30"/>
      <c r="I64" s="54" t="s">
        <v>185</v>
      </c>
      <c r="J64" s="71" t="n">
        <f aca="false">入力シート!L131</f>
        <v>0</v>
      </c>
      <c r="K64" s="71" t="n">
        <f aca="false">入力シート!M131</f>
        <v>0</v>
      </c>
      <c r="L64" s="71" t="n">
        <f aca="false">入力シート!N131</f>
        <v>0</v>
      </c>
      <c r="M64" s="71" t="n">
        <f aca="false">入力シート!O131</f>
        <v>0</v>
      </c>
      <c r="N64" s="71" t="n">
        <f aca="false">入力シート!P131</f>
        <v>0</v>
      </c>
      <c r="O64" s="71" t="n">
        <f aca="false">入力シート!Q131</f>
        <v>0</v>
      </c>
      <c r="P64" s="71" t="n">
        <f aca="false">入力シート!R131</f>
        <v>0</v>
      </c>
      <c r="Q64" s="71" t="n">
        <f aca="false">入力シート!S131</f>
        <v>0</v>
      </c>
      <c r="R64" s="71" t="n">
        <f aca="false">入力シート!T131</f>
        <v>0</v>
      </c>
      <c r="S64" s="71" t="n">
        <f aca="false">入力シート!U131</f>
        <v>0</v>
      </c>
      <c r="T64" s="71" t="n">
        <f aca="false">入力シート!V131</f>
        <v>0</v>
      </c>
      <c r="U64" s="71" t="n">
        <f aca="false">入力シート!W131</f>
        <v>0</v>
      </c>
      <c r="V64" s="71" t="n">
        <f aca="false">SUM(J64:U64)</f>
        <v>0</v>
      </c>
      <c r="W64" s="18" t="n">
        <v>1</v>
      </c>
      <c r="X64" s="18" t="n">
        <v>58</v>
      </c>
    </row>
    <row r="65" s="18" customFormat="true" ht="12" hidden="false" customHeight="true" outlineLevel="0" collapsed="false">
      <c r="A65" s="18" t="n">
        <v>1</v>
      </c>
      <c r="B65" s="18" t="n">
        <v>59</v>
      </c>
      <c r="C65" s="46" t="s">
        <v>186</v>
      </c>
      <c r="D65" s="30" t="s">
        <v>187</v>
      </c>
      <c r="E65" s="30"/>
      <c r="F65" s="30"/>
      <c r="G65" s="30"/>
      <c r="H65" s="30"/>
      <c r="I65" s="54" t="s">
        <v>188</v>
      </c>
      <c r="J65" s="71" t="n">
        <f aca="false">入力シート!L132</f>
        <v>824</v>
      </c>
      <c r="K65" s="71" t="n">
        <f aca="false">入力シート!M132</f>
        <v>33190</v>
      </c>
      <c r="L65" s="71" t="n">
        <f aca="false">入力シート!N132</f>
        <v>440</v>
      </c>
      <c r="M65" s="71" t="n">
        <f aca="false">入力シート!O132</f>
        <v>406</v>
      </c>
      <c r="N65" s="71" t="n">
        <f aca="false">入力シート!P132</f>
        <v>1695</v>
      </c>
      <c r="O65" s="71" t="n">
        <f aca="false">入力シート!Q132</f>
        <v>252</v>
      </c>
      <c r="P65" s="71" t="n">
        <f aca="false">入力シート!R132</f>
        <v>31</v>
      </c>
      <c r="Q65" s="71" t="n">
        <f aca="false">入力シート!S132</f>
        <v>0</v>
      </c>
      <c r="R65" s="71" t="n">
        <f aca="false">入力シート!T132</f>
        <v>20</v>
      </c>
      <c r="S65" s="71" t="n">
        <f aca="false">入力シート!U132</f>
        <v>746</v>
      </c>
      <c r="T65" s="71" t="n">
        <f aca="false">入力シート!V132</f>
        <v>3602</v>
      </c>
      <c r="U65" s="71" t="n">
        <f aca="false">入力シート!W132</f>
        <v>822</v>
      </c>
      <c r="V65" s="71" t="n">
        <f aca="false">SUM(J65:U65)</f>
        <v>42028</v>
      </c>
      <c r="W65" s="18" t="n">
        <v>1</v>
      </c>
      <c r="X65" s="18" t="n">
        <v>59</v>
      </c>
    </row>
    <row r="66" s="18" customFormat="true" ht="12" hidden="false" customHeight="true" outlineLevel="0" collapsed="false">
      <c r="A66" s="18" t="n">
        <v>1</v>
      </c>
      <c r="B66" s="18" t="n">
        <v>60</v>
      </c>
      <c r="C66" s="38"/>
      <c r="D66" s="74"/>
      <c r="E66" s="30" t="s">
        <v>189</v>
      </c>
      <c r="F66" s="30"/>
      <c r="G66" s="30"/>
      <c r="H66" s="30"/>
      <c r="I66" s="70"/>
      <c r="J66" s="71" t="n">
        <f aca="false">入力シート!L133</f>
        <v>0</v>
      </c>
      <c r="K66" s="71" t="n">
        <f aca="false">入力シート!M133</f>
        <v>0</v>
      </c>
      <c r="L66" s="71" t="n">
        <f aca="false">入力シート!N133</f>
        <v>0</v>
      </c>
      <c r="M66" s="71" t="n">
        <f aca="false">入力シート!O133</f>
        <v>0</v>
      </c>
      <c r="N66" s="71" t="n">
        <f aca="false">入力シート!P133</f>
        <v>0</v>
      </c>
      <c r="O66" s="71" t="n">
        <f aca="false">入力シート!Q133</f>
        <v>0</v>
      </c>
      <c r="P66" s="71" t="n">
        <f aca="false">入力シート!R133</f>
        <v>0</v>
      </c>
      <c r="Q66" s="71" t="n">
        <f aca="false">入力シート!S133</f>
        <v>0</v>
      </c>
      <c r="R66" s="71" t="n">
        <f aca="false">入力シート!T133</f>
        <v>0</v>
      </c>
      <c r="S66" s="71" t="n">
        <f aca="false">入力シート!U133</f>
        <v>0</v>
      </c>
      <c r="T66" s="71" t="n">
        <f aca="false">入力シート!V133</f>
        <v>0</v>
      </c>
      <c r="U66" s="71" t="n">
        <f aca="false">入力シート!W133</f>
        <v>0</v>
      </c>
      <c r="V66" s="71" t="n">
        <f aca="false">SUM(J66:U66)</f>
        <v>0</v>
      </c>
      <c r="W66" s="18" t="n">
        <v>1</v>
      </c>
      <c r="X66" s="18" t="n">
        <v>60</v>
      </c>
    </row>
    <row r="67" s="18" customFormat="true" ht="12" hidden="false" customHeight="true" outlineLevel="0" collapsed="false">
      <c r="A67" s="18" t="n">
        <v>2</v>
      </c>
      <c r="B67" s="92" t="n">
        <v>1</v>
      </c>
      <c r="C67" s="29" t="s">
        <v>190</v>
      </c>
      <c r="D67" s="30" t="s">
        <v>191</v>
      </c>
      <c r="E67" s="30"/>
      <c r="F67" s="30"/>
      <c r="G67" s="30"/>
      <c r="H67" s="30"/>
      <c r="I67" s="54" t="s">
        <v>192</v>
      </c>
      <c r="J67" s="71" t="n">
        <f aca="false">入力シート!L134</f>
        <v>0</v>
      </c>
      <c r="K67" s="71" t="n">
        <f aca="false">入力シート!M134</f>
        <v>0</v>
      </c>
      <c r="L67" s="71" t="n">
        <f aca="false">入力シート!N134</f>
        <v>0</v>
      </c>
      <c r="M67" s="71" t="n">
        <f aca="false">入力シート!O134</f>
        <v>0</v>
      </c>
      <c r="N67" s="71" t="n">
        <f aca="false">入力シート!P134</f>
        <v>0</v>
      </c>
      <c r="O67" s="71" t="n">
        <f aca="false">入力シート!Q134</f>
        <v>0</v>
      </c>
      <c r="P67" s="71" t="n">
        <f aca="false">入力シート!R134</f>
        <v>0</v>
      </c>
      <c r="Q67" s="71" t="n">
        <f aca="false">入力シート!S134</f>
        <v>0</v>
      </c>
      <c r="R67" s="71" t="n">
        <f aca="false">入力シート!T134</f>
        <v>0</v>
      </c>
      <c r="S67" s="71" t="n">
        <f aca="false">入力シート!U134</f>
        <v>0</v>
      </c>
      <c r="T67" s="71" t="n">
        <f aca="false">入力シート!V134</f>
        <v>0</v>
      </c>
      <c r="U67" s="71" t="n">
        <f aca="false">入力シート!W134</f>
        <v>0</v>
      </c>
      <c r="V67" s="71" t="n">
        <f aca="false">SUM(J67:U67)</f>
        <v>0</v>
      </c>
      <c r="W67" s="18" t="n">
        <v>2</v>
      </c>
      <c r="X67" s="18" t="n">
        <v>1</v>
      </c>
    </row>
    <row r="68" s="18" customFormat="true" ht="12" hidden="false" customHeight="true" outlineLevel="0" collapsed="false">
      <c r="A68" s="18" t="n">
        <v>2</v>
      </c>
      <c r="B68" s="18" t="n">
        <v>2</v>
      </c>
      <c r="C68" s="29" t="s">
        <v>33</v>
      </c>
      <c r="D68" s="93" t="s">
        <v>193</v>
      </c>
      <c r="E68" s="93"/>
      <c r="F68" s="93"/>
      <c r="G68" s="93"/>
      <c r="H68" s="93"/>
      <c r="I68" s="54" t="s">
        <v>194</v>
      </c>
      <c r="J68" s="71" t="n">
        <f aca="false">入力シート!L135</f>
        <v>719</v>
      </c>
      <c r="K68" s="71" t="n">
        <f aca="false">入力シート!M135</f>
        <v>34825</v>
      </c>
      <c r="L68" s="71" t="n">
        <f aca="false">入力シート!N135</f>
        <v>727</v>
      </c>
      <c r="M68" s="71" t="n">
        <f aca="false">入力シート!O135</f>
        <v>1631</v>
      </c>
      <c r="N68" s="71" t="n">
        <f aca="false">入力シート!P135</f>
        <v>2598</v>
      </c>
      <c r="O68" s="71" t="n">
        <f aca="false">入力シート!Q135</f>
        <v>807</v>
      </c>
      <c r="P68" s="71" t="n">
        <f aca="false">入力シート!R135</f>
        <v>5</v>
      </c>
      <c r="Q68" s="71" t="n">
        <f aca="false">入力シート!S135</f>
        <v>0</v>
      </c>
      <c r="R68" s="71" t="n">
        <f aca="false">入力シート!T135</f>
        <v>90</v>
      </c>
      <c r="S68" s="71" t="n">
        <f aca="false">入力シート!U135</f>
        <v>1132</v>
      </c>
      <c r="T68" s="71" t="n">
        <f aca="false">入力シート!V135</f>
        <v>2181</v>
      </c>
      <c r="U68" s="71" t="n">
        <f aca="false">入力シート!W135</f>
        <v>1262</v>
      </c>
      <c r="V68" s="71" t="n">
        <f aca="false">SUM(J68:U68)</f>
        <v>45977</v>
      </c>
      <c r="W68" s="18" t="n">
        <v>2</v>
      </c>
      <c r="X68" s="18" t="n">
        <v>2</v>
      </c>
    </row>
    <row r="69" s="18" customFormat="true" ht="12" hidden="false" customHeight="true" outlineLevel="0" collapsed="false">
      <c r="A69" s="18" t="n">
        <v>2</v>
      </c>
      <c r="B69" s="18" t="n">
        <v>3</v>
      </c>
      <c r="C69" s="46" t="s">
        <v>61</v>
      </c>
      <c r="D69" s="30" t="s">
        <v>195</v>
      </c>
      <c r="E69" s="30"/>
      <c r="F69" s="30"/>
      <c r="G69" s="30"/>
      <c r="H69" s="30"/>
      <c r="I69" s="54"/>
      <c r="J69" s="71" t="n">
        <f aca="false">入力シート!L136</f>
        <v>0</v>
      </c>
      <c r="K69" s="71" t="n">
        <f aca="false">入力シート!M136</f>
        <v>0</v>
      </c>
      <c r="L69" s="71" t="n">
        <f aca="false">入力シート!N136</f>
        <v>0</v>
      </c>
      <c r="M69" s="71" t="n">
        <f aca="false">入力シート!O136</f>
        <v>0</v>
      </c>
      <c r="N69" s="71" t="n">
        <f aca="false">入力シート!P136</f>
        <v>0</v>
      </c>
      <c r="O69" s="71" t="n">
        <f aca="false">入力シート!Q136</f>
        <v>0</v>
      </c>
      <c r="P69" s="71" t="n">
        <f aca="false">入力シート!R136</f>
        <v>0</v>
      </c>
      <c r="Q69" s="71" t="n">
        <f aca="false">入力シート!S136</f>
        <v>0</v>
      </c>
      <c r="R69" s="71" t="n">
        <f aca="false">入力シート!T136</f>
        <v>0</v>
      </c>
      <c r="S69" s="71" t="n">
        <f aca="false">入力シート!U136</f>
        <v>0</v>
      </c>
      <c r="T69" s="71" t="n">
        <f aca="false">入力シート!V136</f>
        <v>0</v>
      </c>
      <c r="U69" s="71" t="n">
        <f aca="false">入力シート!W136</f>
        <v>3320</v>
      </c>
      <c r="V69" s="71" t="n">
        <f aca="false">SUM(J69:U69)</f>
        <v>3320</v>
      </c>
      <c r="W69" s="18" t="n">
        <v>2</v>
      </c>
      <c r="X69" s="18" t="n">
        <v>3</v>
      </c>
    </row>
    <row r="70" s="18" customFormat="true" ht="12" hidden="false" customHeight="true" outlineLevel="0" collapsed="false">
      <c r="A70" s="18" t="n">
        <v>2</v>
      </c>
      <c r="B70" s="18" t="n">
        <v>4</v>
      </c>
      <c r="C70" s="45"/>
      <c r="D70" s="88" t="s">
        <v>167</v>
      </c>
      <c r="E70" s="58" t="s">
        <v>196</v>
      </c>
      <c r="F70" s="58"/>
      <c r="G70" s="58"/>
      <c r="H70" s="58"/>
      <c r="I70" s="54"/>
      <c r="J70" s="71" t="n">
        <f aca="false">入力シート!L137</f>
        <v>0</v>
      </c>
      <c r="K70" s="71" t="n">
        <f aca="false">入力シート!M137</f>
        <v>0</v>
      </c>
      <c r="L70" s="71" t="n">
        <f aca="false">入力シート!N137</f>
        <v>0</v>
      </c>
      <c r="M70" s="71" t="n">
        <f aca="false">入力シート!O137</f>
        <v>0</v>
      </c>
      <c r="N70" s="71" t="n">
        <f aca="false">入力シート!P137</f>
        <v>0</v>
      </c>
      <c r="O70" s="71" t="n">
        <f aca="false">入力シート!Q137</f>
        <v>0</v>
      </c>
      <c r="P70" s="71" t="n">
        <f aca="false">入力シート!R137</f>
        <v>0</v>
      </c>
      <c r="Q70" s="71" t="n">
        <f aca="false">入力シート!S137</f>
        <v>0</v>
      </c>
      <c r="R70" s="71" t="n">
        <f aca="false">入力シート!T137</f>
        <v>0</v>
      </c>
      <c r="S70" s="71" t="n">
        <f aca="false">入力シート!U137</f>
        <v>0</v>
      </c>
      <c r="T70" s="71" t="n">
        <f aca="false">入力シート!V137</f>
        <v>0</v>
      </c>
      <c r="U70" s="71" t="n">
        <f aca="false">入力シート!W137</f>
        <v>1023</v>
      </c>
      <c r="V70" s="71" t="n">
        <f aca="false">SUM(J70:U70)</f>
        <v>1023</v>
      </c>
      <c r="W70" s="18" t="n">
        <v>2</v>
      </c>
      <c r="X70" s="18" t="n">
        <v>4</v>
      </c>
    </row>
    <row r="71" s="18" customFormat="true" ht="12" hidden="false" customHeight="true" outlineLevel="0" collapsed="false">
      <c r="A71" s="18" t="n">
        <v>2</v>
      </c>
      <c r="B71" s="18" t="n">
        <v>5</v>
      </c>
      <c r="C71" s="45"/>
      <c r="D71" s="88"/>
      <c r="E71" s="58" t="s">
        <v>67</v>
      </c>
      <c r="F71" s="58"/>
      <c r="G71" s="58"/>
      <c r="H71" s="58"/>
      <c r="I71" s="54"/>
      <c r="J71" s="71" t="n">
        <f aca="false">入力シート!L138</f>
        <v>0</v>
      </c>
      <c r="K71" s="71" t="n">
        <f aca="false">入力シート!M138</f>
        <v>0</v>
      </c>
      <c r="L71" s="71" t="n">
        <f aca="false">入力シート!N138</f>
        <v>0</v>
      </c>
      <c r="M71" s="71" t="n">
        <f aca="false">入力シート!O138</f>
        <v>0</v>
      </c>
      <c r="N71" s="71" t="n">
        <f aca="false">入力シート!P138</f>
        <v>0</v>
      </c>
      <c r="O71" s="71" t="n">
        <f aca="false">入力シート!Q138</f>
        <v>0</v>
      </c>
      <c r="P71" s="71" t="n">
        <f aca="false">入力シート!R138</f>
        <v>0</v>
      </c>
      <c r="Q71" s="71" t="n">
        <f aca="false">入力シート!S138</f>
        <v>0</v>
      </c>
      <c r="R71" s="71" t="n">
        <f aca="false">入力シート!T138</f>
        <v>0</v>
      </c>
      <c r="S71" s="71" t="n">
        <f aca="false">入力シート!U138</f>
        <v>0</v>
      </c>
      <c r="T71" s="71" t="n">
        <f aca="false">入力シート!V138</f>
        <v>0</v>
      </c>
      <c r="U71" s="71" t="n">
        <f aca="false">入力シート!W138</f>
        <v>2000</v>
      </c>
      <c r="V71" s="71" t="n">
        <f aca="false">SUM(J71:U71)</f>
        <v>2000</v>
      </c>
      <c r="W71" s="18" t="n">
        <v>2</v>
      </c>
      <c r="X71" s="18" t="n">
        <v>5</v>
      </c>
    </row>
    <row r="72" s="18" customFormat="true" ht="12" hidden="false" customHeight="true" outlineLevel="0" collapsed="false">
      <c r="A72" s="18" t="n">
        <v>2</v>
      </c>
      <c r="B72" s="18" t="n">
        <v>6</v>
      </c>
      <c r="C72" s="38"/>
      <c r="D72" s="88"/>
      <c r="E72" s="58" t="s">
        <v>71</v>
      </c>
      <c r="F72" s="58"/>
      <c r="G72" s="58"/>
      <c r="H72" s="58"/>
      <c r="I72" s="70"/>
      <c r="J72" s="71" t="n">
        <f aca="false">入力シート!L139</f>
        <v>0</v>
      </c>
      <c r="K72" s="71" t="n">
        <f aca="false">入力シート!M139</f>
        <v>0</v>
      </c>
      <c r="L72" s="71" t="n">
        <f aca="false">入力シート!N139</f>
        <v>0</v>
      </c>
      <c r="M72" s="71" t="n">
        <f aca="false">入力シート!O139</f>
        <v>0</v>
      </c>
      <c r="N72" s="71" t="n">
        <f aca="false">入力シート!P139</f>
        <v>0</v>
      </c>
      <c r="O72" s="71" t="n">
        <f aca="false">入力シート!Q139</f>
        <v>0</v>
      </c>
      <c r="P72" s="71" t="n">
        <f aca="false">入力シート!R139</f>
        <v>0</v>
      </c>
      <c r="Q72" s="71" t="n">
        <f aca="false">入力シート!S139</f>
        <v>0</v>
      </c>
      <c r="R72" s="71" t="n">
        <f aca="false">入力シート!T139</f>
        <v>0</v>
      </c>
      <c r="S72" s="71" t="n">
        <f aca="false">入力シート!U139</f>
        <v>0</v>
      </c>
      <c r="T72" s="71" t="n">
        <f aca="false">入力シート!V139</f>
        <v>0</v>
      </c>
      <c r="U72" s="71" t="n">
        <f aca="false">入力シート!W139</f>
        <v>297</v>
      </c>
      <c r="V72" s="71" t="n">
        <f aca="false">SUM(J72:U72)</f>
        <v>297</v>
      </c>
      <c r="W72" s="18" t="n">
        <v>2</v>
      </c>
      <c r="X72" s="18" t="n">
        <v>6</v>
      </c>
    </row>
    <row r="73" s="18" customFormat="true" ht="12" hidden="false" customHeight="true" outlineLevel="0" collapsed="false">
      <c r="A73" s="18" t="n">
        <v>2</v>
      </c>
      <c r="B73" s="18" t="n">
        <v>7</v>
      </c>
      <c r="C73" s="29" t="s">
        <v>197</v>
      </c>
      <c r="D73" s="30" t="s">
        <v>198</v>
      </c>
      <c r="E73" s="30"/>
      <c r="F73" s="30"/>
      <c r="G73" s="30"/>
      <c r="H73" s="30"/>
      <c r="I73" s="54" t="s">
        <v>199</v>
      </c>
      <c r="J73" s="71" t="n">
        <f aca="false">入力シート!L140</f>
        <v>0</v>
      </c>
      <c r="K73" s="71" t="n">
        <f aca="false">入力シート!M140</f>
        <v>0</v>
      </c>
      <c r="L73" s="71" t="n">
        <f aca="false">入力シート!N140</f>
        <v>0</v>
      </c>
      <c r="M73" s="71" t="n">
        <f aca="false">入力シート!O140</f>
        <v>0</v>
      </c>
      <c r="N73" s="71" t="n">
        <f aca="false">入力シート!P140</f>
        <v>0</v>
      </c>
      <c r="O73" s="71" t="n">
        <f aca="false">入力シート!Q140</f>
        <v>0</v>
      </c>
      <c r="P73" s="71" t="n">
        <f aca="false">入力シート!R140</f>
        <v>0</v>
      </c>
      <c r="Q73" s="71" t="n">
        <f aca="false">入力シート!S140</f>
        <v>0</v>
      </c>
      <c r="R73" s="71" t="n">
        <f aca="false">入力シート!T140</f>
        <v>0</v>
      </c>
      <c r="S73" s="71" t="n">
        <f aca="false">入力シート!U140</f>
        <v>1132</v>
      </c>
      <c r="T73" s="71" t="n">
        <f aca="false">入力シート!V140</f>
        <v>0</v>
      </c>
      <c r="U73" s="71" t="n">
        <f aca="false">入力シート!W140</f>
        <v>730</v>
      </c>
      <c r="V73" s="71" t="n">
        <f aca="false">SUM(J73:U73)</f>
        <v>1862</v>
      </c>
      <c r="W73" s="18" t="n">
        <v>2</v>
      </c>
      <c r="X73" s="18" t="n">
        <v>7</v>
      </c>
    </row>
    <row r="74" s="18" customFormat="true" ht="12" hidden="false" customHeight="true" outlineLevel="0" collapsed="false">
      <c r="A74" s="18" t="n">
        <v>2</v>
      </c>
      <c r="B74" s="18" t="n">
        <v>8</v>
      </c>
      <c r="C74" s="45" t="s">
        <v>79</v>
      </c>
      <c r="D74" s="57" t="s">
        <v>200</v>
      </c>
      <c r="E74" s="57"/>
      <c r="F74" s="57"/>
      <c r="G74" s="57"/>
      <c r="H74" s="94" t="s">
        <v>201</v>
      </c>
      <c r="I74" s="95"/>
      <c r="J74" s="71" t="n">
        <f aca="false">入力シート!L141</f>
        <v>719</v>
      </c>
      <c r="K74" s="71" t="n">
        <f aca="false">入力シート!M141</f>
        <v>34825</v>
      </c>
      <c r="L74" s="71" t="n">
        <f aca="false">入力シート!N141</f>
        <v>727</v>
      </c>
      <c r="M74" s="71" t="n">
        <f aca="false">入力シート!O141</f>
        <v>1631</v>
      </c>
      <c r="N74" s="71" t="n">
        <f aca="false">入力シート!P141</f>
        <v>2598</v>
      </c>
      <c r="O74" s="71" t="n">
        <f aca="false">入力シート!Q141</f>
        <v>807</v>
      </c>
      <c r="P74" s="71" t="n">
        <f aca="false">入力シート!R141</f>
        <v>5</v>
      </c>
      <c r="Q74" s="71" t="n">
        <f aca="false">入力シート!S141</f>
        <v>0</v>
      </c>
      <c r="R74" s="71" t="n">
        <f aca="false">入力シート!T141</f>
        <v>90</v>
      </c>
      <c r="S74" s="71" t="n">
        <f aca="false">入力シート!U141</f>
        <v>0</v>
      </c>
      <c r="T74" s="71" t="n">
        <f aca="false">入力シート!V141</f>
        <v>2181</v>
      </c>
      <c r="U74" s="71" t="n">
        <f aca="false">入力シート!W141</f>
        <v>532</v>
      </c>
      <c r="V74" s="71" t="n">
        <f aca="false">SUM(J74:U74)</f>
        <v>44115</v>
      </c>
      <c r="W74" s="18" t="n">
        <v>2</v>
      </c>
      <c r="X74" s="18" t="n">
        <v>8</v>
      </c>
    </row>
    <row r="75" s="18" customFormat="true" ht="12" hidden="false" customHeight="true" outlineLevel="0" collapsed="false">
      <c r="A75" s="18" t="n">
        <v>2</v>
      </c>
      <c r="B75" s="18" t="n">
        <v>9</v>
      </c>
      <c r="C75" s="38"/>
      <c r="D75" s="96" t="s">
        <v>202</v>
      </c>
      <c r="E75" s="96"/>
      <c r="F75" s="96"/>
      <c r="G75" s="96"/>
      <c r="H75" s="94" t="s">
        <v>203</v>
      </c>
      <c r="I75" s="97"/>
      <c r="J75" s="71" t="n">
        <f aca="false">入力シート!L142</f>
        <v>0</v>
      </c>
      <c r="K75" s="71" t="n">
        <f aca="false">入力シート!M142</f>
        <v>0</v>
      </c>
      <c r="L75" s="71" t="n">
        <f aca="false">入力シート!N142</f>
        <v>0</v>
      </c>
      <c r="M75" s="71" t="n">
        <f aca="false">入力シート!O142</f>
        <v>0</v>
      </c>
      <c r="N75" s="71" t="n">
        <f aca="false">入力シート!P142</f>
        <v>0</v>
      </c>
      <c r="O75" s="71" t="n">
        <f aca="false">入力シート!Q142</f>
        <v>0</v>
      </c>
      <c r="P75" s="71" t="n">
        <f aca="false">入力シート!R142</f>
        <v>0</v>
      </c>
      <c r="Q75" s="71" t="n">
        <f aca="false">入力シート!S142</f>
        <v>0</v>
      </c>
      <c r="R75" s="71" t="n">
        <f aca="false">入力シート!T142</f>
        <v>0</v>
      </c>
      <c r="S75" s="71" t="n">
        <f aca="false">入力シート!U142</f>
        <v>0</v>
      </c>
      <c r="T75" s="71" t="n">
        <f aca="false">入力シート!V142</f>
        <v>0</v>
      </c>
      <c r="U75" s="71" t="n">
        <f aca="false">入力シート!W142</f>
        <v>0</v>
      </c>
      <c r="V75" s="71" t="n">
        <f aca="false">SUM(J75:U75)</f>
        <v>0</v>
      </c>
      <c r="W75" s="18" t="n">
        <v>2</v>
      </c>
      <c r="X75" s="18" t="n">
        <v>9</v>
      </c>
    </row>
    <row r="76" s="69" customFormat="true" ht="11.1" hidden="false" customHeight="true" outlineLevel="0" collapsed="false">
      <c r="C76" s="98"/>
      <c r="D76" s="98"/>
      <c r="E76" s="98"/>
      <c r="F76" s="98"/>
      <c r="G76" s="98"/>
      <c r="H76" s="98"/>
      <c r="I76" s="98"/>
    </row>
    <row r="77" s="69" customFormat="true" ht="11.1" hidden="false" customHeight="true" outlineLevel="0" collapsed="false">
      <c r="C77" s="98"/>
      <c r="D77" s="98"/>
      <c r="E77" s="98"/>
      <c r="F77" s="98"/>
      <c r="G77" s="98"/>
      <c r="H77" s="98"/>
      <c r="I77" s="98"/>
    </row>
    <row r="78" s="69" customFormat="true" ht="11.1" hidden="false" customHeight="true" outlineLevel="0" collapsed="false">
      <c r="C78" s="98"/>
      <c r="D78" s="98"/>
      <c r="E78" s="98"/>
      <c r="F78" s="98"/>
      <c r="G78" s="98"/>
      <c r="H78" s="98"/>
      <c r="I78" s="98"/>
    </row>
    <row r="79" s="69" customFormat="true" ht="11.1" hidden="false" customHeight="true" outlineLevel="0" collapsed="false">
      <c r="C79" s="98"/>
      <c r="D79" s="98"/>
      <c r="E79" s="98"/>
      <c r="F79" s="98"/>
      <c r="G79" s="98"/>
      <c r="H79" s="98"/>
      <c r="I79" s="98"/>
    </row>
    <row r="80" s="69" customFormat="true" ht="11.1" hidden="false" customHeight="true" outlineLevel="0" collapsed="false">
      <c r="C80" s="98"/>
      <c r="D80" s="98"/>
      <c r="E80" s="98"/>
      <c r="F80" s="98"/>
      <c r="G80" s="98"/>
      <c r="H80" s="98"/>
      <c r="I80" s="98"/>
    </row>
    <row r="81" s="69" customFormat="true" ht="11.1" hidden="false" customHeight="true" outlineLevel="0" collapsed="false">
      <c r="C81" s="98"/>
      <c r="D81" s="98"/>
      <c r="E81" s="98"/>
      <c r="F81" s="98"/>
      <c r="G81" s="98"/>
      <c r="H81" s="98"/>
      <c r="I81" s="98"/>
    </row>
    <row r="82" s="69" customFormat="true" ht="11.1" hidden="false" customHeight="true" outlineLevel="0" collapsed="false">
      <c r="C82" s="98"/>
      <c r="D82" s="98"/>
      <c r="E82" s="98"/>
      <c r="F82" s="98"/>
      <c r="G82" s="98"/>
      <c r="H82" s="98"/>
      <c r="I82" s="98"/>
    </row>
    <row r="83" s="69" customFormat="true" ht="11.1" hidden="false" customHeight="true" outlineLevel="0" collapsed="false">
      <c r="C83" s="98"/>
      <c r="D83" s="98"/>
      <c r="E83" s="98"/>
      <c r="F83" s="98"/>
      <c r="G83" s="98"/>
      <c r="H83" s="98"/>
      <c r="I83" s="98"/>
    </row>
    <row r="84" s="69" customFormat="true" ht="11.1" hidden="false" customHeight="true" outlineLevel="0" collapsed="false">
      <c r="C84" s="98"/>
      <c r="D84" s="98"/>
      <c r="E84" s="98"/>
      <c r="F84" s="98"/>
      <c r="G84" s="98"/>
      <c r="H84" s="98"/>
      <c r="I84" s="98"/>
    </row>
    <row r="85" s="69" customFormat="true" ht="11.1" hidden="false" customHeight="true" outlineLevel="0" collapsed="false">
      <c r="C85" s="98"/>
      <c r="D85" s="98"/>
      <c r="E85" s="98"/>
      <c r="F85" s="98"/>
      <c r="G85" s="98"/>
      <c r="H85" s="98"/>
      <c r="I85" s="98"/>
    </row>
    <row r="86" s="69" customFormat="true" ht="11.1" hidden="false" customHeight="true" outlineLevel="0" collapsed="false">
      <c r="C86" s="98"/>
      <c r="D86" s="98"/>
      <c r="E86" s="98"/>
      <c r="F86" s="98"/>
      <c r="G86" s="98"/>
      <c r="H86" s="98"/>
      <c r="I86" s="98"/>
    </row>
    <row r="87" s="69" customFormat="true" ht="11.1" hidden="false" customHeight="true" outlineLevel="0" collapsed="false">
      <c r="C87" s="98"/>
      <c r="D87" s="98"/>
      <c r="E87" s="98"/>
      <c r="F87" s="98"/>
      <c r="G87" s="98"/>
      <c r="H87" s="98"/>
      <c r="I87" s="98"/>
    </row>
    <row r="88" s="69" customFormat="true" ht="11.1" hidden="false" customHeight="true" outlineLevel="0" collapsed="false">
      <c r="C88" s="98"/>
      <c r="D88" s="98"/>
      <c r="E88" s="98"/>
      <c r="F88" s="98"/>
      <c r="G88" s="98"/>
      <c r="H88" s="98"/>
      <c r="I88" s="98"/>
    </row>
    <row r="89" s="69" customFormat="true" ht="11.1" hidden="false" customHeight="true" outlineLevel="0" collapsed="false">
      <c r="C89" s="98"/>
      <c r="D89" s="98"/>
      <c r="E89" s="98"/>
      <c r="F89" s="98"/>
      <c r="G89" s="98"/>
      <c r="H89" s="98"/>
      <c r="I89" s="98"/>
    </row>
    <row r="90" s="69" customFormat="true" ht="11.1" hidden="false" customHeight="true" outlineLevel="0" collapsed="false">
      <c r="C90" s="98"/>
      <c r="D90" s="98"/>
      <c r="E90" s="98"/>
      <c r="F90" s="98"/>
      <c r="G90" s="98"/>
      <c r="H90" s="98"/>
      <c r="I90" s="98"/>
    </row>
    <row r="91" s="69" customFormat="true" ht="11.1" hidden="false" customHeight="true" outlineLevel="0" collapsed="false">
      <c r="C91" s="98"/>
      <c r="D91" s="98"/>
      <c r="E91" s="98"/>
      <c r="F91" s="98"/>
      <c r="G91" s="98"/>
      <c r="H91" s="98"/>
      <c r="I91" s="98"/>
    </row>
    <row r="92" s="69" customFormat="true" ht="11.1" hidden="false" customHeight="true" outlineLevel="0" collapsed="false">
      <c r="C92" s="98"/>
      <c r="D92" s="98"/>
      <c r="E92" s="98"/>
      <c r="F92" s="98"/>
      <c r="G92" s="98"/>
      <c r="H92" s="98"/>
      <c r="I92" s="98"/>
    </row>
    <row r="93" s="69" customFormat="true" ht="11.1" hidden="false" customHeight="true" outlineLevel="0" collapsed="false">
      <c r="C93" s="98"/>
      <c r="D93" s="98"/>
      <c r="E93" s="98"/>
      <c r="F93" s="98"/>
      <c r="G93" s="98"/>
      <c r="H93" s="98"/>
      <c r="I93" s="98"/>
    </row>
    <row r="94" s="69" customFormat="true" ht="11.1" hidden="false" customHeight="true" outlineLevel="0" collapsed="false">
      <c r="C94" s="98"/>
      <c r="D94" s="98"/>
      <c r="E94" s="98"/>
      <c r="F94" s="98"/>
      <c r="G94" s="98"/>
      <c r="H94" s="98"/>
      <c r="I94" s="98"/>
    </row>
    <row r="95" s="69" customFormat="true" ht="11.1" hidden="false" customHeight="true" outlineLevel="0" collapsed="false">
      <c r="C95" s="98"/>
      <c r="D95" s="98"/>
      <c r="E95" s="98"/>
      <c r="F95" s="98"/>
      <c r="G95" s="98"/>
      <c r="H95" s="98"/>
      <c r="I95" s="98"/>
    </row>
    <row r="96" s="69" customFormat="true" ht="11.1" hidden="false" customHeight="true" outlineLevel="0" collapsed="false">
      <c r="C96" s="98"/>
      <c r="D96" s="98"/>
      <c r="E96" s="98"/>
      <c r="F96" s="98"/>
      <c r="G96" s="98"/>
      <c r="H96" s="98"/>
      <c r="I96" s="98"/>
    </row>
    <row r="97" s="69" customFormat="true" ht="11.1" hidden="false" customHeight="true" outlineLevel="0" collapsed="false">
      <c r="C97" s="98"/>
      <c r="D97" s="98"/>
      <c r="E97" s="98"/>
      <c r="F97" s="98"/>
      <c r="G97" s="98"/>
      <c r="H97" s="98"/>
      <c r="I97" s="98"/>
    </row>
    <row r="98" s="69" customFormat="true" ht="11.1" hidden="false" customHeight="true" outlineLevel="0" collapsed="false">
      <c r="C98" s="98"/>
      <c r="D98" s="98"/>
      <c r="E98" s="98"/>
      <c r="F98" s="98"/>
      <c r="G98" s="98"/>
      <c r="H98" s="98"/>
      <c r="I98" s="98"/>
    </row>
    <row r="99" s="69" customFormat="true" ht="11.1" hidden="false" customHeight="true" outlineLevel="0" collapsed="false">
      <c r="C99" s="98"/>
      <c r="D99" s="98"/>
      <c r="E99" s="98"/>
      <c r="F99" s="98"/>
      <c r="G99" s="98"/>
      <c r="H99" s="98"/>
      <c r="I99" s="98"/>
    </row>
    <row r="100" s="69" customFormat="true" ht="11.1" hidden="false" customHeight="true" outlineLevel="0" collapsed="false">
      <c r="C100" s="98"/>
      <c r="D100" s="98"/>
      <c r="E100" s="98"/>
      <c r="F100" s="98"/>
      <c r="G100" s="98"/>
      <c r="H100" s="98"/>
      <c r="I100" s="98"/>
    </row>
    <row r="101" s="69" customFormat="true" ht="11.1" hidden="false" customHeight="true" outlineLevel="0" collapsed="false">
      <c r="C101" s="98"/>
      <c r="D101" s="98"/>
      <c r="E101" s="98"/>
      <c r="F101" s="98"/>
      <c r="G101" s="98"/>
      <c r="H101" s="98"/>
      <c r="I101" s="98"/>
    </row>
    <row r="102" s="69" customFormat="true" ht="11.1" hidden="false" customHeight="true" outlineLevel="0" collapsed="false">
      <c r="C102" s="98"/>
      <c r="D102" s="98"/>
      <c r="E102" s="98"/>
      <c r="F102" s="98"/>
      <c r="G102" s="98"/>
      <c r="H102" s="98"/>
      <c r="I102" s="98"/>
    </row>
    <row r="103" s="69" customFormat="true" ht="11.1" hidden="false" customHeight="true" outlineLevel="0" collapsed="false">
      <c r="C103" s="98"/>
      <c r="D103" s="98"/>
      <c r="E103" s="98"/>
      <c r="F103" s="98"/>
      <c r="G103" s="98"/>
      <c r="H103" s="98"/>
      <c r="I103" s="98"/>
    </row>
    <row r="104" s="69" customFormat="true" ht="11.1" hidden="false" customHeight="true" outlineLevel="0" collapsed="false">
      <c r="C104" s="98"/>
      <c r="D104" s="98"/>
      <c r="E104" s="98"/>
      <c r="F104" s="98"/>
      <c r="G104" s="98"/>
      <c r="H104" s="98"/>
      <c r="I104" s="98"/>
    </row>
    <row r="105" s="69" customFormat="true" ht="11.1" hidden="false" customHeight="true" outlineLevel="0" collapsed="false">
      <c r="C105" s="98"/>
      <c r="D105" s="98"/>
      <c r="E105" s="98"/>
      <c r="F105" s="98"/>
      <c r="G105" s="98"/>
      <c r="H105" s="98"/>
      <c r="I105" s="98"/>
    </row>
    <row r="106" s="69" customFormat="true" ht="11.1" hidden="false" customHeight="true" outlineLevel="0" collapsed="false">
      <c r="C106" s="98"/>
      <c r="D106" s="98"/>
      <c r="E106" s="98"/>
      <c r="F106" s="98"/>
      <c r="G106" s="98"/>
      <c r="H106" s="98"/>
      <c r="I106" s="98"/>
    </row>
    <row r="107" s="69" customFormat="true" ht="11.1" hidden="false" customHeight="true" outlineLevel="0" collapsed="false">
      <c r="C107" s="98"/>
      <c r="D107" s="98"/>
      <c r="E107" s="98"/>
      <c r="F107" s="98"/>
      <c r="G107" s="98"/>
      <c r="H107" s="98"/>
      <c r="I107" s="98"/>
    </row>
    <row r="108" s="69" customFormat="true" ht="11.1" hidden="false" customHeight="true" outlineLevel="0" collapsed="false">
      <c r="C108" s="98"/>
      <c r="D108" s="98"/>
      <c r="E108" s="98"/>
      <c r="F108" s="98"/>
      <c r="G108" s="98"/>
      <c r="H108" s="98"/>
      <c r="I108" s="98"/>
    </row>
    <row r="109" s="69" customFormat="true" ht="11.1" hidden="false" customHeight="true" outlineLevel="0" collapsed="false">
      <c r="C109" s="98"/>
      <c r="D109" s="98"/>
      <c r="E109" s="98"/>
      <c r="F109" s="98"/>
      <c r="G109" s="98"/>
      <c r="H109" s="98"/>
      <c r="I109" s="98"/>
    </row>
    <row r="110" s="69" customFormat="true" ht="11.1" hidden="false" customHeight="true" outlineLevel="0" collapsed="false">
      <c r="C110" s="98"/>
      <c r="D110" s="98"/>
      <c r="E110" s="98"/>
      <c r="F110" s="98"/>
      <c r="G110" s="98"/>
      <c r="H110" s="98"/>
      <c r="I110" s="98"/>
    </row>
    <row r="111" s="69" customFormat="true" ht="11.1" hidden="false" customHeight="true" outlineLevel="0" collapsed="false">
      <c r="C111" s="98"/>
      <c r="D111" s="98"/>
      <c r="E111" s="98"/>
      <c r="F111" s="98"/>
      <c r="G111" s="98"/>
      <c r="H111" s="98"/>
      <c r="I111" s="98"/>
    </row>
    <row r="112" s="69" customFormat="true" ht="11.1" hidden="false" customHeight="true" outlineLevel="0" collapsed="false">
      <c r="C112" s="98"/>
      <c r="D112" s="98"/>
      <c r="E112" s="98"/>
      <c r="F112" s="98"/>
      <c r="G112" s="98"/>
      <c r="H112" s="98"/>
      <c r="I112" s="98"/>
    </row>
    <row r="113" s="69" customFormat="true" ht="11.1" hidden="false" customHeight="true" outlineLevel="0" collapsed="false">
      <c r="C113" s="98"/>
      <c r="D113" s="98"/>
      <c r="E113" s="98"/>
      <c r="F113" s="98"/>
      <c r="G113" s="98"/>
      <c r="H113" s="98"/>
      <c r="I113" s="98"/>
    </row>
    <row r="114" s="69" customFormat="true" ht="11.1" hidden="false" customHeight="true" outlineLevel="0" collapsed="false">
      <c r="C114" s="98"/>
      <c r="D114" s="98"/>
      <c r="E114" s="98"/>
      <c r="F114" s="98"/>
      <c r="G114" s="98"/>
      <c r="H114" s="98"/>
      <c r="I114" s="98"/>
    </row>
    <row r="115" s="69" customFormat="true" ht="11.1" hidden="false" customHeight="true" outlineLevel="0" collapsed="false">
      <c r="C115" s="98"/>
      <c r="D115" s="98"/>
      <c r="E115" s="98"/>
      <c r="F115" s="98"/>
      <c r="G115" s="98"/>
      <c r="H115" s="98"/>
      <c r="I115" s="98"/>
    </row>
    <row r="116" s="69" customFormat="true" ht="11.1" hidden="false" customHeight="true" outlineLevel="0" collapsed="false">
      <c r="C116" s="98"/>
      <c r="D116" s="98"/>
      <c r="E116" s="98"/>
      <c r="F116" s="98"/>
      <c r="G116" s="98"/>
      <c r="H116" s="98"/>
      <c r="I116" s="98"/>
    </row>
    <row r="117" s="69" customFormat="true" ht="11.1" hidden="false" customHeight="true" outlineLevel="0" collapsed="false">
      <c r="C117" s="98"/>
      <c r="D117" s="98"/>
      <c r="E117" s="98"/>
      <c r="F117" s="98"/>
      <c r="G117" s="98"/>
      <c r="H117" s="98"/>
      <c r="I117" s="98"/>
    </row>
    <row r="118" s="69" customFormat="true" ht="11.1" hidden="false" customHeight="true" outlineLevel="0" collapsed="false">
      <c r="C118" s="98"/>
      <c r="D118" s="98"/>
      <c r="E118" s="98"/>
      <c r="F118" s="98"/>
      <c r="G118" s="98"/>
      <c r="H118" s="98"/>
      <c r="I118" s="98"/>
    </row>
    <row r="119" s="69" customFormat="true" ht="11.1" hidden="false" customHeight="true" outlineLevel="0" collapsed="false">
      <c r="C119" s="98"/>
      <c r="D119" s="98"/>
      <c r="E119" s="98"/>
      <c r="F119" s="98"/>
      <c r="G119" s="98"/>
      <c r="H119" s="98"/>
      <c r="I119" s="98"/>
    </row>
    <row r="120" s="69" customFormat="true" ht="11.1" hidden="false" customHeight="true" outlineLevel="0" collapsed="false">
      <c r="C120" s="98"/>
      <c r="D120" s="98"/>
      <c r="E120" s="98"/>
      <c r="F120" s="98"/>
      <c r="G120" s="98"/>
      <c r="H120" s="98"/>
      <c r="I120" s="98"/>
    </row>
    <row r="121" s="69" customFormat="true" ht="11.1" hidden="false" customHeight="true" outlineLevel="0" collapsed="false">
      <c r="C121" s="98"/>
      <c r="D121" s="98"/>
      <c r="E121" s="98"/>
      <c r="F121" s="98"/>
      <c r="G121" s="98"/>
      <c r="H121" s="98"/>
      <c r="I121" s="98"/>
    </row>
    <row r="122" s="69" customFormat="true" ht="11.1" hidden="false" customHeight="true" outlineLevel="0" collapsed="false">
      <c r="C122" s="98"/>
      <c r="D122" s="98"/>
      <c r="E122" s="98"/>
      <c r="F122" s="98"/>
      <c r="G122" s="98"/>
      <c r="H122" s="98"/>
      <c r="I122" s="98"/>
    </row>
    <row r="123" s="69" customFormat="true" ht="11.1" hidden="false" customHeight="true" outlineLevel="0" collapsed="false">
      <c r="C123" s="98"/>
      <c r="D123" s="98"/>
      <c r="E123" s="98"/>
      <c r="F123" s="98"/>
      <c r="G123" s="98"/>
      <c r="H123" s="98"/>
      <c r="I123" s="98"/>
    </row>
    <row r="124" s="69" customFormat="true" ht="11.1" hidden="false" customHeight="true" outlineLevel="0" collapsed="false">
      <c r="C124" s="98"/>
      <c r="D124" s="98"/>
      <c r="E124" s="98"/>
      <c r="F124" s="98"/>
      <c r="G124" s="98"/>
      <c r="H124" s="98"/>
      <c r="I124" s="98"/>
    </row>
    <row r="125" s="69" customFormat="true" ht="11.1" hidden="false" customHeight="true" outlineLevel="0" collapsed="false">
      <c r="C125" s="98"/>
      <c r="D125" s="98"/>
      <c r="E125" s="98"/>
      <c r="F125" s="98"/>
      <c r="G125" s="98"/>
      <c r="H125" s="98"/>
      <c r="I125" s="98"/>
    </row>
    <row r="126" s="69" customFormat="true" ht="11.1" hidden="false" customHeight="true" outlineLevel="0" collapsed="false">
      <c r="C126" s="98"/>
      <c r="D126" s="98"/>
      <c r="E126" s="98"/>
      <c r="F126" s="98"/>
      <c r="G126" s="98"/>
      <c r="H126" s="98"/>
      <c r="I126" s="98"/>
    </row>
    <row r="127" s="69" customFormat="true" ht="11.1" hidden="false" customHeight="true" outlineLevel="0" collapsed="false">
      <c r="C127" s="98"/>
      <c r="D127" s="98"/>
      <c r="E127" s="98"/>
      <c r="F127" s="98"/>
      <c r="G127" s="98"/>
      <c r="H127" s="98"/>
      <c r="I127" s="98"/>
    </row>
    <row r="128" s="69" customFormat="true" ht="11.1" hidden="false" customHeight="true" outlineLevel="0" collapsed="false">
      <c r="C128" s="98"/>
      <c r="D128" s="98"/>
      <c r="E128" s="98"/>
      <c r="F128" s="98"/>
      <c r="G128" s="98"/>
      <c r="H128" s="98"/>
      <c r="I128" s="98"/>
    </row>
    <row r="129" s="69" customFormat="true" ht="11.1" hidden="false" customHeight="true" outlineLevel="0" collapsed="false">
      <c r="C129" s="98"/>
      <c r="D129" s="98"/>
      <c r="E129" s="98"/>
      <c r="F129" s="98"/>
      <c r="G129" s="98"/>
      <c r="H129" s="98"/>
      <c r="I129" s="98"/>
    </row>
    <row r="130" s="69" customFormat="true" ht="11.1" hidden="false" customHeight="true" outlineLevel="0" collapsed="false">
      <c r="C130" s="98"/>
      <c r="D130" s="98"/>
      <c r="E130" s="98"/>
      <c r="F130" s="98"/>
      <c r="G130" s="98"/>
      <c r="H130" s="98"/>
      <c r="I130" s="98"/>
    </row>
    <row r="131" s="69" customFormat="true" ht="11.1" hidden="false" customHeight="true" outlineLevel="0" collapsed="false">
      <c r="C131" s="98"/>
      <c r="D131" s="98"/>
      <c r="E131" s="98"/>
      <c r="F131" s="98"/>
      <c r="G131" s="98"/>
      <c r="H131" s="98"/>
      <c r="I131" s="98"/>
    </row>
    <row r="132" s="69" customFormat="true" ht="11.1" hidden="false" customHeight="true" outlineLevel="0" collapsed="false">
      <c r="C132" s="98"/>
      <c r="D132" s="98"/>
      <c r="E132" s="98"/>
      <c r="F132" s="98"/>
      <c r="G132" s="98"/>
      <c r="H132" s="98"/>
      <c r="I132" s="98"/>
    </row>
    <row r="133" s="69" customFormat="true" ht="11.1" hidden="false" customHeight="true" outlineLevel="0" collapsed="false">
      <c r="C133" s="98"/>
      <c r="D133" s="98"/>
      <c r="E133" s="98"/>
      <c r="F133" s="98"/>
      <c r="G133" s="98"/>
      <c r="H133" s="98"/>
      <c r="I133" s="98"/>
    </row>
    <row r="134" s="69" customFormat="true" ht="11.1" hidden="false" customHeight="true" outlineLevel="0" collapsed="false">
      <c r="C134" s="98"/>
      <c r="D134" s="98"/>
      <c r="E134" s="98"/>
      <c r="F134" s="98"/>
      <c r="G134" s="98"/>
      <c r="H134" s="98"/>
      <c r="I134" s="98"/>
    </row>
    <row r="135" s="69" customFormat="true" ht="11.1" hidden="false" customHeight="true" outlineLevel="0" collapsed="false">
      <c r="C135" s="98"/>
      <c r="D135" s="98"/>
      <c r="E135" s="98"/>
      <c r="F135" s="98"/>
      <c r="G135" s="98"/>
      <c r="H135" s="98"/>
      <c r="I135" s="98"/>
    </row>
    <row r="136" s="69" customFormat="true" ht="11.1" hidden="false" customHeight="true" outlineLevel="0" collapsed="false">
      <c r="C136" s="98"/>
      <c r="D136" s="98"/>
      <c r="E136" s="98"/>
      <c r="F136" s="98"/>
      <c r="G136" s="98"/>
      <c r="H136" s="98"/>
      <c r="I136" s="98"/>
    </row>
    <row r="137" s="69" customFormat="true" ht="11.1" hidden="false" customHeight="true" outlineLevel="0" collapsed="false">
      <c r="C137" s="98"/>
      <c r="D137" s="98"/>
      <c r="E137" s="98"/>
      <c r="F137" s="98"/>
      <c r="G137" s="98"/>
      <c r="H137" s="98"/>
      <c r="I137" s="98"/>
    </row>
    <row r="138" s="69" customFormat="true" ht="11.1" hidden="false" customHeight="true" outlineLevel="0" collapsed="false">
      <c r="C138" s="98"/>
      <c r="D138" s="98"/>
      <c r="E138" s="98"/>
      <c r="F138" s="98"/>
      <c r="G138" s="98"/>
      <c r="H138" s="98"/>
      <c r="I138" s="98"/>
    </row>
    <row r="139" s="69" customFormat="true" ht="11.1" hidden="false" customHeight="true" outlineLevel="0" collapsed="false">
      <c r="C139" s="98"/>
      <c r="D139" s="98"/>
      <c r="E139" s="98"/>
      <c r="F139" s="98"/>
      <c r="G139" s="98"/>
      <c r="H139" s="98"/>
      <c r="I139" s="98"/>
    </row>
    <row r="140" s="69" customFormat="true" ht="11.1" hidden="false" customHeight="true" outlineLevel="0" collapsed="false">
      <c r="C140" s="98"/>
      <c r="D140" s="98"/>
      <c r="E140" s="98"/>
      <c r="F140" s="98"/>
      <c r="G140" s="98"/>
      <c r="H140" s="98"/>
      <c r="I140" s="98"/>
    </row>
    <row r="141" s="69" customFormat="true" ht="11.1" hidden="false" customHeight="true" outlineLevel="0" collapsed="false">
      <c r="C141" s="98"/>
      <c r="D141" s="98"/>
      <c r="E141" s="98"/>
      <c r="F141" s="98"/>
      <c r="G141" s="98"/>
      <c r="H141" s="98"/>
      <c r="I141" s="98"/>
    </row>
    <row r="142" s="69" customFormat="true" ht="11.1" hidden="false" customHeight="true" outlineLevel="0" collapsed="false">
      <c r="C142" s="98"/>
      <c r="D142" s="98"/>
      <c r="E142" s="98"/>
      <c r="F142" s="98"/>
      <c r="G142" s="98"/>
      <c r="H142" s="98"/>
      <c r="I142" s="98"/>
    </row>
    <row r="143" s="69" customFormat="true" ht="11.1" hidden="false" customHeight="true" outlineLevel="0" collapsed="false">
      <c r="C143" s="98"/>
      <c r="D143" s="98"/>
      <c r="E143" s="98"/>
      <c r="F143" s="98"/>
      <c r="G143" s="98"/>
      <c r="H143" s="98"/>
      <c r="I143" s="98"/>
    </row>
    <row r="144" s="69" customFormat="true" ht="11.1" hidden="false" customHeight="true" outlineLevel="0" collapsed="false">
      <c r="C144" s="98"/>
      <c r="D144" s="98"/>
      <c r="E144" s="98"/>
      <c r="F144" s="98"/>
      <c r="G144" s="98"/>
      <c r="H144" s="98"/>
      <c r="I144" s="98"/>
    </row>
    <row r="145" s="69" customFormat="true" ht="11.1" hidden="false" customHeight="true" outlineLevel="0" collapsed="false">
      <c r="C145" s="98"/>
      <c r="D145" s="98"/>
      <c r="E145" s="98"/>
      <c r="F145" s="98"/>
      <c r="G145" s="98"/>
      <c r="H145" s="98"/>
      <c r="I145" s="98"/>
    </row>
    <row r="146" s="69" customFormat="true" ht="11.1" hidden="false" customHeight="true" outlineLevel="0" collapsed="false">
      <c r="C146" s="98"/>
      <c r="D146" s="98"/>
      <c r="E146" s="98"/>
      <c r="F146" s="98"/>
      <c r="G146" s="98"/>
      <c r="H146" s="98"/>
      <c r="I146" s="98"/>
    </row>
    <row r="147" s="69" customFormat="true" ht="11.1" hidden="false" customHeight="true" outlineLevel="0" collapsed="false">
      <c r="C147" s="98"/>
      <c r="D147" s="98"/>
      <c r="E147" s="98"/>
      <c r="F147" s="98"/>
      <c r="G147" s="98"/>
      <c r="H147" s="98"/>
      <c r="I147" s="98"/>
    </row>
    <row r="148" s="69" customFormat="true" ht="11.1" hidden="false" customHeight="true" outlineLevel="0" collapsed="false">
      <c r="C148" s="98"/>
      <c r="D148" s="98"/>
      <c r="E148" s="98"/>
      <c r="F148" s="98"/>
      <c r="G148" s="98"/>
      <c r="H148" s="98"/>
      <c r="I148" s="98"/>
    </row>
    <row r="149" s="69" customFormat="true" ht="11.1" hidden="false" customHeight="true" outlineLevel="0" collapsed="false">
      <c r="C149" s="98"/>
      <c r="D149" s="98"/>
      <c r="E149" s="98"/>
      <c r="F149" s="98"/>
      <c r="G149" s="98"/>
      <c r="H149" s="98"/>
      <c r="I149" s="98"/>
    </row>
    <row r="150" s="69" customFormat="true" ht="11.1" hidden="false" customHeight="true" outlineLevel="0" collapsed="false">
      <c r="C150" s="98"/>
      <c r="D150" s="98"/>
      <c r="E150" s="98"/>
      <c r="F150" s="98"/>
      <c r="G150" s="98"/>
      <c r="H150" s="98"/>
      <c r="I150" s="98"/>
    </row>
    <row r="151" s="69" customFormat="true" ht="11.1" hidden="false" customHeight="true" outlineLevel="0" collapsed="false">
      <c r="C151" s="98"/>
      <c r="D151" s="98"/>
      <c r="E151" s="98"/>
      <c r="F151" s="98"/>
      <c r="G151" s="98"/>
      <c r="H151" s="98"/>
      <c r="I151" s="98"/>
    </row>
    <row r="152" s="69" customFormat="true" ht="11.1" hidden="false" customHeight="true" outlineLevel="0" collapsed="false">
      <c r="C152" s="98"/>
      <c r="D152" s="98"/>
      <c r="E152" s="98"/>
      <c r="F152" s="98"/>
      <c r="G152" s="98"/>
      <c r="H152" s="98"/>
      <c r="I152" s="98"/>
    </row>
    <row r="153" s="69" customFormat="true" ht="11.1" hidden="false" customHeight="true" outlineLevel="0" collapsed="false">
      <c r="C153" s="98"/>
      <c r="D153" s="98"/>
      <c r="E153" s="98"/>
      <c r="F153" s="98"/>
      <c r="G153" s="98"/>
      <c r="H153" s="98"/>
      <c r="I153" s="98"/>
    </row>
    <row r="154" s="69" customFormat="true" ht="11.1" hidden="false" customHeight="true" outlineLevel="0" collapsed="false">
      <c r="C154" s="98"/>
      <c r="D154" s="98"/>
      <c r="E154" s="98"/>
      <c r="F154" s="98"/>
      <c r="G154" s="98"/>
      <c r="H154" s="98"/>
      <c r="I154" s="98"/>
    </row>
    <row r="155" s="69" customFormat="true" ht="11.1" hidden="false" customHeight="true" outlineLevel="0" collapsed="false">
      <c r="C155" s="98"/>
      <c r="D155" s="98"/>
      <c r="E155" s="98"/>
      <c r="F155" s="98"/>
      <c r="G155" s="98"/>
      <c r="H155" s="98"/>
      <c r="I155" s="98"/>
    </row>
    <row r="156" s="69" customFormat="true" ht="11.1" hidden="false" customHeight="true" outlineLevel="0" collapsed="false">
      <c r="C156" s="98"/>
      <c r="D156" s="98"/>
      <c r="E156" s="98"/>
      <c r="F156" s="98"/>
      <c r="G156" s="98"/>
      <c r="H156" s="98"/>
      <c r="I156" s="98"/>
    </row>
    <row r="157" s="69" customFormat="true" ht="11.1" hidden="false" customHeight="true" outlineLevel="0" collapsed="false">
      <c r="C157" s="98"/>
      <c r="D157" s="98"/>
      <c r="E157" s="98"/>
      <c r="F157" s="98"/>
      <c r="G157" s="98"/>
      <c r="H157" s="98"/>
      <c r="I157" s="98"/>
    </row>
    <row r="158" s="69" customFormat="true" ht="11.1" hidden="false" customHeight="true" outlineLevel="0" collapsed="false">
      <c r="C158" s="98"/>
      <c r="D158" s="98"/>
      <c r="E158" s="98"/>
      <c r="F158" s="98"/>
      <c r="G158" s="98"/>
      <c r="H158" s="98"/>
      <c r="I158" s="98"/>
    </row>
    <row r="159" s="69" customFormat="true" ht="11.1" hidden="false" customHeight="true" outlineLevel="0" collapsed="false">
      <c r="C159" s="98"/>
      <c r="D159" s="98"/>
      <c r="E159" s="98"/>
      <c r="F159" s="98"/>
      <c r="G159" s="98"/>
      <c r="H159" s="98"/>
      <c r="I159" s="98"/>
    </row>
    <row r="160" s="69" customFormat="true" ht="11.1" hidden="false" customHeight="true" outlineLevel="0" collapsed="false">
      <c r="C160" s="98"/>
      <c r="D160" s="98"/>
      <c r="E160" s="98"/>
      <c r="F160" s="98"/>
      <c r="G160" s="98"/>
      <c r="H160" s="98"/>
      <c r="I160" s="98"/>
    </row>
    <row r="161" s="69" customFormat="true" ht="11.1" hidden="false" customHeight="true" outlineLevel="0" collapsed="false">
      <c r="C161" s="98"/>
      <c r="D161" s="98"/>
      <c r="E161" s="98"/>
      <c r="F161" s="98"/>
      <c r="G161" s="98"/>
      <c r="H161" s="98"/>
      <c r="I161" s="98"/>
    </row>
    <row r="162" s="69" customFormat="true" ht="11.1" hidden="false" customHeight="true" outlineLevel="0" collapsed="false">
      <c r="C162" s="98"/>
      <c r="D162" s="98"/>
      <c r="E162" s="98"/>
      <c r="F162" s="98"/>
      <c r="G162" s="98"/>
      <c r="H162" s="98"/>
      <c r="I162" s="98"/>
    </row>
    <row r="163" s="69" customFormat="true" ht="11.1" hidden="false" customHeight="true" outlineLevel="0" collapsed="false">
      <c r="C163" s="98"/>
      <c r="D163" s="98"/>
      <c r="E163" s="98"/>
      <c r="F163" s="98"/>
      <c r="G163" s="98"/>
      <c r="H163" s="98"/>
      <c r="I163" s="98"/>
    </row>
    <row r="164" s="69" customFormat="true" ht="11.1" hidden="false" customHeight="true" outlineLevel="0" collapsed="false">
      <c r="C164" s="98"/>
      <c r="D164" s="98"/>
      <c r="E164" s="98"/>
      <c r="F164" s="98"/>
      <c r="G164" s="98"/>
      <c r="H164" s="98"/>
      <c r="I164" s="98"/>
    </row>
    <row r="165" s="69" customFormat="true" ht="11.1" hidden="false" customHeight="true" outlineLevel="0" collapsed="false">
      <c r="C165" s="98"/>
      <c r="D165" s="98"/>
      <c r="E165" s="98"/>
      <c r="F165" s="98"/>
      <c r="G165" s="98"/>
      <c r="H165" s="98"/>
      <c r="I165" s="98"/>
    </row>
    <row r="166" s="69" customFormat="true" ht="11.1" hidden="false" customHeight="true" outlineLevel="0" collapsed="false">
      <c r="C166" s="98"/>
      <c r="D166" s="98"/>
      <c r="E166" s="98"/>
      <c r="F166" s="98"/>
      <c r="G166" s="98"/>
      <c r="H166" s="98"/>
      <c r="I166" s="98"/>
    </row>
    <row r="167" s="69" customFormat="true" ht="11.1" hidden="false" customHeight="true" outlineLevel="0" collapsed="false">
      <c r="C167" s="98"/>
      <c r="D167" s="98"/>
      <c r="E167" s="98"/>
      <c r="F167" s="98"/>
      <c r="G167" s="98"/>
      <c r="H167" s="98"/>
      <c r="I167" s="98"/>
    </row>
    <row r="168" s="69" customFormat="true" ht="11.1" hidden="false" customHeight="true" outlineLevel="0" collapsed="false">
      <c r="C168" s="98"/>
      <c r="D168" s="98"/>
      <c r="E168" s="98"/>
      <c r="F168" s="98"/>
      <c r="G168" s="98"/>
      <c r="H168" s="98"/>
      <c r="I168" s="98"/>
    </row>
    <row r="169" s="69" customFormat="true" ht="11.1" hidden="false" customHeight="true" outlineLevel="0" collapsed="false">
      <c r="C169" s="98"/>
      <c r="D169" s="98"/>
      <c r="E169" s="98"/>
      <c r="F169" s="98"/>
      <c r="G169" s="98"/>
      <c r="H169" s="98"/>
      <c r="I169" s="98"/>
    </row>
    <row r="170" s="69" customFormat="true" ht="11.1" hidden="false" customHeight="true" outlineLevel="0" collapsed="false">
      <c r="C170" s="98"/>
      <c r="D170" s="98"/>
      <c r="E170" s="98"/>
      <c r="F170" s="98"/>
      <c r="G170" s="98"/>
      <c r="H170" s="98"/>
      <c r="I170" s="98"/>
    </row>
    <row r="171" s="69" customFormat="true" ht="11.1" hidden="false" customHeight="true" outlineLevel="0" collapsed="false">
      <c r="C171" s="98"/>
      <c r="D171" s="98"/>
      <c r="E171" s="98"/>
      <c r="F171" s="98"/>
      <c r="G171" s="98"/>
      <c r="H171" s="98"/>
      <c r="I171" s="98"/>
    </row>
    <row r="172" s="69" customFormat="true" ht="11.1" hidden="false" customHeight="true" outlineLevel="0" collapsed="false">
      <c r="C172" s="98"/>
      <c r="D172" s="98"/>
      <c r="E172" s="98"/>
      <c r="F172" s="98"/>
      <c r="G172" s="98"/>
      <c r="H172" s="98"/>
      <c r="I172" s="98"/>
    </row>
    <row r="173" s="69" customFormat="true" ht="11.1" hidden="false" customHeight="true" outlineLevel="0" collapsed="false">
      <c r="C173" s="98"/>
      <c r="D173" s="98"/>
      <c r="E173" s="98"/>
      <c r="F173" s="98"/>
      <c r="G173" s="98"/>
      <c r="H173" s="98"/>
      <c r="I173" s="98"/>
    </row>
    <row r="174" s="69" customFormat="true" ht="11.1" hidden="false" customHeight="true" outlineLevel="0" collapsed="false">
      <c r="C174" s="98"/>
      <c r="D174" s="98"/>
      <c r="E174" s="98"/>
      <c r="F174" s="98"/>
      <c r="G174" s="98"/>
      <c r="H174" s="98"/>
      <c r="I174" s="98"/>
    </row>
    <row r="175" s="69" customFormat="true" ht="11.1" hidden="false" customHeight="true" outlineLevel="0" collapsed="false">
      <c r="C175" s="98"/>
      <c r="D175" s="98"/>
      <c r="E175" s="98"/>
      <c r="F175" s="98"/>
      <c r="G175" s="98"/>
      <c r="H175" s="98"/>
      <c r="I175" s="98"/>
    </row>
    <row r="176" s="69" customFormat="true" ht="11.1" hidden="false" customHeight="true" outlineLevel="0" collapsed="false">
      <c r="C176" s="98"/>
      <c r="D176" s="98"/>
      <c r="E176" s="98"/>
      <c r="F176" s="98"/>
      <c r="G176" s="98"/>
      <c r="H176" s="98"/>
      <c r="I176" s="98"/>
    </row>
    <row r="177" s="69" customFormat="true" ht="11.1" hidden="false" customHeight="true" outlineLevel="0" collapsed="false">
      <c r="C177" s="98"/>
      <c r="D177" s="98"/>
      <c r="E177" s="98"/>
      <c r="F177" s="98"/>
      <c r="G177" s="98"/>
      <c r="H177" s="98"/>
      <c r="I177" s="98"/>
    </row>
    <row r="178" s="69" customFormat="true" ht="11.1" hidden="false" customHeight="true" outlineLevel="0" collapsed="false">
      <c r="C178" s="98"/>
      <c r="D178" s="98"/>
      <c r="E178" s="98"/>
      <c r="F178" s="98"/>
      <c r="G178" s="98"/>
      <c r="H178" s="98"/>
      <c r="I178" s="98"/>
    </row>
    <row r="179" s="69" customFormat="true" ht="11.1" hidden="false" customHeight="true" outlineLevel="0" collapsed="false">
      <c r="C179" s="98"/>
      <c r="D179" s="98"/>
      <c r="E179" s="98"/>
      <c r="F179" s="98"/>
      <c r="G179" s="98"/>
      <c r="H179" s="98"/>
      <c r="I179" s="98"/>
    </row>
    <row r="180" s="69" customFormat="true" ht="11.1" hidden="false" customHeight="true" outlineLevel="0" collapsed="false">
      <c r="C180" s="98"/>
      <c r="D180" s="98"/>
      <c r="E180" s="98"/>
      <c r="F180" s="98"/>
      <c r="G180" s="98"/>
      <c r="H180" s="98"/>
      <c r="I180" s="98"/>
    </row>
    <row r="181" s="69" customFormat="true" ht="11.1" hidden="false" customHeight="true" outlineLevel="0" collapsed="false">
      <c r="C181" s="98"/>
      <c r="D181" s="98"/>
      <c r="E181" s="98"/>
      <c r="F181" s="98"/>
      <c r="G181" s="98"/>
      <c r="H181" s="98"/>
      <c r="I181" s="98"/>
    </row>
    <row r="182" s="69" customFormat="true" ht="11.1" hidden="false" customHeight="true" outlineLevel="0" collapsed="false">
      <c r="C182" s="98"/>
      <c r="D182" s="98"/>
      <c r="E182" s="98"/>
      <c r="F182" s="98"/>
      <c r="G182" s="98"/>
      <c r="H182" s="98"/>
      <c r="I182" s="98"/>
    </row>
    <row r="183" s="69" customFormat="true" ht="11.1" hidden="false" customHeight="true" outlineLevel="0" collapsed="false">
      <c r="C183" s="98"/>
      <c r="D183" s="98"/>
      <c r="E183" s="98"/>
      <c r="F183" s="98"/>
      <c r="G183" s="98"/>
      <c r="H183" s="98"/>
      <c r="I183" s="98"/>
    </row>
    <row r="184" s="69" customFormat="true" ht="11.1" hidden="false" customHeight="true" outlineLevel="0" collapsed="false">
      <c r="C184" s="98"/>
      <c r="D184" s="98"/>
      <c r="E184" s="98"/>
      <c r="F184" s="98"/>
      <c r="G184" s="98"/>
      <c r="H184" s="98"/>
      <c r="I184" s="98"/>
    </row>
    <row r="185" s="69" customFormat="true" ht="11.1" hidden="false" customHeight="true" outlineLevel="0" collapsed="false">
      <c r="C185" s="98"/>
      <c r="D185" s="98"/>
      <c r="E185" s="98"/>
      <c r="F185" s="98"/>
      <c r="G185" s="98"/>
      <c r="H185" s="98"/>
      <c r="I185" s="98"/>
    </row>
    <row r="186" s="69" customFormat="true" ht="11.1" hidden="false" customHeight="true" outlineLevel="0" collapsed="false">
      <c r="C186" s="98"/>
      <c r="D186" s="98"/>
      <c r="E186" s="98"/>
      <c r="F186" s="98"/>
      <c r="G186" s="98"/>
      <c r="H186" s="98"/>
      <c r="I186" s="98"/>
    </row>
    <row r="187" s="69" customFormat="true" ht="11.1" hidden="false" customHeight="true" outlineLevel="0" collapsed="false">
      <c r="C187" s="98"/>
      <c r="D187" s="98"/>
      <c r="E187" s="98"/>
      <c r="F187" s="98"/>
      <c r="G187" s="98"/>
      <c r="H187" s="98"/>
      <c r="I187" s="98"/>
    </row>
    <row r="188" s="69" customFormat="true" ht="11.1" hidden="false" customHeight="true" outlineLevel="0" collapsed="false">
      <c r="C188" s="98"/>
      <c r="D188" s="98"/>
      <c r="E188" s="98"/>
      <c r="F188" s="98"/>
      <c r="G188" s="98"/>
      <c r="H188" s="98"/>
      <c r="I188" s="98"/>
    </row>
    <row r="189" s="69" customFormat="true" ht="11.1" hidden="false" customHeight="true" outlineLevel="0" collapsed="false">
      <c r="C189" s="98"/>
      <c r="D189" s="98"/>
      <c r="E189" s="98"/>
      <c r="F189" s="98"/>
      <c r="G189" s="98"/>
      <c r="H189" s="98"/>
      <c r="I189" s="98"/>
    </row>
    <row r="190" s="69" customFormat="true" ht="11.1" hidden="false" customHeight="true" outlineLevel="0" collapsed="false">
      <c r="C190" s="98"/>
      <c r="D190" s="98"/>
      <c r="E190" s="98"/>
      <c r="F190" s="98"/>
      <c r="G190" s="98"/>
      <c r="H190" s="98"/>
      <c r="I190" s="98"/>
    </row>
    <row r="191" s="69" customFormat="true" ht="11.1" hidden="false" customHeight="true" outlineLevel="0" collapsed="false">
      <c r="C191" s="98"/>
      <c r="D191" s="98"/>
      <c r="E191" s="98"/>
      <c r="F191" s="98"/>
      <c r="G191" s="98"/>
      <c r="H191" s="98"/>
      <c r="I191" s="98"/>
    </row>
    <row r="192" s="69" customFormat="true" ht="11.1" hidden="false" customHeight="true" outlineLevel="0" collapsed="false">
      <c r="C192" s="98"/>
      <c r="D192" s="98"/>
      <c r="E192" s="98"/>
      <c r="F192" s="98"/>
      <c r="G192" s="98"/>
      <c r="H192" s="98"/>
      <c r="I192" s="98"/>
    </row>
    <row r="193" s="69" customFormat="true" ht="11.1" hidden="false" customHeight="true" outlineLevel="0" collapsed="false">
      <c r="C193" s="98"/>
      <c r="D193" s="98"/>
      <c r="E193" s="98"/>
      <c r="F193" s="98"/>
      <c r="G193" s="98"/>
      <c r="H193" s="98"/>
      <c r="I193" s="98"/>
    </row>
    <row r="194" s="69" customFormat="true" ht="11.1" hidden="false" customHeight="true" outlineLevel="0" collapsed="false">
      <c r="C194" s="98"/>
      <c r="D194" s="98"/>
      <c r="E194" s="98"/>
      <c r="F194" s="98"/>
      <c r="G194" s="98"/>
      <c r="H194" s="98"/>
      <c r="I194" s="98"/>
    </row>
    <row r="195" s="69" customFormat="true" ht="11.1" hidden="false" customHeight="true" outlineLevel="0" collapsed="false">
      <c r="C195" s="98"/>
      <c r="D195" s="98"/>
      <c r="E195" s="98"/>
      <c r="F195" s="98"/>
      <c r="G195" s="98"/>
      <c r="H195" s="98"/>
      <c r="I195" s="98"/>
    </row>
    <row r="196" s="69" customFormat="true" ht="11.1" hidden="false" customHeight="true" outlineLevel="0" collapsed="false">
      <c r="C196" s="98"/>
      <c r="D196" s="98"/>
      <c r="E196" s="98"/>
      <c r="F196" s="98"/>
      <c r="G196" s="98"/>
      <c r="H196" s="98"/>
      <c r="I196" s="98"/>
    </row>
    <row r="197" s="69" customFormat="true" ht="11.1" hidden="false" customHeight="true" outlineLevel="0" collapsed="false">
      <c r="C197" s="98"/>
      <c r="D197" s="98"/>
      <c r="E197" s="98"/>
      <c r="F197" s="98"/>
      <c r="G197" s="98"/>
      <c r="H197" s="98"/>
      <c r="I197" s="98"/>
    </row>
    <row r="198" s="69" customFormat="true" ht="11.1" hidden="false" customHeight="true" outlineLevel="0" collapsed="false">
      <c r="C198" s="98"/>
      <c r="D198" s="98"/>
      <c r="E198" s="98"/>
      <c r="F198" s="98"/>
      <c r="G198" s="98"/>
      <c r="H198" s="98"/>
      <c r="I198" s="98"/>
    </row>
    <row r="199" s="69" customFormat="true" ht="11.1" hidden="false" customHeight="true" outlineLevel="0" collapsed="false">
      <c r="C199" s="98"/>
      <c r="D199" s="98"/>
      <c r="E199" s="98"/>
      <c r="F199" s="98"/>
      <c r="G199" s="98"/>
      <c r="H199" s="98"/>
      <c r="I199" s="98"/>
    </row>
    <row r="200" s="69" customFormat="true" ht="11.1" hidden="false" customHeight="true" outlineLevel="0" collapsed="false">
      <c r="C200" s="98"/>
      <c r="D200" s="98"/>
      <c r="E200" s="98"/>
      <c r="F200" s="98"/>
      <c r="G200" s="98"/>
      <c r="H200" s="98"/>
      <c r="I200" s="98"/>
    </row>
    <row r="201" s="69" customFormat="true" ht="11.1" hidden="false" customHeight="true" outlineLevel="0" collapsed="false">
      <c r="C201" s="98"/>
      <c r="D201" s="98"/>
      <c r="E201" s="98"/>
      <c r="F201" s="98"/>
      <c r="G201" s="98"/>
      <c r="H201" s="98"/>
      <c r="I201" s="98"/>
    </row>
    <row r="202" s="69" customFormat="true" ht="11.1" hidden="false" customHeight="true" outlineLevel="0" collapsed="false">
      <c r="C202" s="98"/>
      <c r="D202" s="98"/>
      <c r="E202" s="98"/>
      <c r="F202" s="98"/>
      <c r="G202" s="98"/>
      <c r="H202" s="98"/>
      <c r="I202" s="98"/>
    </row>
    <row r="203" s="69" customFormat="true" ht="11.1" hidden="false" customHeight="true" outlineLevel="0" collapsed="false">
      <c r="C203" s="98"/>
      <c r="D203" s="98"/>
      <c r="E203" s="98"/>
      <c r="F203" s="98"/>
      <c r="G203" s="98"/>
      <c r="H203" s="98"/>
      <c r="I203" s="98"/>
    </row>
    <row r="204" s="69" customFormat="true" ht="11.1" hidden="false" customHeight="true" outlineLevel="0" collapsed="false">
      <c r="C204" s="98"/>
      <c r="D204" s="98"/>
      <c r="E204" s="98"/>
      <c r="F204" s="98"/>
      <c r="G204" s="98"/>
      <c r="H204" s="98"/>
      <c r="I204" s="98"/>
    </row>
    <row r="205" s="69" customFormat="true" ht="11.1" hidden="false" customHeight="true" outlineLevel="0" collapsed="false">
      <c r="C205" s="98"/>
      <c r="D205" s="98"/>
      <c r="E205" s="98"/>
      <c r="F205" s="98"/>
      <c r="G205" s="98"/>
      <c r="H205" s="98"/>
      <c r="I205" s="98"/>
    </row>
    <row r="206" s="69" customFormat="true" ht="11.1" hidden="false" customHeight="true" outlineLevel="0" collapsed="false">
      <c r="C206" s="98"/>
      <c r="D206" s="98"/>
      <c r="E206" s="98"/>
      <c r="F206" s="98"/>
      <c r="G206" s="98"/>
      <c r="H206" s="98"/>
      <c r="I206" s="98"/>
    </row>
    <row r="207" s="69" customFormat="true" ht="11.1" hidden="false" customHeight="true" outlineLevel="0" collapsed="false">
      <c r="C207" s="98"/>
      <c r="D207" s="98"/>
      <c r="E207" s="98"/>
      <c r="F207" s="98"/>
      <c r="G207" s="98"/>
      <c r="H207" s="98"/>
      <c r="I207" s="98"/>
    </row>
    <row r="208" s="69" customFormat="true" ht="11.1" hidden="false" customHeight="true" outlineLevel="0" collapsed="false">
      <c r="C208" s="98"/>
      <c r="D208" s="98"/>
      <c r="E208" s="98"/>
      <c r="F208" s="98"/>
      <c r="G208" s="98"/>
      <c r="H208" s="98"/>
      <c r="I208" s="98"/>
    </row>
    <row r="209" s="69" customFormat="true" ht="11.1" hidden="false" customHeight="true" outlineLevel="0" collapsed="false">
      <c r="C209" s="98"/>
      <c r="D209" s="98"/>
      <c r="E209" s="98"/>
      <c r="F209" s="98"/>
      <c r="G209" s="98"/>
      <c r="H209" s="98"/>
      <c r="I209" s="98"/>
    </row>
    <row r="210" s="69" customFormat="true" ht="11.1" hidden="false" customHeight="true" outlineLevel="0" collapsed="false">
      <c r="C210" s="98"/>
      <c r="D210" s="98"/>
      <c r="E210" s="98"/>
      <c r="F210" s="98"/>
      <c r="G210" s="98"/>
      <c r="H210" s="98"/>
      <c r="I210" s="98"/>
    </row>
    <row r="211" s="69" customFormat="true" ht="11.1" hidden="false" customHeight="true" outlineLevel="0" collapsed="false">
      <c r="C211" s="98"/>
      <c r="D211" s="98"/>
      <c r="E211" s="98"/>
      <c r="F211" s="98"/>
      <c r="G211" s="98"/>
      <c r="H211" s="98"/>
      <c r="I211" s="98"/>
    </row>
    <row r="212" s="69" customFormat="true" ht="11.1" hidden="false" customHeight="true" outlineLevel="0" collapsed="false">
      <c r="C212" s="98"/>
      <c r="D212" s="98"/>
      <c r="E212" s="98"/>
      <c r="F212" s="98"/>
      <c r="G212" s="98"/>
      <c r="H212" s="98"/>
      <c r="I212" s="98"/>
    </row>
    <row r="213" s="69" customFormat="true" ht="11.1" hidden="false" customHeight="true" outlineLevel="0" collapsed="false">
      <c r="C213" s="98"/>
      <c r="D213" s="98"/>
      <c r="E213" s="98"/>
      <c r="F213" s="98"/>
      <c r="G213" s="98"/>
      <c r="H213" s="98"/>
      <c r="I213" s="98"/>
    </row>
    <row r="214" s="69" customFormat="true" ht="11.1" hidden="false" customHeight="true" outlineLevel="0" collapsed="false">
      <c r="C214" s="98"/>
      <c r="D214" s="98"/>
      <c r="E214" s="98"/>
      <c r="F214" s="98"/>
      <c r="G214" s="98"/>
      <c r="H214" s="98"/>
      <c r="I214" s="98"/>
    </row>
    <row r="215" s="69" customFormat="true" ht="11.1" hidden="false" customHeight="true" outlineLevel="0" collapsed="false">
      <c r="C215" s="98"/>
      <c r="D215" s="98"/>
      <c r="E215" s="98"/>
      <c r="F215" s="98"/>
      <c r="G215" s="98"/>
      <c r="H215" s="98"/>
      <c r="I215" s="98"/>
    </row>
    <row r="216" s="69" customFormat="true" ht="11.1" hidden="false" customHeight="true" outlineLevel="0" collapsed="false">
      <c r="C216" s="98"/>
      <c r="D216" s="98"/>
      <c r="E216" s="98"/>
      <c r="F216" s="98"/>
      <c r="G216" s="98"/>
      <c r="H216" s="98"/>
      <c r="I216" s="98"/>
    </row>
    <row r="217" s="69" customFormat="true" ht="11.1" hidden="false" customHeight="true" outlineLevel="0" collapsed="false">
      <c r="C217" s="98"/>
      <c r="D217" s="98"/>
      <c r="E217" s="98"/>
      <c r="F217" s="98"/>
      <c r="G217" s="98"/>
      <c r="H217" s="98"/>
      <c r="I217" s="98"/>
    </row>
    <row r="218" s="69" customFormat="true" ht="11.1" hidden="false" customHeight="true" outlineLevel="0" collapsed="false">
      <c r="C218" s="98"/>
      <c r="D218" s="98"/>
      <c r="E218" s="98"/>
      <c r="F218" s="98"/>
      <c r="G218" s="98"/>
      <c r="H218" s="98"/>
      <c r="I218" s="98"/>
    </row>
    <row r="219" s="69" customFormat="true" ht="11.1" hidden="false" customHeight="true" outlineLevel="0" collapsed="false">
      <c r="C219" s="98"/>
      <c r="D219" s="98"/>
      <c r="E219" s="98"/>
      <c r="F219" s="98"/>
      <c r="G219" s="98"/>
      <c r="H219" s="98"/>
      <c r="I219" s="98"/>
    </row>
    <row r="220" s="69" customFormat="true" ht="11.1" hidden="false" customHeight="true" outlineLevel="0" collapsed="false">
      <c r="C220" s="98"/>
      <c r="D220" s="98"/>
      <c r="E220" s="98"/>
      <c r="F220" s="98"/>
      <c r="G220" s="98"/>
      <c r="H220" s="98"/>
      <c r="I220" s="98"/>
    </row>
    <row r="221" s="69" customFormat="true" ht="11.1" hidden="false" customHeight="true" outlineLevel="0" collapsed="false">
      <c r="C221" s="98"/>
      <c r="D221" s="98"/>
      <c r="E221" s="98"/>
      <c r="F221" s="98"/>
      <c r="G221" s="98"/>
      <c r="H221" s="98"/>
      <c r="I221" s="98"/>
    </row>
    <row r="222" s="69" customFormat="true" ht="11.1" hidden="false" customHeight="true" outlineLevel="0" collapsed="false">
      <c r="C222" s="98"/>
      <c r="D222" s="98"/>
      <c r="E222" s="98"/>
      <c r="F222" s="98"/>
      <c r="G222" s="98"/>
      <c r="H222" s="98"/>
      <c r="I222" s="98"/>
    </row>
    <row r="223" s="69" customFormat="true" ht="11.1" hidden="false" customHeight="true" outlineLevel="0" collapsed="false">
      <c r="C223" s="98"/>
      <c r="D223" s="98"/>
      <c r="E223" s="98"/>
      <c r="F223" s="98"/>
      <c r="G223" s="98"/>
      <c r="H223" s="98"/>
      <c r="I223" s="98"/>
    </row>
    <row r="224" s="69" customFormat="true" ht="11.1" hidden="false" customHeight="true" outlineLevel="0" collapsed="false">
      <c r="C224" s="98"/>
      <c r="D224" s="98"/>
      <c r="E224" s="98"/>
      <c r="F224" s="98"/>
      <c r="G224" s="98"/>
      <c r="H224" s="98"/>
      <c r="I224" s="98"/>
    </row>
    <row r="225" s="69" customFormat="true" ht="11.1" hidden="false" customHeight="true" outlineLevel="0" collapsed="false">
      <c r="C225" s="98"/>
      <c r="D225" s="98"/>
      <c r="E225" s="98"/>
      <c r="F225" s="98"/>
      <c r="G225" s="98"/>
      <c r="H225" s="98"/>
      <c r="I225" s="98"/>
    </row>
    <row r="226" s="69" customFormat="true" ht="11.1" hidden="false" customHeight="true" outlineLevel="0" collapsed="false">
      <c r="C226" s="98"/>
      <c r="D226" s="98"/>
      <c r="E226" s="98"/>
      <c r="F226" s="98"/>
      <c r="G226" s="98"/>
      <c r="H226" s="98"/>
      <c r="I226" s="98"/>
    </row>
    <row r="227" s="69" customFormat="true" ht="11.1" hidden="false" customHeight="true" outlineLevel="0" collapsed="false">
      <c r="C227" s="98"/>
      <c r="D227" s="98"/>
      <c r="E227" s="98"/>
      <c r="F227" s="98"/>
      <c r="G227" s="98"/>
      <c r="H227" s="98"/>
      <c r="I227" s="98"/>
    </row>
    <row r="228" s="69" customFormat="true" ht="11.1" hidden="false" customHeight="true" outlineLevel="0" collapsed="false">
      <c r="C228" s="98"/>
      <c r="D228" s="98"/>
      <c r="E228" s="98"/>
      <c r="F228" s="98"/>
      <c r="G228" s="98"/>
      <c r="H228" s="98"/>
      <c r="I228" s="98"/>
    </row>
    <row r="229" s="69" customFormat="true" ht="11.1" hidden="false" customHeight="true" outlineLevel="0" collapsed="false">
      <c r="C229" s="98"/>
      <c r="D229" s="98"/>
      <c r="E229" s="98"/>
      <c r="F229" s="98"/>
      <c r="G229" s="98"/>
      <c r="H229" s="98"/>
      <c r="I229" s="98"/>
    </row>
    <row r="230" s="69" customFormat="true" ht="11.1" hidden="false" customHeight="true" outlineLevel="0" collapsed="false">
      <c r="C230" s="98"/>
      <c r="D230" s="98"/>
      <c r="E230" s="98"/>
      <c r="F230" s="98"/>
      <c r="G230" s="98"/>
      <c r="H230" s="98"/>
      <c r="I230" s="98"/>
    </row>
    <row r="231" s="69" customFormat="true" ht="11.1" hidden="false" customHeight="true" outlineLevel="0" collapsed="false">
      <c r="C231" s="98"/>
      <c r="D231" s="98"/>
      <c r="E231" s="98"/>
      <c r="F231" s="98"/>
      <c r="G231" s="98"/>
      <c r="H231" s="98"/>
      <c r="I231" s="98"/>
    </row>
    <row r="232" s="69" customFormat="true" ht="11.1" hidden="false" customHeight="true" outlineLevel="0" collapsed="false">
      <c r="C232" s="98"/>
      <c r="D232" s="98"/>
      <c r="E232" s="98"/>
      <c r="F232" s="98"/>
      <c r="G232" s="98"/>
      <c r="H232" s="98"/>
      <c r="I232" s="98"/>
    </row>
    <row r="233" s="69" customFormat="true" ht="11.1" hidden="false" customHeight="true" outlineLevel="0" collapsed="false">
      <c r="C233" s="98"/>
      <c r="D233" s="98"/>
      <c r="E233" s="98"/>
      <c r="F233" s="98"/>
      <c r="G233" s="98"/>
      <c r="H233" s="98"/>
      <c r="I233" s="98"/>
    </row>
    <row r="234" s="69" customFormat="true" ht="11.1" hidden="false" customHeight="true" outlineLevel="0" collapsed="false">
      <c r="C234" s="98"/>
      <c r="D234" s="98"/>
      <c r="E234" s="98"/>
      <c r="F234" s="98"/>
      <c r="G234" s="98"/>
      <c r="H234" s="98"/>
      <c r="I234" s="98"/>
    </row>
    <row r="235" s="69" customFormat="true" ht="11.1" hidden="false" customHeight="true" outlineLevel="0" collapsed="false">
      <c r="C235" s="98"/>
      <c r="D235" s="98"/>
      <c r="E235" s="98"/>
      <c r="F235" s="98"/>
      <c r="G235" s="98"/>
      <c r="H235" s="98"/>
      <c r="I235" s="98"/>
    </row>
    <row r="236" s="69" customFormat="true" ht="11.1" hidden="false" customHeight="true" outlineLevel="0" collapsed="false">
      <c r="C236" s="98"/>
      <c r="D236" s="98"/>
      <c r="E236" s="98"/>
      <c r="F236" s="98"/>
      <c r="G236" s="98"/>
      <c r="H236" s="98"/>
      <c r="I236" s="98"/>
    </row>
    <row r="237" s="69" customFormat="true" ht="11.1" hidden="false" customHeight="true" outlineLevel="0" collapsed="false">
      <c r="C237" s="98"/>
      <c r="D237" s="98"/>
      <c r="E237" s="98"/>
      <c r="F237" s="98"/>
      <c r="G237" s="98"/>
      <c r="H237" s="98"/>
      <c r="I237" s="98"/>
    </row>
    <row r="238" s="69" customFormat="true" ht="11.1" hidden="false" customHeight="true" outlineLevel="0" collapsed="false">
      <c r="C238" s="98"/>
      <c r="D238" s="98"/>
      <c r="E238" s="98"/>
      <c r="F238" s="98"/>
      <c r="G238" s="98"/>
      <c r="H238" s="98"/>
      <c r="I238" s="98"/>
    </row>
    <row r="239" s="69" customFormat="true" ht="11.1" hidden="false" customHeight="true" outlineLevel="0" collapsed="false">
      <c r="C239" s="98"/>
      <c r="D239" s="98"/>
      <c r="E239" s="98"/>
      <c r="F239" s="98"/>
      <c r="G239" s="98"/>
      <c r="H239" s="98"/>
      <c r="I239" s="98"/>
    </row>
    <row r="240" s="69" customFormat="true" ht="11.1" hidden="false" customHeight="true" outlineLevel="0" collapsed="false">
      <c r="C240" s="98"/>
      <c r="D240" s="98"/>
      <c r="E240" s="98"/>
      <c r="F240" s="98"/>
      <c r="G240" s="98"/>
      <c r="H240" s="98"/>
      <c r="I240" s="98"/>
    </row>
    <row r="241" s="69" customFormat="true" ht="11.1" hidden="false" customHeight="true" outlineLevel="0" collapsed="false">
      <c r="C241" s="98"/>
      <c r="D241" s="98"/>
      <c r="E241" s="98"/>
      <c r="F241" s="98"/>
      <c r="G241" s="98"/>
      <c r="H241" s="98"/>
      <c r="I241" s="98"/>
    </row>
    <row r="242" s="69" customFormat="true" ht="11.1" hidden="false" customHeight="true" outlineLevel="0" collapsed="false">
      <c r="C242" s="98"/>
      <c r="D242" s="98"/>
      <c r="E242" s="98"/>
      <c r="F242" s="98"/>
      <c r="G242" s="98"/>
      <c r="H242" s="98"/>
      <c r="I242" s="98"/>
    </row>
    <row r="243" s="69" customFormat="true" ht="11.1" hidden="false" customHeight="true" outlineLevel="0" collapsed="false">
      <c r="C243" s="98"/>
      <c r="D243" s="98"/>
      <c r="E243" s="98"/>
      <c r="F243" s="98"/>
      <c r="G243" s="98"/>
      <c r="H243" s="98"/>
      <c r="I243" s="98"/>
    </row>
    <row r="244" s="69" customFormat="true" ht="11.1" hidden="false" customHeight="true" outlineLevel="0" collapsed="false">
      <c r="C244" s="98"/>
      <c r="D244" s="98"/>
      <c r="E244" s="98"/>
      <c r="F244" s="98"/>
      <c r="G244" s="98"/>
      <c r="H244" s="98"/>
      <c r="I244" s="98"/>
    </row>
    <row r="245" s="69" customFormat="true" ht="11.1" hidden="false" customHeight="true" outlineLevel="0" collapsed="false">
      <c r="C245" s="98"/>
      <c r="D245" s="98"/>
      <c r="E245" s="98"/>
      <c r="F245" s="98"/>
      <c r="G245" s="98"/>
      <c r="H245" s="98"/>
      <c r="I245" s="98"/>
    </row>
    <row r="246" s="69" customFormat="true" ht="11.1" hidden="false" customHeight="true" outlineLevel="0" collapsed="false">
      <c r="C246" s="98"/>
      <c r="D246" s="98"/>
      <c r="E246" s="98"/>
      <c r="F246" s="98"/>
      <c r="G246" s="98"/>
      <c r="H246" s="98"/>
      <c r="I246" s="98"/>
    </row>
    <row r="247" s="69" customFormat="true" ht="11.1" hidden="false" customHeight="true" outlineLevel="0" collapsed="false">
      <c r="C247" s="98"/>
      <c r="D247" s="98"/>
      <c r="E247" s="98"/>
      <c r="F247" s="98"/>
      <c r="G247" s="98"/>
      <c r="H247" s="98"/>
      <c r="I247" s="98"/>
    </row>
    <row r="248" s="69" customFormat="true" ht="11.1" hidden="false" customHeight="true" outlineLevel="0" collapsed="false">
      <c r="C248" s="98"/>
      <c r="D248" s="98"/>
      <c r="E248" s="98"/>
      <c r="F248" s="98"/>
      <c r="G248" s="98"/>
      <c r="H248" s="98"/>
      <c r="I248" s="98"/>
    </row>
    <row r="249" s="69" customFormat="true" ht="11.1" hidden="false" customHeight="true" outlineLevel="0" collapsed="false">
      <c r="C249" s="98"/>
      <c r="D249" s="98"/>
      <c r="E249" s="98"/>
      <c r="F249" s="98"/>
      <c r="G249" s="98"/>
      <c r="H249" s="98"/>
      <c r="I249" s="98"/>
    </row>
    <row r="250" s="69" customFormat="true" ht="11.1" hidden="false" customHeight="true" outlineLevel="0" collapsed="false">
      <c r="C250" s="98"/>
      <c r="D250" s="98"/>
      <c r="E250" s="98"/>
      <c r="F250" s="98"/>
      <c r="G250" s="98"/>
      <c r="H250" s="98"/>
      <c r="I250" s="98"/>
    </row>
    <row r="251" s="69" customFormat="true" ht="11.1" hidden="false" customHeight="true" outlineLevel="0" collapsed="false">
      <c r="C251" s="98"/>
      <c r="D251" s="98"/>
      <c r="E251" s="98"/>
      <c r="F251" s="98"/>
      <c r="G251" s="98"/>
      <c r="H251" s="98"/>
      <c r="I251" s="98"/>
    </row>
    <row r="252" s="69" customFormat="true" ht="11.1" hidden="false" customHeight="true" outlineLevel="0" collapsed="false">
      <c r="C252" s="98"/>
      <c r="D252" s="98"/>
      <c r="E252" s="98"/>
      <c r="F252" s="98"/>
      <c r="G252" s="98"/>
      <c r="H252" s="98"/>
      <c r="I252" s="98"/>
    </row>
    <row r="253" s="69" customFormat="true" ht="11.1" hidden="false" customHeight="true" outlineLevel="0" collapsed="false">
      <c r="C253" s="98"/>
      <c r="D253" s="98"/>
      <c r="E253" s="98"/>
      <c r="F253" s="98"/>
      <c r="G253" s="98"/>
      <c r="H253" s="98"/>
      <c r="I253" s="98"/>
    </row>
    <row r="254" s="69" customFormat="true" ht="11.1" hidden="false" customHeight="true" outlineLevel="0" collapsed="false">
      <c r="C254" s="98"/>
      <c r="D254" s="98"/>
      <c r="E254" s="98"/>
      <c r="F254" s="98"/>
      <c r="G254" s="98"/>
      <c r="H254" s="98"/>
      <c r="I254" s="98"/>
    </row>
    <row r="255" s="69" customFormat="true" ht="11.1" hidden="false" customHeight="true" outlineLevel="0" collapsed="false">
      <c r="C255" s="98"/>
      <c r="D255" s="98"/>
      <c r="E255" s="98"/>
      <c r="F255" s="98"/>
      <c r="G255" s="98"/>
      <c r="H255" s="98"/>
      <c r="I255" s="98"/>
    </row>
    <row r="256" s="69" customFormat="true" ht="11.1" hidden="false" customHeight="true" outlineLevel="0" collapsed="false">
      <c r="C256" s="98"/>
      <c r="D256" s="98"/>
      <c r="E256" s="98"/>
      <c r="F256" s="98"/>
      <c r="G256" s="98"/>
      <c r="H256" s="98"/>
      <c r="I256" s="98"/>
    </row>
    <row r="257" s="69" customFormat="true" ht="11.1" hidden="false" customHeight="true" outlineLevel="0" collapsed="false">
      <c r="C257" s="98"/>
      <c r="D257" s="98"/>
      <c r="E257" s="98"/>
      <c r="F257" s="98"/>
      <c r="G257" s="98"/>
      <c r="H257" s="98"/>
      <c r="I257" s="98"/>
    </row>
    <row r="258" s="69" customFormat="true" ht="11.1" hidden="false" customHeight="true" outlineLevel="0" collapsed="false">
      <c r="C258" s="98"/>
      <c r="D258" s="98"/>
      <c r="E258" s="98"/>
      <c r="F258" s="98"/>
      <c r="G258" s="98"/>
      <c r="H258" s="98"/>
      <c r="I258" s="98"/>
    </row>
    <row r="259" s="69" customFormat="true" ht="11.1" hidden="false" customHeight="true" outlineLevel="0" collapsed="false">
      <c r="C259" s="98"/>
      <c r="D259" s="98"/>
      <c r="E259" s="98"/>
      <c r="F259" s="98"/>
      <c r="G259" s="98"/>
      <c r="H259" s="98"/>
      <c r="I259" s="98"/>
    </row>
    <row r="260" s="69" customFormat="true" ht="11.1" hidden="false" customHeight="true" outlineLevel="0" collapsed="false">
      <c r="C260" s="98"/>
      <c r="D260" s="98"/>
      <c r="E260" s="98"/>
      <c r="F260" s="98"/>
      <c r="G260" s="98"/>
      <c r="H260" s="98"/>
      <c r="I260" s="98"/>
    </row>
    <row r="261" s="69" customFormat="true" ht="11.1" hidden="false" customHeight="true" outlineLevel="0" collapsed="false">
      <c r="C261" s="98"/>
      <c r="D261" s="98"/>
      <c r="E261" s="98"/>
      <c r="F261" s="98"/>
      <c r="G261" s="98"/>
      <c r="H261" s="98"/>
      <c r="I261" s="98"/>
    </row>
    <row r="262" s="69" customFormat="true" ht="11.1" hidden="false" customHeight="true" outlineLevel="0" collapsed="false">
      <c r="C262" s="98"/>
      <c r="D262" s="98"/>
      <c r="E262" s="98"/>
      <c r="F262" s="98"/>
      <c r="G262" s="98"/>
      <c r="H262" s="98"/>
      <c r="I262" s="98"/>
    </row>
    <row r="263" s="69" customFormat="true" ht="11.1" hidden="false" customHeight="true" outlineLevel="0" collapsed="false">
      <c r="C263" s="98"/>
      <c r="D263" s="98"/>
      <c r="E263" s="98"/>
      <c r="F263" s="98"/>
      <c r="G263" s="98"/>
      <c r="H263" s="98"/>
      <c r="I263" s="98"/>
    </row>
    <row r="264" s="69" customFormat="true" ht="11.1" hidden="false" customHeight="true" outlineLevel="0" collapsed="false">
      <c r="C264" s="98"/>
      <c r="D264" s="98"/>
      <c r="E264" s="98"/>
      <c r="F264" s="98"/>
      <c r="G264" s="98"/>
      <c r="H264" s="98"/>
      <c r="I264" s="98"/>
    </row>
    <row r="265" s="69" customFormat="true" ht="11.1" hidden="false" customHeight="true" outlineLevel="0" collapsed="false">
      <c r="C265" s="98"/>
      <c r="D265" s="98"/>
      <c r="E265" s="98"/>
      <c r="F265" s="98"/>
      <c r="G265" s="98"/>
      <c r="H265" s="98"/>
      <c r="I265" s="98"/>
    </row>
    <row r="266" s="69" customFormat="true" ht="11.1" hidden="false" customHeight="true" outlineLevel="0" collapsed="false">
      <c r="C266" s="98"/>
      <c r="D266" s="98"/>
      <c r="E266" s="98"/>
      <c r="F266" s="98"/>
      <c r="G266" s="98"/>
      <c r="H266" s="98"/>
      <c r="I266" s="98"/>
    </row>
    <row r="267" s="69" customFormat="true" ht="11.1" hidden="false" customHeight="true" outlineLevel="0" collapsed="false">
      <c r="C267" s="98"/>
      <c r="D267" s="98"/>
      <c r="E267" s="98"/>
      <c r="F267" s="98"/>
      <c r="G267" s="98"/>
      <c r="H267" s="98"/>
      <c r="I267" s="98"/>
    </row>
    <row r="268" s="69" customFormat="true" ht="11.1" hidden="false" customHeight="true" outlineLevel="0" collapsed="false">
      <c r="C268" s="98"/>
      <c r="D268" s="98"/>
      <c r="E268" s="98"/>
      <c r="F268" s="98"/>
      <c r="G268" s="98"/>
      <c r="H268" s="98"/>
      <c r="I268" s="98"/>
    </row>
    <row r="269" s="69" customFormat="true" ht="11.1" hidden="false" customHeight="true" outlineLevel="0" collapsed="false">
      <c r="C269" s="98"/>
      <c r="D269" s="98"/>
      <c r="E269" s="98"/>
      <c r="F269" s="98"/>
      <c r="G269" s="98"/>
      <c r="H269" s="98"/>
      <c r="I269" s="98"/>
    </row>
    <row r="270" s="69" customFormat="true" ht="11.1" hidden="false" customHeight="true" outlineLevel="0" collapsed="false">
      <c r="C270" s="98"/>
      <c r="D270" s="98"/>
      <c r="E270" s="98"/>
      <c r="F270" s="98"/>
      <c r="G270" s="98"/>
      <c r="H270" s="98"/>
      <c r="I270" s="98"/>
    </row>
    <row r="271" s="69" customFormat="true" ht="11.1" hidden="false" customHeight="true" outlineLevel="0" collapsed="false">
      <c r="C271" s="98"/>
      <c r="D271" s="98"/>
      <c r="E271" s="98"/>
      <c r="F271" s="98"/>
      <c r="G271" s="98"/>
      <c r="H271" s="98"/>
      <c r="I271" s="98"/>
    </row>
    <row r="272" s="69" customFormat="true" ht="11.1" hidden="false" customHeight="true" outlineLevel="0" collapsed="false">
      <c r="C272" s="98"/>
      <c r="D272" s="98"/>
      <c r="E272" s="98"/>
      <c r="F272" s="98"/>
      <c r="G272" s="98"/>
      <c r="H272" s="98"/>
      <c r="I272" s="98"/>
    </row>
    <row r="273" s="69" customFormat="true" ht="11.1" hidden="false" customHeight="true" outlineLevel="0" collapsed="false">
      <c r="C273" s="98"/>
      <c r="D273" s="98"/>
      <c r="E273" s="98"/>
      <c r="F273" s="98"/>
      <c r="G273" s="98"/>
      <c r="H273" s="98"/>
      <c r="I273" s="98"/>
    </row>
    <row r="274" s="69" customFormat="true" ht="11.1" hidden="false" customHeight="true" outlineLevel="0" collapsed="false">
      <c r="C274" s="98"/>
      <c r="D274" s="98"/>
      <c r="E274" s="98"/>
      <c r="F274" s="98"/>
      <c r="G274" s="98"/>
      <c r="H274" s="98"/>
      <c r="I274" s="98"/>
    </row>
    <row r="275" s="69" customFormat="true" ht="11.1" hidden="false" customHeight="true" outlineLevel="0" collapsed="false">
      <c r="C275" s="98"/>
      <c r="D275" s="98"/>
      <c r="E275" s="98"/>
      <c r="F275" s="98"/>
      <c r="G275" s="98"/>
      <c r="H275" s="98"/>
      <c r="I275" s="98"/>
    </row>
    <row r="276" s="69" customFormat="true" ht="11.1" hidden="false" customHeight="true" outlineLevel="0" collapsed="false">
      <c r="C276" s="98"/>
      <c r="D276" s="98"/>
      <c r="E276" s="98"/>
      <c r="F276" s="98"/>
      <c r="G276" s="98"/>
      <c r="H276" s="98"/>
      <c r="I276" s="98"/>
    </row>
    <row r="277" s="69" customFormat="true" ht="11.1" hidden="false" customHeight="true" outlineLevel="0" collapsed="false">
      <c r="C277" s="98"/>
      <c r="D277" s="98"/>
      <c r="E277" s="98"/>
      <c r="F277" s="98"/>
      <c r="G277" s="98"/>
      <c r="H277" s="98"/>
      <c r="I277" s="98"/>
    </row>
    <row r="278" s="69" customFormat="true" ht="11.1" hidden="false" customHeight="true" outlineLevel="0" collapsed="false">
      <c r="C278" s="98"/>
      <c r="D278" s="98"/>
      <c r="E278" s="98"/>
      <c r="F278" s="98"/>
      <c r="G278" s="98"/>
      <c r="H278" s="98"/>
      <c r="I278" s="98"/>
    </row>
    <row r="279" s="69" customFormat="true" ht="11.1" hidden="false" customHeight="true" outlineLevel="0" collapsed="false">
      <c r="C279" s="98"/>
      <c r="D279" s="98"/>
      <c r="E279" s="98"/>
      <c r="F279" s="98"/>
      <c r="G279" s="98"/>
      <c r="H279" s="98"/>
      <c r="I279" s="98"/>
    </row>
    <row r="280" s="69" customFormat="true" ht="11.1" hidden="false" customHeight="true" outlineLevel="0" collapsed="false">
      <c r="C280" s="98"/>
      <c r="D280" s="98"/>
      <c r="E280" s="98"/>
      <c r="F280" s="98"/>
      <c r="G280" s="98"/>
      <c r="H280" s="98"/>
      <c r="I280" s="98"/>
    </row>
    <row r="281" s="69" customFormat="true" ht="11.1" hidden="false" customHeight="true" outlineLevel="0" collapsed="false">
      <c r="C281" s="98"/>
      <c r="D281" s="98"/>
      <c r="E281" s="98"/>
      <c r="F281" s="98"/>
      <c r="G281" s="98"/>
      <c r="H281" s="98"/>
      <c r="I281" s="98"/>
    </row>
    <row r="282" s="69" customFormat="true" ht="11.1" hidden="false" customHeight="true" outlineLevel="0" collapsed="false">
      <c r="C282" s="98"/>
      <c r="D282" s="98"/>
      <c r="E282" s="98"/>
      <c r="F282" s="98"/>
      <c r="G282" s="98"/>
      <c r="H282" s="98"/>
      <c r="I282" s="98"/>
    </row>
    <row r="283" s="69" customFormat="true" ht="11.1" hidden="false" customHeight="true" outlineLevel="0" collapsed="false">
      <c r="C283" s="98"/>
      <c r="D283" s="98"/>
      <c r="E283" s="98"/>
      <c r="F283" s="98"/>
      <c r="G283" s="98"/>
      <c r="H283" s="98"/>
      <c r="I283" s="98"/>
    </row>
    <row r="284" s="69" customFormat="true" ht="11.1" hidden="false" customHeight="true" outlineLevel="0" collapsed="false">
      <c r="C284" s="98"/>
      <c r="D284" s="98"/>
      <c r="E284" s="98"/>
      <c r="F284" s="98"/>
      <c r="G284" s="98"/>
      <c r="H284" s="98"/>
      <c r="I284" s="98"/>
    </row>
    <row r="285" s="69" customFormat="true" ht="11.1" hidden="false" customHeight="true" outlineLevel="0" collapsed="false">
      <c r="C285" s="98"/>
      <c r="D285" s="98"/>
      <c r="E285" s="98"/>
      <c r="F285" s="98"/>
      <c r="G285" s="98"/>
      <c r="H285" s="98"/>
      <c r="I285" s="98"/>
    </row>
    <row r="286" s="69" customFormat="true" ht="11.1" hidden="false" customHeight="true" outlineLevel="0" collapsed="false">
      <c r="C286" s="98"/>
      <c r="D286" s="98"/>
      <c r="E286" s="98"/>
      <c r="F286" s="98"/>
      <c r="G286" s="98"/>
      <c r="H286" s="98"/>
      <c r="I286" s="98"/>
    </row>
    <row r="287" s="69" customFormat="true" ht="11.1" hidden="false" customHeight="true" outlineLevel="0" collapsed="false">
      <c r="C287" s="98"/>
      <c r="D287" s="98"/>
      <c r="E287" s="98"/>
      <c r="F287" s="98"/>
      <c r="G287" s="98"/>
      <c r="H287" s="98"/>
      <c r="I287" s="98"/>
    </row>
    <row r="288" s="69" customFormat="true" ht="11.1" hidden="false" customHeight="true" outlineLevel="0" collapsed="false">
      <c r="C288" s="98"/>
      <c r="D288" s="98"/>
      <c r="E288" s="98"/>
      <c r="F288" s="98"/>
      <c r="G288" s="98"/>
      <c r="H288" s="98"/>
      <c r="I288" s="98"/>
    </row>
    <row r="289" s="69" customFormat="true" ht="11.1" hidden="false" customHeight="true" outlineLevel="0" collapsed="false">
      <c r="C289" s="98"/>
      <c r="D289" s="98"/>
      <c r="E289" s="98"/>
      <c r="F289" s="98"/>
      <c r="G289" s="98"/>
      <c r="H289" s="98"/>
      <c r="I289" s="98"/>
    </row>
    <row r="290" s="69" customFormat="true" ht="11.1" hidden="false" customHeight="true" outlineLevel="0" collapsed="false">
      <c r="C290" s="98"/>
      <c r="D290" s="98"/>
      <c r="E290" s="98"/>
      <c r="F290" s="98"/>
      <c r="G290" s="98"/>
      <c r="H290" s="98"/>
      <c r="I290" s="98"/>
    </row>
    <row r="291" s="69" customFormat="true" ht="11.1" hidden="false" customHeight="true" outlineLevel="0" collapsed="false">
      <c r="C291" s="98"/>
      <c r="D291" s="98"/>
      <c r="E291" s="98"/>
      <c r="F291" s="98"/>
      <c r="G291" s="98"/>
      <c r="H291" s="98"/>
      <c r="I291" s="98"/>
    </row>
    <row r="292" s="69" customFormat="true" ht="11.1" hidden="false" customHeight="true" outlineLevel="0" collapsed="false">
      <c r="C292" s="98"/>
      <c r="D292" s="98"/>
      <c r="E292" s="98"/>
      <c r="F292" s="98"/>
      <c r="G292" s="98"/>
      <c r="H292" s="98"/>
      <c r="I292" s="98"/>
    </row>
    <row r="293" s="69" customFormat="true" ht="11.1" hidden="false" customHeight="true" outlineLevel="0" collapsed="false">
      <c r="C293" s="98"/>
      <c r="D293" s="98"/>
      <c r="E293" s="98"/>
      <c r="F293" s="98"/>
      <c r="G293" s="98"/>
      <c r="H293" s="98"/>
      <c r="I293" s="98"/>
    </row>
    <row r="294" s="69" customFormat="true" ht="11.1" hidden="false" customHeight="true" outlineLevel="0" collapsed="false">
      <c r="C294" s="98"/>
      <c r="D294" s="98"/>
      <c r="E294" s="98"/>
      <c r="F294" s="98"/>
      <c r="G294" s="98"/>
      <c r="H294" s="98"/>
      <c r="I294" s="98"/>
    </row>
    <row r="295" s="69" customFormat="true" ht="11.1" hidden="false" customHeight="true" outlineLevel="0" collapsed="false">
      <c r="C295" s="98"/>
      <c r="D295" s="98"/>
      <c r="E295" s="98"/>
      <c r="F295" s="98"/>
      <c r="G295" s="98"/>
      <c r="H295" s="98"/>
      <c r="I295" s="98"/>
    </row>
    <row r="296" s="69" customFormat="true" ht="11.1" hidden="false" customHeight="true" outlineLevel="0" collapsed="false">
      <c r="C296" s="98"/>
      <c r="D296" s="98"/>
      <c r="E296" s="98"/>
      <c r="F296" s="98"/>
      <c r="G296" s="98"/>
      <c r="H296" s="98"/>
      <c r="I296" s="98"/>
    </row>
    <row r="297" s="69" customFormat="true" ht="11.1" hidden="false" customHeight="true" outlineLevel="0" collapsed="false">
      <c r="C297" s="98"/>
      <c r="D297" s="98"/>
      <c r="E297" s="98"/>
      <c r="F297" s="98"/>
      <c r="G297" s="98"/>
      <c r="H297" s="98"/>
      <c r="I297" s="98"/>
    </row>
    <row r="298" s="69" customFormat="true" ht="11.1" hidden="false" customHeight="true" outlineLevel="0" collapsed="false">
      <c r="C298" s="98"/>
      <c r="D298" s="98"/>
      <c r="E298" s="98"/>
      <c r="F298" s="98"/>
      <c r="G298" s="98"/>
      <c r="H298" s="98"/>
      <c r="I298" s="98"/>
    </row>
    <row r="299" s="69" customFormat="true" ht="11.1" hidden="false" customHeight="true" outlineLevel="0" collapsed="false">
      <c r="C299" s="98"/>
      <c r="D299" s="98"/>
      <c r="E299" s="98"/>
      <c r="F299" s="98"/>
      <c r="G299" s="98"/>
      <c r="H299" s="98"/>
      <c r="I299" s="98"/>
    </row>
    <row r="300" s="69" customFormat="true" ht="11.1" hidden="false" customHeight="true" outlineLevel="0" collapsed="false">
      <c r="C300" s="98"/>
      <c r="D300" s="98"/>
      <c r="E300" s="98"/>
      <c r="F300" s="98"/>
      <c r="G300" s="98"/>
      <c r="H300" s="98"/>
      <c r="I300" s="98"/>
    </row>
    <row r="301" s="69" customFormat="true" ht="11.1" hidden="false" customHeight="true" outlineLevel="0" collapsed="false">
      <c r="C301" s="98"/>
      <c r="D301" s="98"/>
      <c r="E301" s="98"/>
      <c r="F301" s="98"/>
      <c r="G301" s="98"/>
      <c r="H301" s="98"/>
      <c r="I301" s="98"/>
    </row>
    <row r="302" s="69" customFormat="true" ht="11.1" hidden="false" customHeight="true" outlineLevel="0" collapsed="false">
      <c r="C302" s="98"/>
      <c r="D302" s="98"/>
      <c r="E302" s="98"/>
      <c r="F302" s="98"/>
      <c r="G302" s="98"/>
      <c r="H302" s="98"/>
      <c r="I302" s="98"/>
    </row>
    <row r="303" s="69" customFormat="true" ht="11.1" hidden="false" customHeight="true" outlineLevel="0" collapsed="false">
      <c r="C303" s="98"/>
      <c r="D303" s="98"/>
      <c r="E303" s="98"/>
      <c r="F303" s="98"/>
      <c r="G303" s="98"/>
      <c r="H303" s="98"/>
      <c r="I303" s="98"/>
    </row>
    <row r="304" s="69" customFormat="true" ht="11.1" hidden="false" customHeight="true" outlineLevel="0" collapsed="false">
      <c r="C304" s="98"/>
      <c r="D304" s="98"/>
      <c r="E304" s="98"/>
      <c r="F304" s="98"/>
      <c r="G304" s="98"/>
      <c r="H304" s="98"/>
      <c r="I304" s="98"/>
    </row>
    <row r="305" s="69" customFormat="true" ht="11.1" hidden="false" customHeight="true" outlineLevel="0" collapsed="false">
      <c r="C305" s="98"/>
      <c r="D305" s="98"/>
      <c r="E305" s="98"/>
      <c r="F305" s="98"/>
      <c r="G305" s="98"/>
      <c r="H305" s="98"/>
      <c r="I305" s="98"/>
    </row>
    <row r="306" s="69" customFormat="true" ht="11.1" hidden="false" customHeight="true" outlineLevel="0" collapsed="false">
      <c r="C306" s="98"/>
      <c r="D306" s="98"/>
      <c r="E306" s="98"/>
      <c r="F306" s="98"/>
      <c r="G306" s="98"/>
      <c r="H306" s="98"/>
      <c r="I306" s="98"/>
    </row>
    <row r="307" s="69" customFormat="true" ht="11.1" hidden="false" customHeight="true" outlineLevel="0" collapsed="false">
      <c r="C307" s="98"/>
      <c r="D307" s="98"/>
      <c r="E307" s="98"/>
      <c r="F307" s="98"/>
      <c r="G307" s="98"/>
      <c r="H307" s="98"/>
      <c r="I307" s="98"/>
    </row>
    <row r="308" s="69" customFormat="true" ht="11.1" hidden="false" customHeight="true" outlineLevel="0" collapsed="false">
      <c r="C308" s="98"/>
      <c r="D308" s="98"/>
      <c r="E308" s="98"/>
      <c r="F308" s="98"/>
      <c r="G308" s="98"/>
      <c r="H308" s="98"/>
      <c r="I308" s="98"/>
    </row>
    <row r="309" s="69" customFormat="true" ht="11.1" hidden="false" customHeight="true" outlineLevel="0" collapsed="false">
      <c r="C309" s="98"/>
      <c r="D309" s="98"/>
      <c r="E309" s="98"/>
      <c r="F309" s="98"/>
      <c r="G309" s="98"/>
      <c r="H309" s="98"/>
      <c r="I309" s="98"/>
    </row>
    <row r="310" s="69" customFormat="true" ht="11.1" hidden="false" customHeight="true" outlineLevel="0" collapsed="false">
      <c r="C310" s="98"/>
      <c r="D310" s="98"/>
      <c r="E310" s="98"/>
      <c r="F310" s="98"/>
      <c r="G310" s="98"/>
      <c r="H310" s="98"/>
      <c r="I310" s="98"/>
    </row>
    <row r="311" s="69" customFormat="true" ht="11.1" hidden="false" customHeight="true" outlineLevel="0" collapsed="false">
      <c r="C311" s="98"/>
      <c r="D311" s="98"/>
      <c r="E311" s="98"/>
      <c r="F311" s="98"/>
      <c r="G311" s="98"/>
      <c r="H311" s="98"/>
      <c r="I311" s="98"/>
    </row>
    <row r="312" s="69" customFormat="true" ht="11.1" hidden="false" customHeight="true" outlineLevel="0" collapsed="false">
      <c r="C312" s="98"/>
      <c r="D312" s="98"/>
      <c r="E312" s="98"/>
      <c r="F312" s="98"/>
      <c r="G312" s="98"/>
      <c r="H312" s="98"/>
      <c r="I312" s="98"/>
    </row>
    <row r="313" s="69" customFormat="true" ht="11.1" hidden="false" customHeight="true" outlineLevel="0" collapsed="false">
      <c r="C313" s="98"/>
      <c r="D313" s="98"/>
      <c r="E313" s="98"/>
      <c r="F313" s="98"/>
      <c r="G313" s="98"/>
      <c r="H313" s="98"/>
      <c r="I313" s="98"/>
    </row>
    <row r="314" s="69" customFormat="true" ht="11.1" hidden="false" customHeight="true" outlineLevel="0" collapsed="false">
      <c r="C314" s="98"/>
      <c r="D314" s="98"/>
      <c r="E314" s="98"/>
      <c r="F314" s="98"/>
      <c r="G314" s="98"/>
      <c r="H314" s="98"/>
      <c r="I314" s="98"/>
    </row>
    <row r="315" s="69" customFormat="true" ht="11.1" hidden="false" customHeight="true" outlineLevel="0" collapsed="false">
      <c r="C315" s="98"/>
      <c r="D315" s="98"/>
      <c r="E315" s="98"/>
      <c r="F315" s="98"/>
      <c r="G315" s="98"/>
      <c r="H315" s="98"/>
      <c r="I315" s="98"/>
    </row>
    <row r="316" s="69" customFormat="true" ht="11.1" hidden="false" customHeight="true" outlineLevel="0" collapsed="false">
      <c r="C316" s="98"/>
      <c r="D316" s="98"/>
      <c r="E316" s="98"/>
      <c r="F316" s="98"/>
      <c r="G316" s="98"/>
      <c r="H316" s="98"/>
      <c r="I316" s="98"/>
    </row>
    <row r="317" s="69" customFormat="true" ht="11.1" hidden="false" customHeight="true" outlineLevel="0" collapsed="false">
      <c r="C317" s="98"/>
      <c r="D317" s="98"/>
      <c r="E317" s="98"/>
      <c r="F317" s="98"/>
      <c r="G317" s="98"/>
      <c r="H317" s="98"/>
      <c r="I317" s="98"/>
    </row>
    <row r="318" s="69" customFormat="true" ht="11.1" hidden="false" customHeight="true" outlineLevel="0" collapsed="false">
      <c r="C318" s="98"/>
      <c r="D318" s="98"/>
      <c r="E318" s="98"/>
      <c r="F318" s="98"/>
      <c r="G318" s="98"/>
      <c r="H318" s="98"/>
      <c r="I318" s="98"/>
    </row>
    <row r="319" s="69" customFormat="true" ht="11.1" hidden="false" customHeight="true" outlineLevel="0" collapsed="false">
      <c r="C319" s="98"/>
      <c r="D319" s="98"/>
      <c r="E319" s="98"/>
      <c r="F319" s="98"/>
      <c r="G319" s="98"/>
      <c r="H319" s="98"/>
      <c r="I319" s="98"/>
    </row>
    <row r="320" s="69" customFormat="true" ht="11.1" hidden="false" customHeight="true" outlineLevel="0" collapsed="false">
      <c r="C320" s="98"/>
      <c r="D320" s="98"/>
      <c r="E320" s="98"/>
      <c r="F320" s="98"/>
      <c r="G320" s="98"/>
      <c r="H320" s="98"/>
      <c r="I320" s="98"/>
    </row>
    <row r="321" s="69" customFormat="true" ht="11.1" hidden="false" customHeight="true" outlineLevel="0" collapsed="false">
      <c r="C321" s="98"/>
      <c r="D321" s="98"/>
      <c r="E321" s="98"/>
      <c r="F321" s="98"/>
      <c r="G321" s="98"/>
      <c r="H321" s="98"/>
      <c r="I321" s="98"/>
    </row>
    <row r="322" s="69" customFormat="true" ht="11.1" hidden="false" customHeight="true" outlineLevel="0" collapsed="false">
      <c r="C322" s="98"/>
      <c r="D322" s="98"/>
      <c r="E322" s="98"/>
      <c r="F322" s="98"/>
      <c r="G322" s="98"/>
      <c r="H322" s="98"/>
      <c r="I322" s="98"/>
    </row>
    <row r="323" s="69" customFormat="true" ht="11.1" hidden="false" customHeight="true" outlineLevel="0" collapsed="false">
      <c r="C323" s="98"/>
      <c r="D323" s="98"/>
      <c r="E323" s="98"/>
      <c r="F323" s="98"/>
      <c r="G323" s="98"/>
      <c r="H323" s="98"/>
      <c r="I323" s="98"/>
    </row>
    <row r="324" s="69" customFormat="true" ht="11.1" hidden="false" customHeight="true" outlineLevel="0" collapsed="false">
      <c r="C324" s="98"/>
      <c r="D324" s="98"/>
      <c r="E324" s="98"/>
      <c r="F324" s="98"/>
      <c r="G324" s="98"/>
      <c r="H324" s="98"/>
      <c r="I324" s="98"/>
    </row>
    <row r="325" s="69" customFormat="true" ht="11.1" hidden="false" customHeight="true" outlineLevel="0" collapsed="false">
      <c r="C325" s="98"/>
      <c r="D325" s="98"/>
      <c r="E325" s="98"/>
      <c r="F325" s="98"/>
      <c r="G325" s="98"/>
      <c r="H325" s="98"/>
      <c r="I325" s="98"/>
    </row>
    <row r="326" s="69" customFormat="true" ht="11.1" hidden="false" customHeight="true" outlineLevel="0" collapsed="false">
      <c r="C326" s="98"/>
      <c r="D326" s="98"/>
      <c r="E326" s="98"/>
      <c r="F326" s="98"/>
      <c r="G326" s="98"/>
      <c r="H326" s="98"/>
      <c r="I326" s="98"/>
    </row>
    <row r="327" s="69" customFormat="true" ht="11.1" hidden="false" customHeight="true" outlineLevel="0" collapsed="false">
      <c r="C327" s="98"/>
      <c r="D327" s="98"/>
      <c r="E327" s="98"/>
      <c r="F327" s="98"/>
      <c r="G327" s="98"/>
      <c r="H327" s="98"/>
      <c r="I327" s="98"/>
    </row>
    <row r="328" s="69" customFormat="true" ht="11.1" hidden="false" customHeight="true" outlineLevel="0" collapsed="false">
      <c r="C328" s="98"/>
      <c r="D328" s="98"/>
      <c r="E328" s="98"/>
      <c r="F328" s="98"/>
      <c r="G328" s="98"/>
      <c r="H328" s="98"/>
      <c r="I328" s="98"/>
    </row>
    <row r="329" s="69" customFormat="true" ht="11.1" hidden="false" customHeight="true" outlineLevel="0" collapsed="false">
      <c r="C329" s="98"/>
      <c r="D329" s="98"/>
      <c r="E329" s="98"/>
      <c r="F329" s="98"/>
      <c r="G329" s="98"/>
      <c r="H329" s="98"/>
      <c r="I329" s="98"/>
    </row>
    <row r="330" s="69" customFormat="true" ht="11.1" hidden="false" customHeight="true" outlineLevel="0" collapsed="false">
      <c r="C330" s="98"/>
      <c r="D330" s="98"/>
      <c r="E330" s="98"/>
      <c r="F330" s="98"/>
      <c r="G330" s="98"/>
      <c r="H330" s="98"/>
      <c r="I330" s="98"/>
    </row>
    <row r="331" s="69" customFormat="true" ht="11.1" hidden="false" customHeight="true" outlineLevel="0" collapsed="false">
      <c r="C331" s="98"/>
      <c r="D331" s="98"/>
      <c r="E331" s="98"/>
      <c r="F331" s="98"/>
      <c r="G331" s="98"/>
      <c r="H331" s="98"/>
      <c r="I331" s="98"/>
    </row>
    <row r="332" s="69" customFormat="true" ht="11.1" hidden="false" customHeight="true" outlineLevel="0" collapsed="false">
      <c r="C332" s="98"/>
      <c r="D332" s="98"/>
      <c r="E332" s="98"/>
      <c r="F332" s="98"/>
      <c r="G332" s="98"/>
      <c r="H332" s="98"/>
      <c r="I332" s="98"/>
    </row>
    <row r="333" s="69" customFormat="true" ht="11.1" hidden="false" customHeight="true" outlineLevel="0" collapsed="false">
      <c r="C333" s="98"/>
      <c r="D333" s="98"/>
      <c r="E333" s="98"/>
      <c r="F333" s="98"/>
      <c r="G333" s="98"/>
      <c r="H333" s="98"/>
      <c r="I333" s="98"/>
    </row>
    <row r="334" s="69" customFormat="true" ht="11.1" hidden="false" customHeight="true" outlineLevel="0" collapsed="false">
      <c r="C334" s="98"/>
      <c r="D334" s="98"/>
      <c r="E334" s="98"/>
      <c r="F334" s="98"/>
      <c r="G334" s="98"/>
      <c r="H334" s="98"/>
      <c r="I334" s="98"/>
    </row>
    <row r="335" s="69" customFormat="true" ht="11.1" hidden="false" customHeight="true" outlineLevel="0" collapsed="false">
      <c r="C335" s="98"/>
      <c r="D335" s="98"/>
      <c r="E335" s="98"/>
      <c r="F335" s="98"/>
      <c r="G335" s="98"/>
      <c r="H335" s="98"/>
      <c r="I335" s="98"/>
    </row>
    <row r="336" s="69" customFormat="true" ht="11.1" hidden="false" customHeight="true" outlineLevel="0" collapsed="false">
      <c r="C336" s="98"/>
      <c r="D336" s="98"/>
      <c r="E336" s="98"/>
      <c r="F336" s="98"/>
      <c r="G336" s="98"/>
      <c r="H336" s="98"/>
      <c r="I336" s="98"/>
    </row>
    <row r="337" s="69" customFormat="true" ht="11.1" hidden="false" customHeight="true" outlineLevel="0" collapsed="false">
      <c r="C337" s="98"/>
      <c r="D337" s="98"/>
      <c r="E337" s="98"/>
      <c r="F337" s="98"/>
      <c r="G337" s="98"/>
      <c r="H337" s="98"/>
      <c r="I337" s="98"/>
    </row>
    <row r="338" s="69" customFormat="true" ht="11.1" hidden="false" customHeight="true" outlineLevel="0" collapsed="false">
      <c r="C338" s="98"/>
      <c r="D338" s="98"/>
      <c r="E338" s="98"/>
      <c r="F338" s="98"/>
      <c r="G338" s="98"/>
      <c r="H338" s="98"/>
      <c r="I338" s="98"/>
    </row>
    <row r="339" s="69" customFormat="true" ht="11.1" hidden="false" customHeight="true" outlineLevel="0" collapsed="false">
      <c r="C339" s="98"/>
      <c r="D339" s="98"/>
      <c r="E339" s="98"/>
      <c r="F339" s="98"/>
      <c r="G339" s="98"/>
      <c r="H339" s="98"/>
      <c r="I339" s="98"/>
    </row>
    <row r="340" s="69" customFormat="true" ht="11.1" hidden="false" customHeight="true" outlineLevel="0" collapsed="false">
      <c r="C340" s="98"/>
      <c r="D340" s="98"/>
      <c r="E340" s="98"/>
      <c r="F340" s="98"/>
      <c r="G340" s="98"/>
      <c r="H340" s="98"/>
      <c r="I340" s="98"/>
    </row>
    <row r="341" s="69" customFormat="true" ht="11.1" hidden="false" customHeight="true" outlineLevel="0" collapsed="false">
      <c r="C341" s="98"/>
      <c r="D341" s="98"/>
      <c r="E341" s="98"/>
      <c r="F341" s="98"/>
      <c r="G341" s="98"/>
      <c r="H341" s="98"/>
      <c r="I341" s="98"/>
    </row>
    <row r="342" s="69" customFormat="true" ht="11.1" hidden="false" customHeight="true" outlineLevel="0" collapsed="false">
      <c r="C342" s="98"/>
      <c r="D342" s="98"/>
      <c r="E342" s="98"/>
      <c r="F342" s="98"/>
      <c r="G342" s="98"/>
      <c r="H342" s="98"/>
      <c r="I342" s="98"/>
    </row>
    <row r="343" s="69" customFormat="true" ht="11.1" hidden="false" customHeight="true" outlineLevel="0" collapsed="false">
      <c r="C343" s="98"/>
      <c r="D343" s="98"/>
      <c r="E343" s="98"/>
      <c r="F343" s="98"/>
      <c r="G343" s="98"/>
      <c r="H343" s="98"/>
      <c r="I343" s="98"/>
    </row>
    <row r="344" s="69" customFormat="true" ht="11.1" hidden="false" customHeight="true" outlineLevel="0" collapsed="false">
      <c r="C344" s="98"/>
      <c r="D344" s="98"/>
      <c r="E344" s="98"/>
      <c r="F344" s="98"/>
      <c r="G344" s="98"/>
      <c r="H344" s="98"/>
      <c r="I344" s="98"/>
    </row>
    <row r="345" s="69" customFormat="true" ht="11.1" hidden="false" customHeight="true" outlineLevel="0" collapsed="false">
      <c r="C345" s="98"/>
      <c r="D345" s="98"/>
      <c r="E345" s="98"/>
      <c r="F345" s="98"/>
      <c r="G345" s="98"/>
      <c r="H345" s="98"/>
      <c r="I345" s="98"/>
    </row>
    <row r="346" s="69" customFormat="true" ht="11.1" hidden="false" customHeight="true" outlineLevel="0" collapsed="false">
      <c r="C346" s="98"/>
      <c r="D346" s="98"/>
      <c r="E346" s="98"/>
      <c r="F346" s="98"/>
      <c r="G346" s="98"/>
      <c r="H346" s="98"/>
      <c r="I346" s="98"/>
    </row>
    <row r="347" s="69" customFormat="true" ht="11.1" hidden="false" customHeight="true" outlineLevel="0" collapsed="false">
      <c r="C347" s="98"/>
      <c r="D347" s="98"/>
      <c r="E347" s="98"/>
      <c r="F347" s="98"/>
      <c r="G347" s="98"/>
      <c r="H347" s="98"/>
      <c r="I347" s="98"/>
    </row>
    <row r="348" s="69" customFormat="true" ht="11.1" hidden="false" customHeight="true" outlineLevel="0" collapsed="false">
      <c r="C348" s="98"/>
      <c r="D348" s="98"/>
      <c r="E348" s="98"/>
      <c r="F348" s="98"/>
      <c r="G348" s="98"/>
      <c r="H348" s="98"/>
      <c r="I348" s="98"/>
    </row>
    <row r="349" s="69" customFormat="true" ht="11.1" hidden="false" customHeight="true" outlineLevel="0" collapsed="false">
      <c r="C349" s="98"/>
      <c r="D349" s="98"/>
      <c r="E349" s="98"/>
      <c r="F349" s="98"/>
      <c r="G349" s="98"/>
      <c r="H349" s="98"/>
      <c r="I349" s="98"/>
    </row>
    <row r="350" s="69" customFormat="true" ht="11.1" hidden="false" customHeight="true" outlineLevel="0" collapsed="false">
      <c r="C350" s="98"/>
      <c r="D350" s="98"/>
      <c r="E350" s="98"/>
      <c r="F350" s="98"/>
      <c r="G350" s="98"/>
      <c r="H350" s="98"/>
      <c r="I350" s="98"/>
    </row>
    <row r="351" s="69" customFormat="true" ht="11.1" hidden="false" customHeight="true" outlineLevel="0" collapsed="false">
      <c r="C351" s="98"/>
      <c r="D351" s="98"/>
      <c r="E351" s="98"/>
      <c r="F351" s="98"/>
      <c r="G351" s="98"/>
      <c r="H351" s="98"/>
      <c r="I351" s="98"/>
    </row>
    <row r="352" s="69" customFormat="true" ht="11.1" hidden="false" customHeight="true" outlineLevel="0" collapsed="false">
      <c r="C352" s="98"/>
      <c r="D352" s="98"/>
      <c r="E352" s="98"/>
      <c r="F352" s="98"/>
      <c r="G352" s="98"/>
      <c r="H352" s="98"/>
      <c r="I352" s="98"/>
    </row>
    <row r="353" s="69" customFormat="true" ht="11.1" hidden="false" customHeight="true" outlineLevel="0" collapsed="false">
      <c r="C353" s="98"/>
      <c r="D353" s="98"/>
      <c r="E353" s="98"/>
      <c r="F353" s="98"/>
      <c r="G353" s="98"/>
      <c r="H353" s="98"/>
      <c r="I353" s="98"/>
    </row>
    <row r="354" s="69" customFormat="true" ht="11.1" hidden="false" customHeight="true" outlineLevel="0" collapsed="false">
      <c r="C354" s="98"/>
      <c r="D354" s="98"/>
      <c r="E354" s="98"/>
      <c r="F354" s="98"/>
      <c r="G354" s="98"/>
      <c r="H354" s="98"/>
      <c r="I354" s="98"/>
    </row>
    <row r="355" s="69" customFormat="true" ht="11.1" hidden="false" customHeight="true" outlineLevel="0" collapsed="false">
      <c r="C355" s="98"/>
      <c r="D355" s="98"/>
      <c r="E355" s="98"/>
      <c r="F355" s="98"/>
      <c r="G355" s="98"/>
      <c r="H355" s="98"/>
      <c r="I355" s="98"/>
    </row>
    <row r="356" s="69" customFormat="true" ht="11.1" hidden="false" customHeight="true" outlineLevel="0" collapsed="false">
      <c r="C356" s="98"/>
      <c r="D356" s="98"/>
      <c r="E356" s="98"/>
      <c r="F356" s="98"/>
      <c r="G356" s="98"/>
      <c r="H356" s="98"/>
      <c r="I356" s="98"/>
    </row>
    <row r="357" s="69" customFormat="true" ht="11.1" hidden="false" customHeight="true" outlineLevel="0" collapsed="false">
      <c r="C357" s="98"/>
      <c r="D357" s="98"/>
      <c r="E357" s="98"/>
      <c r="F357" s="98"/>
      <c r="G357" s="98"/>
      <c r="H357" s="98"/>
      <c r="I357" s="98"/>
    </row>
    <row r="358" s="69" customFormat="true" ht="11.1" hidden="false" customHeight="true" outlineLevel="0" collapsed="false">
      <c r="C358" s="98"/>
      <c r="D358" s="98"/>
      <c r="E358" s="98"/>
      <c r="F358" s="98"/>
      <c r="G358" s="98"/>
      <c r="H358" s="98"/>
      <c r="I358" s="98"/>
    </row>
    <row r="359" s="69" customFormat="true" ht="11.1" hidden="false" customHeight="true" outlineLevel="0" collapsed="false">
      <c r="C359" s="98"/>
      <c r="D359" s="98"/>
      <c r="E359" s="98"/>
      <c r="F359" s="98"/>
      <c r="G359" s="98"/>
      <c r="H359" s="98"/>
      <c r="I359" s="98"/>
    </row>
    <row r="360" s="69" customFormat="true" ht="11.1" hidden="false" customHeight="true" outlineLevel="0" collapsed="false">
      <c r="C360" s="98"/>
      <c r="D360" s="98"/>
      <c r="E360" s="98"/>
      <c r="F360" s="98"/>
      <c r="G360" s="98"/>
      <c r="H360" s="98"/>
      <c r="I360" s="98"/>
    </row>
    <row r="361" s="69" customFormat="true" ht="11.1" hidden="false" customHeight="true" outlineLevel="0" collapsed="false">
      <c r="C361" s="98"/>
      <c r="D361" s="98"/>
      <c r="E361" s="98"/>
      <c r="F361" s="98"/>
      <c r="G361" s="98"/>
      <c r="H361" s="98"/>
      <c r="I361" s="98"/>
    </row>
    <row r="362" s="69" customFormat="true" ht="11.1" hidden="false" customHeight="true" outlineLevel="0" collapsed="false">
      <c r="C362" s="98"/>
      <c r="D362" s="98"/>
      <c r="E362" s="98"/>
      <c r="F362" s="98"/>
      <c r="G362" s="98"/>
      <c r="H362" s="98"/>
      <c r="I362" s="98"/>
    </row>
    <row r="363" s="69" customFormat="true" ht="11.1" hidden="false" customHeight="true" outlineLevel="0" collapsed="false">
      <c r="C363" s="98"/>
      <c r="D363" s="98"/>
      <c r="E363" s="98"/>
      <c r="F363" s="98"/>
      <c r="G363" s="98"/>
      <c r="H363" s="98"/>
      <c r="I363" s="98"/>
    </row>
    <row r="364" s="69" customFormat="true" ht="11.1" hidden="false" customHeight="true" outlineLevel="0" collapsed="false">
      <c r="C364" s="98"/>
      <c r="D364" s="98"/>
      <c r="E364" s="98"/>
      <c r="F364" s="98"/>
      <c r="G364" s="98"/>
      <c r="H364" s="98"/>
      <c r="I364" s="98"/>
    </row>
    <row r="365" s="69" customFormat="true" ht="11.1" hidden="false" customHeight="true" outlineLevel="0" collapsed="false">
      <c r="C365" s="98"/>
      <c r="D365" s="98"/>
      <c r="E365" s="98"/>
      <c r="F365" s="98"/>
      <c r="G365" s="98"/>
      <c r="H365" s="98"/>
      <c r="I365" s="98"/>
    </row>
    <row r="366" s="69" customFormat="true" ht="11.1" hidden="false" customHeight="true" outlineLevel="0" collapsed="false">
      <c r="C366" s="98"/>
      <c r="D366" s="98"/>
      <c r="E366" s="98"/>
      <c r="F366" s="98"/>
      <c r="G366" s="98"/>
      <c r="H366" s="98"/>
      <c r="I366" s="98"/>
    </row>
    <row r="367" s="69" customFormat="true" ht="11.1" hidden="false" customHeight="true" outlineLevel="0" collapsed="false">
      <c r="C367" s="98"/>
      <c r="D367" s="98"/>
      <c r="E367" s="98"/>
      <c r="F367" s="98"/>
      <c r="G367" s="98"/>
      <c r="H367" s="98"/>
      <c r="I367" s="98"/>
    </row>
    <row r="368" s="69" customFormat="true" ht="11.1" hidden="false" customHeight="true" outlineLevel="0" collapsed="false">
      <c r="C368" s="98"/>
      <c r="D368" s="98"/>
      <c r="E368" s="98"/>
      <c r="F368" s="98"/>
      <c r="G368" s="98"/>
      <c r="H368" s="98"/>
      <c r="I368" s="98"/>
    </row>
    <row r="369" s="69" customFormat="true" ht="11.1" hidden="false" customHeight="true" outlineLevel="0" collapsed="false">
      <c r="C369" s="98"/>
      <c r="D369" s="98"/>
      <c r="E369" s="98"/>
      <c r="F369" s="98"/>
      <c r="G369" s="98"/>
      <c r="H369" s="98"/>
      <c r="I369" s="98"/>
    </row>
    <row r="370" s="69" customFormat="true" ht="11.1" hidden="false" customHeight="true" outlineLevel="0" collapsed="false">
      <c r="C370" s="98"/>
      <c r="D370" s="98"/>
      <c r="E370" s="98"/>
      <c r="F370" s="98"/>
      <c r="G370" s="98"/>
      <c r="H370" s="98"/>
      <c r="I370" s="98"/>
    </row>
    <row r="371" s="69" customFormat="true" ht="11.1" hidden="false" customHeight="true" outlineLevel="0" collapsed="false">
      <c r="C371" s="98"/>
      <c r="D371" s="98"/>
      <c r="E371" s="98"/>
      <c r="F371" s="98"/>
      <c r="G371" s="98"/>
      <c r="H371" s="98"/>
      <c r="I371" s="98"/>
    </row>
    <row r="372" s="69" customFormat="true" ht="11.1" hidden="false" customHeight="true" outlineLevel="0" collapsed="false">
      <c r="C372" s="98"/>
      <c r="D372" s="98"/>
      <c r="E372" s="98"/>
      <c r="F372" s="98"/>
      <c r="G372" s="98"/>
      <c r="H372" s="98"/>
      <c r="I372" s="98"/>
    </row>
    <row r="373" s="69" customFormat="true" ht="11.1" hidden="false" customHeight="true" outlineLevel="0" collapsed="false">
      <c r="C373" s="98"/>
      <c r="D373" s="98"/>
      <c r="E373" s="98"/>
      <c r="F373" s="98"/>
      <c r="G373" s="98"/>
      <c r="H373" s="98"/>
      <c r="I373" s="98"/>
    </row>
    <row r="374" s="69" customFormat="true" ht="11.1" hidden="false" customHeight="true" outlineLevel="0" collapsed="false">
      <c r="C374" s="98"/>
      <c r="D374" s="98"/>
      <c r="E374" s="98"/>
      <c r="F374" s="98"/>
      <c r="G374" s="98"/>
      <c r="H374" s="98"/>
      <c r="I374" s="98"/>
    </row>
    <row r="375" s="69" customFormat="true" ht="11.1" hidden="false" customHeight="true" outlineLevel="0" collapsed="false">
      <c r="C375" s="98"/>
      <c r="D375" s="98"/>
      <c r="E375" s="98"/>
      <c r="F375" s="98"/>
      <c r="G375" s="98"/>
      <c r="H375" s="98"/>
      <c r="I375" s="98"/>
    </row>
    <row r="376" s="69" customFormat="true" ht="11.1" hidden="false" customHeight="true" outlineLevel="0" collapsed="false">
      <c r="C376" s="98"/>
      <c r="D376" s="98"/>
      <c r="E376" s="98"/>
      <c r="F376" s="98"/>
      <c r="G376" s="98"/>
      <c r="H376" s="98"/>
      <c r="I376" s="98"/>
    </row>
    <row r="377" s="69" customFormat="true" ht="11.1" hidden="false" customHeight="true" outlineLevel="0" collapsed="false">
      <c r="C377" s="98"/>
      <c r="D377" s="98"/>
      <c r="E377" s="98"/>
      <c r="F377" s="98"/>
      <c r="G377" s="98"/>
      <c r="H377" s="98"/>
      <c r="I377" s="98"/>
    </row>
    <row r="378" s="69" customFormat="true" ht="11.1" hidden="false" customHeight="true" outlineLevel="0" collapsed="false">
      <c r="C378" s="98"/>
      <c r="D378" s="98"/>
      <c r="E378" s="98"/>
      <c r="F378" s="98"/>
      <c r="G378" s="98"/>
      <c r="H378" s="98"/>
      <c r="I378" s="98"/>
    </row>
    <row r="379" s="69" customFormat="true" ht="11.1" hidden="false" customHeight="true" outlineLevel="0" collapsed="false">
      <c r="C379" s="98"/>
      <c r="D379" s="98"/>
      <c r="E379" s="98"/>
      <c r="F379" s="98"/>
      <c r="G379" s="98"/>
      <c r="H379" s="98"/>
      <c r="I379" s="98"/>
    </row>
    <row r="380" s="69" customFormat="true" ht="11.1" hidden="false" customHeight="true" outlineLevel="0" collapsed="false">
      <c r="C380" s="98"/>
      <c r="D380" s="98"/>
      <c r="E380" s="98"/>
      <c r="F380" s="98"/>
      <c r="G380" s="98"/>
      <c r="H380" s="98"/>
      <c r="I380" s="98"/>
    </row>
    <row r="381" s="69" customFormat="true" ht="11.1" hidden="false" customHeight="true" outlineLevel="0" collapsed="false">
      <c r="C381" s="98"/>
      <c r="D381" s="98"/>
      <c r="E381" s="98"/>
      <c r="F381" s="98"/>
      <c r="G381" s="98"/>
      <c r="H381" s="98"/>
      <c r="I381" s="98"/>
    </row>
    <row r="382" s="69" customFormat="true" ht="11.1" hidden="false" customHeight="true" outlineLevel="0" collapsed="false">
      <c r="C382" s="98"/>
      <c r="D382" s="98"/>
      <c r="E382" s="98"/>
      <c r="F382" s="98"/>
      <c r="G382" s="98"/>
      <c r="H382" s="98"/>
      <c r="I382" s="98"/>
    </row>
    <row r="383" s="69" customFormat="true" ht="11.1" hidden="false" customHeight="true" outlineLevel="0" collapsed="false">
      <c r="C383" s="98"/>
      <c r="D383" s="98"/>
      <c r="E383" s="98"/>
      <c r="F383" s="98"/>
      <c r="G383" s="98"/>
      <c r="H383" s="98"/>
      <c r="I383" s="98"/>
    </row>
    <row r="384" s="69" customFormat="true" ht="11.1" hidden="false" customHeight="true" outlineLevel="0" collapsed="false">
      <c r="C384" s="98"/>
      <c r="D384" s="98"/>
      <c r="E384" s="98"/>
      <c r="F384" s="98"/>
      <c r="G384" s="98"/>
      <c r="H384" s="98"/>
      <c r="I384" s="98"/>
    </row>
  </sheetData>
  <mergeCells count="68">
    <mergeCell ref="D1:G1"/>
    <mergeCell ref="E8:H8"/>
    <mergeCell ref="F9:H9"/>
    <mergeCell ref="G10:H10"/>
    <mergeCell ref="G11:H11"/>
    <mergeCell ref="G12:H12"/>
    <mergeCell ref="G13:H13"/>
    <mergeCell ref="F14:H14"/>
    <mergeCell ref="G15:H15"/>
    <mergeCell ref="G16:H16"/>
    <mergeCell ref="G17:H17"/>
    <mergeCell ref="G18:H18"/>
    <mergeCell ref="E19:H19"/>
    <mergeCell ref="F20:H20"/>
    <mergeCell ref="G21:H21"/>
    <mergeCell ref="G22:H22"/>
    <mergeCell ref="G23:H23"/>
    <mergeCell ref="F24:H24"/>
    <mergeCell ref="G25:H25"/>
    <mergeCell ref="G28:H28"/>
    <mergeCell ref="E29:H29"/>
    <mergeCell ref="E30:H30"/>
    <mergeCell ref="F31:H31"/>
    <mergeCell ref="F32:H32"/>
    <mergeCell ref="F33:H33"/>
    <mergeCell ref="F34:H34"/>
    <mergeCell ref="F35:H35"/>
    <mergeCell ref="F36:H36"/>
    <mergeCell ref="F37:H37"/>
    <mergeCell ref="F38:H38"/>
    <mergeCell ref="E39:H39"/>
    <mergeCell ref="F40:H40"/>
    <mergeCell ref="G41:H41"/>
    <mergeCell ref="G42:H42"/>
    <mergeCell ref="F43:H43"/>
    <mergeCell ref="F44:H44"/>
    <mergeCell ref="F45:H45"/>
    <mergeCell ref="F46:H46"/>
    <mergeCell ref="F47:F49"/>
    <mergeCell ref="G47:G49"/>
    <mergeCell ref="F50:H50"/>
    <mergeCell ref="F51:H51"/>
    <mergeCell ref="F52:H52"/>
    <mergeCell ref="F53:H53"/>
    <mergeCell ref="F54:H54"/>
    <mergeCell ref="F55:H55"/>
    <mergeCell ref="E56:E58"/>
    <mergeCell ref="F56:H56"/>
    <mergeCell ref="F57:H57"/>
    <mergeCell ref="F58:H58"/>
    <mergeCell ref="F59:H59"/>
    <mergeCell ref="F60:H60"/>
    <mergeCell ref="F61:H61"/>
    <mergeCell ref="E62:H62"/>
    <mergeCell ref="D63:H63"/>
    <mergeCell ref="D64:H64"/>
    <mergeCell ref="D65:H65"/>
    <mergeCell ref="E66:H66"/>
    <mergeCell ref="D67:H67"/>
    <mergeCell ref="D68:H68"/>
    <mergeCell ref="D69:H69"/>
    <mergeCell ref="D70:D72"/>
    <mergeCell ref="E70:H70"/>
    <mergeCell ref="E71:H71"/>
    <mergeCell ref="E72:H72"/>
    <mergeCell ref="D73:H73"/>
    <mergeCell ref="D74:G74"/>
    <mergeCell ref="D75:G75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9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W384"/>
  <sheetViews>
    <sheetView showFormulas="false" showGridLines="true" showRowColHeaders="true" showZeros="false" rightToLeft="false" tabSelected="false" showOutlineSymbols="true" defaultGridColor="true" view="pageBreakPreview" topLeftCell="E47" colorId="64" zoomScale="100" zoomScaleNormal="4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2" min="1" style="66" width="3.12"/>
    <col collapsed="false" customWidth="true" hidden="false" outlineLevel="0" max="3" min="3" style="67" width="4.62"/>
    <col collapsed="false" customWidth="true" hidden="false" outlineLevel="0" max="5" min="4" style="67" width="3.62"/>
    <col collapsed="false" customWidth="true" hidden="false" outlineLevel="0" max="6" min="6" style="67" width="7.62"/>
    <col collapsed="false" customWidth="true" hidden="false" outlineLevel="0" max="7" min="7" style="67" width="10.62"/>
    <col collapsed="false" customWidth="true" hidden="false" outlineLevel="0" max="8" min="8" style="67" width="4.62"/>
    <col collapsed="false" customWidth="true" hidden="false" outlineLevel="0" max="21" min="9" style="66" width="9.62"/>
    <col collapsed="false" customWidth="true" hidden="false" outlineLevel="0" max="23" min="22" style="66" width="3.12"/>
    <col collapsed="false" customWidth="false" hidden="false" outlineLevel="0" max="257" min="24" style="66" width="8.99"/>
  </cols>
  <sheetData>
    <row r="1" s="9" customFormat="true" ht="14.1" hidden="false" customHeight="true" outlineLevel="0" collapsed="false">
      <c r="C1" s="6" t="s">
        <v>0</v>
      </c>
      <c r="D1" s="7" t="s">
        <v>1</v>
      </c>
      <c r="E1" s="7"/>
      <c r="F1" s="7"/>
      <c r="N1" s="4"/>
      <c r="U1" s="8" t="s">
        <v>2</v>
      </c>
    </row>
    <row r="2" s="10" customFormat="true" ht="9.95" hidden="false" customHeight="true" outlineLevel="0" collapsed="false">
      <c r="C2" s="11"/>
      <c r="D2" s="12"/>
      <c r="E2" s="13"/>
      <c r="F2" s="13"/>
      <c r="G2" s="13"/>
      <c r="H2" s="11"/>
      <c r="N2" s="14"/>
    </row>
    <row r="3" s="10" customFormat="true" ht="14.1" hidden="false" customHeight="true" outlineLevel="0" collapsed="false">
      <c r="B3" s="15" t="s">
        <v>3</v>
      </c>
      <c r="C3" s="11"/>
      <c r="D3" s="11"/>
      <c r="E3" s="11"/>
      <c r="F3" s="11"/>
      <c r="G3" s="11"/>
      <c r="H3" s="11"/>
      <c r="N3" s="14"/>
    </row>
    <row r="4" s="10" customFormat="true" ht="9.95" hidden="false" customHeight="true" outlineLevel="0" collapsed="false">
      <c r="C4" s="11"/>
      <c r="D4" s="11"/>
      <c r="E4" s="11"/>
      <c r="F4" s="11"/>
      <c r="G4" s="11"/>
      <c r="H4" s="11"/>
      <c r="N4" s="14"/>
    </row>
    <row r="5" s="10" customFormat="true" ht="14.1" hidden="false" customHeight="true" outlineLevel="0" collapsed="false">
      <c r="C5" s="17" t="s">
        <v>204</v>
      </c>
      <c r="D5" s="11"/>
      <c r="E5" s="11"/>
      <c r="F5" s="11"/>
      <c r="G5" s="11"/>
      <c r="H5" s="11"/>
      <c r="N5" s="14"/>
    </row>
    <row r="6" s="18" customFormat="true" ht="9.95" hidden="false" customHeight="true" outlineLevel="0" collapsed="false">
      <c r="C6" s="19"/>
      <c r="D6" s="19"/>
      <c r="E6" s="19"/>
      <c r="F6" s="19"/>
      <c r="G6" s="19"/>
      <c r="H6" s="19"/>
      <c r="N6" s="20"/>
    </row>
    <row r="7" s="69" customFormat="true" ht="20.1" hidden="false" customHeight="true" outlineLevel="0" collapsed="false">
      <c r="A7" s="21" t="s">
        <v>5</v>
      </c>
      <c r="B7" s="21" t="s">
        <v>6</v>
      </c>
      <c r="C7" s="68" t="s">
        <v>7</v>
      </c>
      <c r="D7" s="24"/>
      <c r="E7" s="24"/>
      <c r="F7" s="24"/>
      <c r="G7" s="24"/>
      <c r="H7" s="25" t="s">
        <v>8</v>
      </c>
      <c r="I7" s="26" t="s">
        <v>9</v>
      </c>
      <c r="J7" s="26" t="s">
        <v>10</v>
      </c>
      <c r="K7" s="26" t="s">
        <v>11</v>
      </c>
      <c r="L7" s="26" t="s">
        <v>12</v>
      </c>
      <c r="M7" s="27" t="s">
        <v>13</v>
      </c>
      <c r="N7" s="26" t="s">
        <v>14</v>
      </c>
      <c r="O7" s="26" t="s">
        <v>15</v>
      </c>
      <c r="P7" s="26" t="s">
        <v>16</v>
      </c>
      <c r="Q7" s="26" t="s">
        <v>17</v>
      </c>
      <c r="R7" s="26" t="s">
        <v>18</v>
      </c>
      <c r="S7" s="26" t="s">
        <v>19</v>
      </c>
      <c r="T7" s="26" t="s">
        <v>20</v>
      </c>
      <c r="U7" s="26" t="s">
        <v>21</v>
      </c>
      <c r="V7" s="21" t="s">
        <v>5</v>
      </c>
      <c r="W7" s="21" t="s">
        <v>6</v>
      </c>
    </row>
    <row r="8" s="18" customFormat="true" ht="12" hidden="false" customHeight="true" outlineLevel="0" collapsed="false">
      <c r="A8" s="18" t="n">
        <v>2</v>
      </c>
      <c r="B8" s="92" t="n">
        <v>10</v>
      </c>
      <c r="C8" s="50" t="s">
        <v>205</v>
      </c>
      <c r="D8" s="60" t="s">
        <v>206</v>
      </c>
      <c r="E8" s="60"/>
      <c r="F8" s="60"/>
      <c r="G8" s="60"/>
      <c r="H8" s="85"/>
      <c r="I8" s="71" t="n">
        <f aca="false">入力シート!L143</f>
        <v>83207</v>
      </c>
      <c r="J8" s="71" t="n">
        <f aca="false">入力シート!M143</f>
        <v>989</v>
      </c>
      <c r="K8" s="71" t="n">
        <f aca="false">入力シート!N143</f>
        <v>29</v>
      </c>
      <c r="L8" s="71" t="n">
        <f aca="false">入力シート!O143</f>
        <v>9958</v>
      </c>
      <c r="M8" s="71" t="n">
        <f aca="false">入力シート!P143</f>
        <v>256</v>
      </c>
      <c r="N8" s="71" t="n">
        <f aca="false">入力シート!Q143</f>
        <v>170</v>
      </c>
      <c r="O8" s="71" t="n">
        <f aca="false">入力シート!R143</f>
        <v>422</v>
      </c>
      <c r="P8" s="71" t="n">
        <f aca="false">入力シート!S143</f>
        <v>0</v>
      </c>
      <c r="Q8" s="71" t="n">
        <f aca="false">入力シート!T143</f>
        <v>43223</v>
      </c>
      <c r="R8" s="71" t="n">
        <f aca="false">入力シート!U143</f>
        <v>32</v>
      </c>
      <c r="S8" s="71" t="n">
        <f aca="false">入力シート!V143</f>
        <v>510</v>
      </c>
      <c r="T8" s="71" t="n">
        <f aca="false">入力シート!W143</f>
        <v>33315</v>
      </c>
      <c r="U8" s="71" t="n">
        <f aca="false">SUM(I8:T8)</f>
        <v>172111</v>
      </c>
      <c r="V8" s="18" t="n">
        <v>2</v>
      </c>
      <c r="W8" s="18" t="n">
        <v>10</v>
      </c>
    </row>
    <row r="9" s="18" customFormat="true" ht="12" hidden="false" customHeight="true" outlineLevel="0" collapsed="false">
      <c r="A9" s="18" t="n">
        <v>2</v>
      </c>
      <c r="B9" s="18" t="n">
        <v>11</v>
      </c>
      <c r="C9" s="50"/>
      <c r="D9" s="46" t="s">
        <v>207</v>
      </c>
      <c r="E9" s="46"/>
      <c r="F9" s="58" t="s">
        <v>208</v>
      </c>
      <c r="G9" s="58"/>
      <c r="H9" s="95"/>
      <c r="I9" s="71" t="n">
        <f aca="false">入力シート!L144</f>
        <v>19612</v>
      </c>
      <c r="J9" s="71" t="n">
        <f aca="false">入力シート!M144</f>
        <v>0</v>
      </c>
      <c r="K9" s="71" t="n">
        <f aca="false">入力シート!N144</f>
        <v>0</v>
      </c>
      <c r="L9" s="71" t="n">
        <f aca="false">入力シート!O144</f>
        <v>0</v>
      </c>
      <c r="M9" s="71" t="n">
        <f aca="false">入力シート!P144</f>
        <v>0</v>
      </c>
      <c r="N9" s="71" t="n">
        <f aca="false">入力シート!Q144</f>
        <v>0</v>
      </c>
      <c r="O9" s="71" t="n">
        <f aca="false">入力シート!R144</f>
        <v>0</v>
      </c>
      <c r="P9" s="71" t="n">
        <f aca="false">入力シート!S144</f>
        <v>0</v>
      </c>
      <c r="Q9" s="71" t="n">
        <f aca="false">入力シート!T144</f>
        <v>13755</v>
      </c>
      <c r="R9" s="71" t="n">
        <f aca="false">入力シート!U144</f>
        <v>0</v>
      </c>
      <c r="S9" s="71" t="n">
        <f aca="false">入力シート!V144</f>
        <v>210</v>
      </c>
      <c r="T9" s="71" t="n">
        <f aca="false">入力シート!W144</f>
        <v>6109</v>
      </c>
      <c r="U9" s="71" t="n">
        <f aca="false">SUM(I9:T9)</f>
        <v>39686</v>
      </c>
      <c r="V9" s="18" t="n">
        <v>2</v>
      </c>
      <c r="W9" s="18" t="n">
        <v>11</v>
      </c>
    </row>
    <row r="10" s="18" customFormat="true" ht="12" hidden="false" customHeight="true" outlineLevel="0" collapsed="false">
      <c r="A10" s="18" t="n">
        <v>2</v>
      </c>
      <c r="B10" s="18" t="n">
        <v>12</v>
      </c>
      <c r="C10" s="50"/>
      <c r="D10" s="72"/>
      <c r="E10" s="84"/>
      <c r="F10" s="58" t="s">
        <v>209</v>
      </c>
      <c r="G10" s="58"/>
      <c r="H10" s="95"/>
      <c r="I10" s="71" t="n">
        <f aca="false">入力シート!L145</f>
        <v>0</v>
      </c>
      <c r="J10" s="71" t="n">
        <f aca="false">入力シート!M145</f>
        <v>0</v>
      </c>
      <c r="K10" s="71" t="n">
        <f aca="false">入力シート!N145</f>
        <v>0</v>
      </c>
      <c r="L10" s="71" t="n">
        <f aca="false">入力シート!O145</f>
        <v>0</v>
      </c>
      <c r="M10" s="71" t="n">
        <f aca="false">入力シート!P145</f>
        <v>0</v>
      </c>
      <c r="N10" s="71" t="n">
        <f aca="false">入力シート!Q145</f>
        <v>0</v>
      </c>
      <c r="O10" s="71" t="n">
        <f aca="false">入力シート!R145</f>
        <v>0</v>
      </c>
      <c r="P10" s="71" t="n">
        <f aca="false">入力シート!S145</f>
        <v>0</v>
      </c>
      <c r="Q10" s="71" t="n">
        <f aca="false">入力シート!T145</f>
        <v>0</v>
      </c>
      <c r="R10" s="71" t="n">
        <f aca="false">入力シート!U145</f>
        <v>0</v>
      </c>
      <c r="S10" s="71" t="n">
        <f aca="false">入力シート!V145</f>
        <v>0</v>
      </c>
      <c r="T10" s="71" t="n">
        <f aca="false">入力シート!W145</f>
        <v>0</v>
      </c>
      <c r="U10" s="71" t="n">
        <f aca="false">SUM(I10:T10)</f>
        <v>0</v>
      </c>
      <c r="V10" s="18" t="n">
        <v>2</v>
      </c>
      <c r="W10" s="18" t="n">
        <v>12</v>
      </c>
    </row>
    <row r="11" s="18" customFormat="true" ht="12" hidden="false" customHeight="true" outlineLevel="0" collapsed="false">
      <c r="A11" s="18" t="n">
        <v>2</v>
      </c>
      <c r="B11" s="18" t="n">
        <v>13</v>
      </c>
      <c r="C11" s="50"/>
      <c r="D11" s="33" t="s">
        <v>210</v>
      </c>
      <c r="E11" s="33"/>
      <c r="F11" s="58" t="s">
        <v>211</v>
      </c>
      <c r="G11" s="58"/>
      <c r="H11" s="85"/>
      <c r="I11" s="71" t="n">
        <f aca="false">入力シート!L146</f>
        <v>63595</v>
      </c>
      <c r="J11" s="71" t="n">
        <f aca="false">入力シート!M146</f>
        <v>989</v>
      </c>
      <c r="K11" s="71" t="n">
        <f aca="false">入力シート!N146</f>
        <v>29</v>
      </c>
      <c r="L11" s="71" t="n">
        <f aca="false">入力シート!O146</f>
        <v>9958</v>
      </c>
      <c r="M11" s="71" t="n">
        <f aca="false">入力シート!P146</f>
        <v>256</v>
      </c>
      <c r="N11" s="71" t="n">
        <f aca="false">入力シート!Q146</f>
        <v>170</v>
      </c>
      <c r="O11" s="71" t="n">
        <f aca="false">入力シート!R146</f>
        <v>422</v>
      </c>
      <c r="P11" s="71" t="n">
        <f aca="false">入力シート!S146</f>
        <v>0</v>
      </c>
      <c r="Q11" s="71" t="n">
        <f aca="false">入力シート!T146</f>
        <v>29468</v>
      </c>
      <c r="R11" s="71" t="n">
        <f aca="false">入力シート!U146</f>
        <v>32</v>
      </c>
      <c r="S11" s="71" t="n">
        <f aca="false">入力シート!V146</f>
        <v>300</v>
      </c>
      <c r="T11" s="71" t="n">
        <f aca="false">入力シート!W146</f>
        <v>27206</v>
      </c>
      <c r="U11" s="71" t="n">
        <f aca="false">SUM(I11:T11)</f>
        <v>132425</v>
      </c>
      <c r="V11" s="18" t="n">
        <v>2</v>
      </c>
      <c r="W11" s="18" t="n">
        <v>13</v>
      </c>
    </row>
    <row r="12" s="18" customFormat="true" ht="12" hidden="false" customHeight="true" outlineLevel="0" collapsed="false">
      <c r="A12" s="18" t="n">
        <v>2</v>
      </c>
      <c r="B12" s="18" t="n">
        <v>14</v>
      </c>
      <c r="C12" s="45" t="s">
        <v>212</v>
      </c>
      <c r="D12" s="58" t="s">
        <v>213</v>
      </c>
      <c r="E12" s="58"/>
      <c r="F12" s="58"/>
      <c r="G12" s="58"/>
      <c r="H12" s="95"/>
      <c r="I12" s="71" t="n">
        <f aca="false">入力シート!L147</f>
        <v>0</v>
      </c>
      <c r="J12" s="71" t="n">
        <f aca="false">入力シート!M147</f>
        <v>0</v>
      </c>
      <c r="K12" s="71" t="n">
        <f aca="false">入力シート!N147</f>
        <v>0</v>
      </c>
      <c r="L12" s="71" t="n">
        <f aca="false">入力シート!O147</f>
        <v>0</v>
      </c>
      <c r="M12" s="71" t="n">
        <f aca="false">入力シート!P147</f>
        <v>0</v>
      </c>
      <c r="N12" s="71" t="n">
        <f aca="false">入力シート!Q147</f>
        <v>0</v>
      </c>
      <c r="O12" s="71" t="n">
        <f aca="false">入力シート!R147</f>
        <v>0</v>
      </c>
      <c r="P12" s="71" t="n">
        <f aca="false">入力シート!S147</f>
        <v>0</v>
      </c>
      <c r="Q12" s="71" t="n">
        <f aca="false">入力シート!T147</f>
        <v>0</v>
      </c>
      <c r="R12" s="71" t="n">
        <f aca="false">入力シート!U147</f>
        <v>0</v>
      </c>
      <c r="S12" s="71" t="n">
        <f aca="false">入力シート!V147</f>
        <v>0</v>
      </c>
      <c r="T12" s="71" t="n">
        <f aca="false">入力シート!W147</f>
        <v>0</v>
      </c>
      <c r="U12" s="71" t="n">
        <f aca="false">SUM(I12:T12)</f>
        <v>0</v>
      </c>
      <c r="V12" s="18" t="n">
        <v>2</v>
      </c>
      <c r="W12" s="18" t="n">
        <v>14</v>
      </c>
    </row>
    <row r="13" s="18" customFormat="true" ht="12" hidden="false" customHeight="true" outlineLevel="0" collapsed="false">
      <c r="A13" s="18" t="n">
        <v>2</v>
      </c>
      <c r="B13" s="18" t="n">
        <v>15</v>
      </c>
      <c r="C13" s="99" t="s">
        <v>214</v>
      </c>
      <c r="D13" s="100" t="s">
        <v>88</v>
      </c>
      <c r="E13" s="100"/>
      <c r="F13" s="58" t="s">
        <v>215</v>
      </c>
      <c r="G13" s="58"/>
      <c r="H13" s="95"/>
      <c r="I13" s="71" t="n">
        <f aca="false">入力シート!L148</f>
        <v>0</v>
      </c>
      <c r="J13" s="71" t="n">
        <f aca="false">入力シート!M148</f>
        <v>0</v>
      </c>
      <c r="K13" s="71" t="n">
        <f aca="false">入力シート!N148</f>
        <v>0</v>
      </c>
      <c r="L13" s="71" t="n">
        <f aca="false">入力シート!O148</f>
        <v>0</v>
      </c>
      <c r="M13" s="71" t="n">
        <f aca="false">入力シート!P148</f>
        <v>0</v>
      </c>
      <c r="N13" s="71" t="n">
        <f aca="false">入力シート!Q148</f>
        <v>0</v>
      </c>
      <c r="O13" s="71" t="n">
        <f aca="false">入力シート!R148</f>
        <v>0</v>
      </c>
      <c r="P13" s="71" t="n">
        <f aca="false">入力シート!S148</f>
        <v>0</v>
      </c>
      <c r="Q13" s="71" t="n">
        <f aca="false">入力シート!T148</f>
        <v>0</v>
      </c>
      <c r="R13" s="71" t="n">
        <f aca="false">入力シート!U148</f>
        <v>0</v>
      </c>
      <c r="S13" s="71" t="n">
        <f aca="false">入力シート!V148</f>
        <v>0</v>
      </c>
      <c r="T13" s="71" t="n">
        <f aca="false">入力シート!W148</f>
        <v>0</v>
      </c>
      <c r="U13" s="71" t="n">
        <f aca="false">SUM(I13:T13)</f>
        <v>0</v>
      </c>
      <c r="V13" s="18" t="n">
        <v>2</v>
      </c>
      <c r="W13" s="18" t="n">
        <v>15</v>
      </c>
    </row>
    <row r="14" s="18" customFormat="true" ht="12" hidden="false" customHeight="true" outlineLevel="0" collapsed="false">
      <c r="A14" s="18" t="n">
        <v>2</v>
      </c>
      <c r="B14" s="18" t="n">
        <v>16</v>
      </c>
      <c r="C14" s="99"/>
      <c r="D14" s="101" t="s">
        <v>90</v>
      </c>
      <c r="E14" s="101"/>
      <c r="F14" s="58" t="s">
        <v>216</v>
      </c>
      <c r="G14" s="58"/>
      <c r="H14" s="85"/>
      <c r="I14" s="71" t="n">
        <f aca="false">入力シート!L149</f>
        <v>0</v>
      </c>
      <c r="J14" s="71" t="n">
        <f aca="false">入力シート!M149</f>
        <v>0</v>
      </c>
      <c r="K14" s="71" t="n">
        <f aca="false">入力シート!N149</f>
        <v>0</v>
      </c>
      <c r="L14" s="71" t="n">
        <f aca="false">入力シート!O149</f>
        <v>0</v>
      </c>
      <c r="M14" s="71" t="n">
        <f aca="false">入力シート!P149</f>
        <v>0</v>
      </c>
      <c r="N14" s="71" t="n">
        <f aca="false">入力シート!Q149</f>
        <v>0</v>
      </c>
      <c r="O14" s="71" t="n">
        <f aca="false">入力シート!R149</f>
        <v>0</v>
      </c>
      <c r="P14" s="71" t="n">
        <f aca="false">入力シート!S149</f>
        <v>0</v>
      </c>
      <c r="Q14" s="71" t="n">
        <f aca="false">入力シート!T149</f>
        <v>0</v>
      </c>
      <c r="R14" s="71" t="n">
        <f aca="false">入力シート!U149</f>
        <v>0</v>
      </c>
      <c r="S14" s="71" t="n">
        <f aca="false">入力シート!V149</f>
        <v>0</v>
      </c>
      <c r="T14" s="71" t="n">
        <f aca="false">入力シート!W149</f>
        <v>0</v>
      </c>
      <c r="U14" s="71" t="n">
        <f aca="false">SUM(I14:T14)</f>
        <v>0</v>
      </c>
      <c r="V14" s="18" t="n">
        <v>2</v>
      </c>
      <c r="W14" s="18" t="n">
        <v>16</v>
      </c>
    </row>
    <row r="15" s="18" customFormat="true" ht="12" hidden="false" customHeight="true" outlineLevel="0" collapsed="false">
      <c r="A15" s="18" t="n">
        <v>2</v>
      </c>
      <c r="B15" s="18" t="n">
        <v>17</v>
      </c>
      <c r="C15" s="99"/>
      <c r="D15" s="58" t="s">
        <v>217</v>
      </c>
      <c r="E15" s="58"/>
      <c r="F15" s="58"/>
      <c r="G15" s="58"/>
      <c r="H15" s="54" t="s">
        <v>32</v>
      </c>
      <c r="I15" s="71" t="n">
        <f aca="false">入力シート!L150</f>
        <v>0</v>
      </c>
      <c r="J15" s="71" t="n">
        <f aca="false">入力シート!M150</f>
        <v>0</v>
      </c>
      <c r="K15" s="71" t="n">
        <f aca="false">入力シート!N150</f>
        <v>0</v>
      </c>
      <c r="L15" s="71" t="n">
        <f aca="false">入力シート!O150</f>
        <v>0</v>
      </c>
      <c r="M15" s="71" t="n">
        <f aca="false">入力シート!P150</f>
        <v>0</v>
      </c>
      <c r="N15" s="71" t="n">
        <f aca="false">入力シート!Q150</f>
        <v>0</v>
      </c>
      <c r="O15" s="71" t="n">
        <f aca="false">入力シート!R150</f>
        <v>0</v>
      </c>
      <c r="P15" s="71" t="n">
        <f aca="false">入力シート!S150</f>
        <v>0</v>
      </c>
      <c r="Q15" s="71" t="n">
        <f aca="false">入力シート!T150</f>
        <v>0</v>
      </c>
      <c r="R15" s="71" t="n">
        <f aca="false">入力シート!U150</f>
        <v>0</v>
      </c>
      <c r="S15" s="71" t="n">
        <f aca="false">入力シート!V150</f>
        <v>0</v>
      </c>
      <c r="T15" s="71" t="n">
        <f aca="false">入力シート!W150</f>
        <v>0</v>
      </c>
      <c r="U15" s="71" t="n">
        <f aca="false">SUM(I15:T15)</f>
        <v>0</v>
      </c>
      <c r="V15" s="18" t="n">
        <v>2</v>
      </c>
      <c r="W15" s="18" t="n">
        <v>17</v>
      </c>
    </row>
    <row r="16" s="18" customFormat="true" ht="12" hidden="false" customHeight="true" outlineLevel="0" collapsed="false">
      <c r="A16" s="18" t="n">
        <v>2</v>
      </c>
      <c r="B16" s="18" t="n">
        <v>18</v>
      </c>
      <c r="C16" s="99"/>
      <c r="D16" s="58" t="s">
        <v>218</v>
      </c>
      <c r="E16" s="58"/>
      <c r="F16" s="58"/>
      <c r="G16" s="58"/>
      <c r="H16" s="54" t="s">
        <v>219</v>
      </c>
      <c r="I16" s="71" t="n">
        <f aca="false">入力シート!L151</f>
        <v>0</v>
      </c>
      <c r="J16" s="71" t="n">
        <f aca="false">入力シート!M151</f>
        <v>0</v>
      </c>
      <c r="K16" s="71" t="n">
        <f aca="false">入力シート!N151</f>
        <v>0</v>
      </c>
      <c r="L16" s="71" t="n">
        <f aca="false">入力シート!O151</f>
        <v>0</v>
      </c>
      <c r="M16" s="71" t="n">
        <f aca="false">入力シート!P151</f>
        <v>0</v>
      </c>
      <c r="N16" s="71" t="n">
        <f aca="false">入力シート!Q151</f>
        <v>0</v>
      </c>
      <c r="O16" s="71" t="n">
        <f aca="false">入力シート!R151</f>
        <v>0</v>
      </c>
      <c r="P16" s="71" t="n">
        <f aca="false">入力シート!S151</f>
        <v>0</v>
      </c>
      <c r="Q16" s="71" t="n">
        <f aca="false">入力シート!T151</f>
        <v>0</v>
      </c>
      <c r="R16" s="71" t="n">
        <f aca="false">入力シート!U151</f>
        <v>0</v>
      </c>
      <c r="S16" s="71" t="n">
        <f aca="false">入力シート!V151</f>
        <v>0</v>
      </c>
      <c r="T16" s="71" t="n">
        <f aca="false">入力シート!W151</f>
        <v>0</v>
      </c>
      <c r="U16" s="71" t="n">
        <f aca="false">SUM(I16:T16)</f>
        <v>0</v>
      </c>
      <c r="V16" s="18" t="n">
        <v>2</v>
      </c>
      <c r="W16" s="18" t="n">
        <v>18</v>
      </c>
    </row>
    <row r="17" s="18" customFormat="true" ht="12" hidden="false" customHeight="true" outlineLevel="0" collapsed="false">
      <c r="A17" s="18" t="n">
        <v>2</v>
      </c>
      <c r="B17" s="18" t="n">
        <v>19</v>
      </c>
      <c r="C17" s="99"/>
      <c r="D17" s="58" t="s">
        <v>220</v>
      </c>
      <c r="E17" s="58"/>
      <c r="F17" s="58"/>
      <c r="G17" s="58"/>
      <c r="H17" s="70" t="s">
        <v>221</v>
      </c>
      <c r="I17" s="71" t="n">
        <f aca="false">入力シート!L152</f>
        <v>0</v>
      </c>
      <c r="J17" s="71" t="n">
        <f aca="false">入力シート!M152</f>
        <v>0</v>
      </c>
      <c r="K17" s="71" t="n">
        <f aca="false">入力シート!N152</f>
        <v>0</v>
      </c>
      <c r="L17" s="71" t="n">
        <f aca="false">入力シート!O152</f>
        <v>0</v>
      </c>
      <c r="M17" s="71" t="n">
        <f aca="false">入力シート!P152</f>
        <v>0</v>
      </c>
      <c r="N17" s="71" t="n">
        <f aca="false">入力シート!Q152</f>
        <v>0</v>
      </c>
      <c r="O17" s="71" t="n">
        <f aca="false">入力シート!R152</f>
        <v>0</v>
      </c>
      <c r="P17" s="71" t="n">
        <f aca="false">入力シート!S152</f>
        <v>0</v>
      </c>
      <c r="Q17" s="71" t="n">
        <f aca="false">入力シート!T152</f>
        <v>0</v>
      </c>
      <c r="R17" s="71" t="n">
        <f aca="false">入力シート!U152</f>
        <v>0</v>
      </c>
      <c r="S17" s="71" t="n">
        <f aca="false">入力シート!V152</f>
        <v>0</v>
      </c>
      <c r="T17" s="71" t="n">
        <f aca="false">入力シート!W152</f>
        <v>0</v>
      </c>
      <c r="U17" s="71" t="n">
        <f aca="false">SUM(I17:T17)</f>
        <v>0</v>
      </c>
      <c r="V17" s="18" t="n">
        <v>2</v>
      </c>
      <c r="W17" s="18" t="n">
        <v>19</v>
      </c>
    </row>
    <row r="18" s="18" customFormat="true" ht="12" hidden="false" customHeight="true" outlineLevel="0" collapsed="false">
      <c r="A18" s="18" t="n">
        <v>2</v>
      </c>
      <c r="B18" s="18" t="n">
        <v>20</v>
      </c>
      <c r="C18" s="53" t="s">
        <v>99</v>
      </c>
      <c r="D18" s="30" t="s">
        <v>222</v>
      </c>
      <c r="E18" s="30"/>
      <c r="F18" s="30"/>
      <c r="G18" s="30"/>
      <c r="H18" s="95"/>
      <c r="I18" s="71" t="n">
        <f aca="false">入力シート!L153</f>
        <v>7739</v>
      </c>
      <c r="J18" s="71" t="n">
        <f aca="false">入力シート!M153</f>
        <v>2502</v>
      </c>
      <c r="K18" s="71" t="n">
        <f aca="false">入力シート!N153</f>
        <v>0</v>
      </c>
      <c r="L18" s="71" t="n">
        <f aca="false">入力シート!O153</f>
        <v>6117</v>
      </c>
      <c r="M18" s="71" t="n">
        <f aca="false">入力シート!P153</f>
        <v>0</v>
      </c>
      <c r="N18" s="71" t="n">
        <f aca="false">入力シート!Q153</f>
        <v>0</v>
      </c>
      <c r="O18" s="71" t="n">
        <f aca="false">入力シート!R153</f>
        <v>0</v>
      </c>
      <c r="P18" s="71" t="n">
        <f aca="false">入力シート!S153</f>
        <v>0</v>
      </c>
      <c r="Q18" s="71" t="n">
        <f aca="false">入力シート!T153</f>
        <v>4354</v>
      </c>
      <c r="R18" s="71" t="n">
        <f aca="false">入力シート!U153</f>
        <v>0</v>
      </c>
      <c r="S18" s="71" t="n">
        <f aca="false">入力シート!V153</f>
        <v>69</v>
      </c>
      <c r="T18" s="71" t="n">
        <f aca="false">入力シート!W153</f>
        <v>4014</v>
      </c>
      <c r="U18" s="71" t="n">
        <f aca="false">SUM(I18:T18)</f>
        <v>24795</v>
      </c>
      <c r="V18" s="18" t="n">
        <v>2</v>
      </c>
      <c r="W18" s="18" t="n">
        <v>20</v>
      </c>
    </row>
    <row r="19" s="18" customFormat="true" ht="12" hidden="false" customHeight="true" outlineLevel="0" collapsed="false">
      <c r="A19" s="18" t="n">
        <v>2</v>
      </c>
      <c r="B19" s="18" t="n">
        <v>21</v>
      </c>
      <c r="C19" s="58" t="s">
        <v>223</v>
      </c>
      <c r="D19" s="58"/>
      <c r="E19" s="58"/>
      <c r="F19" s="58"/>
      <c r="G19" s="58"/>
      <c r="H19" s="54" t="s">
        <v>224</v>
      </c>
      <c r="I19" s="71" t="n">
        <f aca="false">入力シート!L154</f>
        <v>0</v>
      </c>
      <c r="J19" s="71" t="n">
        <f aca="false">入力シート!M154</f>
        <v>0</v>
      </c>
      <c r="K19" s="71" t="n">
        <f aca="false">入力シート!N154</f>
        <v>0</v>
      </c>
      <c r="L19" s="71" t="n">
        <f aca="false">入力シート!O154</f>
        <v>0</v>
      </c>
      <c r="M19" s="71" t="n">
        <f aca="false">入力シート!P154</f>
        <v>0</v>
      </c>
      <c r="N19" s="71" t="n">
        <f aca="false">入力シート!Q154</f>
        <v>0</v>
      </c>
      <c r="O19" s="71" t="n">
        <f aca="false">入力シート!R154</f>
        <v>0</v>
      </c>
      <c r="P19" s="71" t="n">
        <f aca="false">入力シート!S154</f>
        <v>0</v>
      </c>
      <c r="Q19" s="71" t="n">
        <f aca="false">入力シート!T154</f>
        <v>0</v>
      </c>
      <c r="R19" s="71" t="n">
        <f aca="false">入力シート!U154</f>
        <v>0</v>
      </c>
      <c r="S19" s="71" t="n">
        <f aca="false">入力シート!V154</f>
        <v>0</v>
      </c>
      <c r="T19" s="71" t="n">
        <f aca="false">入力シート!W154</f>
        <v>0</v>
      </c>
      <c r="U19" s="71" t="n">
        <f aca="false">SUM(I19:T19)</f>
        <v>0</v>
      </c>
      <c r="V19" s="18" t="n">
        <v>2</v>
      </c>
      <c r="W19" s="18" t="n">
        <v>21</v>
      </c>
    </row>
    <row r="20" s="18" customFormat="true" ht="12" hidden="false" customHeight="true" outlineLevel="0" collapsed="false">
      <c r="A20" s="18" t="n">
        <v>2</v>
      </c>
      <c r="B20" s="18" t="n">
        <v>22</v>
      </c>
      <c r="C20" s="58" t="s">
        <v>225</v>
      </c>
      <c r="D20" s="58"/>
      <c r="E20" s="58"/>
      <c r="F20" s="58"/>
      <c r="G20" s="58"/>
      <c r="H20" s="54" t="s">
        <v>226</v>
      </c>
      <c r="I20" s="71" t="n">
        <f aca="false">入力シート!L155</f>
        <v>0</v>
      </c>
      <c r="J20" s="71" t="n">
        <f aca="false">入力シート!M155</f>
        <v>0</v>
      </c>
      <c r="K20" s="71" t="n">
        <f aca="false">入力シート!N155</f>
        <v>0</v>
      </c>
      <c r="L20" s="71" t="n">
        <f aca="false">入力シート!O155</f>
        <v>0</v>
      </c>
      <c r="M20" s="71" t="n">
        <f aca="false">入力シート!P155</f>
        <v>0</v>
      </c>
      <c r="N20" s="71" t="n">
        <f aca="false">入力シート!Q155</f>
        <v>0</v>
      </c>
      <c r="O20" s="71" t="n">
        <f aca="false">入力シート!R155</f>
        <v>0</v>
      </c>
      <c r="P20" s="71" t="n">
        <f aca="false">入力シート!S155</f>
        <v>0</v>
      </c>
      <c r="Q20" s="71" t="n">
        <f aca="false">入力シート!T155</f>
        <v>0</v>
      </c>
      <c r="R20" s="71" t="n">
        <f aca="false">入力シート!U155</f>
        <v>0</v>
      </c>
      <c r="S20" s="71" t="n">
        <f aca="false">入力シート!V155</f>
        <v>0</v>
      </c>
      <c r="T20" s="71" t="n">
        <f aca="false">入力シート!W155</f>
        <v>0</v>
      </c>
      <c r="U20" s="71" t="n">
        <f aca="false">SUM(I20:T20)</f>
        <v>0</v>
      </c>
      <c r="V20" s="18" t="n">
        <v>2</v>
      </c>
      <c r="W20" s="18" t="n">
        <v>22</v>
      </c>
    </row>
    <row r="21" s="18" customFormat="true" ht="12" hidden="false" customHeight="true" outlineLevel="0" collapsed="false">
      <c r="A21" s="18" t="n">
        <v>2</v>
      </c>
      <c r="B21" s="18" t="n">
        <v>25</v>
      </c>
      <c r="C21" s="102" t="s">
        <v>227</v>
      </c>
      <c r="D21" s="58" t="s">
        <v>73</v>
      </c>
      <c r="E21" s="58"/>
      <c r="F21" s="58"/>
      <c r="G21" s="58"/>
      <c r="H21" s="95"/>
      <c r="I21" s="71" t="n">
        <f aca="false">入力シート!L158</f>
        <v>82171</v>
      </c>
      <c r="J21" s="71" t="n">
        <f aca="false">入力シート!M158</f>
        <v>0</v>
      </c>
      <c r="K21" s="71" t="n">
        <f aca="false">入力シート!N158</f>
        <v>0</v>
      </c>
      <c r="L21" s="71" t="n">
        <f aca="false">入力シート!O158</f>
        <v>0</v>
      </c>
      <c r="M21" s="71" t="n">
        <f aca="false">入力シート!P158</f>
        <v>0</v>
      </c>
      <c r="N21" s="71" t="n">
        <f aca="false">入力シート!Q158</f>
        <v>0</v>
      </c>
      <c r="O21" s="71" t="n">
        <f aca="false">入力シート!R158</f>
        <v>0</v>
      </c>
      <c r="P21" s="71" t="n">
        <f aca="false">入力シート!S158</f>
        <v>0</v>
      </c>
      <c r="Q21" s="71" t="n">
        <f aca="false">入力シート!T158</f>
        <v>42137</v>
      </c>
      <c r="R21" s="71" t="n">
        <f aca="false">入力シート!U158</f>
        <v>0</v>
      </c>
      <c r="S21" s="71" t="n">
        <f aca="false">入力シート!V158</f>
        <v>510</v>
      </c>
      <c r="T21" s="71" t="n">
        <f aca="false">入力シート!W158</f>
        <v>32017</v>
      </c>
      <c r="U21" s="71" t="n">
        <f aca="false">SUM(I21:T21)</f>
        <v>156835</v>
      </c>
      <c r="V21" s="18" t="n">
        <v>2</v>
      </c>
      <c r="W21" s="18" t="n">
        <v>25</v>
      </c>
    </row>
    <row r="22" s="18" customFormat="true" ht="12" hidden="false" customHeight="true" outlineLevel="0" collapsed="false">
      <c r="A22" s="18" t="n">
        <v>2</v>
      </c>
      <c r="B22" s="18" t="n">
        <v>27</v>
      </c>
      <c r="C22" s="102"/>
      <c r="D22" s="58" t="s">
        <v>162</v>
      </c>
      <c r="E22" s="58"/>
      <c r="F22" s="58"/>
      <c r="G22" s="58"/>
      <c r="H22" s="95"/>
      <c r="I22" s="71" t="n">
        <f aca="false">入力シート!L160</f>
        <v>0</v>
      </c>
      <c r="J22" s="71" t="n">
        <f aca="false">入力シート!M160</f>
        <v>0</v>
      </c>
      <c r="K22" s="71" t="n">
        <f aca="false">入力シート!N160</f>
        <v>0</v>
      </c>
      <c r="L22" s="71" t="n">
        <f aca="false">入力シート!O160</f>
        <v>0</v>
      </c>
      <c r="M22" s="71" t="n">
        <f aca="false">入力シート!P160</f>
        <v>0</v>
      </c>
      <c r="N22" s="71" t="n">
        <f aca="false">入力シート!Q160</f>
        <v>0</v>
      </c>
      <c r="O22" s="71" t="n">
        <f aca="false">入力シート!R160</f>
        <v>0</v>
      </c>
      <c r="P22" s="71" t="n">
        <f aca="false">入力シート!S160</f>
        <v>0</v>
      </c>
      <c r="Q22" s="71" t="n">
        <f aca="false">入力シート!T160</f>
        <v>0</v>
      </c>
      <c r="R22" s="71" t="n">
        <f aca="false">入力シート!U160</f>
        <v>0</v>
      </c>
      <c r="S22" s="71" t="n">
        <f aca="false">入力シート!V160</f>
        <v>0</v>
      </c>
      <c r="T22" s="71" t="n">
        <f aca="false">入力シート!W160</f>
        <v>0</v>
      </c>
      <c r="U22" s="71" t="n">
        <f aca="false">SUM(I22:T22)</f>
        <v>0</v>
      </c>
      <c r="V22" s="18" t="n">
        <v>2</v>
      </c>
      <c r="W22" s="18" t="n">
        <v>27</v>
      </c>
    </row>
    <row r="23" s="18" customFormat="true" ht="12" hidden="false" customHeight="true" outlineLevel="0" collapsed="false">
      <c r="A23" s="18" t="n">
        <v>2</v>
      </c>
      <c r="B23" s="18" t="n">
        <v>28</v>
      </c>
      <c r="C23" s="102"/>
      <c r="D23" s="58" t="s">
        <v>71</v>
      </c>
      <c r="E23" s="58"/>
      <c r="F23" s="58"/>
      <c r="G23" s="58"/>
      <c r="H23" s="85"/>
      <c r="I23" s="71" t="n">
        <f aca="false">入力シート!L161</f>
        <v>0</v>
      </c>
      <c r="J23" s="71" t="n">
        <f aca="false">入力シート!M161</f>
        <v>0</v>
      </c>
      <c r="K23" s="71" t="n">
        <f aca="false">入力シート!N161</f>
        <v>0</v>
      </c>
      <c r="L23" s="71" t="n">
        <f aca="false">入力シート!O161</f>
        <v>0</v>
      </c>
      <c r="M23" s="71" t="n">
        <f aca="false">入力シート!P161</f>
        <v>0</v>
      </c>
      <c r="N23" s="71" t="n">
        <f aca="false">入力シート!Q161</f>
        <v>0</v>
      </c>
      <c r="O23" s="71" t="n">
        <f aca="false">入力シート!R161</f>
        <v>0</v>
      </c>
      <c r="P23" s="71" t="n">
        <f aca="false">入力シート!S161</f>
        <v>0</v>
      </c>
      <c r="Q23" s="71" t="n">
        <f aca="false">入力シート!T161</f>
        <v>0</v>
      </c>
      <c r="R23" s="71" t="n">
        <f aca="false">入力シート!U161</f>
        <v>0</v>
      </c>
      <c r="S23" s="71" t="n">
        <f aca="false">入力シート!V161</f>
        <v>0</v>
      </c>
      <c r="T23" s="71" t="n">
        <f aca="false">入力シート!W161</f>
        <v>0</v>
      </c>
      <c r="U23" s="71" t="n">
        <f aca="false">SUM(I23:T23)</f>
        <v>0</v>
      </c>
      <c r="V23" s="18" t="n">
        <v>2</v>
      </c>
      <c r="W23" s="18" t="n">
        <v>28</v>
      </c>
    </row>
    <row r="24" s="18" customFormat="true" ht="12" hidden="false" customHeight="true" outlineLevel="0" collapsed="false">
      <c r="A24" s="18" t="n">
        <v>2</v>
      </c>
      <c r="B24" s="18" t="n">
        <v>29</v>
      </c>
      <c r="C24" s="46" t="s">
        <v>228</v>
      </c>
      <c r="D24" s="58" t="s">
        <v>229</v>
      </c>
      <c r="E24" s="58"/>
      <c r="F24" s="58"/>
      <c r="G24" s="58"/>
      <c r="H24" s="95"/>
      <c r="I24" s="71" t="n">
        <f aca="false">入力シート!L162</f>
        <v>0</v>
      </c>
      <c r="J24" s="71" t="n">
        <f aca="false">入力シート!M162</f>
        <v>0</v>
      </c>
      <c r="K24" s="71" t="n">
        <f aca="false">入力シート!N162</f>
        <v>0</v>
      </c>
      <c r="L24" s="71" t="n">
        <f aca="false">入力シート!O162</f>
        <v>0</v>
      </c>
      <c r="M24" s="71" t="n">
        <f aca="false">入力シート!P162</f>
        <v>0</v>
      </c>
      <c r="N24" s="71" t="n">
        <f aca="false">入力シート!Q162</f>
        <v>0</v>
      </c>
      <c r="O24" s="71" t="n">
        <f aca="false">入力シート!R162</f>
        <v>0</v>
      </c>
      <c r="P24" s="71" t="n">
        <f aca="false">入力シート!S162</f>
        <v>0</v>
      </c>
      <c r="Q24" s="71" t="n">
        <f aca="false">入力シート!T162</f>
        <v>0</v>
      </c>
      <c r="R24" s="71" t="n">
        <f aca="false">入力シート!U162</f>
        <v>0</v>
      </c>
      <c r="S24" s="71" t="n">
        <f aca="false">入力シート!V162</f>
        <v>0</v>
      </c>
      <c r="T24" s="71" t="n">
        <f aca="false">入力シート!W162</f>
        <v>0</v>
      </c>
      <c r="U24" s="71" t="n">
        <f aca="false">SUM(I24:T24)</f>
        <v>0</v>
      </c>
      <c r="V24" s="18" t="n">
        <v>2</v>
      </c>
      <c r="W24" s="18" t="n">
        <v>29</v>
      </c>
    </row>
    <row r="25" s="18" customFormat="true" ht="12" hidden="false" customHeight="true" outlineLevel="0" collapsed="false">
      <c r="A25" s="18" t="n">
        <v>2</v>
      </c>
      <c r="B25" s="18" t="n">
        <v>30</v>
      </c>
      <c r="C25" s="46" t="s">
        <v>230</v>
      </c>
      <c r="D25" s="103" t="s">
        <v>231</v>
      </c>
      <c r="E25" s="103"/>
      <c r="F25" s="58" t="s">
        <v>232</v>
      </c>
      <c r="G25" s="58"/>
      <c r="H25" s="95"/>
      <c r="I25" s="71" t="n">
        <f aca="false">入力シート!L163</f>
        <v>0</v>
      </c>
      <c r="J25" s="71" t="n">
        <f aca="false">入力シート!M163</f>
        <v>0</v>
      </c>
      <c r="K25" s="71" t="n">
        <f aca="false">入力シート!N163</f>
        <v>0</v>
      </c>
      <c r="L25" s="71" t="n">
        <f aca="false">入力シート!O163</f>
        <v>0</v>
      </c>
      <c r="M25" s="71" t="n">
        <f aca="false">入力シート!P163</f>
        <v>0</v>
      </c>
      <c r="N25" s="71" t="n">
        <f aca="false">入力シート!Q163</f>
        <v>0</v>
      </c>
      <c r="O25" s="71" t="n">
        <f aca="false">入力シート!R163</f>
        <v>0</v>
      </c>
      <c r="P25" s="71" t="n">
        <f aca="false">入力シート!S163</f>
        <v>0</v>
      </c>
      <c r="Q25" s="71" t="n">
        <f aca="false">入力シート!T163</f>
        <v>0</v>
      </c>
      <c r="R25" s="71" t="n">
        <f aca="false">入力シート!U163</f>
        <v>0</v>
      </c>
      <c r="S25" s="71" t="n">
        <f aca="false">入力シート!V163</f>
        <v>0</v>
      </c>
      <c r="T25" s="71" t="n">
        <f aca="false">入力シート!W163</f>
        <v>0</v>
      </c>
      <c r="U25" s="71" t="n">
        <f aca="false">SUM(I25:T25)</f>
        <v>0</v>
      </c>
      <c r="V25" s="18" t="n">
        <v>2</v>
      </c>
      <c r="W25" s="18" t="n">
        <v>30</v>
      </c>
    </row>
    <row r="26" s="18" customFormat="true" ht="12" hidden="false" customHeight="true" outlineLevel="0" collapsed="false">
      <c r="A26" s="18" t="n">
        <v>2</v>
      </c>
      <c r="B26" s="18" t="n">
        <v>31</v>
      </c>
      <c r="C26" s="46" t="s">
        <v>233</v>
      </c>
      <c r="D26" s="103"/>
      <c r="E26" s="103"/>
      <c r="F26" s="58" t="s">
        <v>234</v>
      </c>
      <c r="G26" s="58"/>
      <c r="H26" s="85"/>
      <c r="I26" s="71" t="n">
        <f aca="false">入力シート!L164</f>
        <v>0</v>
      </c>
      <c r="J26" s="71" t="n">
        <f aca="false">入力シート!M164</f>
        <v>0</v>
      </c>
      <c r="K26" s="71" t="n">
        <f aca="false">入力シート!N164</f>
        <v>0</v>
      </c>
      <c r="L26" s="71" t="n">
        <f aca="false">入力シート!O164</f>
        <v>0</v>
      </c>
      <c r="M26" s="71" t="n">
        <f aca="false">入力シート!P164</f>
        <v>0</v>
      </c>
      <c r="N26" s="71" t="n">
        <f aca="false">入力シート!Q164</f>
        <v>0</v>
      </c>
      <c r="O26" s="71" t="n">
        <f aca="false">入力シート!R164</f>
        <v>0</v>
      </c>
      <c r="P26" s="71" t="n">
        <f aca="false">入力シート!S164</f>
        <v>0</v>
      </c>
      <c r="Q26" s="71" t="n">
        <f aca="false">入力シート!T164</f>
        <v>0</v>
      </c>
      <c r="R26" s="71" t="n">
        <f aca="false">入力シート!U164</f>
        <v>0</v>
      </c>
      <c r="S26" s="71" t="n">
        <f aca="false">入力シート!V164</f>
        <v>0</v>
      </c>
      <c r="T26" s="71" t="n">
        <f aca="false">入力シート!W164</f>
        <v>0</v>
      </c>
      <c r="U26" s="71" t="n">
        <f aca="false">SUM(I26:T26)</f>
        <v>0</v>
      </c>
      <c r="V26" s="18" t="n">
        <v>2</v>
      </c>
      <c r="W26" s="18" t="n">
        <v>31</v>
      </c>
    </row>
    <row r="27" s="18" customFormat="true" ht="12" hidden="false" customHeight="true" outlineLevel="0" collapsed="false">
      <c r="A27" s="18" t="n">
        <v>2</v>
      </c>
      <c r="B27" s="18" t="n">
        <v>32</v>
      </c>
      <c r="C27" s="46" t="s">
        <v>235</v>
      </c>
      <c r="D27" s="58" t="s">
        <v>236</v>
      </c>
      <c r="E27" s="58"/>
      <c r="F27" s="58"/>
      <c r="G27" s="58"/>
      <c r="H27" s="95"/>
      <c r="I27" s="71" t="n">
        <f aca="false">入力シート!L165</f>
        <v>0</v>
      </c>
      <c r="J27" s="71" t="n">
        <f aca="false">入力シート!M165</f>
        <v>0</v>
      </c>
      <c r="K27" s="71" t="n">
        <f aca="false">入力シート!N165</f>
        <v>0</v>
      </c>
      <c r="L27" s="71" t="n">
        <f aca="false">入力シート!O165</f>
        <v>0</v>
      </c>
      <c r="M27" s="71" t="n">
        <f aca="false">入力シート!P165</f>
        <v>0</v>
      </c>
      <c r="N27" s="71" t="n">
        <f aca="false">入力シート!Q165</f>
        <v>0</v>
      </c>
      <c r="O27" s="71" t="n">
        <f aca="false">入力シート!R165</f>
        <v>0</v>
      </c>
      <c r="P27" s="71" t="n">
        <f aca="false">入力シート!S165</f>
        <v>0</v>
      </c>
      <c r="Q27" s="71" t="n">
        <f aca="false">入力シート!T165</f>
        <v>0</v>
      </c>
      <c r="R27" s="71" t="n">
        <f aca="false">入力シート!U165</f>
        <v>0</v>
      </c>
      <c r="S27" s="71" t="n">
        <f aca="false">入力シート!V165</f>
        <v>0</v>
      </c>
      <c r="T27" s="71" t="n">
        <f aca="false">入力シート!W165</f>
        <v>0</v>
      </c>
      <c r="U27" s="71" t="n">
        <f aca="false">SUM(I27:T27)</f>
        <v>0</v>
      </c>
      <c r="V27" s="18" t="n">
        <v>2</v>
      </c>
      <c r="W27" s="18" t="n">
        <v>32</v>
      </c>
    </row>
    <row r="28" s="18" customFormat="true" ht="12" hidden="false" customHeight="true" outlineLevel="0" collapsed="false">
      <c r="A28" s="18" t="n">
        <v>2</v>
      </c>
      <c r="B28" s="18" t="n">
        <v>33</v>
      </c>
      <c r="C28" s="46" t="s">
        <v>237</v>
      </c>
      <c r="D28" s="58" t="s">
        <v>238</v>
      </c>
      <c r="E28" s="58"/>
      <c r="F28" s="58"/>
      <c r="G28" s="58"/>
      <c r="H28" s="54" t="s">
        <v>239</v>
      </c>
      <c r="I28" s="71" t="n">
        <f aca="false">入力シート!L166</f>
        <v>0</v>
      </c>
      <c r="J28" s="71" t="n">
        <f aca="false">入力シート!M166</f>
        <v>0</v>
      </c>
      <c r="K28" s="71" t="n">
        <f aca="false">入力シート!N166</f>
        <v>0</v>
      </c>
      <c r="L28" s="71" t="n">
        <f aca="false">入力シート!O166</f>
        <v>0</v>
      </c>
      <c r="M28" s="71" t="n">
        <f aca="false">入力シート!P166</f>
        <v>0</v>
      </c>
      <c r="N28" s="71" t="n">
        <f aca="false">入力シート!Q166</f>
        <v>0</v>
      </c>
      <c r="O28" s="71" t="n">
        <f aca="false">入力シート!R166</f>
        <v>0</v>
      </c>
      <c r="P28" s="71" t="n">
        <f aca="false">入力シート!S166</f>
        <v>0</v>
      </c>
      <c r="Q28" s="71" t="n">
        <f aca="false">入力シート!T166</f>
        <v>0</v>
      </c>
      <c r="R28" s="71" t="n">
        <f aca="false">入力シート!U166</f>
        <v>0</v>
      </c>
      <c r="S28" s="71" t="n">
        <f aca="false">入力シート!V166</f>
        <v>0</v>
      </c>
      <c r="T28" s="71" t="n">
        <f aca="false">入力シート!W166</f>
        <v>0</v>
      </c>
      <c r="U28" s="71" t="n">
        <f aca="false">SUM(I28:T28)</f>
        <v>0</v>
      </c>
      <c r="V28" s="18" t="n">
        <v>2</v>
      </c>
      <c r="W28" s="18" t="n">
        <v>33</v>
      </c>
    </row>
    <row r="29" s="18" customFormat="true" ht="12" hidden="false" customHeight="true" outlineLevel="0" collapsed="false">
      <c r="A29" s="18" t="n">
        <v>2</v>
      </c>
      <c r="B29" s="18" t="n">
        <v>34</v>
      </c>
      <c r="C29" s="46" t="s">
        <v>240</v>
      </c>
      <c r="D29" s="103" t="s">
        <v>231</v>
      </c>
      <c r="E29" s="103"/>
      <c r="F29" s="58" t="s">
        <v>232</v>
      </c>
      <c r="G29" s="58"/>
      <c r="H29" s="54" t="s">
        <v>239</v>
      </c>
      <c r="I29" s="71" t="n">
        <f aca="false">入力シート!L167</f>
        <v>0</v>
      </c>
      <c r="J29" s="71" t="n">
        <f aca="false">入力シート!M167</f>
        <v>0</v>
      </c>
      <c r="K29" s="71" t="n">
        <f aca="false">入力シート!N167</f>
        <v>0</v>
      </c>
      <c r="L29" s="71" t="n">
        <f aca="false">入力シート!O167</f>
        <v>0</v>
      </c>
      <c r="M29" s="71" t="n">
        <f aca="false">入力シート!P167</f>
        <v>0</v>
      </c>
      <c r="N29" s="71" t="n">
        <f aca="false">入力シート!Q167</f>
        <v>0</v>
      </c>
      <c r="O29" s="71" t="n">
        <f aca="false">入力シート!R167</f>
        <v>0</v>
      </c>
      <c r="P29" s="71" t="n">
        <f aca="false">入力シート!S167</f>
        <v>0</v>
      </c>
      <c r="Q29" s="71" t="n">
        <f aca="false">入力シート!T167</f>
        <v>0</v>
      </c>
      <c r="R29" s="71" t="n">
        <f aca="false">入力シート!U167</f>
        <v>0</v>
      </c>
      <c r="S29" s="71" t="n">
        <f aca="false">入力シート!V167</f>
        <v>0</v>
      </c>
      <c r="T29" s="71" t="n">
        <f aca="false">入力シート!W167</f>
        <v>0</v>
      </c>
      <c r="U29" s="71" t="n">
        <f aca="false">SUM(I29:T29)</f>
        <v>0</v>
      </c>
      <c r="V29" s="18" t="n">
        <v>2</v>
      </c>
      <c r="W29" s="18" t="n">
        <v>34</v>
      </c>
    </row>
    <row r="30" s="18" customFormat="true" ht="12" hidden="false" customHeight="true" outlineLevel="0" collapsed="false">
      <c r="A30" s="18" t="n">
        <v>2</v>
      </c>
      <c r="B30" s="18" t="n">
        <v>35</v>
      </c>
      <c r="C30" s="41" t="s">
        <v>241</v>
      </c>
      <c r="D30" s="103"/>
      <c r="E30" s="103"/>
      <c r="F30" s="58" t="s">
        <v>234</v>
      </c>
      <c r="G30" s="58"/>
      <c r="H30" s="70" t="s">
        <v>239</v>
      </c>
      <c r="I30" s="71" t="n">
        <f aca="false">入力シート!L168</f>
        <v>0</v>
      </c>
      <c r="J30" s="71" t="n">
        <f aca="false">入力シート!M168</f>
        <v>0</v>
      </c>
      <c r="K30" s="71" t="n">
        <f aca="false">入力シート!N168</f>
        <v>0</v>
      </c>
      <c r="L30" s="71" t="n">
        <f aca="false">入力シート!O168</f>
        <v>0</v>
      </c>
      <c r="M30" s="71" t="n">
        <f aca="false">入力シート!P168</f>
        <v>0</v>
      </c>
      <c r="N30" s="71" t="n">
        <f aca="false">入力シート!Q168</f>
        <v>0</v>
      </c>
      <c r="O30" s="71" t="n">
        <f aca="false">入力シート!R168</f>
        <v>0</v>
      </c>
      <c r="P30" s="71" t="n">
        <f aca="false">入力シート!S168</f>
        <v>0</v>
      </c>
      <c r="Q30" s="71" t="n">
        <f aca="false">入力シート!T168</f>
        <v>0</v>
      </c>
      <c r="R30" s="71" t="n">
        <f aca="false">入力シート!U168</f>
        <v>0</v>
      </c>
      <c r="S30" s="71" t="n">
        <f aca="false">入力シート!V168</f>
        <v>0</v>
      </c>
      <c r="T30" s="71" t="n">
        <f aca="false">入力シート!W168</f>
        <v>0</v>
      </c>
      <c r="U30" s="71" t="n">
        <f aca="false">SUM(I30:T30)</f>
        <v>0</v>
      </c>
      <c r="V30" s="18" t="n">
        <v>2</v>
      </c>
      <c r="W30" s="18" t="n">
        <v>35</v>
      </c>
    </row>
    <row r="31" s="18" customFormat="true" ht="12" hidden="false" customHeight="true" outlineLevel="0" collapsed="false">
      <c r="A31" s="18" t="n">
        <v>2</v>
      </c>
      <c r="B31" s="18" t="n">
        <v>36</v>
      </c>
      <c r="C31" s="33" t="s">
        <v>242</v>
      </c>
      <c r="D31" s="58" t="s">
        <v>243</v>
      </c>
      <c r="E31" s="58"/>
      <c r="F31" s="58"/>
      <c r="G31" s="58"/>
      <c r="H31" s="70" t="s">
        <v>239</v>
      </c>
      <c r="I31" s="71" t="n">
        <f aca="false">入力シート!L169</f>
        <v>0</v>
      </c>
      <c r="J31" s="71" t="n">
        <f aca="false">入力シート!M169</f>
        <v>0</v>
      </c>
      <c r="K31" s="71" t="n">
        <f aca="false">入力シート!N169</f>
        <v>0</v>
      </c>
      <c r="L31" s="71" t="n">
        <f aca="false">入力シート!O169</f>
        <v>0</v>
      </c>
      <c r="M31" s="71" t="n">
        <f aca="false">入力シート!P169</f>
        <v>0</v>
      </c>
      <c r="N31" s="71" t="n">
        <f aca="false">入力シート!Q169</f>
        <v>0</v>
      </c>
      <c r="O31" s="71" t="n">
        <f aca="false">入力シート!R169</f>
        <v>0</v>
      </c>
      <c r="P31" s="71" t="n">
        <f aca="false">入力シート!S169</f>
        <v>0</v>
      </c>
      <c r="Q31" s="71" t="n">
        <f aca="false">入力シート!T169</f>
        <v>0</v>
      </c>
      <c r="R31" s="71" t="n">
        <f aca="false">入力シート!U169</f>
        <v>0</v>
      </c>
      <c r="S31" s="71" t="n">
        <f aca="false">入力シート!V169</f>
        <v>0</v>
      </c>
      <c r="T31" s="71" t="n">
        <f aca="false">入力シート!W169</f>
        <v>0</v>
      </c>
      <c r="U31" s="71" t="n">
        <f aca="false">SUM(I31:T31)</f>
        <v>0</v>
      </c>
      <c r="V31" s="18" t="n">
        <v>2</v>
      </c>
      <c r="W31" s="18" t="n">
        <v>36</v>
      </c>
    </row>
    <row r="32" s="18" customFormat="true" ht="12" hidden="false" customHeight="true" outlineLevel="0" collapsed="false">
      <c r="A32" s="18" t="n">
        <v>2</v>
      </c>
      <c r="B32" s="18" t="n">
        <v>37</v>
      </c>
      <c r="C32" s="46" t="s">
        <v>244</v>
      </c>
      <c r="D32" s="58" t="s">
        <v>245</v>
      </c>
      <c r="E32" s="58"/>
      <c r="F32" s="58"/>
      <c r="G32" s="58"/>
      <c r="H32" s="95"/>
      <c r="I32" s="71" t="n">
        <f aca="false">入力シート!L170</f>
        <v>0</v>
      </c>
      <c r="J32" s="71" t="n">
        <f aca="false">入力シート!M170</f>
        <v>0</v>
      </c>
      <c r="K32" s="71" t="n">
        <f aca="false">入力シート!N170</f>
        <v>0</v>
      </c>
      <c r="L32" s="71" t="n">
        <f aca="false">入力シート!O170</f>
        <v>0</v>
      </c>
      <c r="M32" s="71" t="n">
        <f aca="false">入力シート!P170</f>
        <v>0</v>
      </c>
      <c r="N32" s="71" t="n">
        <f aca="false">入力シート!Q170</f>
        <v>0</v>
      </c>
      <c r="O32" s="71" t="n">
        <f aca="false">入力シート!R170</f>
        <v>0</v>
      </c>
      <c r="P32" s="71" t="n">
        <f aca="false">入力シート!S170</f>
        <v>0</v>
      </c>
      <c r="Q32" s="71" t="n">
        <f aca="false">入力シート!T170</f>
        <v>0</v>
      </c>
      <c r="R32" s="71" t="n">
        <f aca="false">入力シート!U170</f>
        <v>0</v>
      </c>
      <c r="S32" s="71" t="n">
        <f aca="false">入力シート!V170</f>
        <v>0</v>
      </c>
      <c r="T32" s="71" t="n">
        <f aca="false">入力シート!W170</f>
        <v>4050</v>
      </c>
      <c r="U32" s="71" t="n">
        <f aca="false">SUM(I32:T32)</f>
        <v>4050</v>
      </c>
      <c r="V32" s="18" t="n">
        <v>2</v>
      </c>
      <c r="W32" s="18" t="n">
        <v>37</v>
      </c>
    </row>
    <row r="33" s="18" customFormat="true" ht="12" hidden="false" customHeight="true" outlineLevel="0" collapsed="false">
      <c r="A33" s="18" t="n">
        <v>2</v>
      </c>
      <c r="B33" s="18" t="n">
        <v>38</v>
      </c>
      <c r="C33" s="46" t="s">
        <v>246</v>
      </c>
      <c r="D33" s="103" t="s">
        <v>231</v>
      </c>
      <c r="E33" s="103"/>
      <c r="F33" s="58" t="s">
        <v>232</v>
      </c>
      <c r="G33" s="58"/>
      <c r="H33" s="95"/>
      <c r="I33" s="71" t="n">
        <f aca="false">入力シート!L171</f>
        <v>0</v>
      </c>
      <c r="J33" s="71" t="n">
        <f aca="false">入力シート!M171</f>
        <v>0</v>
      </c>
      <c r="K33" s="71" t="n">
        <f aca="false">入力シート!N171</f>
        <v>0</v>
      </c>
      <c r="L33" s="71" t="n">
        <f aca="false">入力シート!O171</f>
        <v>0</v>
      </c>
      <c r="M33" s="71" t="n">
        <f aca="false">入力シート!P171</f>
        <v>0</v>
      </c>
      <c r="N33" s="71" t="n">
        <f aca="false">入力シート!Q171</f>
        <v>0</v>
      </c>
      <c r="O33" s="71" t="n">
        <f aca="false">入力シート!R171</f>
        <v>0</v>
      </c>
      <c r="P33" s="71" t="n">
        <f aca="false">入力シート!S171</f>
        <v>0</v>
      </c>
      <c r="Q33" s="71" t="n">
        <f aca="false">入力シート!T171</f>
        <v>0</v>
      </c>
      <c r="R33" s="71" t="n">
        <f aca="false">入力シート!U171</f>
        <v>0</v>
      </c>
      <c r="S33" s="71" t="n">
        <f aca="false">入力シート!V171</f>
        <v>0</v>
      </c>
      <c r="T33" s="71" t="n">
        <f aca="false">入力シート!W171</f>
        <v>3971</v>
      </c>
      <c r="U33" s="71" t="n">
        <f aca="false">SUM(I33:T33)</f>
        <v>3971</v>
      </c>
      <c r="V33" s="18" t="n">
        <v>2</v>
      </c>
      <c r="W33" s="18" t="n">
        <v>38</v>
      </c>
    </row>
    <row r="34" s="18" customFormat="true" ht="12" hidden="false" customHeight="true" outlineLevel="0" collapsed="false">
      <c r="A34" s="18" t="n">
        <v>2</v>
      </c>
      <c r="B34" s="18" t="n">
        <v>39</v>
      </c>
      <c r="C34" s="46" t="s">
        <v>247</v>
      </c>
      <c r="D34" s="103"/>
      <c r="E34" s="103"/>
      <c r="F34" s="58" t="s">
        <v>234</v>
      </c>
      <c r="G34" s="58"/>
      <c r="H34" s="85"/>
      <c r="I34" s="71" t="n">
        <f aca="false">入力シート!L172</f>
        <v>0</v>
      </c>
      <c r="J34" s="71" t="n">
        <f aca="false">入力シート!M172</f>
        <v>0</v>
      </c>
      <c r="K34" s="71" t="n">
        <f aca="false">入力シート!N172</f>
        <v>0</v>
      </c>
      <c r="L34" s="71" t="n">
        <f aca="false">入力シート!O172</f>
        <v>0</v>
      </c>
      <c r="M34" s="71" t="n">
        <f aca="false">入力シート!P172</f>
        <v>0</v>
      </c>
      <c r="N34" s="71" t="n">
        <f aca="false">入力シート!Q172</f>
        <v>0</v>
      </c>
      <c r="O34" s="71" t="n">
        <f aca="false">入力シート!R172</f>
        <v>0</v>
      </c>
      <c r="P34" s="71" t="n">
        <f aca="false">入力シート!S172</f>
        <v>0</v>
      </c>
      <c r="Q34" s="71" t="n">
        <f aca="false">入力シート!T172</f>
        <v>0</v>
      </c>
      <c r="R34" s="71" t="n">
        <f aca="false">入力シート!U172</f>
        <v>0</v>
      </c>
      <c r="S34" s="71" t="n">
        <f aca="false">入力シート!V172</f>
        <v>0</v>
      </c>
      <c r="T34" s="71" t="n">
        <f aca="false">入力シート!W172</f>
        <v>79</v>
      </c>
      <c r="U34" s="71" t="n">
        <f aca="false">SUM(I34:T34)</f>
        <v>79</v>
      </c>
      <c r="V34" s="18" t="n">
        <v>2</v>
      </c>
      <c r="W34" s="18" t="n">
        <v>39</v>
      </c>
    </row>
    <row r="35" s="18" customFormat="true" ht="12" hidden="false" customHeight="true" outlineLevel="0" collapsed="false">
      <c r="A35" s="18" t="n">
        <v>2</v>
      </c>
      <c r="B35" s="18" t="n">
        <v>40</v>
      </c>
      <c r="C35" s="46" t="s">
        <v>248</v>
      </c>
      <c r="D35" s="72"/>
      <c r="E35" s="84"/>
      <c r="F35" s="58" t="s">
        <v>249</v>
      </c>
      <c r="G35" s="58"/>
      <c r="H35" s="95"/>
      <c r="I35" s="71" t="n">
        <f aca="false">入力シート!L173</f>
        <v>0</v>
      </c>
      <c r="J35" s="71" t="n">
        <f aca="false">入力シート!M173</f>
        <v>0</v>
      </c>
      <c r="K35" s="71" t="n">
        <f aca="false">入力シート!N173</f>
        <v>0</v>
      </c>
      <c r="L35" s="71" t="n">
        <f aca="false">入力シート!O173</f>
        <v>0</v>
      </c>
      <c r="M35" s="71" t="n">
        <f aca="false">入力シート!P173</f>
        <v>0</v>
      </c>
      <c r="N35" s="71" t="n">
        <f aca="false">入力シート!Q173</f>
        <v>0</v>
      </c>
      <c r="O35" s="71" t="n">
        <f aca="false">入力シート!R173</f>
        <v>0</v>
      </c>
      <c r="P35" s="71" t="n">
        <f aca="false">入力シート!S173</f>
        <v>0</v>
      </c>
      <c r="Q35" s="71" t="n">
        <f aca="false">入力シート!T173</f>
        <v>0</v>
      </c>
      <c r="R35" s="71" t="n">
        <f aca="false">入力シート!U173</f>
        <v>0</v>
      </c>
      <c r="S35" s="71" t="n">
        <f aca="false">入力シート!V173</f>
        <v>0</v>
      </c>
      <c r="T35" s="71" t="n">
        <f aca="false">入力シート!W173</f>
        <v>0</v>
      </c>
      <c r="U35" s="71" t="n">
        <f aca="false">SUM(I35:T35)</f>
        <v>0</v>
      </c>
      <c r="V35" s="18" t="n">
        <v>2</v>
      </c>
      <c r="W35" s="18" t="n">
        <v>40</v>
      </c>
    </row>
    <row r="36" s="18" customFormat="true" ht="12" hidden="false" customHeight="true" outlineLevel="0" collapsed="false">
      <c r="A36" s="18" t="n">
        <v>2</v>
      </c>
      <c r="B36" s="18" t="n">
        <v>41</v>
      </c>
      <c r="C36" s="46" t="s">
        <v>237</v>
      </c>
      <c r="D36" s="41" t="s">
        <v>250</v>
      </c>
      <c r="E36" s="41"/>
      <c r="F36" s="58" t="s">
        <v>251</v>
      </c>
      <c r="G36" s="58"/>
      <c r="H36" s="95"/>
      <c r="I36" s="71" t="n">
        <f aca="false">入力シート!L174</f>
        <v>0</v>
      </c>
      <c r="J36" s="71" t="n">
        <f aca="false">入力シート!M174</f>
        <v>0</v>
      </c>
      <c r="K36" s="71" t="n">
        <f aca="false">入力シート!N174</f>
        <v>0</v>
      </c>
      <c r="L36" s="71" t="n">
        <f aca="false">入力シート!O174</f>
        <v>0</v>
      </c>
      <c r="M36" s="71" t="n">
        <f aca="false">入力シート!P174</f>
        <v>0</v>
      </c>
      <c r="N36" s="71" t="n">
        <f aca="false">入力シート!Q174</f>
        <v>0</v>
      </c>
      <c r="O36" s="71" t="n">
        <f aca="false">入力シート!R174</f>
        <v>0</v>
      </c>
      <c r="P36" s="71" t="n">
        <f aca="false">入力シート!S174</f>
        <v>0</v>
      </c>
      <c r="Q36" s="71" t="n">
        <f aca="false">入力シート!T174</f>
        <v>0</v>
      </c>
      <c r="R36" s="71" t="n">
        <f aca="false">入力シート!U174</f>
        <v>0</v>
      </c>
      <c r="S36" s="71" t="n">
        <f aca="false">入力シート!V174</f>
        <v>0</v>
      </c>
      <c r="T36" s="71" t="n">
        <f aca="false">入力シート!W174</f>
        <v>4050</v>
      </c>
      <c r="U36" s="71" t="n">
        <f aca="false">SUM(I36:T36)</f>
        <v>4050</v>
      </c>
      <c r="V36" s="18" t="n">
        <v>2</v>
      </c>
      <c r="W36" s="18" t="n">
        <v>41</v>
      </c>
    </row>
    <row r="37" s="18" customFormat="true" ht="12" hidden="false" customHeight="true" outlineLevel="0" collapsed="false">
      <c r="A37" s="18" t="n">
        <v>2</v>
      </c>
      <c r="B37" s="18" t="n">
        <v>42</v>
      </c>
      <c r="C37" s="46" t="s">
        <v>164</v>
      </c>
      <c r="D37" s="41" t="s">
        <v>252</v>
      </c>
      <c r="E37" s="41"/>
      <c r="F37" s="58" t="s">
        <v>253</v>
      </c>
      <c r="G37" s="58"/>
      <c r="H37" s="95"/>
      <c r="I37" s="71" t="n">
        <f aca="false">入力シート!L175</f>
        <v>0</v>
      </c>
      <c r="J37" s="71" t="n">
        <f aca="false">入力シート!M175</f>
        <v>0</v>
      </c>
      <c r="K37" s="71" t="n">
        <f aca="false">入力シート!N175</f>
        <v>0</v>
      </c>
      <c r="L37" s="71" t="n">
        <f aca="false">入力シート!O175</f>
        <v>0</v>
      </c>
      <c r="M37" s="71" t="n">
        <f aca="false">入力シート!P175</f>
        <v>0</v>
      </c>
      <c r="N37" s="71" t="n">
        <f aca="false">入力シート!Q175</f>
        <v>0</v>
      </c>
      <c r="O37" s="71" t="n">
        <f aca="false">入力シート!R175</f>
        <v>0</v>
      </c>
      <c r="P37" s="71" t="n">
        <f aca="false">入力シート!S175</f>
        <v>0</v>
      </c>
      <c r="Q37" s="71" t="n">
        <f aca="false">入力シート!T175</f>
        <v>0</v>
      </c>
      <c r="R37" s="71" t="n">
        <f aca="false">入力シート!U175</f>
        <v>0</v>
      </c>
      <c r="S37" s="71" t="n">
        <f aca="false">入力シート!V175</f>
        <v>0</v>
      </c>
      <c r="T37" s="71" t="n">
        <f aca="false">入力シート!W175</f>
        <v>0</v>
      </c>
      <c r="U37" s="71" t="n">
        <f aca="false">SUM(I37:T37)</f>
        <v>0</v>
      </c>
      <c r="V37" s="18" t="n">
        <v>2</v>
      </c>
      <c r="W37" s="18" t="n">
        <v>42</v>
      </c>
    </row>
    <row r="38" s="18" customFormat="true" ht="12" hidden="false" customHeight="true" outlineLevel="0" collapsed="false">
      <c r="A38" s="18" t="n">
        <v>2</v>
      </c>
      <c r="B38" s="18" t="n">
        <v>43</v>
      </c>
      <c r="C38" s="46" t="s">
        <v>254</v>
      </c>
      <c r="D38" s="41" t="s">
        <v>255</v>
      </c>
      <c r="E38" s="41"/>
      <c r="F38" s="58" t="s">
        <v>256</v>
      </c>
      <c r="G38" s="58"/>
      <c r="H38" s="95"/>
      <c r="I38" s="71" t="n">
        <f aca="false">入力シート!L176</f>
        <v>0</v>
      </c>
      <c r="J38" s="71" t="n">
        <f aca="false">入力シート!M176</f>
        <v>0</v>
      </c>
      <c r="K38" s="71" t="n">
        <f aca="false">入力シート!N176</f>
        <v>0</v>
      </c>
      <c r="L38" s="71" t="n">
        <f aca="false">入力シート!O176</f>
        <v>0</v>
      </c>
      <c r="M38" s="71" t="n">
        <f aca="false">入力シート!P176</f>
        <v>0</v>
      </c>
      <c r="N38" s="71" t="n">
        <f aca="false">入力シート!Q176</f>
        <v>0</v>
      </c>
      <c r="O38" s="71" t="n">
        <f aca="false">入力シート!R176</f>
        <v>0</v>
      </c>
      <c r="P38" s="71" t="n">
        <f aca="false">入力シート!S176</f>
        <v>0</v>
      </c>
      <c r="Q38" s="71" t="n">
        <f aca="false">入力シート!T176</f>
        <v>0</v>
      </c>
      <c r="R38" s="71" t="n">
        <f aca="false">入力シート!U176</f>
        <v>0</v>
      </c>
      <c r="S38" s="71" t="n">
        <f aca="false">入力シート!V176</f>
        <v>0</v>
      </c>
      <c r="T38" s="71" t="n">
        <f aca="false">入力シート!W176</f>
        <v>0</v>
      </c>
      <c r="U38" s="71" t="n">
        <f aca="false">SUM(I38:T38)</f>
        <v>0</v>
      </c>
      <c r="V38" s="18" t="n">
        <v>2</v>
      </c>
      <c r="W38" s="18" t="n">
        <v>43</v>
      </c>
    </row>
    <row r="39" s="18" customFormat="true" ht="12" hidden="false" customHeight="true" outlineLevel="0" collapsed="false">
      <c r="A39" s="18" t="n">
        <v>2</v>
      </c>
      <c r="B39" s="18" t="n">
        <v>44</v>
      </c>
      <c r="C39" s="33" t="s">
        <v>257</v>
      </c>
      <c r="D39" s="74"/>
      <c r="E39" s="85"/>
      <c r="F39" s="58" t="s">
        <v>258</v>
      </c>
      <c r="G39" s="58"/>
      <c r="H39" s="85"/>
      <c r="I39" s="71" t="n">
        <f aca="false">入力シート!L177</f>
        <v>0</v>
      </c>
      <c r="J39" s="71" t="n">
        <f aca="false">入力シート!M177</f>
        <v>0</v>
      </c>
      <c r="K39" s="71" t="n">
        <f aca="false">入力シート!N177</f>
        <v>0</v>
      </c>
      <c r="L39" s="71" t="n">
        <f aca="false">入力シート!O177</f>
        <v>0</v>
      </c>
      <c r="M39" s="71" t="n">
        <f aca="false">入力シート!P177</f>
        <v>0</v>
      </c>
      <c r="N39" s="71" t="n">
        <f aca="false">入力シート!Q177</f>
        <v>0</v>
      </c>
      <c r="O39" s="71" t="n">
        <f aca="false">入力シート!R177</f>
        <v>0</v>
      </c>
      <c r="P39" s="71" t="n">
        <f aca="false">入力シート!S177</f>
        <v>0</v>
      </c>
      <c r="Q39" s="71" t="n">
        <f aca="false">入力シート!T177</f>
        <v>0</v>
      </c>
      <c r="R39" s="71" t="n">
        <f aca="false">入力シート!U177</f>
        <v>0</v>
      </c>
      <c r="S39" s="71" t="n">
        <f aca="false">入力シート!V177</f>
        <v>0</v>
      </c>
      <c r="T39" s="71" t="n">
        <f aca="false">入力シート!W177</f>
        <v>0</v>
      </c>
      <c r="U39" s="71" t="n">
        <f aca="false">SUM(I39:T39)</f>
        <v>0</v>
      </c>
      <c r="V39" s="18" t="n">
        <v>2</v>
      </c>
      <c r="W39" s="18" t="n">
        <v>44</v>
      </c>
    </row>
    <row r="40" s="18" customFormat="true" ht="12" hidden="false" customHeight="true" outlineLevel="0" collapsed="false">
      <c r="A40" s="18" t="n">
        <v>2</v>
      </c>
      <c r="B40" s="18" t="n">
        <v>45</v>
      </c>
      <c r="C40" s="58" t="s">
        <v>259</v>
      </c>
      <c r="D40" s="58"/>
      <c r="E40" s="58"/>
      <c r="F40" s="58"/>
      <c r="G40" s="58"/>
      <c r="H40" s="104"/>
      <c r="I40" s="71" t="n">
        <f aca="false">入力シート!L178</f>
        <v>0</v>
      </c>
      <c r="J40" s="71" t="n">
        <f aca="false">入力シート!M178</f>
        <v>0</v>
      </c>
      <c r="K40" s="71" t="n">
        <f aca="false">入力シート!N178</f>
        <v>0</v>
      </c>
      <c r="L40" s="71" t="n">
        <f aca="false">入力シート!O178</f>
        <v>0</v>
      </c>
      <c r="M40" s="71" t="n">
        <f aca="false">入力シート!P178</f>
        <v>0</v>
      </c>
      <c r="N40" s="71" t="n">
        <f aca="false">入力シート!Q178</f>
        <v>0</v>
      </c>
      <c r="O40" s="71" t="n">
        <f aca="false">入力シート!R178</f>
        <v>0</v>
      </c>
      <c r="P40" s="71" t="n">
        <f aca="false">入力シート!S178</f>
        <v>0</v>
      </c>
      <c r="Q40" s="71" t="n">
        <f aca="false">入力シート!T178</f>
        <v>0</v>
      </c>
      <c r="R40" s="71" t="n">
        <f aca="false">入力シート!U178</f>
        <v>0</v>
      </c>
      <c r="S40" s="71" t="n">
        <f aca="false">入力シート!V178</f>
        <v>0</v>
      </c>
      <c r="T40" s="71" t="n">
        <f aca="false">入力シート!W178</f>
        <v>0</v>
      </c>
      <c r="U40" s="71" t="n">
        <f aca="false">SUM(I40:T40)</f>
        <v>0</v>
      </c>
      <c r="V40" s="18" t="n">
        <v>2</v>
      </c>
      <c r="W40" s="18" t="n">
        <v>45</v>
      </c>
    </row>
    <row r="41" s="18" customFormat="true" ht="12" hidden="false" customHeight="true" outlineLevel="0" collapsed="false">
      <c r="A41" s="18" t="n">
        <v>2</v>
      </c>
      <c r="B41" s="18" t="n">
        <v>46</v>
      </c>
      <c r="C41" s="58" t="s">
        <v>260</v>
      </c>
      <c r="D41" s="58"/>
      <c r="E41" s="58"/>
      <c r="F41" s="58"/>
      <c r="G41" s="58"/>
      <c r="H41" s="104"/>
      <c r="I41" s="71" t="n">
        <f aca="false">入力シート!L179</f>
        <v>16327</v>
      </c>
      <c r="J41" s="71" t="n">
        <f aca="false">入力シート!M179</f>
        <v>8891</v>
      </c>
      <c r="K41" s="71" t="n">
        <f aca="false">入力シート!N179</f>
        <v>6290</v>
      </c>
      <c r="L41" s="71" t="n">
        <f aca="false">入力シート!O179</f>
        <v>42161</v>
      </c>
      <c r="M41" s="71" t="n">
        <f aca="false">入力シート!P179</f>
        <v>4326</v>
      </c>
      <c r="N41" s="71" t="n">
        <f aca="false">入力シート!Q179</f>
        <v>1242</v>
      </c>
      <c r="O41" s="71" t="n">
        <f aca="false">入力シート!R179</f>
        <v>6280</v>
      </c>
      <c r="P41" s="71" t="n">
        <f aca="false">入力シート!S179</f>
        <v>8409</v>
      </c>
      <c r="Q41" s="71" t="n">
        <f aca="false">入力シート!T179</f>
        <v>11999</v>
      </c>
      <c r="R41" s="71" t="n">
        <f aca="false">入力シート!U179</f>
        <v>2050</v>
      </c>
      <c r="S41" s="71" t="n">
        <f aca="false">入力シート!V179</f>
        <v>0</v>
      </c>
      <c r="T41" s="71" t="n">
        <f aca="false">入力シート!W179</f>
        <v>31565</v>
      </c>
      <c r="U41" s="71" t="n">
        <f aca="false">SUM(I41:T41)</f>
        <v>139540</v>
      </c>
      <c r="V41" s="18" t="n">
        <v>2</v>
      </c>
      <c r="W41" s="18" t="n">
        <v>46</v>
      </c>
    </row>
    <row r="42" s="18" customFormat="true" ht="12" hidden="false" customHeight="true" outlineLevel="0" collapsed="false">
      <c r="A42" s="18" t="n">
        <v>2</v>
      </c>
      <c r="B42" s="18" t="n">
        <v>47</v>
      </c>
      <c r="C42" s="58" t="s">
        <v>261</v>
      </c>
      <c r="D42" s="58"/>
      <c r="E42" s="58"/>
      <c r="F42" s="58"/>
      <c r="G42" s="58"/>
      <c r="H42" s="104"/>
      <c r="I42" s="71" t="n">
        <f aca="false">入力シート!L180</f>
        <v>0</v>
      </c>
      <c r="J42" s="71" t="n">
        <f aca="false">入力シート!M180</f>
        <v>0</v>
      </c>
      <c r="K42" s="71" t="n">
        <f aca="false">入力シート!N180</f>
        <v>0</v>
      </c>
      <c r="L42" s="71" t="n">
        <f aca="false">入力シート!O180</f>
        <v>0</v>
      </c>
      <c r="M42" s="71" t="n">
        <f aca="false">入力シート!P180</f>
        <v>0</v>
      </c>
      <c r="N42" s="71" t="n">
        <f aca="false">入力シート!Q180</f>
        <v>0</v>
      </c>
      <c r="O42" s="71" t="n">
        <f aca="false">入力シート!R180</f>
        <v>0</v>
      </c>
      <c r="P42" s="71" t="n">
        <f aca="false">入力シート!S180</f>
        <v>0</v>
      </c>
      <c r="Q42" s="71" t="n">
        <f aca="false">入力シート!T180</f>
        <v>0</v>
      </c>
      <c r="R42" s="71" t="n">
        <f aca="false">入力シート!U180</f>
        <v>0</v>
      </c>
      <c r="S42" s="71" t="n">
        <f aca="false">入力シート!V180</f>
        <v>0</v>
      </c>
      <c r="T42" s="71" t="n">
        <f aca="false">入力シート!W180</f>
        <v>0</v>
      </c>
      <c r="U42" s="71" t="n">
        <f aca="false">SUM(I42:T42)</f>
        <v>0</v>
      </c>
      <c r="V42" s="18" t="n">
        <v>2</v>
      </c>
      <c r="W42" s="18" t="n">
        <v>47</v>
      </c>
    </row>
    <row r="43" s="18" customFormat="true" ht="12" hidden="false" customHeight="true" outlineLevel="0" collapsed="false">
      <c r="A43" s="18" t="n">
        <v>2</v>
      </c>
      <c r="B43" s="18" t="n">
        <v>49</v>
      </c>
      <c r="C43" s="58" t="s">
        <v>262</v>
      </c>
      <c r="D43" s="58"/>
      <c r="E43" s="58"/>
      <c r="F43" s="58"/>
      <c r="G43" s="58"/>
      <c r="H43" s="95"/>
      <c r="I43" s="71" t="n">
        <f aca="false">入力シート!L182</f>
        <v>82171</v>
      </c>
      <c r="J43" s="71" t="n">
        <f aca="false">入力シート!M182</f>
        <v>0</v>
      </c>
      <c r="K43" s="71" t="n">
        <f aca="false">入力シート!N182</f>
        <v>0</v>
      </c>
      <c r="L43" s="71" t="n">
        <f aca="false">入力シート!O182</f>
        <v>0</v>
      </c>
      <c r="M43" s="71" t="n">
        <f aca="false">入力シート!P182</f>
        <v>0</v>
      </c>
      <c r="N43" s="71" t="n">
        <f aca="false">入力シート!Q182</f>
        <v>0</v>
      </c>
      <c r="O43" s="71" t="n">
        <f aca="false">入力シート!R182</f>
        <v>0</v>
      </c>
      <c r="P43" s="71" t="n">
        <f aca="false">入力シート!S182</f>
        <v>0</v>
      </c>
      <c r="Q43" s="71" t="n">
        <f aca="false">入力シート!T182</f>
        <v>42137</v>
      </c>
      <c r="R43" s="71" t="n">
        <f aca="false">入力シート!U182</f>
        <v>0</v>
      </c>
      <c r="S43" s="71" t="n">
        <f aca="false">入力シート!V182</f>
        <v>510</v>
      </c>
      <c r="T43" s="71" t="n">
        <f aca="false">入力シート!W182</f>
        <v>32017</v>
      </c>
      <c r="U43" s="71" t="n">
        <f aca="false">SUM(I43:T43)</f>
        <v>156835</v>
      </c>
      <c r="V43" s="18" t="n">
        <v>2</v>
      </c>
      <c r="W43" s="18" t="n">
        <v>49</v>
      </c>
    </row>
    <row r="44" s="18" customFormat="true" ht="12" hidden="false" customHeight="true" outlineLevel="0" collapsed="false">
      <c r="A44" s="18" t="n">
        <v>2</v>
      </c>
      <c r="B44" s="18" t="n">
        <v>50</v>
      </c>
      <c r="C44" s="58" t="s">
        <v>263</v>
      </c>
      <c r="D44" s="58"/>
      <c r="E44" s="58"/>
      <c r="F44" s="58"/>
      <c r="G44" s="58"/>
      <c r="H44" s="95"/>
      <c r="I44" s="71" t="n">
        <f aca="false">入力シート!L183</f>
        <v>0</v>
      </c>
      <c r="J44" s="71" t="n">
        <f aca="false">入力シート!M183</f>
        <v>0</v>
      </c>
      <c r="K44" s="71" t="n">
        <f aca="false">入力シート!N183</f>
        <v>0</v>
      </c>
      <c r="L44" s="71" t="n">
        <f aca="false">入力シート!O183</f>
        <v>0</v>
      </c>
      <c r="M44" s="71" t="n">
        <f aca="false">入力シート!P183</f>
        <v>0</v>
      </c>
      <c r="N44" s="71" t="n">
        <f aca="false">入力シート!Q183</f>
        <v>0</v>
      </c>
      <c r="O44" s="71" t="n">
        <f aca="false">入力シート!R183</f>
        <v>0</v>
      </c>
      <c r="P44" s="71" t="n">
        <f aca="false">入力シート!S183</f>
        <v>0</v>
      </c>
      <c r="Q44" s="71" t="n">
        <f aca="false">入力シート!T183</f>
        <v>0</v>
      </c>
      <c r="R44" s="71" t="n">
        <f aca="false">入力シート!U183</f>
        <v>0</v>
      </c>
      <c r="S44" s="71" t="n">
        <f aca="false">入力シート!V183</f>
        <v>0</v>
      </c>
      <c r="T44" s="71" t="n">
        <f aca="false">入力シート!W183</f>
        <v>0</v>
      </c>
      <c r="U44" s="71" t="n">
        <f aca="false">SUM(I44:T44)</f>
        <v>0</v>
      </c>
      <c r="V44" s="18" t="n">
        <v>2</v>
      </c>
      <c r="W44" s="18" t="n">
        <v>50</v>
      </c>
    </row>
    <row r="45" s="18" customFormat="true" ht="12" hidden="false" customHeight="true" outlineLevel="0" collapsed="false">
      <c r="A45" s="18" t="n">
        <v>2</v>
      </c>
      <c r="B45" s="18" t="n">
        <v>51</v>
      </c>
      <c r="C45" s="105" t="s">
        <v>264</v>
      </c>
      <c r="D45" s="105"/>
      <c r="E45" s="105"/>
      <c r="F45" s="105"/>
      <c r="G45" s="106" t="s">
        <v>265</v>
      </c>
      <c r="H45" s="107"/>
      <c r="I45" s="71" t="n">
        <f aca="false">入力シート!L184</f>
        <v>16835</v>
      </c>
      <c r="J45" s="71" t="n">
        <f aca="false">入力シート!M184</f>
        <v>7880</v>
      </c>
      <c r="K45" s="71" t="n">
        <f aca="false">入力シート!N184</f>
        <v>5594</v>
      </c>
      <c r="L45" s="71" t="n">
        <f aca="false">入力シート!O184</f>
        <v>33407</v>
      </c>
      <c r="M45" s="71" t="n">
        <f aca="false">入力シート!P184</f>
        <v>5599</v>
      </c>
      <c r="N45" s="71" t="n">
        <f aca="false">入力シート!Q184</f>
        <v>1819</v>
      </c>
      <c r="O45" s="71" t="n">
        <f aca="false">入力シート!R184</f>
        <v>3916</v>
      </c>
      <c r="P45" s="71" t="n">
        <f aca="false">入力シート!S184</f>
        <v>1893</v>
      </c>
      <c r="Q45" s="71" t="n">
        <f aca="false">入力シート!T184</f>
        <v>10921</v>
      </c>
      <c r="R45" s="71" t="n">
        <f aca="false">入力シート!U184</f>
        <v>2059</v>
      </c>
      <c r="S45" s="71" t="n">
        <f aca="false">入力シート!V184</f>
        <v>519</v>
      </c>
      <c r="T45" s="71" t="n">
        <f aca="false">入力シート!W184</f>
        <v>22922</v>
      </c>
      <c r="U45" s="71" t="n">
        <f aca="false">SUM(I45:T45)</f>
        <v>113364</v>
      </c>
      <c r="V45" s="18" t="n">
        <v>2</v>
      </c>
      <c r="W45" s="18" t="n">
        <v>51</v>
      </c>
    </row>
    <row r="46" s="18" customFormat="true" ht="12" hidden="false" customHeight="true" outlineLevel="0" collapsed="false">
      <c r="A46" s="18" t="n">
        <v>2</v>
      </c>
      <c r="B46" s="18" t="n">
        <v>52</v>
      </c>
      <c r="C46" s="108" t="s">
        <v>266</v>
      </c>
      <c r="D46" s="108"/>
      <c r="E46" s="108"/>
      <c r="F46" s="108"/>
      <c r="G46" s="106" t="s">
        <v>267</v>
      </c>
      <c r="H46" s="107"/>
      <c r="I46" s="71" t="n">
        <f aca="false">入力シート!L185</f>
        <v>14761</v>
      </c>
      <c r="J46" s="71" t="n">
        <f aca="false">入力シート!M185</f>
        <v>129</v>
      </c>
      <c r="K46" s="71" t="n">
        <f aca="false">入力シート!N185</f>
        <v>8945</v>
      </c>
      <c r="L46" s="71" t="n">
        <f aca="false">入力シート!O185</f>
        <v>0</v>
      </c>
      <c r="M46" s="71" t="n">
        <f aca="false">入力シート!P185</f>
        <v>84</v>
      </c>
      <c r="N46" s="71" t="n">
        <f aca="false">入力シート!Q185</f>
        <v>1655</v>
      </c>
      <c r="O46" s="71" t="n">
        <f aca="false">入力シート!R185</f>
        <v>721</v>
      </c>
      <c r="P46" s="71" t="n">
        <f aca="false">入力シート!S185</f>
        <v>9185</v>
      </c>
      <c r="Q46" s="71" t="n">
        <f aca="false">入力シート!T185</f>
        <v>18864</v>
      </c>
      <c r="R46" s="71" t="n">
        <f aca="false">入力シート!U185</f>
        <v>3942</v>
      </c>
      <c r="S46" s="71" t="n">
        <f aca="false">入力シート!V185</f>
        <v>92</v>
      </c>
      <c r="T46" s="71" t="n">
        <f aca="false">入力シート!W185</f>
        <v>21822</v>
      </c>
      <c r="U46" s="71" t="n">
        <f aca="false">SUM(I46:T46)</f>
        <v>80200</v>
      </c>
      <c r="V46" s="18" t="n">
        <v>2</v>
      </c>
      <c r="W46" s="18" t="n">
        <v>52</v>
      </c>
    </row>
    <row r="47" s="18" customFormat="true" ht="12" hidden="false" customHeight="true" outlineLevel="0" collapsed="false">
      <c r="A47" s="18" t="n">
        <v>2</v>
      </c>
      <c r="B47" s="18" t="n">
        <v>53</v>
      </c>
      <c r="C47" s="105" t="s">
        <v>268</v>
      </c>
      <c r="D47" s="105"/>
      <c r="E47" s="105"/>
      <c r="F47" s="105"/>
      <c r="G47" s="106" t="s">
        <v>265</v>
      </c>
      <c r="H47" s="107"/>
      <c r="I47" s="71" t="n">
        <f aca="false">入力シート!L186</f>
        <v>0</v>
      </c>
      <c r="J47" s="71" t="n">
        <f aca="false">入力シート!M186</f>
        <v>0</v>
      </c>
      <c r="K47" s="71" t="n">
        <f aca="false">入力シート!N186</f>
        <v>0</v>
      </c>
      <c r="L47" s="71" t="n">
        <f aca="false">入力シート!O186</f>
        <v>0</v>
      </c>
      <c r="M47" s="71" t="n">
        <f aca="false">入力シート!P186</f>
        <v>0</v>
      </c>
      <c r="N47" s="71" t="n">
        <f aca="false">入力シート!Q186</f>
        <v>0</v>
      </c>
      <c r="O47" s="71" t="n">
        <f aca="false">入力シート!R186</f>
        <v>0</v>
      </c>
      <c r="P47" s="71" t="n">
        <f aca="false">入力シート!S186</f>
        <v>0</v>
      </c>
      <c r="Q47" s="71" t="n">
        <f aca="false">入力シート!T186</f>
        <v>0</v>
      </c>
      <c r="R47" s="71" t="n">
        <f aca="false">入力シート!U186</f>
        <v>0</v>
      </c>
      <c r="S47" s="71" t="n">
        <f aca="false">入力シート!V186</f>
        <v>0</v>
      </c>
      <c r="T47" s="71" t="n">
        <f aca="false">入力シート!W186</f>
        <v>0</v>
      </c>
      <c r="U47" s="71" t="n">
        <f aca="false">SUM(I47:T47)</f>
        <v>0</v>
      </c>
      <c r="V47" s="18" t="n">
        <v>2</v>
      </c>
      <c r="W47" s="18" t="n">
        <v>53</v>
      </c>
    </row>
    <row r="48" s="18" customFormat="true" ht="12" hidden="false" customHeight="true" outlineLevel="0" collapsed="false">
      <c r="A48" s="18" t="n">
        <v>2</v>
      </c>
      <c r="B48" s="18" t="n">
        <v>54</v>
      </c>
      <c r="C48" s="108" t="s">
        <v>266</v>
      </c>
      <c r="D48" s="108"/>
      <c r="E48" s="108"/>
      <c r="F48" s="108"/>
      <c r="G48" s="106" t="s">
        <v>267</v>
      </c>
      <c r="H48" s="107"/>
      <c r="I48" s="71" t="n">
        <f aca="false">入力シート!L187</f>
        <v>15904</v>
      </c>
      <c r="J48" s="71" t="n">
        <f aca="false">入力シート!M187</f>
        <v>3557</v>
      </c>
      <c r="K48" s="71" t="n">
        <f aca="false">入力シート!N187</f>
        <v>2422</v>
      </c>
      <c r="L48" s="71" t="n">
        <f aca="false">入力シート!O187</f>
        <v>43335</v>
      </c>
      <c r="M48" s="71" t="n">
        <f aca="false">入力シート!P187</f>
        <v>0</v>
      </c>
      <c r="N48" s="71" t="n">
        <f aca="false">入力シート!Q187</f>
        <v>756</v>
      </c>
      <c r="O48" s="71" t="n">
        <f aca="false">入力シート!R187</f>
        <v>2361</v>
      </c>
      <c r="P48" s="71" t="n">
        <f aca="false">入力シート!S187</f>
        <v>7150</v>
      </c>
      <c r="Q48" s="71" t="n">
        <f aca="false">入力シート!T187</f>
        <v>4800</v>
      </c>
      <c r="R48" s="71" t="n">
        <f aca="false">入力シート!U187</f>
        <v>2050</v>
      </c>
      <c r="S48" s="71" t="n">
        <f aca="false">入力シート!V187</f>
        <v>1121</v>
      </c>
      <c r="T48" s="71" t="n">
        <f aca="false">入力シート!W187</f>
        <v>13796</v>
      </c>
      <c r="U48" s="71" t="n">
        <f aca="false">SUM(I48:T48)</f>
        <v>97252</v>
      </c>
      <c r="V48" s="18" t="n">
        <v>2</v>
      </c>
      <c r="W48" s="18" t="n">
        <v>54</v>
      </c>
    </row>
    <row r="49" s="18" customFormat="true" ht="12" hidden="false" customHeight="true" outlineLevel="0" collapsed="false">
      <c r="A49" s="18" t="n">
        <v>2</v>
      </c>
      <c r="B49" s="18" t="n">
        <v>55</v>
      </c>
      <c r="C49" s="105" t="s">
        <v>269</v>
      </c>
      <c r="D49" s="105"/>
      <c r="E49" s="105"/>
      <c r="F49" s="105"/>
      <c r="G49" s="58" t="s">
        <v>270</v>
      </c>
      <c r="H49" s="109"/>
      <c r="I49" s="71" t="n">
        <f aca="false">入力シート!L188</f>
        <v>14694</v>
      </c>
      <c r="J49" s="71" t="n">
        <f aca="false">入力シート!M188</f>
        <v>5334</v>
      </c>
      <c r="K49" s="71" t="n">
        <f aca="false">入力シート!N188</f>
        <v>3774</v>
      </c>
      <c r="L49" s="71" t="n">
        <f aca="false">入力シート!O188</f>
        <v>25298</v>
      </c>
      <c r="M49" s="71" t="n">
        <f aca="false">入力シート!P188</f>
        <v>3893</v>
      </c>
      <c r="N49" s="71" t="n">
        <f aca="false">入力シート!Q188</f>
        <v>1119</v>
      </c>
      <c r="O49" s="71" t="n">
        <f aca="false">入力シート!R188</f>
        <v>2796</v>
      </c>
      <c r="P49" s="71" t="n">
        <f aca="false">入力シート!S188</f>
        <v>1259</v>
      </c>
      <c r="Q49" s="71" t="n">
        <f aca="false">入力シート!T188</f>
        <v>7199</v>
      </c>
      <c r="R49" s="71" t="n">
        <f aca="false">入力シート!U188</f>
        <v>1230</v>
      </c>
      <c r="S49" s="71" t="n">
        <f aca="false">入力シート!V188</f>
        <v>473</v>
      </c>
      <c r="T49" s="71" t="n">
        <f aca="false">入力シート!W188</f>
        <v>18939</v>
      </c>
      <c r="U49" s="71" t="n">
        <f aca="false">SUM(I49:T49)</f>
        <v>86008</v>
      </c>
      <c r="V49" s="18" t="n">
        <v>2</v>
      </c>
      <c r="W49" s="18" t="n">
        <v>55</v>
      </c>
    </row>
    <row r="50" s="18" customFormat="true" ht="12" hidden="false" customHeight="true" outlineLevel="0" collapsed="false">
      <c r="A50" s="18" t="n">
        <v>2</v>
      </c>
      <c r="B50" s="18" t="n">
        <v>56</v>
      </c>
      <c r="C50" s="108" t="s">
        <v>271</v>
      </c>
      <c r="D50" s="108"/>
      <c r="E50" s="108"/>
      <c r="F50" s="108"/>
      <c r="G50" s="58" t="s">
        <v>272</v>
      </c>
      <c r="H50" s="109"/>
      <c r="I50" s="71" t="n">
        <f aca="false">入力シート!L189</f>
        <v>16327</v>
      </c>
      <c r="J50" s="71" t="n">
        <f aca="false">入力シート!M189</f>
        <v>8891</v>
      </c>
      <c r="K50" s="71" t="n">
        <f aca="false">入力シート!N189</f>
        <v>6196</v>
      </c>
      <c r="L50" s="71" t="n">
        <f aca="false">入力シート!O189</f>
        <v>68633</v>
      </c>
      <c r="M50" s="71" t="n">
        <f aca="false">入力シート!P189</f>
        <v>3893</v>
      </c>
      <c r="N50" s="71" t="n">
        <f aca="false">入力シート!Q189</f>
        <v>1875</v>
      </c>
      <c r="O50" s="71" t="n">
        <f aca="false">入力シート!R189</f>
        <v>5157</v>
      </c>
      <c r="P50" s="71" t="n">
        <f aca="false">入力シート!S189</f>
        <v>8409</v>
      </c>
      <c r="Q50" s="71" t="n">
        <f aca="false">入力シート!T189</f>
        <v>11999</v>
      </c>
      <c r="R50" s="71" t="n">
        <f aca="false">入力シート!U189</f>
        <v>3280</v>
      </c>
      <c r="S50" s="71" t="n">
        <f aca="false">入力シート!V189</f>
        <v>789</v>
      </c>
      <c r="T50" s="71" t="n">
        <f aca="false">入力シート!W189</f>
        <v>31565</v>
      </c>
      <c r="U50" s="71" t="n">
        <f aca="false">SUM(I50:T50)</f>
        <v>167014</v>
      </c>
      <c r="V50" s="18" t="n">
        <v>2</v>
      </c>
      <c r="W50" s="18" t="n">
        <v>56</v>
      </c>
    </row>
    <row r="51" s="18" customFormat="true" ht="12" hidden="false" customHeight="true" outlineLevel="0" collapsed="false">
      <c r="A51" s="18" t="n">
        <v>2</v>
      </c>
      <c r="B51" s="18" t="n">
        <v>57</v>
      </c>
      <c r="C51" s="105" t="s">
        <v>273</v>
      </c>
      <c r="D51" s="105"/>
      <c r="E51" s="105"/>
      <c r="F51" s="105"/>
      <c r="G51" s="58" t="s">
        <v>270</v>
      </c>
      <c r="H51" s="109"/>
      <c r="I51" s="71" t="n">
        <f aca="false">入力シート!L190</f>
        <v>2141</v>
      </c>
      <c r="J51" s="71" t="n">
        <f aca="false">入力シート!M190</f>
        <v>2546</v>
      </c>
      <c r="K51" s="71" t="n">
        <f aca="false">入力シート!N190</f>
        <v>1820</v>
      </c>
      <c r="L51" s="71" t="n">
        <f aca="false">入力シート!O190</f>
        <v>7989</v>
      </c>
      <c r="M51" s="71" t="n">
        <f aca="false">入力シート!P190</f>
        <v>1706</v>
      </c>
      <c r="N51" s="71" t="n">
        <f aca="false">入力シート!Q190</f>
        <v>700</v>
      </c>
      <c r="O51" s="71" t="n">
        <f aca="false">入力シート!R190</f>
        <v>1120</v>
      </c>
      <c r="P51" s="71" t="n">
        <f aca="false">入力シート!S190</f>
        <v>634</v>
      </c>
      <c r="Q51" s="71" t="n">
        <f aca="false">入力シート!T190</f>
        <v>3722</v>
      </c>
      <c r="R51" s="71" t="n">
        <f aca="false">入力シート!U190</f>
        <v>829</v>
      </c>
      <c r="S51" s="71" t="n">
        <f aca="false">入力シート!V190</f>
        <v>46</v>
      </c>
      <c r="T51" s="71" t="n">
        <f aca="false">入力シート!W190</f>
        <v>3983</v>
      </c>
      <c r="U51" s="71" t="n">
        <f aca="false">SUM(I51:T51)</f>
        <v>27236</v>
      </c>
      <c r="V51" s="18" t="n">
        <v>2</v>
      </c>
      <c r="W51" s="18" t="n">
        <v>57</v>
      </c>
    </row>
    <row r="52" s="18" customFormat="true" ht="12" hidden="false" customHeight="true" outlineLevel="0" collapsed="false">
      <c r="A52" s="18" t="n">
        <v>2</v>
      </c>
      <c r="B52" s="18" t="n">
        <v>58</v>
      </c>
      <c r="C52" s="108" t="s">
        <v>271</v>
      </c>
      <c r="D52" s="108"/>
      <c r="E52" s="108"/>
      <c r="F52" s="108"/>
      <c r="G52" s="58" t="s">
        <v>272</v>
      </c>
      <c r="H52" s="109"/>
      <c r="I52" s="71" t="n">
        <f aca="false">入力シート!L191</f>
        <v>2379</v>
      </c>
      <c r="J52" s="71" t="n">
        <f aca="false">入力シート!M191</f>
        <v>2675</v>
      </c>
      <c r="K52" s="71" t="n">
        <f aca="false">入力シート!N191</f>
        <v>2988</v>
      </c>
      <c r="L52" s="71" t="n">
        <f aca="false">入力シート!O191</f>
        <v>7989</v>
      </c>
      <c r="M52" s="71" t="n">
        <f aca="false">入力シート!P191</f>
        <v>1706</v>
      </c>
      <c r="N52" s="71" t="n">
        <f aca="false">入力シート!Q191</f>
        <v>700</v>
      </c>
      <c r="O52" s="71" t="n">
        <f aca="false">入力シート!R191</f>
        <v>1841</v>
      </c>
      <c r="P52" s="71" t="n">
        <f aca="false">入力シート!S191</f>
        <v>1330</v>
      </c>
      <c r="Q52" s="71" t="n">
        <f aca="false">入力シート!T191</f>
        <v>6204</v>
      </c>
      <c r="R52" s="71" t="n">
        <f aca="false">入力シート!U191</f>
        <v>1382</v>
      </c>
      <c r="S52" s="71" t="n">
        <f aca="false">入力シート!V191</f>
        <v>77</v>
      </c>
      <c r="T52" s="71" t="n">
        <f aca="false">入力シート!W191</f>
        <v>6638</v>
      </c>
      <c r="U52" s="71" t="n">
        <f aca="false">SUM(I52:T52)</f>
        <v>35909</v>
      </c>
      <c r="V52" s="18" t="n">
        <v>2</v>
      </c>
      <c r="W52" s="18" t="n">
        <v>58</v>
      </c>
    </row>
    <row r="53" s="18" customFormat="true" ht="12" hidden="false" customHeight="true" outlineLevel="0" collapsed="false">
      <c r="A53" s="18" t="n">
        <v>2</v>
      </c>
      <c r="B53" s="18" t="n">
        <v>59</v>
      </c>
      <c r="C53" s="50" t="s">
        <v>274</v>
      </c>
      <c r="D53" s="110" t="s">
        <v>275</v>
      </c>
      <c r="E53" s="110"/>
      <c r="F53" s="110"/>
      <c r="G53" s="58" t="s">
        <v>270</v>
      </c>
      <c r="H53" s="109"/>
      <c r="I53" s="71" t="n">
        <f aca="false">入力シート!L192</f>
        <v>16835</v>
      </c>
      <c r="J53" s="71" t="n">
        <f aca="false">入力シート!M192</f>
        <v>7880</v>
      </c>
      <c r="K53" s="71" t="n">
        <f aca="false">入力シート!N192</f>
        <v>5594</v>
      </c>
      <c r="L53" s="71" t="n">
        <f aca="false">入力シート!O192</f>
        <v>33287</v>
      </c>
      <c r="M53" s="71" t="n">
        <f aca="false">入力シート!P192</f>
        <v>5599</v>
      </c>
      <c r="N53" s="71" t="n">
        <f aca="false">入力シート!Q192</f>
        <v>1819</v>
      </c>
      <c r="O53" s="71" t="n">
        <f aca="false">入力シート!R192</f>
        <v>3916</v>
      </c>
      <c r="P53" s="71" t="n">
        <f aca="false">入力シート!S192</f>
        <v>1893</v>
      </c>
      <c r="Q53" s="71" t="n">
        <f aca="false">入力シート!T192</f>
        <v>10921</v>
      </c>
      <c r="R53" s="71" t="n">
        <f aca="false">入力シート!U192</f>
        <v>2059</v>
      </c>
      <c r="S53" s="71" t="n">
        <f aca="false">入力シート!V192</f>
        <v>519</v>
      </c>
      <c r="T53" s="71" t="n">
        <f aca="false">入力シート!W192</f>
        <v>22922</v>
      </c>
      <c r="U53" s="71" t="n">
        <f aca="false">SUM(I53:T53)</f>
        <v>113244</v>
      </c>
      <c r="V53" s="18" t="n">
        <v>2</v>
      </c>
      <c r="W53" s="18" t="n">
        <v>59</v>
      </c>
    </row>
    <row r="54" s="18" customFormat="true" ht="12" hidden="false" customHeight="true" outlineLevel="0" collapsed="false">
      <c r="A54" s="18" t="n">
        <v>2</v>
      </c>
      <c r="B54" s="18" t="n">
        <v>60</v>
      </c>
      <c r="C54" s="50"/>
      <c r="D54" s="110"/>
      <c r="E54" s="110"/>
      <c r="F54" s="110"/>
      <c r="G54" s="58" t="s">
        <v>272</v>
      </c>
      <c r="H54" s="109"/>
      <c r="I54" s="71" t="n">
        <f aca="false">入力シート!L193</f>
        <v>18706</v>
      </c>
      <c r="J54" s="71" t="n">
        <f aca="false">入力シート!M193</f>
        <v>11566</v>
      </c>
      <c r="K54" s="71" t="n">
        <f aca="false">入力シート!N193</f>
        <v>9184</v>
      </c>
      <c r="L54" s="71" t="n">
        <f aca="false">入力シート!O193</f>
        <v>76622</v>
      </c>
      <c r="M54" s="71" t="n">
        <f aca="false">入力シート!P193</f>
        <v>5599</v>
      </c>
      <c r="N54" s="71" t="n">
        <f aca="false">入力シート!Q193</f>
        <v>2575</v>
      </c>
      <c r="O54" s="71" t="n">
        <f aca="false">入力シート!R193</f>
        <v>6998</v>
      </c>
      <c r="P54" s="71" t="n">
        <f aca="false">入力シート!S193</f>
        <v>9739</v>
      </c>
      <c r="Q54" s="71" t="n">
        <f aca="false">入力シート!T193</f>
        <v>18203</v>
      </c>
      <c r="R54" s="71" t="n">
        <f aca="false">入力シート!U193</f>
        <v>4662</v>
      </c>
      <c r="S54" s="71" t="n">
        <f aca="false">入力シート!V193</f>
        <v>866</v>
      </c>
      <c r="T54" s="71" t="n">
        <f aca="false">入力シート!W193</f>
        <v>38203</v>
      </c>
      <c r="U54" s="71" t="n">
        <f aca="false">SUM(I54:T54)</f>
        <v>202923</v>
      </c>
      <c r="V54" s="18" t="n">
        <v>2</v>
      </c>
      <c r="W54" s="18" t="n">
        <v>60</v>
      </c>
    </row>
    <row r="55" s="18" customFormat="true" ht="12" hidden="false" customHeight="true" outlineLevel="0" collapsed="false">
      <c r="A55" s="18" t="n">
        <v>2</v>
      </c>
      <c r="B55" s="18" t="n">
        <v>61</v>
      </c>
      <c r="C55" s="111" t="s">
        <v>276</v>
      </c>
      <c r="D55" s="112" t="s">
        <v>277</v>
      </c>
      <c r="E55" s="112"/>
      <c r="F55" s="112"/>
      <c r="G55" s="112"/>
      <c r="H55" s="113"/>
      <c r="I55" s="71" t="n">
        <f aca="false">入力シート!L194</f>
        <v>0</v>
      </c>
      <c r="J55" s="71" t="n">
        <f aca="false">入力シート!M194</f>
        <v>0</v>
      </c>
      <c r="K55" s="71" t="n">
        <f aca="false">入力シート!N194</f>
        <v>0</v>
      </c>
      <c r="L55" s="71" t="n">
        <f aca="false">入力シート!O194</f>
        <v>0</v>
      </c>
      <c r="M55" s="71" t="n">
        <f aca="false">入力シート!P194</f>
        <v>0</v>
      </c>
      <c r="N55" s="71" t="n">
        <f aca="false">入力シート!Q194</f>
        <v>0</v>
      </c>
      <c r="O55" s="71" t="n">
        <f aca="false">入力シート!R194</f>
        <v>0</v>
      </c>
      <c r="P55" s="71" t="n">
        <f aca="false">入力シート!S194</f>
        <v>0</v>
      </c>
      <c r="Q55" s="71" t="n">
        <f aca="false">入力シート!T194</f>
        <v>0</v>
      </c>
      <c r="R55" s="71" t="n">
        <f aca="false">入力シート!U194</f>
        <v>0</v>
      </c>
      <c r="S55" s="71" t="n">
        <f aca="false">入力シート!V194</f>
        <v>0</v>
      </c>
      <c r="T55" s="71" t="n">
        <f aca="false">入力シート!W194</f>
        <v>0</v>
      </c>
      <c r="U55" s="71" t="n">
        <f aca="false">SUM(I55:T55)</f>
        <v>0</v>
      </c>
      <c r="V55" s="18" t="n">
        <v>2</v>
      </c>
      <c r="W55" s="18" t="n">
        <v>61</v>
      </c>
    </row>
    <row r="56" s="18" customFormat="true" ht="12" hidden="false" customHeight="true" outlineLevel="0" collapsed="false">
      <c r="A56" s="18" t="n">
        <v>2</v>
      </c>
      <c r="B56" s="18" t="n">
        <v>62</v>
      </c>
      <c r="C56" s="111" t="s">
        <v>278</v>
      </c>
      <c r="D56" s="114" t="s">
        <v>279</v>
      </c>
      <c r="E56" s="114"/>
      <c r="F56" s="114"/>
      <c r="G56" s="114"/>
      <c r="H56" s="113"/>
      <c r="I56" s="71" t="n">
        <f aca="false">入力シート!L195</f>
        <v>0</v>
      </c>
      <c r="J56" s="71" t="n">
        <f aca="false">入力シート!M195</f>
        <v>0</v>
      </c>
      <c r="K56" s="71" t="n">
        <f aca="false">入力シート!N195</f>
        <v>0</v>
      </c>
      <c r="L56" s="71" t="n">
        <f aca="false">入力シート!O195</f>
        <v>0</v>
      </c>
      <c r="M56" s="71" t="n">
        <f aca="false">入力シート!P195</f>
        <v>0</v>
      </c>
      <c r="N56" s="71" t="n">
        <f aca="false">入力シート!Q195</f>
        <v>0</v>
      </c>
      <c r="O56" s="71" t="n">
        <f aca="false">入力シート!R195</f>
        <v>0</v>
      </c>
      <c r="P56" s="71" t="n">
        <f aca="false">入力シート!S195</f>
        <v>0</v>
      </c>
      <c r="Q56" s="71" t="n">
        <f aca="false">入力シート!T195</f>
        <v>0</v>
      </c>
      <c r="R56" s="71" t="n">
        <f aca="false">入力シート!U195</f>
        <v>0</v>
      </c>
      <c r="S56" s="71" t="n">
        <f aca="false">入力シート!V195</f>
        <v>0</v>
      </c>
      <c r="T56" s="71" t="n">
        <f aca="false">入力シート!W195</f>
        <v>0</v>
      </c>
      <c r="U56" s="71" t="n">
        <f aca="false">SUM(I56:T56)</f>
        <v>0</v>
      </c>
      <c r="V56" s="18" t="n">
        <v>2</v>
      </c>
      <c r="W56" s="18" t="n">
        <v>62</v>
      </c>
    </row>
    <row r="57" s="69" customFormat="true" ht="12" hidden="false" customHeight="true" outlineLevel="0" collapsed="false">
      <c r="A57" s="18" t="n">
        <v>2</v>
      </c>
      <c r="B57" s="18" t="n">
        <v>64</v>
      </c>
      <c r="C57" s="115" t="s">
        <v>280</v>
      </c>
      <c r="D57" s="115"/>
      <c r="E57" s="91" t="s">
        <v>281</v>
      </c>
      <c r="F57" s="91"/>
      <c r="G57" s="91"/>
      <c r="H57" s="116"/>
      <c r="I57" s="71" t="n">
        <f aca="false">入力シート!L197</f>
        <v>0</v>
      </c>
      <c r="J57" s="71" t="n">
        <f aca="false">入力シート!M197</f>
        <v>0</v>
      </c>
      <c r="K57" s="71" t="n">
        <f aca="false">入力シート!N197</f>
        <v>0</v>
      </c>
      <c r="L57" s="71" t="n">
        <f aca="false">入力シート!O197</f>
        <v>0</v>
      </c>
      <c r="M57" s="71" t="n">
        <f aca="false">入力シート!P197</f>
        <v>0</v>
      </c>
      <c r="N57" s="71" t="n">
        <f aca="false">入力シート!Q197</f>
        <v>0</v>
      </c>
      <c r="O57" s="71" t="n">
        <f aca="false">入力シート!R197</f>
        <v>0</v>
      </c>
      <c r="P57" s="71" t="n">
        <f aca="false">入力シート!S197</f>
        <v>0</v>
      </c>
      <c r="Q57" s="71" t="n">
        <f aca="false">入力シート!T197</f>
        <v>0</v>
      </c>
      <c r="R57" s="71" t="n">
        <f aca="false">入力シート!U197</f>
        <v>0</v>
      </c>
      <c r="S57" s="71" t="n">
        <f aca="false">入力シート!V197</f>
        <v>0</v>
      </c>
      <c r="T57" s="71" t="n">
        <f aca="false">入力シート!W197</f>
        <v>0</v>
      </c>
      <c r="U57" s="71" t="n">
        <f aca="false">SUM(I57:T57)</f>
        <v>0</v>
      </c>
      <c r="V57" s="18" t="n">
        <v>2</v>
      </c>
      <c r="W57" s="18" t="n">
        <v>64</v>
      </c>
    </row>
    <row r="58" s="69" customFormat="true" ht="12" hidden="false" customHeight="true" outlineLevel="0" collapsed="false">
      <c r="A58" s="18" t="n">
        <v>2</v>
      </c>
      <c r="B58" s="18" t="n">
        <v>65</v>
      </c>
      <c r="C58" s="115"/>
      <c r="D58" s="115"/>
      <c r="E58" s="88" t="s">
        <v>282</v>
      </c>
      <c r="F58" s="58" t="s">
        <v>283</v>
      </c>
      <c r="G58" s="58"/>
      <c r="H58" s="116"/>
      <c r="I58" s="71" t="n">
        <f aca="false">入力シート!L198</f>
        <v>0</v>
      </c>
      <c r="J58" s="71" t="n">
        <f aca="false">入力シート!M198</f>
        <v>0</v>
      </c>
      <c r="K58" s="71" t="n">
        <f aca="false">入力シート!N198</f>
        <v>0</v>
      </c>
      <c r="L58" s="71" t="n">
        <f aca="false">入力シート!O198</f>
        <v>0</v>
      </c>
      <c r="M58" s="71" t="n">
        <f aca="false">入力シート!P198</f>
        <v>0</v>
      </c>
      <c r="N58" s="71" t="n">
        <f aca="false">入力シート!Q198</f>
        <v>0</v>
      </c>
      <c r="O58" s="71" t="n">
        <f aca="false">入力シート!R198</f>
        <v>0</v>
      </c>
      <c r="P58" s="71" t="n">
        <f aca="false">入力シート!S198</f>
        <v>0</v>
      </c>
      <c r="Q58" s="71" t="n">
        <f aca="false">入力シート!T198</f>
        <v>0</v>
      </c>
      <c r="R58" s="71" t="n">
        <f aca="false">入力シート!U198</f>
        <v>0</v>
      </c>
      <c r="S58" s="71" t="n">
        <f aca="false">入力シート!V198</f>
        <v>0</v>
      </c>
      <c r="T58" s="71" t="n">
        <f aca="false">入力シート!W198</f>
        <v>0</v>
      </c>
      <c r="U58" s="71" t="n">
        <f aca="false">SUM(I58:T58)</f>
        <v>0</v>
      </c>
      <c r="V58" s="18" t="n">
        <v>2</v>
      </c>
      <c r="W58" s="18" t="n">
        <v>65</v>
      </c>
    </row>
    <row r="59" s="69" customFormat="true" ht="12" hidden="false" customHeight="true" outlineLevel="0" collapsed="false">
      <c r="A59" s="18" t="n">
        <v>2</v>
      </c>
      <c r="B59" s="18" t="n">
        <v>66</v>
      </c>
      <c r="C59" s="115"/>
      <c r="D59" s="115"/>
      <c r="E59" s="88"/>
      <c r="F59" s="58" t="s">
        <v>284</v>
      </c>
      <c r="G59" s="58"/>
      <c r="H59" s="116"/>
      <c r="I59" s="71" t="n">
        <f aca="false">入力シート!L199</f>
        <v>0</v>
      </c>
      <c r="J59" s="71" t="n">
        <f aca="false">入力シート!M199</f>
        <v>0</v>
      </c>
      <c r="K59" s="71" t="n">
        <f aca="false">入力シート!N199</f>
        <v>0</v>
      </c>
      <c r="L59" s="71" t="n">
        <f aca="false">入力シート!O199</f>
        <v>0</v>
      </c>
      <c r="M59" s="71" t="n">
        <f aca="false">入力シート!P199</f>
        <v>0</v>
      </c>
      <c r="N59" s="71" t="n">
        <f aca="false">入力シート!Q199</f>
        <v>0</v>
      </c>
      <c r="O59" s="71" t="n">
        <f aca="false">入力シート!R199</f>
        <v>0</v>
      </c>
      <c r="P59" s="71" t="n">
        <f aca="false">入力シート!S199</f>
        <v>0</v>
      </c>
      <c r="Q59" s="71" t="n">
        <f aca="false">入力シート!T199</f>
        <v>0</v>
      </c>
      <c r="R59" s="71" t="n">
        <f aca="false">入力シート!U199</f>
        <v>0</v>
      </c>
      <c r="S59" s="71" t="n">
        <f aca="false">入力シート!V199</f>
        <v>0</v>
      </c>
      <c r="T59" s="71" t="n">
        <f aca="false">入力シート!W199</f>
        <v>0</v>
      </c>
      <c r="U59" s="71" t="n">
        <f aca="false">SUM(I59:T59)</f>
        <v>0</v>
      </c>
      <c r="V59" s="18" t="n">
        <v>2</v>
      </c>
      <c r="W59" s="18" t="n">
        <v>66</v>
      </c>
    </row>
    <row r="60" s="69" customFormat="true" ht="12" hidden="false" customHeight="true" outlineLevel="0" collapsed="false">
      <c r="A60" s="18" t="n">
        <v>2</v>
      </c>
      <c r="B60" s="18" t="n">
        <v>67</v>
      </c>
      <c r="C60" s="115"/>
      <c r="D60" s="115"/>
      <c r="E60" s="88"/>
      <c r="F60" s="58" t="s">
        <v>285</v>
      </c>
      <c r="G60" s="58"/>
      <c r="H60" s="116"/>
      <c r="I60" s="71" t="n">
        <f aca="false">入力シート!L200</f>
        <v>0</v>
      </c>
      <c r="J60" s="71" t="n">
        <f aca="false">入力シート!M200</f>
        <v>0</v>
      </c>
      <c r="K60" s="71" t="n">
        <f aca="false">入力シート!N200</f>
        <v>0</v>
      </c>
      <c r="L60" s="71" t="n">
        <f aca="false">入力シート!O200</f>
        <v>0</v>
      </c>
      <c r="M60" s="71" t="n">
        <f aca="false">入力シート!P200</f>
        <v>0</v>
      </c>
      <c r="N60" s="71" t="n">
        <f aca="false">入力シート!Q200</f>
        <v>0</v>
      </c>
      <c r="O60" s="71" t="n">
        <f aca="false">入力シート!R200</f>
        <v>0</v>
      </c>
      <c r="P60" s="71" t="n">
        <f aca="false">入力シート!S200</f>
        <v>0</v>
      </c>
      <c r="Q60" s="71" t="n">
        <f aca="false">入力シート!T200</f>
        <v>0</v>
      </c>
      <c r="R60" s="71" t="n">
        <f aca="false">入力シート!U200</f>
        <v>0</v>
      </c>
      <c r="S60" s="71" t="n">
        <f aca="false">入力シート!V200</f>
        <v>0</v>
      </c>
      <c r="T60" s="71" t="n">
        <f aca="false">入力シート!W200</f>
        <v>0</v>
      </c>
      <c r="U60" s="71" t="n">
        <f aca="false">SUM(I60:T60)</f>
        <v>0</v>
      </c>
      <c r="V60" s="18" t="n">
        <v>2</v>
      </c>
      <c r="W60" s="18" t="n">
        <v>67</v>
      </c>
    </row>
    <row r="61" s="69" customFormat="true" ht="12" hidden="false" customHeight="true" outlineLevel="0" collapsed="false">
      <c r="A61" s="18" t="n">
        <v>2</v>
      </c>
      <c r="B61" s="18" t="n">
        <v>68</v>
      </c>
      <c r="C61" s="115"/>
      <c r="D61" s="115"/>
      <c r="E61" s="88"/>
      <c r="F61" s="58" t="s">
        <v>71</v>
      </c>
      <c r="G61" s="58"/>
      <c r="H61" s="116"/>
      <c r="I61" s="71" t="n">
        <f aca="false">入力シート!L201</f>
        <v>0</v>
      </c>
      <c r="J61" s="71" t="n">
        <f aca="false">入力シート!M201</f>
        <v>0</v>
      </c>
      <c r="K61" s="71" t="n">
        <f aca="false">入力シート!N201</f>
        <v>0</v>
      </c>
      <c r="L61" s="71" t="n">
        <f aca="false">入力シート!O201</f>
        <v>0</v>
      </c>
      <c r="M61" s="71" t="n">
        <f aca="false">入力シート!P201</f>
        <v>0</v>
      </c>
      <c r="N61" s="71" t="n">
        <f aca="false">入力シート!Q201</f>
        <v>0</v>
      </c>
      <c r="O61" s="71" t="n">
        <f aca="false">入力シート!R201</f>
        <v>0</v>
      </c>
      <c r="P61" s="71" t="n">
        <f aca="false">入力シート!S201</f>
        <v>0</v>
      </c>
      <c r="Q61" s="71" t="n">
        <f aca="false">入力シート!T201</f>
        <v>0</v>
      </c>
      <c r="R61" s="71" t="n">
        <f aca="false">入力シート!U201</f>
        <v>0</v>
      </c>
      <c r="S61" s="71" t="n">
        <f aca="false">入力シート!V201</f>
        <v>0</v>
      </c>
      <c r="T61" s="71" t="n">
        <f aca="false">入力シート!W201</f>
        <v>0</v>
      </c>
      <c r="U61" s="71" t="n">
        <f aca="false">SUM(I61:T61)</f>
        <v>0</v>
      </c>
      <c r="V61" s="18" t="n">
        <v>2</v>
      </c>
      <c r="W61" s="18" t="n">
        <v>68</v>
      </c>
    </row>
    <row r="62" s="69" customFormat="true" ht="12" hidden="false" customHeight="true" outlineLevel="0" collapsed="false">
      <c r="A62" s="18" t="n">
        <v>2</v>
      </c>
      <c r="B62" s="18" t="n">
        <v>72</v>
      </c>
      <c r="C62" s="117" t="s">
        <v>286</v>
      </c>
      <c r="D62" s="117"/>
      <c r="E62" s="117"/>
      <c r="F62" s="117"/>
      <c r="G62" s="117"/>
      <c r="H62" s="116"/>
      <c r="I62" s="71" t="n">
        <f aca="false">入力シート!L205</f>
        <v>0</v>
      </c>
      <c r="J62" s="71" t="n">
        <f aca="false">入力シート!M205</f>
        <v>0</v>
      </c>
      <c r="K62" s="71" t="n">
        <f aca="false">入力シート!N205</f>
        <v>0</v>
      </c>
      <c r="L62" s="71" t="n">
        <f aca="false">入力シート!O205</f>
        <v>0</v>
      </c>
      <c r="M62" s="71" t="n">
        <f aca="false">入力シート!P205</f>
        <v>0</v>
      </c>
      <c r="N62" s="71" t="n">
        <f aca="false">入力シート!Q205</f>
        <v>0</v>
      </c>
      <c r="O62" s="71" t="n">
        <f aca="false">入力シート!R205</f>
        <v>0</v>
      </c>
      <c r="P62" s="71" t="n">
        <f aca="false">入力シート!S205</f>
        <v>0</v>
      </c>
      <c r="Q62" s="71" t="n">
        <f aca="false">入力シート!T205</f>
        <v>0</v>
      </c>
      <c r="R62" s="71" t="n">
        <f aca="false">入力シート!U205</f>
        <v>0</v>
      </c>
      <c r="S62" s="71" t="n">
        <f aca="false">入力シート!V205</f>
        <v>0</v>
      </c>
      <c r="T62" s="71" t="n">
        <f aca="false">入力シート!W205</f>
        <v>0</v>
      </c>
      <c r="U62" s="71" t="n">
        <f aca="false">SUM(I62:T62)</f>
        <v>0</v>
      </c>
      <c r="V62" s="18" t="n">
        <v>2</v>
      </c>
      <c r="W62" s="18" t="n">
        <v>72</v>
      </c>
    </row>
    <row r="63" s="69" customFormat="true" ht="12" hidden="false" customHeight="true" outlineLevel="0" collapsed="false">
      <c r="A63" s="18" t="n">
        <v>2</v>
      </c>
      <c r="B63" s="18" t="n">
        <v>73</v>
      </c>
      <c r="C63" s="117" t="s">
        <v>287</v>
      </c>
      <c r="D63" s="117"/>
      <c r="E63" s="117"/>
      <c r="F63" s="117"/>
      <c r="G63" s="117"/>
      <c r="H63" s="116"/>
      <c r="I63" s="71" t="n">
        <f aca="false">入力シート!L206</f>
        <v>0</v>
      </c>
      <c r="J63" s="71" t="n">
        <f aca="false">入力シート!M206</f>
        <v>0</v>
      </c>
      <c r="K63" s="71" t="n">
        <f aca="false">入力シート!N206</f>
        <v>0</v>
      </c>
      <c r="L63" s="71" t="n">
        <f aca="false">入力シート!O206</f>
        <v>0</v>
      </c>
      <c r="M63" s="71" t="n">
        <f aca="false">入力シート!P206</f>
        <v>0</v>
      </c>
      <c r="N63" s="71" t="n">
        <f aca="false">入力シート!Q206</f>
        <v>0</v>
      </c>
      <c r="O63" s="71" t="n">
        <f aca="false">入力シート!R206</f>
        <v>0</v>
      </c>
      <c r="P63" s="71" t="n">
        <f aca="false">入力シート!S206</f>
        <v>0</v>
      </c>
      <c r="Q63" s="71" t="n">
        <f aca="false">入力シート!T206</f>
        <v>0</v>
      </c>
      <c r="R63" s="71" t="n">
        <f aca="false">入力シート!U206</f>
        <v>0</v>
      </c>
      <c r="S63" s="71" t="n">
        <f aca="false">入力シート!V206</f>
        <v>0</v>
      </c>
      <c r="T63" s="71" t="n">
        <f aca="false">入力シート!W206</f>
        <v>0</v>
      </c>
      <c r="U63" s="71" t="n">
        <f aca="false">SUM(I63:T63)</f>
        <v>0</v>
      </c>
      <c r="V63" s="18" t="n">
        <v>2</v>
      </c>
      <c r="W63" s="18" t="n">
        <v>73</v>
      </c>
    </row>
    <row r="64" s="69" customFormat="true" ht="12" hidden="false" customHeight="true" outlineLevel="0" collapsed="false">
      <c r="C64" s="98"/>
      <c r="D64" s="98"/>
      <c r="E64" s="98"/>
      <c r="F64" s="98"/>
      <c r="G64" s="98"/>
      <c r="H64" s="98"/>
    </row>
    <row r="65" s="69" customFormat="true" ht="12" hidden="false" customHeight="true" outlineLevel="0" collapsed="false">
      <c r="C65" s="98"/>
      <c r="D65" s="98"/>
      <c r="E65" s="98"/>
      <c r="F65" s="98"/>
      <c r="G65" s="98"/>
      <c r="H65" s="98"/>
    </row>
    <row r="66" s="69" customFormat="true" ht="12" hidden="false" customHeight="true" outlineLevel="0" collapsed="false">
      <c r="C66" s="98"/>
      <c r="D66" s="98"/>
      <c r="E66" s="98"/>
      <c r="F66" s="98"/>
      <c r="G66" s="98"/>
      <c r="H66" s="98"/>
    </row>
    <row r="67" s="69" customFormat="true" ht="12" hidden="false" customHeight="true" outlineLevel="0" collapsed="false">
      <c r="C67" s="98"/>
      <c r="D67" s="98"/>
      <c r="E67" s="98"/>
      <c r="F67" s="98"/>
      <c r="G67" s="98"/>
      <c r="H67" s="98"/>
    </row>
    <row r="68" s="69" customFormat="true" ht="12" hidden="false" customHeight="true" outlineLevel="0" collapsed="false">
      <c r="C68" s="98"/>
      <c r="D68" s="98"/>
      <c r="E68" s="98"/>
      <c r="F68" s="98"/>
      <c r="G68" s="98"/>
      <c r="H68" s="98"/>
    </row>
    <row r="69" s="69" customFormat="true" ht="12" hidden="false" customHeight="true" outlineLevel="0" collapsed="false">
      <c r="C69" s="98"/>
      <c r="D69" s="98"/>
      <c r="E69" s="98"/>
      <c r="F69" s="98"/>
      <c r="G69" s="98"/>
      <c r="H69" s="98"/>
    </row>
    <row r="70" s="69" customFormat="true" ht="12" hidden="false" customHeight="true" outlineLevel="0" collapsed="false">
      <c r="C70" s="98"/>
      <c r="D70" s="98"/>
      <c r="E70" s="98"/>
      <c r="F70" s="98"/>
      <c r="G70" s="98"/>
      <c r="H70" s="98"/>
    </row>
    <row r="71" s="69" customFormat="true" ht="12" hidden="false" customHeight="true" outlineLevel="0" collapsed="false">
      <c r="C71" s="98"/>
      <c r="D71" s="98"/>
      <c r="E71" s="98"/>
      <c r="F71" s="98"/>
      <c r="G71" s="98"/>
      <c r="H71" s="98"/>
    </row>
    <row r="72" s="69" customFormat="true" ht="12" hidden="false" customHeight="true" outlineLevel="0" collapsed="false">
      <c r="C72" s="98"/>
      <c r="D72" s="98"/>
      <c r="E72" s="98"/>
      <c r="F72" s="98"/>
      <c r="G72" s="98"/>
      <c r="H72" s="98"/>
    </row>
    <row r="73" s="69" customFormat="true" ht="12" hidden="false" customHeight="true" outlineLevel="0" collapsed="false">
      <c r="C73" s="98"/>
      <c r="D73" s="98"/>
      <c r="E73" s="98"/>
      <c r="F73" s="98"/>
      <c r="G73" s="98"/>
      <c r="H73" s="98"/>
    </row>
    <row r="74" s="69" customFormat="true" ht="12" hidden="false" customHeight="true" outlineLevel="0" collapsed="false">
      <c r="C74" s="98"/>
      <c r="D74" s="98"/>
      <c r="E74" s="98"/>
      <c r="F74" s="98"/>
      <c r="G74" s="98"/>
      <c r="H74" s="98"/>
    </row>
    <row r="75" s="69" customFormat="true" ht="12" hidden="false" customHeight="true" outlineLevel="0" collapsed="false">
      <c r="C75" s="98"/>
      <c r="D75" s="98"/>
      <c r="E75" s="98"/>
      <c r="F75" s="98"/>
      <c r="G75" s="98"/>
      <c r="H75" s="98"/>
    </row>
    <row r="76" s="69" customFormat="true" ht="12" hidden="false" customHeight="true" outlineLevel="0" collapsed="false">
      <c r="C76" s="98"/>
      <c r="D76" s="98"/>
      <c r="E76" s="98"/>
      <c r="F76" s="98"/>
      <c r="G76" s="98"/>
      <c r="H76" s="98"/>
    </row>
    <row r="77" s="69" customFormat="true" ht="12" hidden="false" customHeight="true" outlineLevel="0" collapsed="false">
      <c r="C77" s="98"/>
      <c r="D77" s="98"/>
      <c r="E77" s="98"/>
      <c r="F77" s="98"/>
      <c r="G77" s="98"/>
      <c r="H77" s="98"/>
    </row>
    <row r="78" s="69" customFormat="true" ht="12" hidden="false" customHeight="true" outlineLevel="0" collapsed="false">
      <c r="C78" s="98"/>
      <c r="D78" s="98"/>
      <c r="E78" s="98"/>
      <c r="F78" s="98"/>
      <c r="G78" s="98"/>
      <c r="H78" s="98"/>
    </row>
    <row r="79" s="69" customFormat="true" ht="12" hidden="false" customHeight="true" outlineLevel="0" collapsed="false">
      <c r="C79" s="98"/>
      <c r="D79" s="98"/>
      <c r="E79" s="98"/>
      <c r="F79" s="98"/>
      <c r="G79" s="98"/>
      <c r="H79" s="98"/>
    </row>
    <row r="80" s="69" customFormat="true" ht="12" hidden="false" customHeight="true" outlineLevel="0" collapsed="false">
      <c r="C80" s="98"/>
      <c r="D80" s="98"/>
      <c r="E80" s="98"/>
      <c r="F80" s="98"/>
      <c r="G80" s="98"/>
      <c r="H80" s="98"/>
    </row>
    <row r="81" s="69" customFormat="true" ht="12" hidden="false" customHeight="true" outlineLevel="0" collapsed="false">
      <c r="C81" s="98"/>
      <c r="D81" s="98"/>
      <c r="E81" s="98"/>
      <c r="F81" s="98"/>
      <c r="G81" s="98"/>
      <c r="H81" s="98"/>
    </row>
    <row r="82" s="69" customFormat="true" ht="12" hidden="false" customHeight="true" outlineLevel="0" collapsed="false">
      <c r="C82" s="98"/>
      <c r="D82" s="98"/>
      <c r="E82" s="98"/>
      <c r="F82" s="98"/>
      <c r="G82" s="98"/>
      <c r="H82" s="98"/>
    </row>
    <row r="83" s="69" customFormat="true" ht="12" hidden="false" customHeight="true" outlineLevel="0" collapsed="false">
      <c r="C83" s="98"/>
      <c r="D83" s="98"/>
      <c r="E83" s="98"/>
      <c r="F83" s="98"/>
      <c r="G83" s="98"/>
      <c r="H83" s="98"/>
    </row>
    <row r="84" s="69" customFormat="true" ht="12" hidden="false" customHeight="true" outlineLevel="0" collapsed="false">
      <c r="C84" s="98"/>
      <c r="D84" s="98"/>
      <c r="E84" s="98"/>
      <c r="F84" s="98"/>
      <c r="G84" s="98"/>
      <c r="H84" s="98"/>
    </row>
    <row r="85" s="69" customFormat="true" ht="12" hidden="false" customHeight="true" outlineLevel="0" collapsed="false">
      <c r="C85" s="98"/>
      <c r="D85" s="98"/>
      <c r="E85" s="98"/>
      <c r="F85" s="98"/>
      <c r="G85" s="98"/>
      <c r="H85" s="98"/>
    </row>
    <row r="86" s="69" customFormat="true" ht="12" hidden="false" customHeight="true" outlineLevel="0" collapsed="false">
      <c r="C86" s="98"/>
      <c r="D86" s="98"/>
      <c r="E86" s="98"/>
      <c r="F86" s="98"/>
      <c r="G86" s="98"/>
      <c r="H86" s="98"/>
    </row>
    <row r="87" s="69" customFormat="true" ht="12" hidden="false" customHeight="true" outlineLevel="0" collapsed="false">
      <c r="C87" s="98"/>
      <c r="D87" s="98"/>
      <c r="E87" s="98"/>
      <c r="F87" s="98"/>
      <c r="G87" s="98"/>
      <c r="H87" s="98"/>
    </row>
    <row r="88" s="69" customFormat="true" ht="12" hidden="false" customHeight="true" outlineLevel="0" collapsed="false">
      <c r="C88" s="98"/>
      <c r="D88" s="98"/>
      <c r="E88" s="98"/>
      <c r="F88" s="98"/>
      <c r="G88" s="98"/>
      <c r="H88" s="98"/>
    </row>
    <row r="89" s="69" customFormat="true" ht="12" hidden="false" customHeight="true" outlineLevel="0" collapsed="false">
      <c r="C89" s="98"/>
      <c r="D89" s="98"/>
      <c r="E89" s="98"/>
      <c r="F89" s="98"/>
      <c r="G89" s="98"/>
      <c r="H89" s="98"/>
    </row>
    <row r="90" s="69" customFormat="true" ht="12" hidden="false" customHeight="true" outlineLevel="0" collapsed="false">
      <c r="C90" s="98"/>
      <c r="D90" s="98"/>
      <c r="E90" s="98"/>
      <c r="F90" s="98"/>
      <c r="G90" s="98"/>
      <c r="H90" s="98"/>
    </row>
    <row r="91" s="69" customFormat="true" ht="12" hidden="false" customHeight="true" outlineLevel="0" collapsed="false">
      <c r="C91" s="98"/>
      <c r="D91" s="98"/>
      <c r="E91" s="98"/>
      <c r="F91" s="98"/>
      <c r="G91" s="98"/>
      <c r="H91" s="98"/>
    </row>
    <row r="92" s="69" customFormat="true" ht="12" hidden="false" customHeight="true" outlineLevel="0" collapsed="false">
      <c r="C92" s="98"/>
      <c r="D92" s="98"/>
      <c r="E92" s="98"/>
      <c r="F92" s="98"/>
      <c r="G92" s="98"/>
      <c r="H92" s="98"/>
    </row>
    <row r="93" s="69" customFormat="true" ht="12" hidden="false" customHeight="true" outlineLevel="0" collapsed="false">
      <c r="C93" s="98"/>
      <c r="D93" s="98"/>
      <c r="E93" s="98"/>
      <c r="F93" s="98"/>
      <c r="G93" s="98"/>
      <c r="H93" s="98"/>
    </row>
    <row r="94" s="69" customFormat="true" ht="12" hidden="false" customHeight="true" outlineLevel="0" collapsed="false">
      <c r="C94" s="98"/>
      <c r="D94" s="98"/>
      <c r="E94" s="98"/>
      <c r="F94" s="98"/>
      <c r="G94" s="98"/>
      <c r="H94" s="98"/>
    </row>
    <row r="95" s="69" customFormat="true" ht="12" hidden="false" customHeight="true" outlineLevel="0" collapsed="false">
      <c r="C95" s="98"/>
      <c r="D95" s="98"/>
      <c r="E95" s="98"/>
      <c r="F95" s="98"/>
      <c r="G95" s="98"/>
      <c r="H95" s="98"/>
    </row>
    <row r="96" s="69" customFormat="true" ht="12" hidden="false" customHeight="true" outlineLevel="0" collapsed="false">
      <c r="C96" s="98"/>
      <c r="D96" s="98"/>
      <c r="E96" s="98"/>
      <c r="F96" s="98"/>
      <c r="G96" s="98"/>
      <c r="H96" s="98"/>
    </row>
    <row r="97" s="69" customFormat="true" ht="12" hidden="false" customHeight="true" outlineLevel="0" collapsed="false">
      <c r="C97" s="98"/>
      <c r="D97" s="98"/>
      <c r="E97" s="98"/>
      <c r="F97" s="98"/>
      <c r="G97" s="98"/>
      <c r="H97" s="98"/>
    </row>
    <row r="98" s="69" customFormat="true" ht="12" hidden="false" customHeight="true" outlineLevel="0" collapsed="false">
      <c r="C98" s="98"/>
      <c r="D98" s="98"/>
      <c r="E98" s="98"/>
      <c r="F98" s="98"/>
      <c r="G98" s="98"/>
      <c r="H98" s="98"/>
    </row>
    <row r="99" s="69" customFormat="true" ht="12" hidden="false" customHeight="true" outlineLevel="0" collapsed="false">
      <c r="C99" s="98"/>
      <c r="D99" s="98"/>
      <c r="E99" s="98"/>
      <c r="F99" s="98"/>
      <c r="G99" s="98"/>
      <c r="H99" s="98"/>
    </row>
    <row r="100" s="69" customFormat="true" ht="12" hidden="false" customHeight="true" outlineLevel="0" collapsed="false">
      <c r="C100" s="98"/>
      <c r="D100" s="98"/>
      <c r="E100" s="98"/>
      <c r="F100" s="98"/>
      <c r="G100" s="98"/>
      <c r="H100" s="98"/>
    </row>
    <row r="101" s="69" customFormat="true" ht="12" hidden="false" customHeight="true" outlineLevel="0" collapsed="false">
      <c r="C101" s="98"/>
      <c r="D101" s="98"/>
      <c r="E101" s="98"/>
      <c r="F101" s="98"/>
      <c r="G101" s="98"/>
      <c r="H101" s="98"/>
    </row>
    <row r="102" s="69" customFormat="true" ht="12" hidden="false" customHeight="true" outlineLevel="0" collapsed="false">
      <c r="C102" s="98"/>
      <c r="D102" s="98"/>
      <c r="E102" s="98"/>
      <c r="F102" s="98"/>
      <c r="G102" s="98"/>
      <c r="H102" s="98"/>
    </row>
    <row r="103" s="69" customFormat="true" ht="12" hidden="false" customHeight="true" outlineLevel="0" collapsed="false">
      <c r="C103" s="98"/>
      <c r="D103" s="98"/>
      <c r="E103" s="98"/>
      <c r="F103" s="98"/>
      <c r="G103" s="98"/>
      <c r="H103" s="98"/>
    </row>
    <row r="104" s="69" customFormat="true" ht="12" hidden="false" customHeight="true" outlineLevel="0" collapsed="false">
      <c r="C104" s="98"/>
      <c r="D104" s="98"/>
      <c r="E104" s="98"/>
      <c r="F104" s="98"/>
      <c r="G104" s="98"/>
      <c r="H104" s="98"/>
    </row>
    <row r="105" s="69" customFormat="true" ht="12" hidden="false" customHeight="true" outlineLevel="0" collapsed="false">
      <c r="C105" s="98"/>
      <c r="D105" s="98"/>
      <c r="E105" s="98"/>
      <c r="F105" s="98"/>
      <c r="G105" s="98"/>
      <c r="H105" s="98"/>
    </row>
    <row r="106" s="69" customFormat="true" ht="12" hidden="false" customHeight="true" outlineLevel="0" collapsed="false">
      <c r="C106" s="98"/>
      <c r="D106" s="98"/>
      <c r="E106" s="98"/>
      <c r="F106" s="98"/>
      <c r="G106" s="98"/>
      <c r="H106" s="98"/>
    </row>
    <row r="107" s="69" customFormat="true" ht="12" hidden="false" customHeight="true" outlineLevel="0" collapsed="false">
      <c r="C107" s="98"/>
      <c r="D107" s="98"/>
      <c r="E107" s="98"/>
      <c r="F107" s="98"/>
      <c r="G107" s="98"/>
      <c r="H107" s="98"/>
    </row>
    <row r="108" s="69" customFormat="true" ht="12" hidden="false" customHeight="true" outlineLevel="0" collapsed="false">
      <c r="C108" s="98"/>
      <c r="D108" s="98"/>
      <c r="E108" s="98"/>
      <c r="F108" s="98"/>
      <c r="G108" s="98"/>
      <c r="H108" s="98"/>
    </row>
    <row r="109" s="69" customFormat="true" ht="12" hidden="false" customHeight="true" outlineLevel="0" collapsed="false">
      <c r="C109" s="98"/>
      <c r="D109" s="98"/>
      <c r="E109" s="98"/>
      <c r="F109" s="98"/>
      <c r="G109" s="98"/>
      <c r="H109" s="98"/>
    </row>
    <row r="110" s="69" customFormat="true" ht="12" hidden="false" customHeight="true" outlineLevel="0" collapsed="false">
      <c r="C110" s="98"/>
      <c r="D110" s="98"/>
      <c r="E110" s="98"/>
      <c r="F110" s="98"/>
      <c r="G110" s="98"/>
      <c r="H110" s="98"/>
    </row>
    <row r="111" s="69" customFormat="true" ht="12" hidden="false" customHeight="true" outlineLevel="0" collapsed="false">
      <c r="C111" s="98"/>
      <c r="D111" s="98"/>
      <c r="E111" s="98"/>
      <c r="F111" s="98"/>
      <c r="G111" s="98"/>
      <c r="H111" s="98"/>
    </row>
    <row r="112" s="69" customFormat="true" ht="12" hidden="false" customHeight="true" outlineLevel="0" collapsed="false">
      <c r="C112" s="98"/>
      <c r="D112" s="98"/>
      <c r="E112" s="98"/>
      <c r="F112" s="98"/>
      <c r="G112" s="98"/>
      <c r="H112" s="98"/>
    </row>
    <row r="113" s="69" customFormat="true" ht="12" hidden="false" customHeight="true" outlineLevel="0" collapsed="false">
      <c r="C113" s="98"/>
      <c r="D113" s="98"/>
      <c r="E113" s="98"/>
      <c r="F113" s="98"/>
      <c r="G113" s="98"/>
      <c r="H113" s="98"/>
    </row>
    <row r="114" s="69" customFormat="true" ht="12" hidden="false" customHeight="true" outlineLevel="0" collapsed="false">
      <c r="C114" s="98"/>
      <c r="D114" s="98"/>
      <c r="E114" s="98"/>
      <c r="F114" s="98"/>
      <c r="G114" s="98"/>
      <c r="H114" s="98"/>
    </row>
    <row r="115" s="69" customFormat="true" ht="12" hidden="false" customHeight="true" outlineLevel="0" collapsed="false">
      <c r="C115" s="98"/>
      <c r="D115" s="98"/>
      <c r="E115" s="98"/>
      <c r="F115" s="98"/>
      <c r="G115" s="98"/>
      <c r="H115" s="98"/>
    </row>
    <row r="116" s="69" customFormat="true" ht="12" hidden="false" customHeight="true" outlineLevel="0" collapsed="false">
      <c r="C116" s="98"/>
      <c r="D116" s="98"/>
      <c r="E116" s="98"/>
      <c r="F116" s="98"/>
      <c r="G116" s="98"/>
      <c r="H116" s="98"/>
    </row>
    <row r="117" s="69" customFormat="true" ht="12" hidden="false" customHeight="true" outlineLevel="0" collapsed="false">
      <c r="C117" s="98"/>
      <c r="D117" s="98"/>
      <c r="E117" s="98"/>
      <c r="F117" s="98"/>
      <c r="G117" s="98"/>
      <c r="H117" s="98"/>
    </row>
    <row r="118" s="69" customFormat="true" ht="12" hidden="false" customHeight="true" outlineLevel="0" collapsed="false">
      <c r="C118" s="98"/>
      <c r="D118" s="98"/>
      <c r="E118" s="98"/>
      <c r="F118" s="98"/>
      <c r="G118" s="98"/>
      <c r="H118" s="98"/>
    </row>
    <row r="119" s="69" customFormat="true" ht="12" hidden="false" customHeight="true" outlineLevel="0" collapsed="false">
      <c r="C119" s="98"/>
      <c r="D119" s="98"/>
      <c r="E119" s="98"/>
      <c r="F119" s="98"/>
      <c r="G119" s="98"/>
      <c r="H119" s="98"/>
    </row>
    <row r="120" s="69" customFormat="true" ht="12" hidden="false" customHeight="true" outlineLevel="0" collapsed="false">
      <c r="C120" s="98"/>
      <c r="D120" s="98"/>
      <c r="E120" s="98"/>
      <c r="F120" s="98"/>
      <c r="G120" s="98"/>
      <c r="H120" s="98"/>
    </row>
    <row r="121" s="69" customFormat="true" ht="12" hidden="false" customHeight="true" outlineLevel="0" collapsed="false">
      <c r="C121" s="98"/>
      <c r="D121" s="98"/>
      <c r="E121" s="98"/>
      <c r="F121" s="98"/>
      <c r="G121" s="98"/>
      <c r="H121" s="98"/>
    </row>
    <row r="122" s="69" customFormat="true" ht="12" hidden="false" customHeight="true" outlineLevel="0" collapsed="false">
      <c r="C122" s="98"/>
      <c r="D122" s="98"/>
      <c r="E122" s="98"/>
      <c r="F122" s="98"/>
      <c r="G122" s="98"/>
      <c r="H122" s="98"/>
    </row>
    <row r="123" s="69" customFormat="true" ht="12" hidden="false" customHeight="true" outlineLevel="0" collapsed="false">
      <c r="C123" s="98"/>
      <c r="D123" s="98"/>
      <c r="E123" s="98"/>
      <c r="F123" s="98"/>
      <c r="G123" s="98"/>
      <c r="H123" s="98"/>
    </row>
    <row r="124" s="69" customFormat="true" ht="12" hidden="false" customHeight="true" outlineLevel="0" collapsed="false">
      <c r="C124" s="98"/>
      <c r="D124" s="98"/>
      <c r="E124" s="98"/>
      <c r="F124" s="98"/>
      <c r="G124" s="98"/>
      <c r="H124" s="98"/>
    </row>
    <row r="125" s="69" customFormat="true" ht="12" hidden="false" customHeight="true" outlineLevel="0" collapsed="false">
      <c r="C125" s="98"/>
      <c r="D125" s="98"/>
      <c r="E125" s="98"/>
      <c r="F125" s="98"/>
      <c r="G125" s="98"/>
      <c r="H125" s="98"/>
    </row>
    <row r="126" s="69" customFormat="true" ht="12" hidden="false" customHeight="true" outlineLevel="0" collapsed="false">
      <c r="C126" s="98"/>
      <c r="D126" s="98"/>
      <c r="E126" s="98"/>
      <c r="F126" s="98"/>
      <c r="G126" s="98"/>
      <c r="H126" s="98"/>
    </row>
    <row r="127" s="69" customFormat="true" ht="12" hidden="false" customHeight="true" outlineLevel="0" collapsed="false">
      <c r="C127" s="98"/>
      <c r="D127" s="98"/>
      <c r="E127" s="98"/>
      <c r="F127" s="98"/>
      <c r="G127" s="98"/>
      <c r="H127" s="98"/>
    </row>
    <row r="128" s="69" customFormat="true" ht="12" hidden="false" customHeight="true" outlineLevel="0" collapsed="false">
      <c r="C128" s="98"/>
      <c r="D128" s="98"/>
      <c r="E128" s="98"/>
      <c r="F128" s="98"/>
      <c r="G128" s="98"/>
      <c r="H128" s="98"/>
    </row>
    <row r="129" s="69" customFormat="true" ht="12" hidden="false" customHeight="true" outlineLevel="0" collapsed="false">
      <c r="C129" s="98"/>
      <c r="D129" s="98"/>
      <c r="E129" s="98"/>
      <c r="F129" s="98"/>
      <c r="G129" s="98"/>
      <c r="H129" s="98"/>
    </row>
    <row r="130" s="69" customFormat="true" ht="12" hidden="false" customHeight="true" outlineLevel="0" collapsed="false">
      <c r="C130" s="98"/>
      <c r="D130" s="98"/>
      <c r="E130" s="98"/>
      <c r="F130" s="98"/>
      <c r="G130" s="98"/>
      <c r="H130" s="98"/>
    </row>
    <row r="131" s="69" customFormat="true" ht="12" hidden="false" customHeight="true" outlineLevel="0" collapsed="false">
      <c r="C131" s="98"/>
      <c r="D131" s="98"/>
      <c r="E131" s="98"/>
      <c r="F131" s="98"/>
      <c r="G131" s="98"/>
      <c r="H131" s="98"/>
    </row>
    <row r="132" s="69" customFormat="true" ht="12" hidden="false" customHeight="true" outlineLevel="0" collapsed="false">
      <c r="C132" s="98"/>
      <c r="D132" s="98"/>
      <c r="E132" s="98"/>
      <c r="F132" s="98"/>
      <c r="G132" s="98"/>
      <c r="H132" s="98"/>
    </row>
    <row r="133" s="69" customFormat="true" ht="12" hidden="false" customHeight="true" outlineLevel="0" collapsed="false">
      <c r="C133" s="98"/>
      <c r="D133" s="98"/>
      <c r="E133" s="98"/>
      <c r="F133" s="98"/>
      <c r="G133" s="98"/>
      <c r="H133" s="98"/>
    </row>
    <row r="134" s="69" customFormat="true" ht="12" hidden="false" customHeight="true" outlineLevel="0" collapsed="false">
      <c r="C134" s="98"/>
      <c r="D134" s="98"/>
      <c r="E134" s="98"/>
      <c r="F134" s="98"/>
      <c r="G134" s="98"/>
      <c r="H134" s="98"/>
    </row>
    <row r="135" s="69" customFormat="true" ht="12" hidden="false" customHeight="true" outlineLevel="0" collapsed="false">
      <c r="C135" s="98"/>
      <c r="D135" s="98"/>
      <c r="E135" s="98"/>
      <c r="F135" s="98"/>
      <c r="G135" s="98"/>
      <c r="H135" s="98"/>
    </row>
    <row r="136" s="69" customFormat="true" ht="12" hidden="false" customHeight="true" outlineLevel="0" collapsed="false">
      <c r="C136" s="98"/>
      <c r="D136" s="98"/>
      <c r="E136" s="98"/>
      <c r="F136" s="98"/>
      <c r="G136" s="98"/>
      <c r="H136" s="98"/>
    </row>
    <row r="137" s="69" customFormat="true" ht="12" hidden="false" customHeight="true" outlineLevel="0" collapsed="false">
      <c r="C137" s="98"/>
      <c r="D137" s="98"/>
      <c r="E137" s="98"/>
      <c r="F137" s="98"/>
      <c r="G137" s="98"/>
      <c r="H137" s="98"/>
    </row>
    <row r="138" s="69" customFormat="true" ht="12" hidden="false" customHeight="true" outlineLevel="0" collapsed="false">
      <c r="C138" s="98"/>
      <c r="D138" s="98"/>
      <c r="E138" s="98"/>
      <c r="F138" s="98"/>
      <c r="G138" s="98"/>
      <c r="H138" s="98"/>
    </row>
    <row r="139" s="69" customFormat="true" ht="12" hidden="false" customHeight="true" outlineLevel="0" collapsed="false">
      <c r="C139" s="98"/>
      <c r="D139" s="98"/>
      <c r="E139" s="98"/>
      <c r="F139" s="98"/>
      <c r="G139" s="98"/>
      <c r="H139" s="98"/>
    </row>
    <row r="140" s="69" customFormat="true" ht="12" hidden="false" customHeight="true" outlineLevel="0" collapsed="false">
      <c r="C140" s="98"/>
      <c r="D140" s="98"/>
      <c r="E140" s="98"/>
      <c r="F140" s="98"/>
      <c r="G140" s="98"/>
      <c r="H140" s="98"/>
    </row>
    <row r="141" s="69" customFormat="true" ht="12" hidden="false" customHeight="true" outlineLevel="0" collapsed="false">
      <c r="C141" s="98"/>
      <c r="D141" s="98"/>
      <c r="E141" s="98"/>
      <c r="F141" s="98"/>
      <c r="G141" s="98"/>
      <c r="H141" s="98"/>
    </row>
    <row r="142" s="69" customFormat="true" ht="12" hidden="false" customHeight="true" outlineLevel="0" collapsed="false">
      <c r="C142" s="98"/>
      <c r="D142" s="98"/>
      <c r="E142" s="98"/>
      <c r="F142" s="98"/>
      <c r="G142" s="98"/>
      <c r="H142" s="98"/>
    </row>
    <row r="143" s="69" customFormat="true" ht="12" hidden="false" customHeight="true" outlineLevel="0" collapsed="false">
      <c r="C143" s="98"/>
      <c r="D143" s="98"/>
      <c r="E143" s="98"/>
      <c r="F143" s="98"/>
      <c r="G143" s="98"/>
      <c r="H143" s="98"/>
    </row>
    <row r="144" s="69" customFormat="true" ht="12" hidden="false" customHeight="true" outlineLevel="0" collapsed="false">
      <c r="C144" s="98"/>
      <c r="D144" s="98"/>
      <c r="E144" s="98"/>
      <c r="F144" s="98"/>
      <c r="G144" s="98"/>
      <c r="H144" s="98"/>
    </row>
    <row r="145" s="69" customFormat="true" ht="12" hidden="false" customHeight="true" outlineLevel="0" collapsed="false">
      <c r="C145" s="98"/>
      <c r="D145" s="98"/>
      <c r="E145" s="98"/>
      <c r="F145" s="98"/>
      <c r="G145" s="98"/>
      <c r="H145" s="98"/>
    </row>
    <row r="146" s="69" customFormat="true" ht="12" hidden="false" customHeight="true" outlineLevel="0" collapsed="false">
      <c r="C146" s="98"/>
      <c r="D146" s="98"/>
      <c r="E146" s="98"/>
      <c r="F146" s="98"/>
      <c r="G146" s="98"/>
      <c r="H146" s="98"/>
    </row>
    <row r="147" s="69" customFormat="true" ht="12" hidden="false" customHeight="true" outlineLevel="0" collapsed="false">
      <c r="C147" s="98"/>
      <c r="D147" s="98"/>
      <c r="E147" s="98"/>
      <c r="F147" s="98"/>
      <c r="G147" s="98"/>
      <c r="H147" s="98"/>
    </row>
    <row r="148" s="69" customFormat="true" ht="12" hidden="false" customHeight="true" outlineLevel="0" collapsed="false">
      <c r="C148" s="98"/>
      <c r="D148" s="98"/>
      <c r="E148" s="98"/>
      <c r="F148" s="98"/>
      <c r="G148" s="98"/>
      <c r="H148" s="98"/>
    </row>
    <row r="149" s="69" customFormat="true" ht="12" hidden="false" customHeight="true" outlineLevel="0" collapsed="false">
      <c r="C149" s="98"/>
      <c r="D149" s="98"/>
      <c r="E149" s="98"/>
      <c r="F149" s="98"/>
      <c r="G149" s="98"/>
      <c r="H149" s="98"/>
    </row>
    <row r="150" s="69" customFormat="true" ht="12" hidden="false" customHeight="true" outlineLevel="0" collapsed="false">
      <c r="C150" s="98"/>
      <c r="D150" s="98"/>
      <c r="E150" s="98"/>
      <c r="F150" s="98"/>
      <c r="G150" s="98"/>
      <c r="H150" s="98"/>
    </row>
    <row r="151" s="69" customFormat="true" ht="12" hidden="false" customHeight="true" outlineLevel="0" collapsed="false">
      <c r="C151" s="98"/>
      <c r="D151" s="98"/>
      <c r="E151" s="98"/>
      <c r="F151" s="98"/>
      <c r="G151" s="98"/>
      <c r="H151" s="98"/>
    </row>
    <row r="152" s="69" customFormat="true" ht="12" hidden="false" customHeight="true" outlineLevel="0" collapsed="false">
      <c r="C152" s="98"/>
      <c r="D152" s="98"/>
      <c r="E152" s="98"/>
      <c r="F152" s="98"/>
      <c r="G152" s="98"/>
      <c r="H152" s="98"/>
    </row>
    <row r="153" s="69" customFormat="true" ht="12" hidden="false" customHeight="true" outlineLevel="0" collapsed="false">
      <c r="C153" s="98"/>
      <c r="D153" s="98"/>
      <c r="E153" s="98"/>
      <c r="F153" s="98"/>
      <c r="G153" s="98"/>
      <c r="H153" s="98"/>
    </row>
    <row r="154" s="69" customFormat="true" ht="12" hidden="false" customHeight="true" outlineLevel="0" collapsed="false">
      <c r="C154" s="98"/>
      <c r="D154" s="98"/>
      <c r="E154" s="98"/>
      <c r="F154" s="98"/>
      <c r="G154" s="98"/>
      <c r="H154" s="98"/>
    </row>
    <row r="155" s="69" customFormat="true" ht="12" hidden="false" customHeight="true" outlineLevel="0" collapsed="false">
      <c r="C155" s="98"/>
      <c r="D155" s="98"/>
      <c r="E155" s="98"/>
      <c r="F155" s="98"/>
      <c r="G155" s="98"/>
      <c r="H155" s="98"/>
    </row>
    <row r="156" s="69" customFormat="true" ht="12" hidden="false" customHeight="true" outlineLevel="0" collapsed="false">
      <c r="C156" s="98"/>
      <c r="D156" s="98"/>
      <c r="E156" s="98"/>
      <c r="F156" s="98"/>
      <c r="G156" s="98"/>
      <c r="H156" s="98"/>
    </row>
    <row r="157" s="69" customFormat="true" ht="12" hidden="false" customHeight="true" outlineLevel="0" collapsed="false">
      <c r="C157" s="98"/>
      <c r="D157" s="98"/>
      <c r="E157" s="98"/>
      <c r="F157" s="98"/>
      <c r="G157" s="98"/>
      <c r="H157" s="98"/>
    </row>
    <row r="158" s="69" customFormat="true" ht="12" hidden="false" customHeight="true" outlineLevel="0" collapsed="false">
      <c r="C158" s="98"/>
      <c r="D158" s="98"/>
      <c r="E158" s="98"/>
      <c r="F158" s="98"/>
      <c r="G158" s="98"/>
      <c r="H158" s="98"/>
    </row>
    <row r="159" s="69" customFormat="true" ht="12" hidden="false" customHeight="true" outlineLevel="0" collapsed="false">
      <c r="C159" s="98"/>
      <c r="D159" s="98"/>
      <c r="E159" s="98"/>
      <c r="F159" s="98"/>
      <c r="G159" s="98"/>
      <c r="H159" s="98"/>
    </row>
    <row r="160" s="69" customFormat="true" ht="12" hidden="false" customHeight="true" outlineLevel="0" collapsed="false">
      <c r="C160" s="98"/>
      <c r="D160" s="98"/>
      <c r="E160" s="98"/>
      <c r="F160" s="98"/>
      <c r="G160" s="98"/>
      <c r="H160" s="98"/>
    </row>
    <row r="161" s="69" customFormat="true" ht="12" hidden="false" customHeight="true" outlineLevel="0" collapsed="false">
      <c r="C161" s="98"/>
      <c r="D161" s="98"/>
      <c r="E161" s="98"/>
      <c r="F161" s="98"/>
      <c r="G161" s="98"/>
      <c r="H161" s="98"/>
    </row>
    <row r="162" s="69" customFormat="true" ht="12" hidden="false" customHeight="true" outlineLevel="0" collapsed="false">
      <c r="C162" s="98"/>
      <c r="D162" s="98"/>
      <c r="E162" s="98"/>
      <c r="F162" s="98"/>
      <c r="G162" s="98"/>
      <c r="H162" s="98"/>
    </row>
    <row r="163" s="69" customFormat="true" ht="12" hidden="false" customHeight="true" outlineLevel="0" collapsed="false">
      <c r="C163" s="98"/>
      <c r="D163" s="98"/>
      <c r="E163" s="98"/>
      <c r="F163" s="98"/>
      <c r="G163" s="98"/>
      <c r="H163" s="98"/>
    </row>
    <row r="164" s="69" customFormat="true" ht="12" hidden="false" customHeight="true" outlineLevel="0" collapsed="false">
      <c r="C164" s="98"/>
      <c r="D164" s="98"/>
      <c r="E164" s="98"/>
      <c r="F164" s="98"/>
      <c r="G164" s="98"/>
      <c r="H164" s="98"/>
    </row>
    <row r="165" s="69" customFormat="true" ht="12" hidden="false" customHeight="true" outlineLevel="0" collapsed="false">
      <c r="C165" s="98"/>
      <c r="D165" s="98"/>
      <c r="E165" s="98"/>
      <c r="F165" s="98"/>
      <c r="G165" s="98"/>
      <c r="H165" s="98"/>
    </row>
    <row r="166" s="69" customFormat="true" ht="12" hidden="false" customHeight="true" outlineLevel="0" collapsed="false">
      <c r="C166" s="98"/>
      <c r="D166" s="98"/>
      <c r="E166" s="98"/>
      <c r="F166" s="98"/>
      <c r="G166" s="98"/>
      <c r="H166" s="98"/>
    </row>
    <row r="167" s="69" customFormat="true" ht="12" hidden="false" customHeight="true" outlineLevel="0" collapsed="false">
      <c r="C167" s="98"/>
      <c r="D167" s="98"/>
      <c r="E167" s="98"/>
      <c r="F167" s="98"/>
      <c r="G167" s="98"/>
      <c r="H167" s="98"/>
    </row>
    <row r="168" s="69" customFormat="true" ht="12" hidden="false" customHeight="true" outlineLevel="0" collapsed="false">
      <c r="C168" s="98"/>
      <c r="D168" s="98"/>
      <c r="E168" s="98"/>
      <c r="F168" s="98"/>
      <c r="G168" s="98"/>
      <c r="H168" s="98"/>
    </row>
    <row r="169" s="69" customFormat="true" ht="12" hidden="false" customHeight="true" outlineLevel="0" collapsed="false">
      <c r="C169" s="98"/>
      <c r="D169" s="98"/>
      <c r="E169" s="98"/>
      <c r="F169" s="98"/>
      <c r="G169" s="98"/>
      <c r="H169" s="98"/>
    </row>
    <row r="170" s="69" customFormat="true" ht="12" hidden="false" customHeight="true" outlineLevel="0" collapsed="false">
      <c r="C170" s="98"/>
      <c r="D170" s="98"/>
      <c r="E170" s="98"/>
      <c r="F170" s="98"/>
      <c r="G170" s="98"/>
      <c r="H170" s="98"/>
    </row>
    <row r="171" s="69" customFormat="true" ht="12" hidden="false" customHeight="true" outlineLevel="0" collapsed="false">
      <c r="C171" s="98"/>
      <c r="D171" s="98"/>
      <c r="E171" s="98"/>
      <c r="F171" s="98"/>
      <c r="G171" s="98"/>
      <c r="H171" s="98"/>
    </row>
    <row r="172" s="69" customFormat="true" ht="12" hidden="false" customHeight="true" outlineLevel="0" collapsed="false">
      <c r="C172" s="98"/>
      <c r="D172" s="98"/>
      <c r="E172" s="98"/>
      <c r="F172" s="98"/>
      <c r="G172" s="98"/>
      <c r="H172" s="98"/>
    </row>
    <row r="173" s="69" customFormat="true" ht="12" hidden="false" customHeight="true" outlineLevel="0" collapsed="false">
      <c r="C173" s="98"/>
      <c r="D173" s="98"/>
      <c r="E173" s="98"/>
      <c r="F173" s="98"/>
      <c r="G173" s="98"/>
      <c r="H173" s="98"/>
    </row>
    <row r="174" s="69" customFormat="true" ht="12" hidden="false" customHeight="true" outlineLevel="0" collapsed="false">
      <c r="C174" s="98"/>
      <c r="D174" s="98"/>
      <c r="E174" s="98"/>
      <c r="F174" s="98"/>
      <c r="G174" s="98"/>
      <c r="H174" s="98"/>
    </row>
    <row r="175" s="69" customFormat="true" ht="12" hidden="false" customHeight="true" outlineLevel="0" collapsed="false">
      <c r="C175" s="98"/>
      <c r="D175" s="98"/>
      <c r="E175" s="98"/>
      <c r="F175" s="98"/>
      <c r="G175" s="98"/>
      <c r="H175" s="98"/>
    </row>
    <row r="176" s="69" customFormat="true" ht="12" hidden="false" customHeight="true" outlineLevel="0" collapsed="false">
      <c r="C176" s="98"/>
      <c r="D176" s="98"/>
      <c r="E176" s="98"/>
      <c r="F176" s="98"/>
      <c r="G176" s="98"/>
      <c r="H176" s="98"/>
    </row>
    <row r="177" s="69" customFormat="true" ht="12" hidden="false" customHeight="true" outlineLevel="0" collapsed="false">
      <c r="C177" s="98"/>
      <c r="D177" s="98"/>
      <c r="E177" s="98"/>
      <c r="F177" s="98"/>
      <c r="G177" s="98"/>
      <c r="H177" s="98"/>
    </row>
    <row r="178" s="69" customFormat="true" ht="12" hidden="false" customHeight="true" outlineLevel="0" collapsed="false">
      <c r="C178" s="98"/>
      <c r="D178" s="98"/>
      <c r="E178" s="98"/>
      <c r="F178" s="98"/>
      <c r="G178" s="98"/>
      <c r="H178" s="98"/>
    </row>
    <row r="179" s="69" customFormat="true" ht="12" hidden="false" customHeight="true" outlineLevel="0" collapsed="false">
      <c r="C179" s="98"/>
      <c r="D179" s="98"/>
      <c r="E179" s="98"/>
      <c r="F179" s="98"/>
      <c r="G179" s="98"/>
      <c r="H179" s="98"/>
    </row>
    <row r="180" s="69" customFormat="true" ht="12" hidden="false" customHeight="true" outlineLevel="0" collapsed="false">
      <c r="C180" s="98"/>
      <c r="D180" s="98"/>
      <c r="E180" s="98"/>
      <c r="F180" s="98"/>
      <c r="G180" s="98"/>
      <c r="H180" s="98"/>
    </row>
    <row r="181" s="69" customFormat="true" ht="12" hidden="false" customHeight="true" outlineLevel="0" collapsed="false">
      <c r="C181" s="98"/>
      <c r="D181" s="98"/>
      <c r="E181" s="98"/>
      <c r="F181" s="98"/>
      <c r="G181" s="98"/>
      <c r="H181" s="98"/>
    </row>
    <row r="182" s="69" customFormat="true" ht="12" hidden="false" customHeight="true" outlineLevel="0" collapsed="false">
      <c r="C182" s="98"/>
      <c r="D182" s="98"/>
      <c r="E182" s="98"/>
      <c r="F182" s="98"/>
      <c r="G182" s="98"/>
      <c r="H182" s="98"/>
    </row>
    <row r="183" s="69" customFormat="true" ht="12" hidden="false" customHeight="true" outlineLevel="0" collapsed="false">
      <c r="C183" s="98"/>
      <c r="D183" s="98"/>
      <c r="E183" s="98"/>
      <c r="F183" s="98"/>
      <c r="G183" s="98"/>
      <c r="H183" s="98"/>
    </row>
    <row r="184" s="69" customFormat="true" ht="12" hidden="false" customHeight="true" outlineLevel="0" collapsed="false">
      <c r="C184" s="98"/>
      <c r="D184" s="98"/>
      <c r="E184" s="98"/>
      <c r="F184" s="98"/>
      <c r="G184" s="98"/>
      <c r="H184" s="98"/>
    </row>
    <row r="185" s="69" customFormat="true" ht="12" hidden="false" customHeight="true" outlineLevel="0" collapsed="false">
      <c r="C185" s="98"/>
      <c r="D185" s="98"/>
      <c r="E185" s="98"/>
      <c r="F185" s="98"/>
      <c r="G185" s="98"/>
      <c r="H185" s="98"/>
    </row>
    <row r="186" s="69" customFormat="true" ht="12" hidden="false" customHeight="true" outlineLevel="0" collapsed="false">
      <c r="C186" s="98"/>
      <c r="D186" s="98"/>
      <c r="E186" s="98"/>
      <c r="F186" s="98"/>
      <c r="G186" s="98"/>
      <c r="H186" s="98"/>
    </row>
    <row r="187" s="69" customFormat="true" ht="12" hidden="false" customHeight="true" outlineLevel="0" collapsed="false">
      <c r="C187" s="98"/>
      <c r="D187" s="98"/>
      <c r="E187" s="98"/>
      <c r="F187" s="98"/>
      <c r="G187" s="98"/>
      <c r="H187" s="98"/>
    </row>
    <row r="188" s="69" customFormat="true" ht="12" hidden="false" customHeight="true" outlineLevel="0" collapsed="false">
      <c r="C188" s="98"/>
      <c r="D188" s="98"/>
      <c r="E188" s="98"/>
      <c r="F188" s="98"/>
      <c r="G188" s="98"/>
      <c r="H188" s="98"/>
    </row>
    <row r="189" s="69" customFormat="true" ht="12" hidden="false" customHeight="true" outlineLevel="0" collapsed="false">
      <c r="C189" s="98"/>
      <c r="D189" s="98"/>
      <c r="E189" s="98"/>
      <c r="F189" s="98"/>
      <c r="G189" s="98"/>
      <c r="H189" s="98"/>
    </row>
    <row r="190" s="69" customFormat="true" ht="12" hidden="false" customHeight="true" outlineLevel="0" collapsed="false">
      <c r="C190" s="98"/>
      <c r="D190" s="98"/>
      <c r="E190" s="98"/>
      <c r="F190" s="98"/>
      <c r="G190" s="98"/>
      <c r="H190" s="98"/>
    </row>
    <row r="191" s="69" customFormat="true" ht="12" hidden="false" customHeight="true" outlineLevel="0" collapsed="false">
      <c r="C191" s="98"/>
      <c r="D191" s="98"/>
      <c r="E191" s="98"/>
      <c r="F191" s="98"/>
      <c r="G191" s="98"/>
      <c r="H191" s="98"/>
    </row>
    <row r="192" s="69" customFormat="true" ht="12" hidden="false" customHeight="true" outlineLevel="0" collapsed="false">
      <c r="C192" s="98"/>
      <c r="D192" s="98"/>
      <c r="E192" s="98"/>
      <c r="F192" s="98"/>
      <c r="G192" s="98"/>
      <c r="H192" s="98"/>
    </row>
    <row r="193" s="69" customFormat="true" ht="12" hidden="false" customHeight="true" outlineLevel="0" collapsed="false">
      <c r="C193" s="98"/>
      <c r="D193" s="98"/>
      <c r="E193" s="98"/>
      <c r="F193" s="98"/>
      <c r="G193" s="98"/>
      <c r="H193" s="98"/>
    </row>
    <row r="194" s="69" customFormat="true" ht="12" hidden="false" customHeight="true" outlineLevel="0" collapsed="false">
      <c r="C194" s="98"/>
      <c r="D194" s="98"/>
      <c r="E194" s="98"/>
      <c r="F194" s="98"/>
      <c r="G194" s="98"/>
      <c r="H194" s="98"/>
    </row>
    <row r="195" s="69" customFormat="true" ht="12" hidden="false" customHeight="true" outlineLevel="0" collapsed="false">
      <c r="C195" s="98"/>
      <c r="D195" s="98"/>
      <c r="E195" s="98"/>
      <c r="F195" s="98"/>
      <c r="G195" s="98"/>
      <c r="H195" s="98"/>
    </row>
    <row r="196" s="69" customFormat="true" ht="12" hidden="false" customHeight="true" outlineLevel="0" collapsed="false">
      <c r="C196" s="98"/>
      <c r="D196" s="98"/>
      <c r="E196" s="98"/>
      <c r="F196" s="98"/>
      <c r="G196" s="98"/>
      <c r="H196" s="98"/>
    </row>
    <row r="197" s="69" customFormat="true" ht="12" hidden="false" customHeight="true" outlineLevel="0" collapsed="false">
      <c r="C197" s="98"/>
      <c r="D197" s="98"/>
      <c r="E197" s="98"/>
      <c r="F197" s="98"/>
      <c r="G197" s="98"/>
      <c r="H197" s="98"/>
    </row>
    <row r="198" s="69" customFormat="true" ht="12" hidden="false" customHeight="true" outlineLevel="0" collapsed="false">
      <c r="C198" s="98"/>
      <c r="D198" s="98"/>
      <c r="E198" s="98"/>
      <c r="F198" s="98"/>
      <c r="G198" s="98"/>
      <c r="H198" s="98"/>
    </row>
    <row r="199" s="69" customFormat="true" ht="12" hidden="false" customHeight="true" outlineLevel="0" collapsed="false">
      <c r="C199" s="98"/>
      <c r="D199" s="98"/>
      <c r="E199" s="98"/>
      <c r="F199" s="98"/>
      <c r="G199" s="98"/>
      <c r="H199" s="98"/>
    </row>
    <row r="200" s="69" customFormat="true" ht="12" hidden="false" customHeight="true" outlineLevel="0" collapsed="false">
      <c r="C200" s="98"/>
      <c r="D200" s="98"/>
      <c r="E200" s="98"/>
      <c r="F200" s="98"/>
      <c r="G200" s="98"/>
      <c r="H200" s="98"/>
    </row>
    <row r="201" s="69" customFormat="true" ht="12" hidden="false" customHeight="true" outlineLevel="0" collapsed="false">
      <c r="C201" s="98"/>
      <c r="D201" s="98"/>
      <c r="E201" s="98"/>
      <c r="F201" s="98"/>
      <c r="G201" s="98"/>
      <c r="H201" s="98"/>
    </row>
    <row r="202" s="69" customFormat="true" ht="12" hidden="false" customHeight="true" outlineLevel="0" collapsed="false">
      <c r="C202" s="98"/>
      <c r="D202" s="98"/>
      <c r="E202" s="98"/>
      <c r="F202" s="98"/>
      <c r="G202" s="98"/>
      <c r="H202" s="98"/>
    </row>
    <row r="203" s="69" customFormat="true" ht="12" hidden="false" customHeight="true" outlineLevel="0" collapsed="false">
      <c r="C203" s="98"/>
      <c r="D203" s="98"/>
      <c r="E203" s="98"/>
      <c r="F203" s="98"/>
      <c r="G203" s="98"/>
      <c r="H203" s="98"/>
    </row>
    <row r="204" s="69" customFormat="true" ht="12" hidden="false" customHeight="true" outlineLevel="0" collapsed="false">
      <c r="C204" s="98"/>
      <c r="D204" s="98"/>
      <c r="E204" s="98"/>
      <c r="F204" s="98"/>
      <c r="G204" s="98"/>
      <c r="H204" s="98"/>
    </row>
    <row r="205" s="69" customFormat="true" ht="12" hidden="false" customHeight="true" outlineLevel="0" collapsed="false">
      <c r="C205" s="98"/>
      <c r="D205" s="98"/>
      <c r="E205" s="98"/>
      <c r="F205" s="98"/>
      <c r="G205" s="98"/>
      <c r="H205" s="98"/>
    </row>
    <row r="206" s="69" customFormat="true" ht="12" hidden="false" customHeight="true" outlineLevel="0" collapsed="false">
      <c r="C206" s="98"/>
      <c r="D206" s="98"/>
      <c r="E206" s="98"/>
      <c r="F206" s="98"/>
      <c r="G206" s="98"/>
      <c r="H206" s="98"/>
    </row>
    <row r="207" s="69" customFormat="true" ht="12" hidden="false" customHeight="true" outlineLevel="0" collapsed="false">
      <c r="C207" s="98"/>
      <c r="D207" s="98"/>
      <c r="E207" s="98"/>
      <c r="F207" s="98"/>
      <c r="G207" s="98"/>
      <c r="H207" s="98"/>
    </row>
    <row r="208" s="69" customFormat="true" ht="12" hidden="false" customHeight="true" outlineLevel="0" collapsed="false">
      <c r="C208" s="98"/>
      <c r="D208" s="98"/>
      <c r="E208" s="98"/>
      <c r="F208" s="98"/>
      <c r="G208" s="98"/>
      <c r="H208" s="98"/>
    </row>
    <row r="209" s="69" customFormat="true" ht="12" hidden="false" customHeight="true" outlineLevel="0" collapsed="false">
      <c r="C209" s="98"/>
      <c r="D209" s="98"/>
      <c r="E209" s="98"/>
      <c r="F209" s="98"/>
      <c r="G209" s="98"/>
      <c r="H209" s="98"/>
    </row>
    <row r="210" s="69" customFormat="true" ht="12" hidden="false" customHeight="true" outlineLevel="0" collapsed="false">
      <c r="C210" s="98"/>
      <c r="D210" s="98"/>
      <c r="E210" s="98"/>
      <c r="F210" s="98"/>
      <c r="G210" s="98"/>
      <c r="H210" s="98"/>
    </row>
    <row r="211" s="69" customFormat="true" ht="12" hidden="false" customHeight="true" outlineLevel="0" collapsed="false">
      <c r="C211" s="98"/>
      <c r="D211" s="98"/>
      <c r="E211" s="98"/>
      <c r="F211" s="98"/>
      <c r="G211" s="98"/>
      <c r="H211" s="98"/>
    </row>
    <row r="212" s="69" customFormat="true" ht="12" hidden="false" customHeight="true" outlineLevel="0" collapsed="false">
      <c r="C212" s="98"/>
      <c r="D212" s="98"/>
      <c r="E212" s="98"/>
      <c r="F212" s="98"/>
      <c r="G212" s="98"/>
      <c r="H212" s="98"/>
    </row>
    <row r="213" s="69" customFormat="true" ht="12" hidden="false" customHeight="true" outlineLevel="0" collapsed="false">
      <c r="C213" s="98"/>
      <c r="D213" s="98"/>
      <c r="E213" s="98"/>
      <c r="F213" s="98"/>
      <c r="G213" s="98"/>
      <c r="H213" s="98"/>
    </row>
    <row r="214" s="69" customFormat="true" ht="12" hidden="false" customHeight="true" outlineLevel="0" collapsed="false">
      <c r="C214" s="98"/>
      <c r="D214" s="98"/>
      <c r="E214" s="98"/>
      <c r="F214" s="98"/>
      <c r="G214" s="98"/>
      <c r="H214" s="98"/>
    </row>
    <row r="215" s="69" customFormat="true" ht="12" hidden="false" customHeight="true" outlineLevel="0" collapsed="false">
      <c r="C215" s="98"/>
      <c r="D215" s="98"/>
      <c r="E215" s="98"/>
      <c r="F215" s="98"/>
      <c r="G215" s="98"/>
      <c r="H215" s="98"/>
    </row>
    <row r="216" s="69" customFormat="true" ht="12" hidden="false" customHeight="true" outlineLevel="0" collapsed="false">
      <c r="C216" s="98"/>
      <c r="D216" s="98"/>
      <c r="E216" s="98"/>
      <c r="F216" s="98"/>
      <c r="G216" s="98"/>
      <c r="H216" s="98"/>
    </row>
    <row r="217" s="69" customFormat="true" ht="12" hidden="false" customHeight="true" outlineLevel="0" collapsed="false">
      <c r="C217" s="98"/>
      <c r="D217" s="98"/>
      <c r="E217" s="98"/>
      <c r="F217" s="98"/>
      <c r="G217" s="98"/>
      <c r="H217" s="98"/>
    </row>
    <row r="218" s="69" customFormat="true" ht="12" hidden="false" customHeight="true" outlineLevel="0" collapsed="false">
      <c r="C218" s="98"/>
      <c r="D218" s="98"/>
      <c r="E218" s="98"/>
      <c r="F218" s="98"/>
      <c r="G218" s="98"/>
      <c r="H218" s="98"/>
    </row>
    <row r="219" s="69" customFormat="true" ht="12" hidden="false" customHeight="true" outlineLevel="0" collapsed="false">
      <c r="C219" s="98"/>
      <c r="D219" s="98"/>
      <c r="E219" s="98"/>
      <c r="F219" s="98"/>
      <c r="G219" s="98"/>
      <c r="H219" s="98"/>
    </row>
    <row r="220" s="69" customFormat="true" ht="12" hidden="false" customHeight="true" outlineLevel="0" collapsed="false">
      <c r="C220" s="98"/>
      <c r="D220" s="98"/>
      <c r="E220" s="98"/>
      <c r="F220" s="98"/>
      <c r="G220" s="98"/>
      <c r="H220" s="98"/>
    </row>
    <row r="221" s="69" customFormat="true" ht="12" hidden="false" customHeight="true" outlineLevel="0" collapsed="false">
      <c r="C221" s="98"/>
      <c r="D221" s="98"/>
      <c r="E221" s="98"/>
      <c r="F221" s="98"/>
      <c r="G221" s="98"/>
      <c r="H221" s="98"/>
    </row>
    <row r="222" s="69" customFormat="true" ht="12" hidden="false" customHeight="true" outlineLevel="0" collapsed="false">
      <c r="C222" s="98"/>
      <c r="D222" s="98"/>
      <c r="E222" s="98"/>
      <c r="F222" s="98"/>
      <c r="G222" s="98"/>
      <c r="H222" s="98"/>
    </row>
    <row r="223" s="69" customFormat="true" ht="12" hidden="false" customHeight="true" outlineLevel="0" collapsed="false">
      <c r="C223" s="98"/>
      <c r="D223" s="98"/>
      <c r="E223" s="98"/>
      <c r="F223" s="98"/>
      <c r="G223" s="98"/>
      <c r="H223" s="98"/>
    </row>
    <row r="224" s="69" customFormat="true" ht="12" hidden="false" customHeight="true" outlineLevel="0" collapsed="false">
      <c r="C224" s="98"/>
      <c r="D224" s="98"/>
      <c r="E224" s="98"/>
      <c r="F224" s="98"/>
      <c r="G224" s="98"/>
      <c r="H224" s="98"/>
    </row>
    <row r="225" s="69" customFormat="true" ht="12" hidden="false" customHeight="true" outlineLevel="0" collapsed="false">
      <c r="C225" s="98"/>
      <c r="D225" s="98"/>
      <c r="E225" s="98"/>
      <c r="F225" s="98"/>
      <c r="G225" s="98"/>
      <c r="H225" s="98"/>
    </row>
    <row r="226" s="69" customFormat="true" ht="12" hidden="false" customHeight="true" outlineLevel="0" collapsed="false">
      <c r="C226" s="98"/>
      <c r="D226" s="98"/>
      <c r="E226" s="98"/>
      <c r="F226" s="98"/>
      <c r="G226" s="98"/>
      <c r="H226" s="98"/>
    </row>
    <row r="227" s="69" customFormat="true" ht="12" hidden="false" customHeight="true" outlineLevel="0" collapsed="false">
      <c r="C227" s="98"/>
      <c r="D227" s="98"/>
      <c r="E227" s="98"/>
      <c r="F227" s="98"/>
      <c r="G227" s="98"/>
      <c r="H227" s="98"/>
    </row>
    <row r="228" s="69" customFormat="true" ht="12" hidden="false" customHeight="true" outlineLevel="0" collapsed="false">
      <c r="C228" s="98"/>
      <c r="D228" s="98"/>
      <c r="E228" s="98"/>
      <c r="F228" s="98"/>
      <c r="G228" s="98"/>
      <c r="H228" s="98"/>
    </row>
    <row r="229" s="69" customFormat="true" ht="12" hidden="false" customHeight="true" outlineLevel="0" collapsed="false">
      <c r="C229" s="98"/>
      <c r="D229" s="98"/>
      <c r="E229" s="98"/>
      <c r="F229" s="98"/>
      <c r="G229" s="98"/>
      <c r="H229" s="98"/>
    </row>
    <row r="230" s="69" customFormat="true" ht="12" hidden="false" customHeight="true" outlineLevel="0" collapsed="false">
      <c r="C230" s="98"/>
      <c r="D230" s="98"/>
      <c r="E230" s="98"/>
      <c r="F230" s="98"/>
      <c r="G230" s="98"/>
      <c r="H230" s="98"/>
    </row>
    <row r="231" s="69" customFormat="true" ht="12" hidden="false" customHeight="true" outlineLevel="0" collapsed="false">
      <c r="C231" s="98"/>
      <c r="D231" s="98"/>
      <c r="E231" s="98"/>
      <c r="F231" s="98"/>
      <c r="G231" s="98"/>
      <c r="H231" s="98"/>
    </row>
    <row r="232" s="69" customFormat="true" ht="12" hidden="false" customHeight="true" outlineLevel="0" collapsed="false">
      <c r="C232" s="98"/>
      <c r="D232" s="98"/>
      <c r="E232" s="98"/>
      <c r="F232" s="98"/>
      <c r="G232" s="98"/>
      <c r="H232" s="98"/>
    </row>
    <row r="233" s="69" customFormat="true" ht="12" hidden="false" customHeight="true" outlineLevel="0" collapsed="false">
      <c r="C233" s="98"/>
      <c r="D233" s="98"/>
      <c r="E233" s="98"/>
      <c r="F233" s="98"/>
      <c r="G233" s="98"/>
      <c r="H233" s="98"/>
    </row>
    <row r="234" s="69" customFormat="true" ht="12" hidden="false" customHeight="true" outlineLevel="0" collapsed="false">
      <c r="C234" s="98"/>
      <c r="D234" s="98"/>
      <c r="E234" s="98"/>
      <c r="F234" s="98"/>
      <c r="G234" s="98"/>
      <c r="H234" s="98"/>
    </row>
    <row r="235" s="69" customFormat="true" ht="12" hidden="false" customHeight="true" outlineLevel="0" collapsed="false">
      <c r="C235" s="98"/>
      <c r="D235" s="98"/>
      <c r="E235" s="98"/>
      <c r="F235" s="98"/>
      <c r="G235" s="98"/>
      <c r="H235" s="98"/>
    </row>
    <row r="236" s="69" customFormat="true" ht="12" hidden="false" customHeight="true" outlineLevel="0" collapsed="false">
      <c r="C236" s="98"/>
      <c r="D236" s="98"/>
      <c r="E236" s="98"/>
      <c r="F236" s="98"/>
      <c r="G236" s="98"/>
      <c r="H236" s="98"/>
    </row>
    <row r="237" s="69" customFormat="true" ht="12" hidden="false" customHeight="true" outlineLevel="0" collapsed="false">
      <c r="C237" s="98"/>
      <c r="D237" s="98"/>
      <c r="E237" s="98"/>
      <c r="F237" s="98"/>
      <c r="G237" s="98"/>
      <c r="H237" s="98"/>
    </row>
    <row r="238" s="69" customFormat="true" ht="12" hidden="false" customHeight="true" outlineLevel="0" collapsed="false">
      <c r="C238" s="98"/>
      <c r="D238" s="98"/>
      <c r="E238" s="98"/>
      <c r="F238" s="98"/>
      <c r="G238" s="98"/>
      <c r="H238" s="98"/>
    </row>
    <row r="239" s="69" customFormat="true" ht="12" hidden="false" customHeight="true" outlineLevel="0" collapsed="false">
      <c r="C239" s="98"/>
      <c r="D239" s="98"/>
      <c r="E239" s="98"/>
      <c r="F239" s="98"/>
      <c r="G239" s="98"/>
      <c r="H239" s="98"/>
    </row>
    <row r="240" s="69" customFormat="true" ht="12" hidden="false" customHeight="true" outlineLevel="0" collapsed="false">
      <c r="C240" s="98"/>
      <c r="D240" s="98"/>
      <c r="E240" s="98"/>
      <c r="F240" s="98"/>
      <c r="G240" s="98"/>
      <c r="H240" s="98"/>
    </row>
    <row r="241" s="69" customFormat="true" ht="12" hidden="false" customHeight="true" outlineLevel="0" collapsed="false">
      <c r="C241" s="98"/>
      <c r="D241" s="98"/>
      <c r="E241" s="98"/>
      <c r="F241" s="98"/>
      <c r="G241" s="98"/>
      <c r="H241" s="98"/>
    </row>
    <row r="242" s="69" customFormat="true" ht="12" hidden="false" customHeight="true" outlineLevel="0" collapsed="false">
      <c r="C242" s="98"/>
      <c r="D242" s="98"/>
      <c r="E242" s="98"/>
      <c r="F242" s="98"/>
      <c r="G242" s="98"/>
      <c r="H242" s="98"/>
    </row>
    <row r="243" s="69" customFormat="true" ht="12" hidden="false" customHeight="true" outlineLevel="0" collapsed="false">
      <c r="C243" s="98"/>
      <c r="D243" s="98"/>
      <c r="E243" s="98"/>
      <c r="F243" s="98"/>
      <c r="G243" s="98"/>
      <c r="H243" s="98"/>
    </row>
    <row r="244" s="69" customFormat="true" ht="12" hidden="false" customHeight="true" outlineLevel="0" collapsed="false">
      <c r="C244" s="98"/>
      <c r="D244" s="98"/>
      <c r="E244" s="98"/>
      <c r="F244" s="98"/>
      <c r="G244" s="98"/>
      <c r="H244" s="98"/>
    </row>
    <row r="245" s="69" customFormat="true" ht="12" hidden="false" customHeight="true" outlineLevel="0" collapsed="false">
      <c r="C245" s="98"/>
      <c r="D245" s="98"/>
      <c r="E245" s="98"/>
      <c r="F245" s="98"/>
      <c r="G245" s="98"/>
      <c r="H245" s="98"/>
    </row>
    <row r="246" s="69" customFormat="true" ht="12" hidden="false" customHeight="true" outlineLevel="0" collapsed="false">
      <c r="C246" s="98"/>
      <c r="D246" s="98"/>
      <c r="E246" s="98"/>
      <c r="F246" s="98"/>
      <c r="G246" s="98"/>
      <c r="H246" s="98"/>
    </row>
    <row r="247" s="69" customFormat="true" ht="12" hidden="false" customHeight="true" outlineLevel="0" collapsed="false">
      <c r="C247" s="98"/>
      <c r="D247" s="98"/>
      <c r="E247" s="98"/>
      <c r="F247" s="98"/>
      <c r="G247" s="98"/>
      <c r="H247" s="98"/>
    </row>
    <row r="248" s="69" customFormat="true" ht="12" hidden="false" customHeight="true" outlineLevel="0" collapsed="false">
      <c r="C248" s="98"/>
      <c r="D248" s="98"/>
      <c r="E248" s="98"/>
      <c r="F248" s="98"/>
      <c r="G248" s="98"/>
      <c r="H248" s="98"/>
    </row>
    <row r="249" s="69" customFormat="true" ht="12" hidden="false" customHeight="true" outlineLevel="0" collapsed="false">
      <c r="C249" s="98"/>
      <c r="D249" s="98"/>
      <c r="E249" s="98"/>
      <c r="F249" s="98"/>
      <c r="G249" s="98"/>
      <c r="H249" s="98"/>
    </row>
    <row r="250" s="69" customFormat="true" ht="12" hidden="false" customHeight="true" outlineLevel="0" collapsed="false">
      <c r="C250" s="98"/>
      <c r="D250" s="98"/>
      <c r="E250" s="98"/>
      <c r="F250" s="98"/>
      <c r="G250" s="98"/>
      <c r="H250" s="98"/>
    </row>
    <row r="251" s="69" customFormat="true" ht="12" hidden="false" customHeight="true" outlineLevel="0" collapsed="false">
      <c r="C251" s="98"/>
      <c r="D251" s="98"/>
      <c r="E251" s="98"/>
      <c r="F251" s="98"/>
      <c r="G251" s="98"/>
      <c r="H251" s="98"/>
    </row>
    <row r="252" s="69" customFormat="true" ht="12" hidden="false" customHeight="true" outlineLevel="0" collapsed="false">
      <c r="C252" s="98"/>
      <c r="D252" s="98"/>
      <c r="E252" s="98"/>
      <c r="F252" s="98"/>
      <c r="G252" s="98"/>
      <c r="H252" s="98"/>
    </row>
    <row r="253" s="69" customFormat="true" ht="12" hidden="false" customHeight="true" outlineLevel="0" collapsed="false">
      <c r="C253" s="98"/>
      <c r="D253" s="98"/>
      <c r="E253" s="98"/>
      <c r="F253" s="98"/>
      <c r="G253" s="98"/>
      <c r="H253" s="98"/>
    </row>
    <row r="254" s="69" customFormat="true" ht="12" hidden="false" customHeight="true" outlineLevel="0" collapsed="false">
      <c r="C254" s="98"/>
      <c r="D254" s="98"/>
      <c r="E254" s="98"/>
      <c r="F254" s="98"/>
      <c r="G254" s="98"/>
      <c r="H254" s="98"/>
    </row>
    <row r="255" s="69" customFormat="true" ht="12" hidden="false" customHeight="true" outlineLevel="0" collapsed="false">
      <c r="C255" s="98"/>
      <c r="D255" s="98"/>
      <c r="E255" s="98"/>
      <c r="F255" s="98"/>
      <c r="G255" s="98"/>
      <c r="H255" s="98"/>
    </row>
    <row r="256" s="69" customFormat="true" ht="12" hidden="false" customHeight="true" outlineLevel="0" collapsed="false">
      <c r="C256" s="98"/>
      <c r="D256" s="98"/>
      <c r="E256" s="98"/>
      <c r="F256" s="98"/>
      <c r="G256" s="98"/>
      <c r="H256" s="98"/>
    </row>
    <row r="257" s="69" customFormat="true" ht="12" hidden="false" customHeight="true" outlineLevel="0" collapsed="false">
      <c r="C257" s="98"/>
      <c r="D257" s="98"/>
      <c r="E257" s="98"/>
      <c r="F257" s="98"/>
      <c r="G257" s="98"/>
      <c r="H257" s="98"/>
    </row>
    <row r="258" s="69" customFormat="true" ht="12" hidden="false" customHeight="true" outlineLevel="0" collapsed="false">
      <c r="C258" s="98"/>
      <c r="D258" s="98"/>
      <c r="E258" s="98"/>
      <c r="F258" s="98"/>
      <c r="G258" s="98"/>
      <c r="H258" s="98"/>
    </row>
    <row r="259" s="69" customFormat="true" ht="12" hidden="false" customHeight="true" outlineLevel="0" collapsed="false">
      <c r="C259" s="98"/>
      <c r="D259" s="98"/>
      <c r="E259" s="98"/>
      <c r="F259" s="98"/>
      <c r="G259" s="98"/>
      <c r="H259" s="98"/>
    </row>
    <row r="260" s="69" customFormat="true" ht="12" hidden="false" customHeight="true" outlineLevel="0" collapsed="false">
      <c r="C260" s="98"/>
      <c r="D260" s="98"/>
      <c r="E260" s="98"/>
      <c r="F260" s="98"/>
      <c r="G260" s="98"/>
      <c r="H260" s="98"/>
    </row>
    <row r="261" s="69" customFormat="true" ht="12" hidden="false" customHeight="true" outlineLevel="0" collapsed="false">
      <c r="C261" s="98"/>
      <c r="D261" s="98"/>
      <c r="E261" s="98"/>
      <c r="F261" s="98"/>
      <c r="G261" s="98"/>
      <c r="H261" s="98"/>
    </row>
    <row r="262" s="69" customFormat="true" ht="12" hidden="false" customHeight="true" outlineLevel="0" collapsed="false">
      <c r="C262" s="98"/>
      <c r="D262" s="98"/>
      <c r="E262" s="98"/>
      <c r="F262" s="98"/>
      <c r="G262" s="98"/>
      <c r="H262" s="98"/>
    </row>
    <row r="263" s="69" customFormat="true" ht="12" hidden="false" customHeight="true" outlineLevel="0" collapsed="false">
      <c r="C263" s="98"/>
      <c r="D263" s="98"/>
      <c r="E263" s="98"/>
      <c r="F263" s="98"/>
      <c r="G263" s="98"/>
      <c r="H263" s="98"/>
    </row>
    <row r="264" s="69" customFormat="true" ht="12" hidden="false" customHeight="true" outlineLevel="0" collapsed="false">
      <c r="C264" s="98"/>
      <c r="D264" s="98"/>
      <c r="E264" s="98"/>
      <c r="F264" s="98"/>
      <c r="G264" s="98"/>
      <c r="H264" s="98"/>
    </row>
    <row r="265" s="69" customFormat="true" ht="12" hidden="false" customHeight="true" outlineLevel="0" collapsed="false">
      <c r="C265" s="98"/>
      <c r="D265" s="98"/>
      <c r="E265" s="98"/>
      <c r="F265" s="98"/>
      <c r="G265" s="98"/>
      <c r="H265" s="98"/>
    </row>
    <row r="266" s="69" customFormat="true" ht="12" hidden="false" customHeight="true" outlineLevel="0" collapsed="false">
      <c r="C266" s="98"/>
      <c r="D266" s="98"/>
      <c r="E266" s="98"/>
      <c r="F266" s="98"/>
      <c r="G266" s="98"/>
      <c r="H266" s="98"/>
    </row>
    <row r="267" s="69" customFormat="true" ht="12" hidden="false" customHeight="true" outlineLevel="0" collapsed="false">
      <c r="C267" s="98"/>
      <c r="D267" s="98"/>
      <c r="E267" s="98"/>
      <c r="F267" s="98"/>
      <c r="G267" s="98"/>
      <c r="H267" s="98"/>
    </row>
    <row r="268" s="69" customFormat="true" ht="12" hidden="false" customHeight="true" outlineLevel="0" collapsed="false">
      <c r="C268" s="98"/>
      <c r="D268" s="98"/>
      <c r="E268" s="98"/>
      <c r="F268" s="98"/>
      <c r="G268" s="98"/>
      <c r="H268" s="98"/>
    </row>
    <row r="269" s="69" customFormat="true" ht="12" hidden="false" customHeight="true" outlineLevel="0" collapsed="false">
      <c r="C269" s="98"/>
      <c r="D269" s="98"/>
      <c r="E269" s="98"/>
      <c r="F269" s="98"/>
      <c r="G269" s="98"/>
      <c r="H269" s="98"/>
    </row>
    <row r="270" s="69" customFormat="true" ht="12" hidden="false" customHeight="true" outlineLevel="0" collapsed="false">
      <c r="C270" s="98"/>
      <c r="D270" s="98"/>
      <c r="E270" s="98"/>
      <c r="F270" s="98"/>
      <c r="G270" s="98"/>
      <c r="H270" s="98"/>
    </row>
    <row r="271" s="69" customFormat="true" ht="12" hidden="false" customHeight="true" outlineLevel="0" collapsed="false">
      <c r="C271" s="98"/>
      <c r="D271" s="98"/>
      <c r="E271" s="98"/>
      <c r="F271" s="98"/>
      <c r="G271" s="98"/>
      <c r="H271" s="98"/>
    </row>
    <row r="272" s="69" customFormat="true" ht="12" hidden="false" customHeight="true" outlineLevel="0" collapsed="false">
      <c r="C272" s="98"/>
      <c r="D272" s="98"/>
      <c r="E272" s="98"/>
      <c r="F272" s="98"/>
      <c r="G272" s="98"/>
      <c r="H272" s="98"/>
    </row>
    <row r="273" s="69" customFormat="true" ht="12" hidden="false" customHeight="true" outlineLevel="0" collapsed="false">
      <c r="C273" s="98"/>
      <c r="D273" s="98"/>
      <c r="E273" s="98"/>
      <c r="F273" s="98"/>
      <c r="G273" s="98"/>
      <c r="H273" s="98"/>
    </row>
    <row r="274" s="69" customFormat="true" ht="12" hidden="false" customHeight="true" outlineLevel="0" collapsed="false">
      <c r="C274" s="98"/>
      <c r="D274" s="98"/>
      <c r="E274" s="98"/>
      <c r="F274" s="98"/>
      <c r="G274" s="98"/>
      <c r="H274" s="98"/>
    </row>
    <row r="275" s="69" customFormat="true" ht="12" hidden="false" customHeight="true" outlineLevel="0" collapsed="false">
      <c r="C275" s="98"/>
      <c r="D275" s="98"/>
      <c r="E275" s="98"/>
      <c r="F275" s="98"/>
      <c r="G275" s="98"/>
      <c r="H275" s="98"/>
    </row>
    <row r="276" s="69" customFormat="true" ht="12" hidden="false" customHeight="true" outlineLevel="0" collapsed="false">
      <c r="C276" s="98"/>
      <c r="D276" s="98"/>
      <c r="E276" s="98"/>
      <c r="F276" s="98"/>
      <c r="G276" s="98"/>
      <c r="H276" s="98"/>
    </row>
    <row r="277" s="69" customFormat="true" ht="12" hidden="false" customHeight="true" outlineLevel="0" collapsed="false">
      <c r="C277" s="98"/>
      <c r="D277" s="98"/>
      <c r="E277" s="98"/>
      <c r="F277" s="98"/>
      <c r="G277" s="98"/>
      <c r="H277" s="98"/>
    </row>
    <row r="278" s="69" customFormat="true" ht="12" hidden="false" customHeight="true" outlineLevel="0" collapsed="false">
      <c r="C278" s="98"/>
      <c r="D278" s="98"/>
      <c r="E278" s="98"/>
      <c r="F278" s="98"/>
      <c r="G278" s="98"/>
      <c r="H278" s="98"/>
    </row>
    <row r="279" s="69" customFormat="true" ht="12" hidden="false" customHeight="true" outlineLevel="0" collapsed="false">
      <c r="C279" s="98"/>
      <c r="D279" s="98"/>
      <c r="E279" s="98"/>
      <c r="F279" s="98"/>
      <c r="G279" s="98"/>
      <c r="H279" s="98"/>
    </row>
    <row r="280" s="69" customFormat="true" ht="12" hidden="false" customHeight="true" outlineLevel="0" collapsed="false">
      <c r="C280" s="98"/>
      <c r="D280" s="98"/>
      <c r="E280" s="98"/>
      <c r="F280" s="98"/>
      <c r="G280" s="98"/>
      <c r="H280" s="98"/>
    </row>
    <row r="281" s="69" customFormat="true" ht="12" hidden="false" customHeight="true" outlineLevel="0" collapsed="false">
      <c r="C281" s="98"/>
      <c r="D281" s="98"/>
      <c r="E281" s="98"/>
      <c r="F281" s="98"/>
      <c r="G281" s="98"/>
      <c r="H281" s="98"/>
    </row>
    <row r="282" s="69" customFormat="true" ht="12" hidden="false" customHeight="true" outlineLevel="0" collapsed="false">
      <c r="C282" s="98"/>
      <c r="D282" s="98"/>
      <c r="E282" s="98"/>
      <c r="F282" s="98"/>
      <c r="G282" s="98"/>
      <c r="H282" s="98"/>
    </row>
    <row r="283" s="69" customFormat="true" ht="12" hidden="false" customHeight="true" outlineLevel="0" collapsed="false">
      <c r="C283" s="98"/>
      <c r="D283" s="98"/>
      <c r="E283" s="98"/>
      <c r="F283" s="98"/>
      <c r="G283" s="98"/>
      <c r="H283" s="98"/>
    </row>
    <row r="284" s="69" customFormat="true" ht="12" hidden="false" customHeight="true" outlineLevel="0" collapsed="false">
      <c r="C284" s="98"/>
      <c r="D284" s="98"/>
      <c r="E284" s="98"/>
      <c r="F284" s="98"/>
      <c r="G284" s="98"/>
      <c r="H284" s="98"/>
    </row>
    <row r="285" s="69" customFormat="true" ht="12" hidden="false" customHeight="true" outlineLevel="0" collapsed="false">
      <c r="C285" s="98"/>
      <c r="D285" s="98"/>
      <c r="E285" s="98"/>
      <c r="F285" s="98"/>
      <c r="G285" s="98"/>
      <c r="H285" s="98"/>
    </row>
    <row r="286" s="69" customFormat="true" ht="12" hidden="false" customHeight="true" outlineLevel="0" collapsed="false">
      <c r="C286" s="98"/>
      <c r="D286" s="98"/>
      <c r="E286" s="98"/>
      <c r="F286" s="98"/>
      <c r="G286" s="98"/>
      <c r="H286" s="98"/>
    </row>
    <row r="287" s="69" customFormat="true" ht="12" hidden="false" customHeight="true" outlineLevel="0" collapsed="false">
      <c r="C287" s="98"/>
      <c r="D287" s="98"/>
      <c r="E287" s="98"/>
      <c r="F287" s="98"/>
      <c r="G287" s="98"/>
      <c r="H287" s="98"/>
    </row>
    <row r="288" s="69" customFormat="true" ht="12" hidden="false" customHeight="true" outlineLevel="0" collapsed="false">
      <c r="C288" s="98"/>
      <c r="D288" s="98"/>
      <c r="E288" s="98"/>
      <c r="F288" s="98"/>
      <c r="G288" s="98"/>
      <c r="H288" s="98"/>
    </row>
    <row r="289" s="69" customFormat="true" ht="12" hidden="false" customHeight="true" outlineLevel="0" collapsed="false">
      <c r="C289" s="98"/>
      <c r="D289" s="98"/>
      <c r="E289" s="98"/>
      <c r="F289" s="98"/>
      <c r="G289" s="98"/>
      <c r="H289" s="98"/>
    </row>
    <row r="290" s="69" customFormat="true" ht="12" hidden="false" customHeight="true" outlineLevel="0" collapsed="false">
      <c r="C290" s="98"/>
      <c r="D290" s="98"/>
      <c r="E290" s="98"/>
      <c r="F290" s="98"/>
      <c r="G290" s="98"/>
      <c r="H290" s="98"/>
    </row>
    <row r="291" s="69" customFormat="true" ht="12" hidden="false" customHeight="true" outlineLevel="0" collapsed="false">
      <c r="C291" s="98"/>
      <c r="D291" s="98"/>
      <c r="E291" s="98"/>
      <c r="F291" s="98"/>
      <c r="G291" s="98"/>
      <c r="H291" s="98"/>
    </row>
    <row r="292" s="69" customFormat="true" ht="12" hidden="false" customHeight="true" outlineLevel="0" collapsed="false">
      <c r="C292" s="98"/>
      <c r="D292" s="98"/>
      <c r="E292" s="98"/>
      <c r="F292" s="98"/>
      <c r="G292" s="98"/>
      <c r="H292" s="98"/>
    </row>
    <row r="293" s="69" customFormat="true" ht="12" hidden="false" customHeight="true" outlineLevel="0" collapsed="false">
      <c r="C293" s="98"/>
      <c r="D293" s="98"/>
      <c r="E293" s="98"/>
      <c r="F293" s="98"/>
      <c r="G293" s="98"/>
      <c r="H293" s="98"/>
    </row>
    <row r="294" s="69" customFormat="true" ht="12" hidden="false" customHeight="true" outlineLevel="0" collapsed="false">
      <c r="C294" s="98"/>
      <c r="D294" s="98"/>
      <c r="E294" s="98"/>
      <c r="F294" s="98"/>
      <c r="G294" s="98"/>
      <c r="H294" s="98"/>
    </row>
    <row r="295" s="69" customFormat="true" ht="12" hidden="false" customHeight="true" outlineLevel="0" collapsed="false">
      <c r="C295" s="98"/>
      <c r="D295" s="98"/>
      <c r="E295" s="98"/>
      <c r="F295" s="98"/>
      <c r="G295" s="98"/>
      <c r="H295" s="98"/>
    </row>
    <row r="296" s="69" customFormat="true" ht="12" hidden="false" customHeight="true" outlineLevel="0" collapsed="false">
      <c r="C296" s="98"/>
      <c r="D296" s="98"/>
      <c r="E296" s="98"/>
      <c r="F296" s="98"/>
      <c r="G296" s="98"/>
      <c r="H296" s="98"/>
    </row>
    <row r="297" s="69" customFormat="true" ht="12" hidden="false" customHeight="true" outlineLevel="0" collapsed="false">
      <c r="C297" s="98"/>
      <c r="D297" s="98"/>
      <c r="E297" s="98"/>
      <c r="F297" s="98"/>
      <c r="G297" s="98"/>
      <c r="H297" s="98"/>
    </row>
    <row r="298" s="69" customFormat="true" ht="12" hidden="false" customHeight="true" outlineLevel="0" collapsed="false">
      <c r="C298" s="98"/>
      <c r="D298" s="98"/>
      <c r="E298" s="98"/>
      <c r="F298" s="98"/>
      <c r="G298" s="98"/>
      <c r="H298" s="98"/>
    </row>
    <row r="299" s="69" customFormat="true" ht="12" hidden="false" customHeight="true" outlineLevel="0" collapsed="false">
      <c r="C299" s="98"/>
      <c r="D299" s="98"/>
      <c r="E299" s="98"/>
      <c r="F299" s="98"/>
      <c r="G299" s="98"/>
      <c r="H299" s="98"/>
    </row>
    <row r="300" s="69" customFormat="true" ht="12" hidden="false" customHeight="true" outlineLevel="0" collapsed="false">
      <c r="C300" s="98"/>
      <c r="D300" s="98"/>
      <c r="E300" s="98"/>
      <c r="F300" s="98"/>
      <c r="G300" s="98"/>
      <c r="H300" s="98"/>
    </row>
    <row r="301" s="69" customFormat="true" ht="12" hidden="false" customHeight="true" outlineLevel="0" collapsed="false">
      <c r="C301" s="98"/>
      <c r="D301" s="98"/>
      <c r="E301" s="98"/>
      <c r="F301" s="98"/>
      <c r="G301" s="98"/>
      <c r="H301" s="98"/>
    </row>
    <row r="302" s="69" customFormat="true" ht="12" hidden="false" customHeight="true" outlineLevel="0" collapsed="false">
      <c r="C302" s="98"/>
      <c r="D302" s="98"/>
      <c r="E302" s="98"/>
      <c r="F302" s="98"/>
      <c r="G302" s="98"/>
      <c r="H302" s="98"/>
    </row>
    <row r="303" s="69" customFormat="true" ht="12" hidden="false" customHeight="true" outlineLevel="0" collapsed="false">
      <c r="C303" s="98"/>
      <c r="D303" s="98"/>
      <c r="E303" s="98"/>
      <c r="F303" s="98"/>
      <c r="G303" s="98"/>
      <c r="H303" s="98"/>
    </row>
    <row r="304" s="69" customFormat="true" ht="12" hidden="false" customHeight="true" outlineLevel="0" collapsed="false">
      <c r="C304" s="98"/>
      <c r="D304" s="98"/>
      <c r="E304" s="98"/>
      <c r="F304" s="98"/>
      <c r="G304" s="98"/>
      <c r="H304" s="98"/>
    </row>
    <row r="305" s="69" customFormat="true" ht="12" hidden="false" customHeight="true" outlineLevel="0" collapsed="false">
      <c r="C305" s="98"/>
      <c r="D305" s="98"/>
      <c r="E305" s="98"/>
      <c r="F305" s="98"/>
      <c r="G305" s="98"/>
      <c r="H305" s="98"/>
    </row>
    <row r="306" s="69" customFormat="true" ht="12" hidden="false" customHeight="true" outlineLevel="0" collapsed="false">
      <c r="C306" s="98"/>
      <c r="D306" s="98"/>
      <c r="E306" s="98"/>
      <c r="F306" s="98"/>
      <c r="G306" s="98"/>
      <c r="H306" s="98"/>
    </row>
    <row r="307" s="69" customFormat="true" ht="12" hidden="false" customHeight="true" outlineLevel="0" collapsed="false">
      <c r="C307" s="98"/>
      <c r="D307" s="98"/>
      <c r="E307" s="98"/>
      <c r="F307" s="98"/>
      <c r="G307" s="98"/>
      <c r="H307" s="98"/>
    </row>
    <row r="308" s="69" customFormat="true" ht="12" hidden="false" customHeight="true" outlineLevel="0" collapsed="false">
      <c r="C308" s="98"/>
      <c r="D308" s="98"/>
      <c r="E308" s="98"/>
      <c r="F308" s="98"/>
      <c r="G308" s="98"/>
      <c r="H308" s="98"/>
    </row>
    <row r="309" s="69" customFormat="true" ht="12" hidden="false" customHeight="true" outlineLevel="0" collapsed="false">
      <c r="C309" s="98"/>
      <c r="D309" s="98"/>
      <c r="E309" s="98"/>
      <c r="F309" s="98"/>
      <c r="G309" s="98"/>
      <c r="H309" s="98"/>
    </row>
    <row r="310" s="69" customFormat="true" ht="12" hidden="false" customHeight="true" outlineLevel="0" collapsed="false">
      <c r="C310" s="98"/>
      <c r="D310" s="98"/>
      <c r="E310" s="98"/>
      <c r="F310" s="98"/>
      <c r="G310" s="98"/>
      <c r="H310" s="98"/>
    </row>
    <row r="311" s="69" customFormat="true" ht="12" hidden="false" customHeight="true" outlineLevel="0" collapsed="false">
      <c r="C311" s="98"/>
      <c r="D311" s="98"/>
      <c r="E311" s="98"/>
      <c r="F311" s="98"/>
      <c r="G311" s="98"/>
      <c r="H311" s="98"/>
    </row>
    <row r="312" s="69" customFormat="true" ht="12" hidden="false" customHeight="true" outlineLevel="0" collapsed="false">
      <c r="C312" s="98"/>
      <c r="D312" s="98"/>
      <c r="E312" s="98"/>
      <c r="F312" s="98"/>
      <c r="G312" s="98"/>
      <c r="H312" s="98"/>
    </row>
    <row r="313" s="69" customFormat="true" ht="12" hidden="false" customHeight="true" outlineLevel="0" collapsed="false">
      <c r="C313" s="98"/>
      <c r="D313" s="98"/>
      <c r="E313" s="98"/>
      <c r="F313" s="98"/>
      <c r="G313" s="98"/>
      <c r="H313" s="98"/>
    </row>
    <row r="314" s="69" customFormat="true" ht="12" hidden="false" customHeight="true" outlineLevel="0" collapsed="false">
      <c r="C314" s="98"/>
      <c r="D314" s="98"/>
      <c r="E314" s="98"/>
      <c r="F314" s="98"/>
      <c r="G314" s="98"/>
      <c r="H314" s="98"/>
    </row>
    <row r="315" s="69" customFormat="true" ht="12" hidden="false" customHeight="true" outlineLevel="0" collapsed="false">
      <c r="C315" s="98"/>
      <c r="D315" s="98"/>
      <c r="E315" s="98"/>
      <c r="F315" s="98"/>
      <c r="G315" s="98"/>
      <c r="H315" s="98"/>
    </row>
    <row r="316" s="69" customFormat="true" ht="12" hidden="false" customHeight="true" outlineLevel="0" collapsed="false">
      <c r="C316" s="98"/>
      <c r="D316" s="98"/>
      <c r="E316" s="98"/>
      <c r="F316" s="98"/>
      <c r="G316" s="98"/>
      <c r="H316" s="98"/>
    </row>
    <row r="317" s="69" customFormat="true" ht="12" hidden="false" customHeight="true" outlineLevel="0" collapsed="false">
      <c r="C317" s="98"/>
      <c r="D317" s="98"/>
      <c r="E317" s="98"/>
      <c r="F317" s="98"/>
      <c r="G317" s="98"/>
      <c r="H317" s="98"/>
    </row>
    <row r="318" s="69" customFormat="true" ht="12" hidden="false" customHeight="true" outlineLevel="0" collapsed="false">
      <c r="C318" s="98"/>
      <c r="D318" s="98"/>
      <c r="E318" s="98"/>
      <c r="F318" s="98"/>
      <c r="G318" s="98"/>
      <c r="H318" s="98"/>
    </row>
    <row r="319" s="69" customFormat="true" ht="12" hidden="false" customHeight="true" outlineLevel="0" collapsed="false">
      <c r="C319" s="98"/>
      <c r="D319" s="98"/>
      <c r="E319" s="98"/>
      <c r="F319" s="98"/>
      <c r="G319" s="98"/>
      <c r="H319" s="98"/>
    </row>
    <row r="320" s="69" customFormat="true" ht="12" hidden="false" customHeight="true" outlineLevel="0" collapsed="false">
      <c r="C320" s="98"/>
      <c r="D320" s="98"/>
      <c r="E320" s="98"/>
      <c r="F320" s="98"/>
      <c r="G320" s="98"/>
      <c r="H320" s="98"/>
    </row>
    <row r="321" s="69" customFormat="true" ht="12" hidden="false" customHeight="true" outlineLevel="0" collapsed="false">
      <c r="C321" s="98"/>
      <c r="D321" s="98"/>
      <c r="E321" s="98"/>
      <c r="F321" s="98"/>
      <c r="G321" s="98"/>
      <c r="H321" s="98"/>
    </row>
    <row r="322" s="69" customFormat="true" ht="12" hidden="false" customHeight="true" outlineLevel="0" collapsed="false">
      <c r="C322" s="98"/>
      <c r="D322" s="98"/>
      <c r="E322" s="98"/>
      <c r="F322" s="98"/>
      <c r="G322" s="98"/>
      <c r="H322" s="98"/>
    </row>
    <row r="323" s="69" customFormat="true" ht="12" hidden="false" customHeight="true" outlineLevel="0" collapsed="false">
      <c r="C323" s="98"/>
      <c r="D323" s="98"/>
      <c r="E323" s="98"/>
      <c r="F323" s="98"/>
      <c r="G323" s="98"/>
      <c r="H323" s="98"/>
    </row>
    <row r="324" s="69" customFormat="true" ht="12" hidden="false" customHeight="true" outlineLevel="0" collapsed="false">
      <c r="C324" s="98"/>
      <c r="D324" s="98"/>
      <c r="E324" s="98"/>
      <c r="F324" s="98"/>
      <c r="G324" s="98"/>
      <c r="H324" s="98"/>
    </row>
    <row r="325" s="69" customFormat="true" ht="12" hidden="false" customHeight="true" outlineLevel="0" collapsed="false">
      <c r="C325" s="98"/>
      <c r="D325" s="98"/>
      <c r="E325" s="98"/>
      <c r="F325" s="98"/>
      <c r="G325" s="98"/>
      <c r="H325" s="98"/>
    </row>
    <row r="326" s="69" customFormat="true" ht="12" hidden="false" customHeight="true" outlineLevel="0" collapsed="false">
      <c r="C326" s="98"/>
      <c r="D326" s="98"/>
      <c r="E326" s="98"/>
      <c r="F326" s="98"/>
      <c r="G326" s="98"/>
      <c r="H326" s="98"/>
    </row>
    <row r="327" s="69" customFormat="true" ht="12" hidden="false" customHeight="true" outlineLevel="0" collapsed="false">
      <c r="C327" s="98"/>
      <c r="D327" s="98"/>
      <c r="E327" s="98"/>
      <c r="F327" s="98"/>
      <c r="G327" s="98"/>
      <c r="H327" s="98"/>
    </row>
    <row r="328" s="69" customFormat="true" ht="12" hidden="false" customHeight="true" outlineLevel="0" collapsed="false">
      <c r="C328" s="98"/>
      <c r="D328" s="98"/>
      <c r="E328" s="98"/>
      <c r="F328" s="98"/>
      <c r="G328" s="98"/>
      <c r="H328" s="98"/>
    </row>
    <row r="329" s="69" customFormat="true" ht="12" hidden="false" customHeight="true" outlineLevel="0" collapsed="false">
      <c r="C329" s="98"/>
      <c r="D329" s="98"/>
      <c r="E329" s="98"/>
      <c r="F329" s="98"/>
      <c r="G329" s="98"/>
      <c r="H329" s="98"/>
    </row>
    <row r="330" s="69" customFormat="true" ht="12" hidden="false" customHeight="true" outlineLevel="0" collapsed="false">
      <c r="C330" s="98"/>
      <c r="D330" s="98"/>
      <c r="E330" s="98"/>
      <c r="F330" s="98"/>
      <c r="G330" s="98"/>
      <c r="H330" s="98"/>
    </row>
    <row r="331" s="69" customFormat="true" ht="12" hidden="false" customHeight="true" outlineLevel="0" collapsed="false">
      <c r="C331" s="98"/>
      <c r="D331" s="98"/>
      <c r="E331" s="98"/>
      <c r="F331" s="98"/>
      <c r="G331" s="98"/>
      <c r="H331" s="98"/>
    </row>
    <row r="332" s="69" customFormat="true" ht="12" hidden="false" customHeight="true" outlineLevel="0" collapsed="false">
      <c r="C332" s="98"/>
      <c r="D332" s="98"/>
      <c r="E332" s="98"/>
      <c r="F332" s="98"/>
      <c r="G332" s="98"/>
      <c r="H332" s="98"/>
    </row>
    <row r="333" s="69" customFormat="true" ht="12" hidden="false" customHeight="true" outlineLevel="0" collapsed="false">
      <c r="C333" s="98"/>
      <c r="D333" s="98"/>
      <c r="E333" s="98"/>
      <c r="F333" s="98"/>
      <c r="G333" s="98"/>
      <c r="H333" s="98"/>
    </row>
    <row r="334" s="69" customFormat="true" ht="12" hidden="false" customHeight="true" outlineLevel="0" collapsed="false">
      <c r="C334" s="98"/>
      <c r="D334" s="98"/>
      <c r="E334" s="98"/>
      <c r="F334" s="98"/>
      <c r="G334" s="98"/>
      <c r="H334" s="98"/>
    </row>
    <row r="335" s="69" customFormat="true" ht="12" hidden="false" customHeight="true" outlineLevel="0" collapsed="false">
      <c r="C335" s="98"/>
      <c r="D335" s="98"/>
      <c r="E335" s="98"/>
      <c r="F335" s="98"/>
      <c r="G335" s="98"/>
      <c r="H335" s="98"/>
    </row>
    <row r="336" s="69" customFormat="true" ht="12" hidden="false" customHeight="true" outlineLevel="0" collapsed="false">
      <c r="C336" s="98"/>
      <c r="D336" s="98"/>
      <c r="E336" s="98"/>
      <c r="F336" s="98"/>
      <c r="G336" s="98"/>
      <c r="H336" s="98"/>
    </row>
    <row r="337" s="69" customFormat="true" ht="12" hidden="false" customHeight="true" outlineLevel="0" collapsed="false">
      <c r="C337" s="98"/>
      <c r="D337" s="98"/>
      <c r="E337" s="98"/>
      <c r="F337" s="98"/>
      <c r="G337" s="98"/>
      <c r="H337" s="98"/>
    </row>
    <row r="338" s="69" customFormat="true" ht="12" hidden="false" customHeight="true" outlineLevel="0" collapsed="false">
      <c r="C338" s="98"/>
      <c r="D338" s="98"/>
      <c r="E338" s="98"/>
      <c r="F338" s="98"/>
      <c r="G338" s="98"/>
      <c r="H338" s="98"/>
    </row>
    <row r="339" s="69" customFormat="true" ht="12" hidden="false" customHeight="true" outlineLevel="0" collapsed="false">
      <c r="C339" s="98"/>
      <c r="D339" s="98"/>
      <c r="E339" s="98"/>
      <c r="F339" s="98"/>
      <c r="G339" s="98"/>
      <c r="H339" s="98"/>
    </row>
    <row r="340" s="69" customFormat="true" ht="12" hidden="false" customHeight="true" outlineLevel="0" collapsed="false">
      <c r="C340" s="98"/>
      <c r="D340" s="98"/>
      <c r="E340" s="98"/>
      <c r="F340" s="98"/>
      <c r="G340" s="98"/>
      <c r="H340" s="98"/>
    </row>
    <row r="341" s="69" customFormat="true" ht="12" hidden="false" customHeight="true" outlineLevel="0" collapsed="false">
      <c r="C341" s="98"/>
      <c r="D341" s="98"/>
      <c r="E341" s="98"/>
      <c r="F341" s="98"/>
      <c r="G341" s="98"/>
      <c r="H341" s="98"/>
    </row>
    <row r="342" s="69" customFormat="true" ht="12" hidden="false" customHeight="true" outlineLevel="0" collapsed="false">
      <c r="C342" s="98"/>
      <c r="D342" s="98"/>
      <c r="E342" s="98"/>
      <c r="F342" s="98"/>
      <c r="G342" s="98"/>
      <c r="H342" s="98"/>
    </row>
    <row r="343" s="69" customFormat="true" ht="12" hidden="false" customHeight="true" outlineLevel="0" collapsed="false">
      <c r="C343" s="98"/>
      <c r="D343" s="98"/>
      <c r="E343" s="98"/>
      <c r="F343" s="98"/>
      <c r="G343" s="98"/>
      <c r="H343" s="98"/>
    </row>
    <row r="344" s="69" customFormat="true" ht="12" hidden="false" customHeight="true" outlineLevel="0" collapsed="false">
      <c r="C344" s="98"/>
      <c r="D344" s="98"/>
      <c r="E344" s="98"/>
      <c r="F344" s="98"/>
      <c r="G344" s="98"/>
      <c r="H344" s="98"/>
    </row>
    <row r="345" s="69" customFormat="true" ht="12" hidden="false" customHeight="true" outlineLevel="0" collapsed="false">
      <c r="C345" s="98"/>
      <c r="D345" s="98"/>
      <c r="E345" s="98"/>
      <c r="F345" s="98"/>
      <c r="G345" s="98"/>
      <c r="H345" s="98"/>
    </row>
    <row r="346" s="69" customFormat="true" ht="12" hidden="false" customHeight="true" outlineLevel="0" collapsed="false">
      <c r="C346" s="98"/>
      <c r="D346" s="98"/>
      <c r="E346" s="98"/>
      <c r="F346" s="98"/>
      <c r="G346" s="98"/>
      <c r="H346" s="98"/>
    </row>
    <row r="347" s="69" customFormat="true" ht="12" hidden="false" customHeight="true" outlineLevel="0" collapsed="false">
      <c r="C347" s="98"/>
      <c r="D347" s="98"/>
      <c r="E347" s="98"/>
      <c r="F347" s="98"/>
      <c r="G347" s="98"/>
      <c r="H347" s="98"/>
    </row>
    <row r="348" s="69" customFormat="true" ht="12" hidden="false" customHeight="true" outlineLevel="0" collapsed="false">
      <c r="C348" s="98"/>
      <c r="D348" s="98"/>
      <c r="E348" s="98"/>
      <c r="F348" s="98"/>
      <c r="G348" s="98"/>
      <c r="H348" s="98"/>
    </row>
    <row r="349" s="69" customFormat="true" ht="12" hidden="false" customHeight="true" outlineLevel="0" collapsed="false">
      <c r="C349" s="98"/>
      <c r="D349" s="98"/>
      <c r="E349" s="98"/>
      <c r="F349" s="98"/>
      <c r="G349" s="98"/>
      <c r="H349" s="98"/>
    </row>
    <row r="350" s="69" customFormat="true" ht="12" hidden="false" customHeight="true" outlineLevel="0" collapsed="false">
      <c r="C350" s="98"/>
      <c r="D350" s="98"/>
      <c r="E350" s="98"/>
      <c r="F350" s="98"/>
      <c r="G350" s="98"/>
      <c r="H350" s="98"/>
    </row>
    <row r="351" s="69" customFormat="true" ht="12" hidden="false" customHeight="true" outlineLevel="0" collapsed="false">
      <c r="C351" s="98"/>
      <c r="D351" s="98"/>
      <c r="E351" s="98"/>
      <c r="F351" s="98"/>
      <c r="G351" s="98"/>
      <c r="H351" s="98"/>
    </row>
    <row r="352" s="69" customFormat="true" ht="12" hidden="false" customHeight="true" outlineLevel="0" collapsed="false">
      <c r="C352" s="98"/>
      <c r="D352" s="98"/>
      <c r="E352" s="98"/>
      <c r="F352" s="98"/>
      <c r="G352" s="98"/>
      <c r="H352" s="98"/>
    </row>
    <row r="353" s="69" customFormat="true" ht="12" hidden="false" customHeight="true" outlineLevel="0" collapsed="false">
      <c r="C353" s="98"/>
      <c r="D353" s="98"/>
      <c r="E353" s="98"/>
      <c r="F353" s="98"/>
      <c r="G353" s="98"/>
      <c r="H353" s="98"/>
    </row>
    <row r="354" s="69" customFormat="true" ht="12" hidden="false" customHeight="true" outlineLevel="0" collapsed="false">
      <c r="C354" s="98"/>
      <c r="D354" s="98"/>
      <c r="E354" s="98"/>
      <c r="F354" s="98"/>
      <c r="G354" s="98"/>
      <c r="H354" s="98"/>
    </row>
    <row r="355" s="69" customFormat="true" ht="12" hidden="false" customHeight="true" outlineLevel="0" collapsed="false">
      <c r="C355" s="98"/>
      <c r="D355" s="98"/>
      <c r="E355" s="98"/>
      <c r="F355" s="98"/>
      <c r="G355" s="98"/>
      <c r="H355" s="98"/>
    </row>
    <row r="356" s="69" customFormat="true" ht="12" hidden="false" customHeight="true" outlineLevel="0" collapsed="false">
      <c r="C356" s="98"/>
      <c r="D356" s="98"/>
      <c r="E356" s="98"/>
      <c r="F356" s="98"/>
      <c r="G356" s="98"/>
      <c r="H356" s="98"/>
    </row>
    <row r="357" s="69" customFormat="true" ht="12" hidden="false" customHeight="true" outlineLevel="0" collapsed="false">
      <c r="C357" s="98"/>
      <c r="D357" s="98"/>
      <c r="E357" s="98"/>
      <c r="F357" s="98"/>
      <c r="G357" s="98"/>
      <c r="H357" s="98"/>
    </row>
    <row r="358" s="69" customFormat="true" ht="12" hidden="false" customHeight="true" outlineLevel="0" collapsed="false">
      <c r="C358" s="98"/>
      <c r="D358" s="98"/>
      <c r="E358" s="98"/>
      <c r="F358" s="98"/>
      <c r="G358" s="98"/>
      <c r="H358" s="98"/>
    </row>
    <row r="359" s="69" customFormat="true" ht="12" hidden="false" customHeight="true" outlineLevel="0" collapsed="false">
      <c r="C359" s="98"/>
      <c r="D359" s="98"/>
      <c r="E359" s="98"/>
      <c r="F359" s="98"/>
      <c r="G359" s="98"/>
      <c r="H359" s="98"/>
    </row>
    <row r="360" s="69" customFormat="true" ht="12" hidden="false" customHeight="true" outlineLevel="0" collapsed="false">
      <c r="C360" s="98"/>
      <c r="D360" s="98"/>
      <c r="E360" s="98"/>
      <c r="F360" s="98"/>
      <c r="G360" s="98"/>
      <c r="H360" s="98"/>
    </row>
    <row r="361" s="69" customFormat="true" ht="12" hidden="false" customHeight="true" outlineLevel="0" collapsed="false">
      <c r="C361" s="98"/>
      <c r="D361" s="98"/>
      <c r="E361" s="98"/>
      <c r="F361" s="98"/>
      <c r="G361" s="98"/>
      <c r="H361" s="98"/>
    </row>
    <row r="362" s="69" customFormat="true" ht="12" hidden="false" customHeight="true" outlineLevel="0" collapsed="false">
      <c r="C362" s="98"/>
      <c r="D362" s="98"/>
      <c r="E362" s="98"/>
      <c r="F362" s="98"/>
      <c r="G362" s="98"/>
      <c r="H362" s="98"/>
    </row>
    <row r="363" s="69" customFormat="true" ht="12" hidden="false" customHeight="true" outlineLevel="0" collapsed="false">
      <c r="C363" s="98"/>
      <c r="D363" s="98"/>
      <c r="E363" s="98"/>
      <c r="F363" s="98"/>
      <c r="G363" s="98"/>
      <c r="H363" s="98"/>
    </row>
    <row r="364" s="69" customFormat="true" ht="12" hidden="false" customHeight="true" outlineLevel="0" collapsed="false">
      <c r="C364" s="98"/>
      <c r="D364" s="98"/>
      <c r="E364" s="98"/>
      <c r="F364" s="98"/>
      <c r="G364" s="98"/>
      <c r="H364" s="98"/>
    </row>
    <row r="365" s="69" customFormat="true" ht="12" hidden="false" customHeight="true" outlineLevel="0" collapsed="false">
      <c r="C365" s="98"/>
      <c r="D365" s="98"/>
      <c r="E365" s="98"/>
      <c r="F365" s="98"/>
      <c r="G365" s="98"/>
      <c r="H365" s="98"/>
    </row>
    <row r="366" s="69" customFormat="true" ht="12" hidden="false" customHeight="true" outlineLevel="0" collapsed="false">
      <c r="C366" s="98"/>
      <c r="D366" s="98"/>
      <c r="E366" s="98"/>
      <c r="F366" s="98"/>
      <c r="G366" s="98"/>
      <c r="H366" s="98"/>
    </row>
    <row r="367" s="69" customFormat="true" ht="12" hidden="false" customHeight="true" outlineLevel="0" collapsed="false">
      <c r="C367" s="98"/>
      <c r="D367" s="98"/>
      <c r="E367" s="98"/>
      <c r="F367" s="98"/>
      <c r="G367" s="98"/>
      <c r="H367" s="98"/>
    </row>
    <row r="368" s="69" customFormat="true" ht="12" hidden="false" customHeight="true" outlineLevel="0" collapsed="false">
      <c r="C368" s="98"/>
      <c r="D368" s="98"/>
      <c r="E368" s="98"/>
      <c r="F368" s="98"/>
      <c r="G368" s="98"/>
      <c r="H368" s="98"/>
    </row>
    <row r="369" s="69" customFormat="true" ht="12" hidden="false" customHeight="true" outlineLevel="0" collapsed="false">
      <c r="C369" s="98"/>
      <c r="D369" s="98"/>
      <c r="E369" s="98"/>
      <c r="F369" s="98"/>
      <c r="G369" s="98"/>
      <c r="H369" s="98"/>
    </row>
    <row r="370" s="69" customFormat="true" ht="12" hidden="false" customHeight="true" outlineLevel="0" collapsed="false">
      <c r="C370" s="98"/>
      <c r="D370" s="98"/>
      <c r="E370" s="98"/>
      <c r="F370" s="98"/>
      <c r="G370" s="98"/>
      <c r="H370" s="98"/>
    </row>
    <row r="371" s="69" customFormat="true" ht="12" hidden="false" customHeight="true" outlineLevel="0" collapsed="false">
      <c r="C371" s="98"/>
      <c r="D371" s="98"/>
      <c r="E371" s="98"/>
      <c r="F371" s="98"/>
      <c r="G371" s="98"/>
      <c r="H371" s="98"/>
    </row>
    <row r="372" s="69" customFormat="true" ht="12" hidden="false" customHeight="true" outlineLevel="0" collapsed="false">
      <c r="C372" s="98"/>
      <c r="D372" s="98"/>
      <c r="E372" s="98"/>
      <c r="F372" s="98"/>
      <c r="G372" s="98"/>
      <c r="H372" s="98"/>
    </row>
    <row r="373" s="69" customFormat="true" ht="12" hidden="false" customHeight="true" outlineLevel="0" collapsed="false">
      <c r="C373" s="98"/>
      <c r="D373" s="98"/>
      <c r="E373" s="98"/>
      <c r="F373" s="98"/>
      <c r="G373" s="98"/>
      <c r="H373" s="98"/>
    </row>
    <row r="374" s="69" customFormat="true" ht="12" hidden="false" customHeight="true" outlineLevel="0" collapsed="false">
      <c r="C374" s="98"/>
      <c r="D374" s="98"/>
      <c r="E374" s="98"/>
      <c r="F374" s="98"/>
      <c r="G374" s="98"/>
      <c r="H374" s="98"/>
    </row>
    <row r="375" s="69" customFormat="true" ht="12" hidden="false" customHeight="true" outlineLevel="0" collapsed="false">
      <c r="C375" s="98"/>
      <c r="D375" s="98"/>
      <c r="E375" s="98"/>
      <c r="F375" s="98"/>
      <c r="G375" s="98"/>
      <c r="H375" s="98"/>
    </row>
    <row r="376" s="69" customFormat="true" ht="12" hidden="false" customHeight="true" outlineLevel="0" collapsed="false">
      <c r="C376" s="98"/>
      <c r="D376" s="98"/>
      <c r="E376" s="98"/>
      <c r="F376" s="98"/>
      <c r="G376" s="98"/>
      <c r="H376" s="98"/>
    </row>
    <row r="377" s="69" customFormat="true" ht="12" hidden="false" customHeight="true" outlineLevel="0" collapsed="false">
      <c r="C377" s="98"/>
      <c r="D377" s="98"/>
      <c r="E377" s="98"/>
      <c r="F377" s="98"/>
      <c r="G377" s="98"/>
      <c r="H377" s="98"/>
    </row>
    <row r="378" s="69" customFormat="true" ht="12" hidden="false" customHeight="true" outlineLevel="0" collapsed="false">
      <c r="C378" s="98"/>
      <c r="D378" s="98"/>
      <c r="E378" s="98"/>
      <c r="F378" s="98"/>
      <c r="G378" s="98"/>
      <c r="H378" s="98"/>
    </row>
    <row r="379" s="69" customFormat="true" ht="12" hidden="false" customHeight="true" outlineLevel="0" collapsed="false">
      <c r="C379" s="98"/>
      <c r="D379" s="98"/>
      <c r="E379" s="98"/>
      <c r="F379" s="98"/>
      <c r="G379" s="98"/>
      <c r="H379" s="98"/>
    </row>
    <row r="380" s="69" customFormat="true" ht="12" hidden="false" customHeight="true" outlineLevel="0" collapsed="false">
      <c r="C380" s="98"/>
      <c r="D380" s="98"/>
      <c r="E380" s="98"/>
      <c r="F380" s="98"/>
      <c r="G380" s="98"/>
      <c r="H380" s="98"/>
    </row>
    <row r="381" s="69" customFormat="true" ht="12" hidden="false" customHeight="true" outlineLevel="0" collapsed="false">
      <c r="C381" s="98"/>
      <c r="D381" s="98"/>
      <c r="E381" s="98"/>
      <c r="F381" s="98"/>
      <c r="G381" s="98"/>
      <c r="H381" s="98"/>
    </row>
    <row r="382" s="69" customFormat="true" ht="12" hidden="false" customHeight="true" outlineLevel="0" collapsed="false">
      <c r="C382" s="98"/>
      <c r="D382" s="98"/>
      <c r="E382" s="98"/>
      <c r="F382" s="98"/>
      <c r="G382" s="98"/>
      <c r="H382" s="98"/>
    </row>
    <row r="383" s="69" customFormat="true" ht="12" hidden="false" customHeight="true" outlineLevel="0" collapsed="false">
      <c r="C383" s="98"/>
      <c r="D383" s="98"/>
      <c r="E383" s="98"/>
      <c r="F383" s="98"/>
      <c r="G383" s="98"/>
      <c r="H383" s="98"/>
    </row>
    <row r="384" s="69" customFormat="true" ht="12" hidden="false" customHeight="true" outlineLevel="0" collapsed="false">
      <c r="C384" s="98"/>
      <c r="D384" s="98"/>
      <c r="E384" s="98"/>
      <c r="F384" s="98"/>
      <c r="G384" s="98"/>
      <c r="H384" s="98"/>
    </row>
  </sheetData>
  <mergeCells count="72">
    <mergeCell ref="D1:F1"/>
    <mergeCell ref="C8:C11"/>
    <mergeCell ref="D8:G8"/>
    <mergeCell ref="D9:E9"/>
    <mergeCell ref="F9:G9"/>
    <mergeCell ref="F10:G10"/>
    <mergeCell ref="D11:E11"/>
    <mergeCell ref="F11:G11"/>
    <mergeCell ref="D12:G12"/>
    <mergeCell ref="C13:C17"/>
    <mergeCell ref="D13:E13"/>
    <mergeCell ref="F13:G13"/>
    <mergeCell ref="D14:E14"/>
    <mergeCell ref="F14:G14"/>
    <mergeCell ref="D15:G15"/>
    <mergeCell ref="D16:G16"/>
    <mergeCell ref="D17:G17"/>
    <mergeCell ref="D18:G18"/>
    <mergeCell ref="C19:G19"/>
    <mergeCell ref="C20:G20"/>
    <mergeCell ref="C21:C23"/>
    <mergeCell ref="D21:G21"/>
    <mergeCell ref="D22:G22"/>
    <mergeCell ref="D23:G23"/>
    <mergeCell ref="D24:G24"/>
    <mergeCell ref="D25:E26"/>
    <mergeCell ref="F25:G25"/>
    <mergeCell ref="F26:G26"/>
    <mergeCell ref="D27:G27"/>
    <mergeCell ref="D28:G28"/>
    <mergeCell ref="D29:E30"/>
    <mergeCell ref="F29:G29"/>
    <mergeCell ref="F30:G30"/>
    <mergeCell ref="D31:G31"/>
    <mergeCell ref="D32:G32"/>
    <mergeCell ref="D33:E34"/>
    <mergeCell ref="F33:G33"/>
    <mergeCell ref="F34:G34"/>
    <mergeCell ref="F35:G35"/>
    <mergeCell ref="D36:E36"/>
    <mergeCell ref="F36:G36"/>
    <mergeCell ref="D37:E37"/>
    <mergeCell ref="F37:G37"/>
    <mergeCell ref="D38:E38"/>
    <mergeCell ref="F38:G38"/>
    <mergeCell ref="F39:G39"/>
    <mergeCell ref="C40:G40"/>
    <mergeCell ref="C41:G41"/>
    <mergeCell ref="C42:G42"/>
    <mergeCell ref="C43:G43"/>
    <mergeCell ref="C44:G44"/>
    <mergeCell ref="C45:F45"/>
    <mergeCell ref="C46:F46"/>
    <mergeCell ref="C47:F47"/>
    <mergeCell ref="C48:F48"/>
    <mergeCell ref="C49:F49"/>
    <mergeCell ref="C50:F50"/>
    <mergeCell ref="C51:F51"/>
    <mergeCell ref="C52:F52"/>
    <mergeCell ref="C53:C54"/>
    <mergeCell ref="D53:F54"/>
    <mergeCell ref="D55:G55"/>
    <mergeCell ref="D56:G56"/>
    <mergeCell ref="C57:D61"/>
    <mergeCell ref="E57:G57"/>
    <mergeCell ref="E58:E61"/>
    <mergeCell ref="F58:G58"/>
    <mergeCell ref="F59:G59"/>
    <mergeCell ref="F60:G60"/>
    <mergeCell ref="F61:G61"/>
    <mergeCell ref="C62:G62"/>
    <mergeCell ref="C63:G63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9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V384"/>
  <sheetViews>
    <sheetView showFormulas="false" showGridLines="true" showRowColHeaders="true" showZeros="false" rightToLeft="false" tabSelected="false" showOutlineSymbols="true" defaultGridColor="true" view="pageBreakPreview" topLeftCell="A22" colorId="64" zoomScale="100" zoomScaleNormal="5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18" width="3.12"/>
    <col collapsed="false" customWidth="true" hidden="false" outlineLevel="0" max="2" min="2" style="1" width="3.12"/>
    <col collapsed="false" customWidth="true" hidden="false" outlineLevel="0" max="5" min="3" style="119" width="4.62"/>
    <col collapsed="false" customWidth="true" hidden="false" outlineLevel="0" max="6" min="6" style="119" width="12.62"/>
    <col collapsed="false" customWidth="true" hidden="false" outlineLevel="0" max="7" min="7" style="119" width="1.62"/>
    <col collapsed="false" customWidth="true" hidden="false" outlineLevel="0" max="13" min="8" style="118" width="9.62"/>
    <col collapsed="false" customWidth="true" hidden="false" outlineLevel="0" max="14" min="14" style="120" width="9.62"/>
    <col collapsed="false" customWidth="true" hidden="false" outlineLevel="0" max="20" min="15" style="118" width="9.62"/>
    <col collapsed="false" customWidth="true" hidden="false" outlineLevel="0" max="22" min="21" style="118" width="3.12"/>
    <col collapsed="false" customWidth="false" hidden="false" outlineLevel="0" max="257" min="23" style="118" width="8.99"/>
  </cols>
  <sheetData>
    <row r="1" s="9" customFormat="true" ht="14.1" hidden="false" customHeight="true" outlineLevel="0" collapsed="false">
      <c r="C1" s="6" t="s">
        <v>0</v>
      </c>
      <c r="D1" s="7" t="s">
        <v>1</v>
      </c>
      <c r="E1" s="7"/>
      <c r="F1" s="7"/>
      <c r="N1" s="4"/>
      <c r="T1" s="8" t="s">
        <v>2</v>
      </c>
    </row>
    <row r="2" s="10" customFormat="true" ht="9.95" hidden="false" customHeight="true" outlineLevel="0" collapsed="false">
      <c r="C2" s="11"/>
      <c r="D2" s="12"/>
      <c r="E2" s="13"/>
      <c r="F2" s="13"/>
      <c r="G2" s="13"/>
      <c r="N2" s="14"/>
    </row>
    <row r="3" s="10" customFormat="true" ht="14.1" hidden="false" customHeight="true" outlineLevel="0" collapsed="false">
      <c r="B3" s="15" t="s">
        <v>3</v>
      </c>
      <c r="C3" s="11"/>
      <c r="D3" s="11"/>
      <c r="E3" s="11"/>
      <c r="F3" s="11"/>
      <c r="G3" s="11"/>
      <c r="N3" s="14"/>
    </row>
    <row r="4" s="10" customFormat="true" ht="9.95" hidden="false" customHeight="true" outlineLevel="0" collapsed="false">
      <c r="C4" s="11"/>
      <c r="D4" s="11"/>
      <c r="E4" s="11"/>
      <c r="F4" s="11"/>
      <c r="G4" s="11"/>
      <c r="N4" s="14"/>
    </row>
    <row r="5" s="10" customFormat="true" ht="14.1" hidden="false" customHeight="true" outlineLevel="0" collapsed="false">
      <c r="C5" s="17" t="s">
        <v>288</v>
      </c>
      <c r="D5" s="11"/>
      <c r="E5" s="11"/>
      <c r="F5" s="11"/>
      <c r="G5" s="11"/>
      <c r="N5" s="14"/>
    </row>
    <row r="6" s="10" customFormat="true" ht="9.95" hidden="false" customHeight="true" outlineLevel="0" collapsed="false">
      <c r="C6" s="11"/>
      <c r="D6" s="11"/>
      <c r="E6" s="11"/>
      <c r="F6" s="11"/>
      <c r="G6" s="11"/>
      <c r="N6" s="14"/>
    </row>
    <row r="7" s="123" customFormat="true" ht="20.1" hidden="false" customHeight="true" outlineLevel="0" collapsed="false">
      <c r="A7" s="21" t="s">
        <v>5</v>
      </c>
      <c r="B7" s="21" t="s">
        <v>6</v>
      </c>
      <c r="C7" s="68" t="s">
        <v>7</v>
      </c>
      <c r="D7" s="121"/>
      <c r="E7" s="121"/>
      <c r="F7" s="24"/>
      <c r="G7" s="122" t="s">
        <v>8</v>
      </c>
      <c r="H7" s="26" t="s">
        <v>9</v>
      </c>
      <c r="I7" s="26" t="s">
        <v>10</v>
      </c>
      <c r="J7" s="26" t="s">
        <v>11</v>
      </c>
      <c r="K7" s="26" t="s">
        <v>12</v>
      </c>
      <c r="L7" s="27" t="s">
        <v>13</v>
      </c>
      <c r="M7" s="26" t="s">
        <v>14</v>
      </c>
      <c r="N7" s="26" t="s">
        <v>15</v>
      </c>
      <c r="O7" s="26" t="s">
        <v>16</v>
      </c>
      <c r="P7" s="26" t="s">
        <v>17</v>
      </c>
      <c r="Q7" s="26" t="s">
        <v>18</v>
      </c>
      <c r="R7" s="26" t="s">
        <v>19</v>
      </c>
      <c r="S7" s="26" t="s">
        <v>20</v>
      </c>
      <c r="T7" s="28" t="s">
        <v>21</v>
      </c>
      <c r="U7" s="21" t="s">
        <v>5</v>
      </c>
      <c r="V7" s="21" t="s">
        <v>6</v>
      </c>
    </row>
    <row r="8" s="69" customFormat="true" ht="15" hidden="false" customHeight="true" outlineLevel="0" collapsed="false">
      <c r="A8" s="18" t="n">
        <v>1</v>
      </c>
      <c r="B8" s="92" t="n">
        <v>1</v>
      </c>
      <c r="C8" s="124" t="s">
        <v>289</v>
      </c>
      <c r="D8" s="125" t="s">
        <v>290</v>
      </c>
      <c r="E8" s="126" t="s">
        <v>291</v>
      </c>
      <c r="F8" s="126"/>
      <c r="G8" s="127"/>
      <c r="H8" s="128" t="n">
        <f aca="false">入力シート!L365</f>
        <v>0</v>
      </c>
      <c r="I8" s="128" t="n">
        <f aca="false">入力シート!M365</f>
        <v>2566</v>
      </c>
      <c r="J8" s="128" t="n">
        <f aca="false">入力シート!N365</f>
        <v>0</v>
      </c>
      <c r="K8" s="128" t="n">
        <f aca="false">入力シート!O365</f>
        <v>6117</v>
      </c>
      <c r="L8" s="128" t="n">
        <f aca="false">入力シート!P365</f>
        <v>0</v>
      </c>
      <c r="M8" s="128" t="n">
        <f aca="false">入力シート!Q365</f>
        <v>0</v>
      </c>
      <c r="N8" s="128" t="n">
        <f aca="false">入力シート!R365</f>
        <v>0</v>
      </c>
      <c r="O8" s="128" t="n">
        <f aca="false">入力シート!S365</f>
        <v>0</v>
      </c>
      <c r="P8" s="128" t="n">
        <f aca="false">入力シート!T365</f>
        <v>4354</v>
      </c>
      <c r="Q8" s="128" t="n">
        <f aca="false">入力シート!U365</f>
        <v>0</v>
      </c>
      <c r="R8" s="128" t="n">
        <f aca="false">入力シート!V365</f>
        <v>0</v>
      </c>
      <c r="S8" s="128" t="n">
        <f aca="false">入力シート!W365</f>
        <v>4326</v>
      </c>
      <c r="T8" s="128" t="n">
        <f aca="false">SUM(H8:S8)</f>
        <v>17363</v>
      </c>
      <c r="U8" s="18" t="n">
        <v>1</v>
      </c>
      <c r="V8" s="18" t="n">
        <v>1</v>
      </c>
    </row>
    <row r="9" s="69" customFormat="true" ht="15" hidden="false" customHeight="true" outlineLevel="0" collapsed="false">
      <c r="A9" s="18" t="n">
        <v>1</v>
      </c>
      <c r="B9" s="92" t="n">
        <v>2</v>
      </c>
      <c r="C9" s="124" t="s">
        <v>102</v>
      </c>
      <c r="D9" s="129" t="s">
        <v>292</v>
      </c>
      <c r="E9" s="130" t="s">
        <v>293</v>
      </c>
      <c r="F9" s="130"/>
      <c r="G9" s="24"/>
      <c r="H9" s="128" t="n">
        <f aca="false">入力シート!L366</f>
        <v>0</v>
      </c>
      <c r="I9" s="128" t="n">
        <f aca="false">入力シート!M366</f>
        <v>1188</v>
      </c>
      <c r="J9" s="128" t="n">
        <f aca="false">入力シート!N366</f>
        <v>0</v>
      </c>
      <c r="K9" s="128" t="n">
        <f aca="false">入力シート!O366</f>
        <v>2384</v>
      </c>
      <c r="L9" s="128" t="n">
        <f aca="false">入力シート!P366</f>
        <v>0</v>
      </c>
      <c r="M9" s="128" t="n">
        <f aca="false">入力シート!Q366</f>
        <v>0</v>
      </c>
      <c r="N9" s="128" t="n">
        <f aca="false">入力シート!R366</f>
        <v>0</v>
      </c>
      <c r="O9" s="128" t="n">
        <f aca="false">入力シート!S366</f>
        <v>0</v>
      </c>
      <c r="P9" s="128" t="n">
        <f aca="false">入力シート!T366</f>
        <v>1934</v>
      </c>
      <c r="Q9" s="128" t="n">
        <f aca="false">入力シート!U366</f>
        <v>0</v>
      </c>
      <c r="R9" s="128" t="n">
        <f aca="false">入力シート!V366</f>
        <v>0</v>
      </c>
      <c r="S9" s="128" t="n">
        <f aca="false">入力シート!W366</f>
        <v>1775</v>
      </c>
      <c r="T9" s="128" t="n">
        <f aca="false">SUM(H9:S9)</f>
        <v>7281</v>
      </c>
      <c r="U9" s="18" t="n">
        <v>1</v>
      </c>
      <c r="V9" s="18" t="n">
        <v>2</v>
      </c>
    </row>
    <row r="10" s="69" customFormat="true" ht="15" hidden="false" customHeight="true" outlineLevel="0" collapsed="false">
      <c r="A10" s="18" t="n">
        <v>1</v>
      </c>
      <c r="B10" s="92" t="n">
        <v>3</v>
      </c>
      <c r="C10" s="124" t="s">
        <v>104</v>
      </c>
      <c r="D10" s="125" t="s">
        <v>294</v>
      </c>
      <c r="E10" s="130" t="s">
        <v>295</v>
      </c>
      <c r="F10" s="130"/>
      <c r="G10" s="127"/>
      <c r="H10" s="128" t="n">
        <f aca="false">入力シート!L367</f>
        <v>0</v>
      </c>
      <c r="I10" s="128" t="n">
        <f aca="false">入力シート!M367</f>
        <v>0</v>
      </c>
      <c r="J10" s="128" t="n">
        <f aca="false">入力シート!N367</f>
        <v>0</v>
      </c>
      <c r="K10" s="128" t="n">
        <f aca="false">入力シート!O367</f>
        <v>0</v>
      </c>
      <c r="L10" s="128" t="n">
        <f aca="false">入力シート!P367</f>
        <v>0</v>
      </c>
      <c r="M10" s="128" t="n">
        <f aca="false">入力シート!Q367</f>
        <v>0</v>
      </c>
      <c r="N10" s="128" t="n">
        <f aca="false">入力シート!R367</f>
        <v>0</v>
      </c>
      <c r="O10" s="128" t="n">
        <f aca="false">入力シート!S367</f>
        <v>0</v>
      </c>
      <c r="P10" s="128" t="n">
        <f aca="false">入力シート!T367</f>
        <v>0</v>
      </c>
      <c r="Q10" s="128" t="n">
        <f aca="false">入力シート!U367</f>
        <v>0</v>
      </c>
      <c r="R10" s="128" t="n">
        <f aca="false">入力シート!V367</f>
        <v>0</v>
      </c>
      <c r="S10" s="128" t="n">
        <f aca="false">入力シート!W367</f>
        <v>0</v>
      </c>
      <c r="T10" s="128" t="n">
        <f aca="false">SUM(H10:S10)</f>
        <v>0</v>
      </c>
      <c r="U10" s="18" t="n">
        <v>1</v>
      </c>
      <c r="V10" s="18" t="n">
        <v>3</v>
      </c>
    </row>
    <row r="11" s="69" customFormat="true" ht="15" hidden="false" customHeight="true" outlineLevel="0" collapsed="false">
      <c r="A11" s="18" t="n">
        <v>1</v>
      </c>
      <c r="B11" s="92" t="n">
        <v>4</v>
      </c>
      <c r="C11" s="124" t="s">
        <v>296</v>
      </c>
      <c r="D11" s="129" t="s">
        <v>297</v>
      </c>
      <c r="E11" s="130" t="s">
        <v>298</v>
      </c>
      <c r="F11" s="130"/>
      <c r="G11" s="24"/>
      <c r="H11" s="128" t="n">
        <f aca="false">入力シート!L368</f>
        <v>0</v>
      </c>
      <c r="I11" s="128" t="n">
        <f aca="false">入力シート!M368</f>
        <v>0</v>
      </c>
      <c r="J11" s="128" t="n">
        <f aca="false">入力シート!N368</f>
        <v>0</v>
      </c>
      <c r="K11" s="128" t="n">
        <f aca="false">入力シート!O368</f>
        <v>0</v>
      </c>
      <c r="L11" s="128" t="n">
        <f aca="false">入力シート!P368</f>
        <v>0</v>
      </c>
      <c r="M11" s="128" t="n">
        <f aca="false">入力シート!Q368</f>
        <v>0</v>
      </c>
      <c r="N11" s="128" t="n">
        <f aca="false">入力シート!R368</f>
        <v>0</v>
      </c>
      <c r="O11" s="128" t="n">
        <f aca="false">入力シート!S368</f>
        <v>0</v>
      </c>
      <c r="P11" s="128" t="n">
        <f aca="false">入力シート!T368</f>
        <v>0</v>
      </c>
      <c r="Q11" s="128" t="n">
        <f aca="false">入力シート!U368</f>
        <v>0</v>
      </c>
      <c r="R11" s="128" t="n">
        <f aca="false">入力シート!V368</f>
        <v>0</v>
      </c>
      <c r="S11" s="128" t="n">
        <f aca="false">入力シート!W368</f>
        <v>0</v>
      </c>
      <c r="T11" s="128" t="n">
        <f aca="false">SUM(H11:S11)</f>
        <v>0</v>
      </c>
      <c r="U11" s="18" t="n">
        <v>1</v>
      </c>
      <c r="V11" s="18" t="n">
        <v>4</v>
      </c>
    </row>
    <row r="12" s="69" customFormat="true" ht="15" hidden="false" customHeight="true" outlineLevel="0" collapsed="false">
      <c r="A12" s="18" t="n">
        <v>1</v>
      </c>
      <c r="B12" s="92" t="n">
        <v>5</v>
      </c>
      <c r="C12" s="124" t="s">
        <v>299</v>
      </c>
      <c r="D12" s="129" t="s">
        <v>0</v>
      </c>
      <c r="E12" s="130" t="s">
        <v>300</v>
      </c>
      <c r="F12" s="130"/>
      <c r="G12" s="24"/>
      <c r="H12" s="128" t="n">
        <f aca="false">入力シート!L369</f>
        <v>0</v>
      </c>
      <c r="I12" s="128" t="n">
        <f aca="false">入力シート!M369</f>
        <v>524</v>
      </c>
      <c r="J12" s="128" t="n">
        <f aca="false">入力シート!N369</f>
        <v>0</v>
      </c>
      <c r="K12" s="128" t="n">
        <f aca="false">入力シート!O369</f>
        <v>2040</v>
      </c>
      <c r="L12" s="128" t="n">
        <f aca="false">入力シート!P369</f>
        <v>0</v>
      </c>
      <c r="M12" s="128" t="n">
        <f aca="false">入力シート!Q369</f>
        <v>0</v>
      </c>
      <c r="N12" s="128" t="n">
        <f aca="false">入力シート!R369</f>
        <v>0</v>
      </c>
      <c r="O12" s="128" t="n">
        <f aca="false">入力シート!S369</f>
        <v>0</v>
      </c>
      <c r="P12" s="128" t="n">
        <f aca="false">入力シート!T369</f>
        <v>1456</v>
      </c>
      <c r="Q12" s="128" t="n">
        <f aca="false">入力シート!U369</f>
        <v>0</v>
      </c>
      <c r="R12" s="128" t="n">
        <f aca="false">入力シート!V369</f>
        <v>0</v>
      </c>
      <c r="S12" s="128" t="n">
        <f aca="false">入力シート!W369</f>
        <v>1356</v>
      </c>
      <c r="T12" s="128" t="n">
        <f aca="false">SUM(H12:S12)</f>
        <v>5376</v>
      </c>
      <c r="U12" s="18" t="n">
        <v>1</v>
      </c>
      <c r="V12" s="18" t="n">
        <v>5</v>
      </c>
    </row>
    <row r="13" s="69" customFormat="true" ht="15" hidden="false" customHeight="true" outlineLevel="0" collapsed="false">
      <c r="A13" s="18" t="n">
        <v>1</v>
      </c>
      <c r="B13" s="92" t="n">
        <v>6</v>
      </c>
      <c r="C13" s="125" t="s">
        <v>237</v>
      </c>
      <c r="D13" s="125" t="s">
        <v>301</v>
      </c>
      <c r="E13" s="130" t="s">
        <v>109</v>
      </c>
      <c r="F13" s="130"/>
      <c r="G13" s="127"/>
      <c r="H13" s="128" t="n">
        <f aca="false">入力シート!L370</f>
        <v>0</v>
      </c>
      <c r="I13" s="128" t="n">
        <f aca="false">入力シート!M370</f>
        <v>4278</v>
      </c>
      <c r="J13" s="128" t="n">
        <f aca="false">入力シート!N370</f>
        <v>0</v>
      </c>
      <c r="K13" s="128" t="n">
        <f aca="false">入力シート!O370</f>
        <v>10541</v>
      </c>
      <c r="L13" s="128" t="n">
        <f aca="false">入力シート!P370</f>
        <v>0</v>
      </c>
      <c r="M13" s="128" t="n">
        <f aca="false">入力シート!Q370</f>
        <v>0</v>
      </c>
      <c r="N13" s="128" t="n">
        <f aca="false">入力シート!R370</f>
        <v>0</v>
      </c>
      <c r="O13" s="128" t="n">
        <f aca="false">入力シート!S370</f>
        <v>0</v>
      </c>
      <c r="P13" s="128" t="n">
        <f aca="false">入力シート!T370</f>
        <v>7744</v>
      </c>
      <c r="Q13" s="128" t="n">
        <f aca="false">入力シート!U370</f>
        <v>0</v>
      </c>
      <c r="R13" s="128" t="n">
        <f aca="false">入力シート!V370</f>
        <v>0</v>
      </c>
      <c r="S13" s="128" t="n">
        <f aca="false">入力シート!W370</f>
        <v>7457</v>
      </c>
      <c r="T13" s="128" t="n">
        <f aca="false">SUM(H13:S13)</f>
        <v>30020</v>
      </c>
      <c r="U13" s="18" t="n">
        <v>1</v>
      </c>
      <c r="V13" s="18" t="n">
        <v>6</v>
      </c>
    </row>
    <row r="14" s="69" customFormat="true" ht="15" hidden="false" customHeight="true" outlineLevel="0" collapsed="false">
      <c r="A14" s="18" t="n">
        <v>1</v>
      </c>
      <c r="B14" s="92" t="n">
        <v>7</v>
      </c>
      <c r="C14" s="124" t="s">
        <v>302</v>
      </c>
      <c r="D14" s="130" t="s">
        <v>138</v>
      </c>
      <c r="E14" s="130"/>
      <c r="F14" s="130"/>
      <c r="G14" s="24"/>
      <c r="H14" s="128" t="n">
        <f aca="false">入力シート!L371</f>
        <v>2379</v>
      </c>
      <c r="I14" s="128" t="n">
        <f aca="false">入力シート!M371</f>
        <v>4243</v>
      </c>
      <c r="J14" s="128" t="n">
        <f aca="false">入力シート!N371</f>
        <v>3034</v>
      </c>
      <c r="K14" s="128" t="n">
        <f aca="false">入力シート!O371</f>
        <v>13316</v>
      </c>
      <c r="L14" s="128" t="n">
        <f aca="false">入力シート!P371</f>
        <v>1895</v>
      </c>
      <c r="M14" s="128" t="n">
        <f aca="false">入力シート!Q371</f>
        <v>779</v>
      </c>
      <c r="N14" s="128" t="n">
        <f aca="false">入力シート!R371</f>
        <v>2514</v>
      </c>
      <c r="O14" s="128" t="n">
        <f aca="false">入力シート!S371</f>
        <v>1330</v>
      </c>
      <c r="P14" s="128" t="n">
        <f aca="false">入力シート!T371</f>
        <v>6204</v>
      </c>
      <c r="Q14" s="128" t="n">
        <f aca="false">入力シート!U371</f>
        <v>1382</v>
      </c>
      <c r="R14" s="128" t="n">
        <f aca="false">入力シート!V371</f>
        <v>77</v>
      </c>
      <c r="S14" s="128" t="n">
        <f aca="false">入力シート!W371</f>
        <v>6638</v>
      </c>
      <c r="T14" s="128" t="n">
        <f aca="false">SUM(H14:S14)</f>
        <v>43791</v>
      </c>
      <c r="U14" s="18" t="n">
        <v>1</v>
      </c>
      <c r="V14" s="18" t="n">
        <v>7</v>
      </c>
    </row>
    <row r="15" s="69" customFormat="true" ht="15" hidden="false" customHeight="true" outlineLevel="0" collapsed="false">
      <c r="A15" s="18" t="n">
        <v>1</v>
      </c>
      <c r="B15" s="92" t="n">
        <v>8</v>
      </c>
      <c r="C15" s="131" t="s">
        <v>167</v>
      </c>
      <c r="D15" s="129" t="s">
        <v>290</v>
      </c>
      <c r="E15" s="130" t="s">
        <v>141</v>
      </c>
      <c r="F15" s="130"/>
      <c r="G15" s="24"/>
      <c r="H15" s="128" t="n">
        <f aca="false">入力シート!L372</f>
        <v>2379</v>
      </c>
      <c r="I15" s="128" t="n">
        <f aca="false">入力シート!M372</f>
        <v>4243</v>
      </c>
      <c r="J15" s="128" t="n">
        <f aca="false">入力シート!N372</f>
        <v>3034</v>
      </c>
      <c r="K15" s="128" t="n">
        <f aca="false">入力シート!O372</f>
        <v>13316</v>
      </c>
      <c r="L15" s="128" t="n">
        <f aca="false">入力シート!P372</f>
        <v>1895</v>
      </c>
      <c r="M15" s="128" t="n">
        <f aca="false">入力シート!Q372</f>
        <v>779</v>
      </c>
      <c r="N15" s="128" t="n">
        <f aca="false">入力シート!R372</f>
        <v>2514</v>
      </c>
      <c r="O15" s="128" t="n">
        <f aca="false">入力シート!S372</f>
        <v>1330</v>
      </c>
      <c r="P15" s="128" t="n">
        <f aca="false">入力シート!T372</f>
        <v>6204</v>
      </c>
      <c r="Q15" s="128" t="n">
        <f aca="false">入力シート!U372</f>
        <v>1382</v>
      </c>
      <c r="R15" s="128" t="n">
        <f aca="false">入力シート!V372</f>
        <v>77</v>
      </c>
      <c r="S15" s="128" t="n">
        <f aca="false">入力シート!W372</f>
        <v>6638</v>
      </c>
      <c r="T15" s="128" t="n">
        <f aca="false">SUM(H15:S15)</f>
        <v>43791</v>
      </c>
      <c r="U15" s="18" t="n">
        <v>1</v>
      </c>
      <c r="V15" s="18" t="n">
        <v>8</v>
      </c>
    </row>
    <row r="16" s="69" customFormat="true" ht="15" hidden="false" customHeight="true" outlineLevel="0" collapsed="false">
      <c r="A16" s="18" t="n">
        <v>1</v>
      </c>
      <c r="B16" s="92" t="n">
        <v>9</v>
      </c>
      <c r="C16" s="131"/>
      <c r="D16" s="129" t="s">
        <v>292</v>
      </c>
      <c r="E16" s="130" t="s">
        <v>303</v>
      </c>
      <c r="F16" s="130"/>
      <c r="G16" s="24"/>
      <c r="H16" s="128" t="n">
        <f aca="false">入力シート!L373</f>
        <v>0</v>
      </c>
      <c r="I16" s="128" t="n">
        <f aca="false">入力シート!M373</f>
        <v>0</v>
      </c>
      <c r="J16" s="128" t="n">
        <f aca="false">入力シート!N373</f>
        <v>0</v>
      </c>
      <c r="K16" s="128" t="n">
        <f aca="false">入力シート!O373</f>
        <v>0</v>
      </c>
      <c r="L16" s="128" t="n">
        <f aca="false">入力シート!P373</f>
        <v>0</v>
      </c>
      <c r="M16" s="128" t="n">
        <f aca="false">入力シート!Q373</f>
        <v>0</v>
      </c>
      <c r="N16" s="128" t="n">
        <f aca="false">入力シート!R373</f>
        <v>0</v>
      </c>
      <c r="O16" s="128" t="n">
        <f aca="false">入力シート!S373</f>
        <v>0</v>
      </c>
      <c r="P16" s="128" t="n">
        <f aca="false">入力シート!T373</f>
        <v>0</v>
      </c>
      <c r="Q16" s="128" t="n">
        <f aca="false">入力シート!U373</f>
        <v>0</v>
      </c>
      <c r="R16" s="128" t="n">
        <f aca="false">入力シート!V373</f>
        <v>0</v>
      </c>
      <c r="S16" s="128" t="n">
        <f aca="false">入力シート!W373</f>
        <v>0</v>
      </c>
      <c r="T16" s="128" t="n">
        <f aca="false">SUM(H16:S16)</f>
        <v>0</v>
      </c>
      <c r="U16" s="18" t="n">
        <v>1</v>
      </c>
      <c r="V16" s="18" t="n">
        <v>9</v>
      </c>
    </row>
    <row r="17" s="123" customFormat="true" ht="15" hidden="false" customHeight="true" outlineLevel="0" collapsed="false">
      <c r="A17" s="18" t="n">
        <v>1</v>
      </c>
      <c r="B17" s="92" t="n">
        <v>10</v>
      </c>
      <c r="C17" s="131"/>
      <c r="D17" s="125" t="s">
        <v>294</v>
      </c>
      <c r="E17" s="130" t="s">
        <v>304</v>
      </c>
      <c r="F17" s="130"/>
      <c r="G17" s="127"/>
      <c r="H17" s="128" t="n">
        <f aca="false">入力シート!L374</f>
        <v>0</v>
      </c>
      <c r="I17" s="128" t="n">
        <f aca="false">入力シート!M374</f>
        <v>0</v>
      </c>
      <c r="J17" s="128" t="n">
        <f aca="false">入力シート!N374</f>
        <v>0</v>
      </c>
      <c r="K17" s="128" t="n">
        <f aca="false">入力シート!O374</f>
        <v>0</v>
      </c>
      <c r="L17" s="128" t="n">
        <f aca="false">入力シート!P374</f>
        <v>0</v>
      </c>
      <c r="M17" s="128" t="n">
        <f aca="false">入力シート!Q374</f>
        <v>0</v>
      </c>
      <c r="N17" s="128" t="n">
        <f aca="false">入力シート!R374</f>
        <v>0</v>
      </c>
      <c r="O17" s="128" t="n">
        <f aca="false">入力シート!S374</f>
        <v>0</v>
      </c>
      <c r="P17" s="128" t="n">
        <f aca="false">入力シート!T374</f>
        <v>0</v>
      </c>
      <c r="Q17" s="128" t="n">
        <f aca="false">入力シート!U374</f>
        <v>0</v>
      </c>
      <c r="R17" s="128" t="n">
        <f aca="false">入力シート!V374</f>
        <v>0</v>
      </c>
      <c r="S17" s="128" t="n">
        <f aca="false">入力シート!W374</f>
        <v>0</v>
      </c>
      <c r="T17" s="128" t="n">
        <f aca="false">SUM(H17:S17)</f>
        <v>0</v>
      </c>
      <c r="U17" s="18" t="n">
        <v>1</v>
      </c>
      <c r="V17" s="18" t="n">
        <v>10</v>
      </c>
    </row>
    <row r="18" s="123" customFormat="true" ht="15" hidden="false" customHeight="true" outlineLevel="0" collapsed="false">
      <c r="A18" s="18" t="n">
        <v>1</v>
      </c>
      <c r="B18" s="92" t="n">
        <v>12</v>
      </c>
      <c r="C18" s="129" t="s">
        <v>305</v>
      </c>
      <c r="D18" s="130" t="s">
        <v>306</v>
      </c>
      <c r="E18" s="130"/>
      <c r="F18" s="130"/>
      <c r="G18" s="24"/>
      <c r="H18" s="128" t="n">
        <f aca="false">入力シート!L376</f>
        <v>0</v>
      </c>
      <c r="I18" s="128" t="n">
        <f aca="false">入力シート!M376</f>
        <v>0</v>
      </c>
      <c r="J18" s="128" t="n">
        <f aca="false">入力シート!N376</f>
        <v>0</v>
      </c>
      <c r="K18" s="128" t="n">
        <f aca="false">入力シート!O376</f>
        <v>0</v>
      </c>
      <c r="L18" s="128" t="n">
        <f aca="false">入力シート!P376</f>
        <v>1242</v>
      </c>
      <c r="M18" s="128" t="n">
        <f aca="false">入力シート!Q376</f>
        <v>0</v>
      </c>
      <c r="N18" s="128" t="n">
        <f aca="false">入力シート!R376</f>
        <v>0</v>
      </c>
      <c r="O18" s="128" t="n">
        <f aca="false">入力シート!S376</f>
        <v>0</v>
      </c>
      <c r="P18" s="128" t="n">
        <f aca="false">入力シート!T376</f>
        <v>0</v>
      </c>
      <c r="Q18" s="128" t="n">
        <f aca="false">入力シート!U376</f>
        <v>0</v>
      </c>
      <c r="R18" s="128" t="n">
        <f aca="false">入力シート!V376</f>
        <v>0</v>
      </c>
      <c r="S18" s="128" t="n">
        <f aca="false">入力シート!W376</f>
        <v>10</v>
      </c>
      <c r="T18" s="128" t="n">
        <f aca="false">SUM(H18:S18)</f>
        <v>1252</v>
      </c>
      <c r="U18" s="18" t="n">
        <v>1</v>
      </c>
      <c r="V18" s="18" t="n">
        <v>12</v>
      </c>
    </row>
    <row r="19" s="123" customFormat="true" ht="15" hidden="false" customHeight="true" outlineLevel="0" collapsed="false">
      <c r="A19" s="18" t="n">
        <v>1</v>
      </c>
      <c r="B19" s="92" t="n">
        <v>13</v>
      </c>
      <c r="C19" s="129" t="s">
        <v>307</v>
      </c>
      <c r="D19" s="130" t="s">
        <v>308</v>
      </c>
      <c r="E19" s="130"/>
      <c r="F19" s="130"/>
      <c r="G19" s="24"/>
      <c r="H19" s="128" t="n">
        <f aca="false">入力シート!L377</f>
        <v>0</v>
      </c>
      <c r="I19" s="128" t="n">
        <f aca="false">入力シート!M377</f>
        <v>0</v>
      </c>
      <c r="J19" s="128" t="n">
        <f aca="false">入力シート!N377</f>
        <v>0</v>
      </c>
      <c r="K19" s="128" t="n">
        <f aca="false">入力シート!O377</f>
        <v>0</v>
      </c>
      <c r="L19" s="128" t="n">
        <f aca="false">入力シート!P377</f>
        <v>0</v>
      </c>
      <c r="M19" s="128" t="n">
        <f aca="false">入力シート!Q377</f>
        <v>0</v>
      </c>
      <c r="N19" s="128" t="n">
        <f aca="false">入力シート!R377</f>
        <v>0</v>
      </c>
      <c r="O19" s="128" t="n">
        <f aca="false">入力シート!S377</f>
        <v>0</v>
      </c>
      <c r="P19" s="128" t="n">
        <f aca="false">入力シート!T377</f>
        <v>0</v>
      </c>
      <c r="Q19" s="128" t="n">
        <f aca="false">入力シート!U377</f>
        <v>0</v>
      </c>
      <c r="R19" s="128" t="n">
        <f aca="false">入力シート!V377</f>
        <v>0</v>
      </c>
      <c r="S19" s="128" t="n">
        <f aca="false">入力シート!W377</f>
        <v>0</v>
      </c>
      <c r="T19" s="128" t="n">
        <f aca="false">SUM(H19:S19)</f>
        <v>0</v>
      </c>
      <c r="U19" s="18" t="n">
        <v>1</v>
      </c>
      <c r="V19" s="18" t="n">
        <v>13</v>
      </c>
    </row>
    <row r="20" s="123" customFormat="true" ht="15" hidden="false" customHeight="true" outlineLevel="0" collapsed="false">
      <c r="A20" s="18" t="n">
        <v>1</v>
      </c>
      <c r="B20" s="92" t="n">
        <v>14</v>
      </c>
      <c r="C20" s="129" t="s">
        <v>309</v>
      </c>
      <c r="D20" s="130" t="s">
        <v>310</v>
      </c>
      <c r="E20" s="130"/>
      <c r="F20" s="130"/>
      <c r="G20" s="24"/>
      <c r="H20" s="128" t="n">
        <f aca="false">入力シート!L378</f>
        <v>184</v>
      </c>
      <c r="I20" s="128" t="n">
        <f aca="false">入力シート!M378</f>
        <v>0</v>
      </c>
      <c r="J20" s="128" t="n">
        <f aca="false">入力シート!N378</f>
        <v>0</v>
      </c>
      <c r="K20" s="128" t="n">
        <f aca="false">入力シート!O378</f>
        <v>0</v>
      </c>
      <c r="L20" s="128" t="n">
        <f aca="false">入力シート!P378</f>
        <v>0</v>
      </c>
      <c r="M20" s="128" t="n">
        <f aca="false">入力シート!Q378</f>
        <v>0</v>
      </c>
      <c r="N20" s="128" t="n">
        <f aca="false">入力シート!R378</f>
        <v>0</v>
      </c>
      <c r="O20" s="128" t="n">
        <f aca="false">入力シート!S378</f>
        <v>0</v>
      </c>
      <c r="P20" s="128" t="n">
        <f aca="false">入力シート!T378</f>
        <v>0</v>
      </c>
      <c r="Q20" s="128" t="n">
        <f aca="false">入力シート!U378</f>
        <v>0</v>
      </c>
      <c r="R20" s="128" t="n">
        <f aca="false">入力シート!V378</f>
        <v>0</v>
      </c>
      <c r="S20" s="128" t="n">
        <f aca="false">入力シート!W378</f>
        <v>34</v>
      </c>
      <c r="T20" s="128" t="n">
        <f aca="false">SUM(H20:S20)</f>
        <v>218</v>
      </c>
      <c r="U20" s="18" t="n">
        <v>1</v>
      </c>
      <c r="V20" s="18" t="n">
        <v>14</v>
      </c>
    </row>
    <row r="21" s="123" customFormat="true" ht="15" hidden="false" customHeight="true" outlineLevel="0" collapsed="false">
      <c r="A21" s="18" t="n">
        <v>1</v>
      </c>
      <c r="B21" s="92" t="n">
        <v>15</v>
      </c>
      <c r="C21" s="129" t="s">
        <v>311</v>
      </c>
      <c r="D21" s="130" t="s">
        <v>312</v>
      </c>
      <c r="E21" s="130"/>
      <c r="F21" s="130"/>
      <c r="G21" s="24"/>
      <c r="H21" s="128" t="n">
        <f aca="false">入力シート!L379</f>
        <v>1036</v>
      </c>
      <c r="I21" s="128" t="n">
        <f aca="false">入力シート!M379</f>
        <v>989</v>
      </c>
      <c r="J21" s="128" t="n">
        <f aca="false">入力シート!N379</f>
        <v>29</v>
      </c>
      <c r="K21" s="128" t="n">
        <f aca="false">入力シート!O379</f>
        <v>9958</v>
      </c>
      <c r="L21" s="128" t="n">
        <f aca="false">入力シート!P379</f>
        <v>256</v>
      </c>
      <c r="M21" s="128" t="n">
        <f aca="false">入力シート!Q379</f>
        <v>170</v>
      </c>
      <c r="N21" s="128" t="n">
        <f aca="false">入力シート!R379</f>
        <v>422</v>
      </c>
      <c r="O21" s="128" t="n">
        <f aca="false">入力シート!S379</f>
        <v>0</v>
      </c>
      <c r="P21" s="128" t="n">
        <f aca="false">入力シート!T379</f>
        <v>1086</v>
      </c>
      <c r="Q21" s="128" t="n">
        <f aca="false">入力シート!U379</f>
        <v>32</v>
      </c>
      <c r="R21" s="128" t="n">
        <f aca="false">入力シート!V379</f>
        <v>0</v>
      </c>
      <c r="S21" s="128" t="n">
        <f aca="false">入力シート!W379</f>
        <v>1298</v>
      </c>
      <c r="T21" s="128" t="n">
        <f aca="false">SUM(H21:S21)</f>
        <v>15276</v>
      </c>
      <c r="U21" s="18" t="n">
        <v>1</v>
      </c>
      <c r="V21" s="18" t="n">
        <v>15</v>
      </c>
    </row>
    <row r="22" s="123" customFormat="true" ht="15" hidden="false" customHeight="true" outlineLevel="0" collapsed="false">
      <c r="A22" s="18" t="n">
        <v>1</v>
      </c>
      <c r="B22" s="92" t="n">
        <v>16</v>
      </c>
      <c r="C22" s="129" t="s">
        <v>313</v>
      </c>
      <c r="D22" s="130" t="s">
        <v>314</v>
      </c>
      <c r="E22" s="130"/>
      <c r="F22" s="130"/>
      <c r="G22" s="24"/>
      <c r="H22" s="128" t="n">
        <f aca="false">入力シート!L380</f>
        <v>0</v>
      </c>
      <c r="I22" s="128" t="n">
        <f aca="false">入力シート!M380</f>
        <v>0</v>
      </c>
      <c r="J22" s="128" t="n">
        <f aca="false">入力シート!N380</f>
        <v>0</v>
      </c>
      <c r="K22" s="128" t="n">
        <f aca="false">入力シート!O380</f>
        <v>0</v>
      </c>
      <c r="L22" s="128" t="n">
        <f aca="false">入力シート!P380</f>
        <v>0</v>
      </c>
      <c r="M22" s="128" t="n">
        <f aca="false">入力シート!Q380</f>
        <v>0</v>
      </c>
      <c r="N22" s="128" t="n">
        <f aca="false">入力シート!R380</f>
        <v>0</v>
      </c>
      <c r="O22" s="128" t="n">
        <f aca="false">入力シート!S380</f>
        <v>0</v>
      </c>
      <c r="P22" s="128" t="n">
        <f aca="false">入力シート!T380</f>
        <v>0</v>
      </c>
      <c r="Q22" s="128" t="n">
        <f aca="false">入力シート!U380</f>
        <v>0</v>
      </c>
      <c r="R22" s="128" t="n">
        <f aca="false">入力シート!V380</f>
        <v>0</v>
      </c>
      <c r="S22" s="128" t="n">
        <f aca="false">入力シート!W380</f>
        <v>255</v>
      </c>
      <c r="T22" s="128" t="n">
        <f aca="false">SUM(H22:S22)</f>
        <v>255</v>
      </c>
      <c r="U22" s="18" t="n">
        <v>1</v>
      </c>
      <c r="V22" s="18" t="n">
        <v>16</v>
      </c>
    </row>
    <row r="23" s="123" customFormat="true" ht="15" hidden="false" customHeight="true" outlineLevel="0" collapsed="false">
      <c r="A23" s="18" t="n">
        <v>1</v>
      </c>
      <c r="B23" s="92" t="n">
        <v>17</v>
      </c>
      <c r="C23" s="129" t="s">
        <v>315</v>
      </c>
      <c r="D23" s="130" t="s">
        <v>316</v>
      </c>
      <c r="E23" s="130"/>
      <c r="F23" s="130"/>
      <c r="G23" s="24"/>
      <c r="H23" s="128" t="n">
        <f aca="false">入力シート!L381</f>
        <v>0</v>
      </c>
      <c r="I23" s="128" t="n">
        <f aca="false">入力シート!M381</f>
        <v>281</v>
      </c>
      <c r="J23" s="128" t="n">
        <f aca="false">入力シート!N381</f>
        <v>0</v>
      </c>
      <c r="K23" s="128" t="n">
        <f aca="false">入力シート!O381</f>
        <v>0</v>
      </c>
      <c r="L23" s="128" t="n">
        <f aca="false">入力シート!P381</f>
        <v>0</v>
      </c>
      <c r="M23" s="128" t="n">
        <f aca="false">入力シート!Q381</f>
        <v>0</v>
      </c>
      <c r="N23" s="128" t="n">
        <f aca="false">入力シート!R381</f>
        <v>0</v>
      </c>
      <c r="O23" s="128" t="n">
        <f aca="false">入力シート!S381</f>
        <v>0</v>
      </c>
      <c r="P23" s="128" t="n">
        <f aca="false">入力シート!T381</f>
        <v>0</v>
      </c>
      <c r="Q23" s="128" t="n">
        <f aca="false">入力シート!U381</f>
        <v>0</v>
      </c>
      <c r="R23" s="128" t="n">
        <f aca="false">入力シート!V381</f>
        <v>61</v>
      </c>
      <c r="S23" s="128" t="n">
        <f aca="false">入力シート!W381</f>
        <v>0</v>
      </c>
      <c r="T23" s="128" t="n">
        <f aca="false">SUM(H23:S23)</f>
        <v>342</v>
      </c>
      <c r="U23" s="18" t="n">
        <v>1</v>
      </c>
      <c r="V23" s="18" t="n">
        <v>17</v>
      </c>
    </row>
    <row r="24" s="123" customFormat="true" ht="15" hidden="false" customHeight="true" outlineLevel="0" collapsed="false">
      <c r="A24" s="18" t="n">
        <v>1</v>
      </c>
      <c r="B24" s="92" t="n">
        <v>18</v>
      </c>
      <c r="C24" s="129" t="s">
        <v>317</v>
      </c>
      <c r="D24" s="130" t="s">
        <v>318</v>
      </c>
      <c r="E24" s="130"/>
      <c r="F24" s="130"/>
      <c r="G24" s="24"/>
      <c r="H24" s="128" t="n">
        <f aca="false">入力シート!L382</f>
        <v>0</v>
      </c>
      <c r="I24" s="128" t="n">
        <f aca="false">入力シート!M382</f>
        <v>0</v>
      </c>
      <c r="J24" s="128" t="n">
        <f aca="false">入力シート!N382</f>
        <v>0</v>
      </c>
      <c r="K24" s="128" t="n">
        <f aca="false">入力シート!O382</f>
        <v>0</v>
      </c>
      <c r="L24" s="128" t="n">
        <f aca="false">入力シート!P382</f>
        <v>0</v>
      </c>
      <c r="M24" s="128" t="n">
        <f aca="false">入力シート!Q382</f>
        <v>0</v>
      </c>
      <c r="N24" s="128" t="n">
        <f aca="false">入力シート!R382</f>
        <v>0</v>
      </c>
      <c r="O24" s="128" t="n">
        <f aca="false">入力シート!S382</f>
        <v>0</v>
      </c>
      <c r="P24" s="128" t="n">
        <f aca="false">入力シート!T382</f>
        <v>0</v>
      </c>
      <c r="Q24" s="128" t="n">
        <f aca="false">入力シート!U382</f>
        <v>0</v>
      </c>
      <c r="R24" s="128" t="n">
        <f aca="false">入力シート!V382</f>
        <v>0</v>
      </c>
      <c r="S24" s="128" t="n">
        <f aca="false">入力シート!W382</f>
        <v>0</v>
      </c>
      <c r="T24" s="128" t="n">
        <f aca="false">SUM(H24:S24)</f>
        <v>0</v>
      </c>
      <c r="U24" s="18" t="n">
        <v>1</v>
      </c>
      <c r="V24" s="18" t="n">
        <v>18</v>
      </c>
    </row>
    <row r="25" s="123" customFormat="true" ht="15" hidden="false" customHeight="true" outlineLevel="0" collapsed="false">
      <c r="A25" s="18" t="n">
        <v>1</v>
      </c>
      <c r="B25" s="92" t="n">
        <v>19</v>
      </c>
      <c r="C25" s="132" t="s">
        <v>79</v>
      </c>
      <c r="D25" s="130" t="s">
        <v>319</v>
      </c>
      <c r="E25" s="130"/>
      <c r="F25" s="130"/>
      <c r="G25" s="24"/>
      <c r="H25" s="128" t="n">
        <f aca="false">入力シート!L383</f>
        <v>70120</v>
      </c>
      <c r="I25" s="128" t="n">
        <f aca="false">入力シート!M383</f>
        <v>26476</v>
      </c>
      <c r="J25" s="128" t="n">
        <f aca="false">入力シート!N383</f>
        <v>17801</v>
      </c>
      <c r="K25" s="128" t="n">
        <f aca="false">入力シート!O383</f>
        <v>92913</v>
      </c>
      <c r="L25" s="128" t="n">
        <f aca="false">入力シート!P383</f>
        <v>5480</v>
      </c>
      <c r="M25" s="128" t="n">
        <f aca="false">入力シート!Q383</f>
        <v>3789</v>
      </c>
      <c r="N25" s="128" t="n">
        <f aca="false">入力シート!R383</f>
        <v>12193</v>
      </c>
      <c r="O25" s="128" t="n">
        <f aca="false">入力シート!S383</f>
        <v>15796</v>
      </c>
      <c r="P25" s="128" t="n">
        <f aca="false">入力シート!T383</f>
        <v>35596</v>
      </c>
      <c r="Q25" s="128" t="n">
        <f aca="false">入力シート!U383</f>
        <v>9006</v>
      </c>
      <c r="R25" s="128" t="n">
        <f aca="false">入力シート!V383</f>
        <v>925</v>
      </c>
      <c r="S25" s="128" t="n">
        <f aca="false">入力シート!W383</f>
        <v>31940</v>
      </c>
      <c r="T25" s="128" t="n">
        <f aca="false">SUM(H25:S25)</f>
        <v>322035</v>
      </c>
      <c r="U25" s="18" t="n">
        <v>1</v>
      </c>
      <c r="V25" s="18" t="n">
        <v>19</v>
      </c>
    </row>
    <row r="26" s="123" customFormat="true" ht="15" hidden="false" customHeight="true" outlineLevel="0" collapsed="false">
      <c r="A26" s="18" t="n">
        <v>1</v>
      </c>
      <c r="B26" s="92" t="n">
        <v>28</v>
      </c>
      <c r="C26" s="132" t="s">
        <v>99</v>
      </c>
      <c r="D26" s="130" t="s">
        <v>71</v>
      </c>
      <c r="E26" s="130"/>
      <c r="F26" s="130"/>
      <c r="G26" s="24"/>
      <c r="H26" s="128" t="n">
        <f aca="false">入力シート!L392</f>
        <v>9105</v>
      </c>
      <c r="I26" s="128" t="n">
        <f aca="false">入力シート!M392</f>
        <v>5595</v>
      </c>
      <c r="J26" s="128" t="n">
        <f aca="false">入力シート!N392</f>
        <v>2115</v>
      </c>
      <c r="K26" s="128" t="n">
        <f aca="false">入力シート!O392</f>
        <v>17395</v>
      </c>
      <c r="L26" s="128" t="n">
        <f aca="false">入力シート!P392</f>
        <v>595</v>
      </c>
      <c r="M26" s="128" t="n">
        <f aca="false">入力シート!Q392</f>
        <v>412</v>
      </c>
      <c r="N26" s="128" t="n">
        <f aca="false">入力シート!R392</f>
        <v>2382</v>
      </c>
      <c r="O26" s="128" t="n">
        <f aca="false">入力シート!S392</f>
        <v>1262</v>
      </c>
      <c r="P26" s="128" t="n">
        <f aca="false">入力シート!T392</f>
        <v>4964</v>
      </c>
      <c r="Q26" s="128" t="n">
        <f aca="false">入力シート!U392</f>
        <v>767</v>
      </c>
      <c r="R26" s="128" t="n">
        <f aca="false">入力シート!V392</f>
        <v>125</v>
      </c>
      <c r="S26" s="128" t="n">
        <f aca="false">入力シート!W392</f>
        <v>6226</v>
      </c>
      <c r="T26" s="128" t="n">
        <f aca="false">SUM(H26:S26)</f>
        <v>50943</v>
      </c>
      <c r="U26" s="18" t="n">
        <v>1</v>
      </c>
      <c r="V26" s="18" t="n">
        <v>28</v>
      </c>
    </row>
    <row r="27" s="123" customFormat="true" ht="15" hidden="false" customHeight="true" outlineLevel="0" collapsed="false">
      <c r="A27" s="18" t="n">
        <v>1</v>
      </c>
      <c r="B27" s="92" t="n">
        <v>29</v>
      </c>
      <c r="C27" s="132" t="s">
        <v>320</v>
      </c>
      <c r="D27" s="130" t="s">
        <v>321</v>
      </c>
      <c r="E27" s="130"/>
      <c r="F27" s="130"/>
      <c r="G27" s="24"/>
      <c r="H27" s="128" t="n">
        <f aca="false">入力シート!L393</f>
        <v>82824</v>
      </c>
      <c r="I27" s="128" t="n">
        <f aca="false">入力シート!M393</f>
        <v>41862</v>
      </c>
      <c r="J27" s="128" t="n">
        <f aca="false">入力シート!N393</f>
        <v>22979</v>
      </c>
      <c r="K27" s="128" t="n">
        <f aca="false">入力シート!O393</f>
        <v>144123</v>
      </c>
      <c r="L27" s="128" t="n">
        <f aca="false">入力シート!P393</f>
        <v>9468</v>
      </c>
      <c r="M27" s="128" t="n">
        <f aca="false">入力シート!Q393</f>
        <v>5150</v>
      </c>
      <c r="N27" s="128" t="n">
        <f aca="false">入力シート!R393</f>
        <v>17511</v>
      </c>
      <c r="O27" s="128" t="n">
        <f aca="false">入力シート!S393</f>
        <v>18388</v>
      </c>
      <c r="P27" s="128" t="n">
        <f aca="false">入力シート!T393</f>
        <v>55594</v>
      </c>
      <c r="Q27" s="128" t="n">
        <f aca="false">入力シート!U393</f>
        <v>11187</v>
      </c>
      <c r="R27" s="128" t="n">
        <f aca="false">入力シート!V393</f>
        <v>1188</v>
      </c>
      <c r="S27" s="128" t="n">
        <f aca="false">入力シート!W393</f>
        <v>53858</v>
      </c>
      <c r="T27" s="128" t="n">
        <f aca="false">SUM(H27:S27)</f>
        <v>464132</v>
      </c>
      <c r="U27" s="18" t="n">
        <v>1</v>
      </c>
      <c r="V27" s="18" t="n">
        <v>29</v>
      </c>
    </row>
    <row r="28" s="123" customFormat="true" ht="15" hidden="false" customHeight="true" outlineLevel="0" collapsed="false">
      <c r="A28" s="18" t="n">
        <v>1</v>
      </c>
      <c r="B28" s="92" t="n">
        <v>30</v>
      </c>
      <c r="C28" s="132" t="s">
        <v>322</v>
      </c>
      <c r="D28" s="130" t="s">
        <v>135</v>
      </c>
      <c r="E28" s="130"/>
      <c r="F28" s="130"/>
      <c r="G28" s="24"/>
      <c r="H28" s="128" t="n">
        <f aca="false">入力シート!L394</f>
        <v>0</v>
      </c>
      <c r="I28" s="128" t="n">
        <f aca="false">入力シート!M394</f>
        <v>0</v>
      </c>
      <c r="J28" s="128" t="n">
        <f aca="false">入力シート!N394</f>
        <v>0</v>
      </c>
      <c r="K28" s="128" t="n">
        <f aca="false">入力シート!O394</f>
        <v>0</v>
      </c>
      <c r="L28" s="128" t="n">
        <f aca="false">入力シート!P394</f>
        <v>0</v>
      </c>
      <c r="M28" s="128" t="n">
        <f aca="false">入力シート!Q394</f>
        <v>0</v>
      </c>
      <c r="N28" s="128" t="n">
        <f aca="false">入力シート!R394</f>
        <v>0</v>
      </c>
      <c r="O28" s="128" t="n">
        <f aca="false">入力シート!S394</f>
        <v>0</v>
      </c>
      <c r="P28" s="128" t="n">
        <f aca="false">入力シート!T394</f>
        <v>0</v>
      </c>
      <c r="Q28" s="128" t="n">
        <f aca="false">入力シート!U394</f>
        <v>0</v>
      </c>
      <c r="R28" s="128" t="n">
        <f aca="false">入力シート!V394</f>
        <v>0</v>
      </c>
      <c r="S28" s="128" t="n">
        <f aca="false">入力シート!W394</f>
        <v>0</v>
      </c>
      <c r="T28" s="128" t="n">
        <f aca="false">SUM(H28:S28)</f>
        <v>0</v>
      </c>
      <c r="U28" s="18" t="n">
        <v>1</v>
      </c>
      <c r="V28" s="18" t="n">
        <v>30</v>
      </c>
    </row>
    <row r="29" s="123" customFormat="true" ht="15" hidden="false" customHeight="true" outlineLevel="0" collapsed="false">
      <c r="A29" s="18" t="n">
        <v>1</v>
      </c>
      <c r="B29" s="92" t="n">
        <v>31</v>
      </c>
      <c r="C29" s="132" t="s">
        <v>323</v>
      </c>
      <c r="D29" s="130" t="s">
        <v>324</v>
      </c>
      <c r="E29" s="130"/>
      <c r="F29" s="130"/>
      <c r="G29" s="24"/>
      <c r="H29" s="128" t="n">
        <f aca="false">入力シート!L395</f>
        <v>0</v>
      </c>
      <c r="I29" s="128" t="n">
        <f aca="false">入力シート!M395</f>
        <v>0</v>
      </c>
      <c r="J29" s="128" t="n">
        <f aca="false">入力シート!N395</f>
        <v>0</v>
      </c>
      <c r="K29" s="128" t="n">
        <f aca="false">入力シート!O395</f>
        <v>0</v>
      </c>
      <c r="L29" s="128" t="n">
        <f aca="false">入力シート!P395</f>
        <v>0</v>
      </c>
      <c r="M29" s="128" t="n">
        <f aca="false">入力シート!Q395</f>
        <v>0</v>
      </c>
      <c r="N29" s="128" t="n">
        <f aca="false">入力シート!R395</f>
        <v>0</v>
      </c>
      <c r="O29" s="128" t="n">
        <f aca="false">入力シート!S395</f>
        <v>0</v>
      </c>
      <c r="P29" s="128" t="n">
        <f aca="false">入力シート!T395</f>
        <v>0</v>
      </c>
      <c r="Q29" s="128" t="n">
        <f aca="false">入力シート!U395</f>
        <v>0</v>
      </c>
      <c r="R29" s="128" t="n">
        <f aca="false">入力シート!V395</f>
        <v>0</v>
      </c>
      <c r="S29" s="128" t="n">
        <f aca="false">入力シート!W395</f>
        <v>0</v>
      </c>
      <c r="T29" s="128" t="n">
        <f aca="false">SUM(H29:S29)</f>
        <v>0</v>
      </c>
      <c r="U29" s="18" t="n">
        <v>1</v>
      </c>
      <c r="V29" s="18" t="n">
        <v>31</v>
      </c>
    </row>
    <row r="30" s="123" customFormat="true" ht="15" hidden="false" customHeight="true" outlineLevel="0" collapsed="false">
      <c r="A30" s="18" t="n">
        <v>1</v>
      </c>
      <c r="B30" s="92" t="n">
        <v>32</v>
      </c>
      <c r="C30" s="132" t="s">
        <v>325</v>
      </c>
      <c r="D30" s="130" t="s">
        <v>326</v>
      </c>
      <c r="E30" s="130"/>
      <c r="F30" s="130"/>
      <c r="G30" s="127"/>
      <c r="H30" s="128" t="n">
        <f aca="false">入力シート!L396</f>
        <v>82824</v>
      </c>
      <c r="I30" s="128" t="n">
        <f aca="false">入力シート!M396</f>
        <v>41862</v>
      </c>
      <c r="J30" s="128" t="n">
        <f aca="false">入力シート!N396</f>
        <v>22979</v>
      </c>
      <c r="K30" s="128" t="n">
        <f aca="false">入力シート!O396</f>
        <v>144123</v>
      </c>
      <c r="L30" s="128" t="n">
        <f aca="false">入力シート!P396</f>
        <v>9468</v>
      </c>
      <c r="M30" s="128" t="n">
        <f aca="false">入力シート!Q396</f>
        <v>5150</v>
      </c>
      <c r="N30" s="128" t="n">
        <f aca="false">入力シート!R396</f>
        <v>17511</v>
      </c>
      <c r="O30" s="128" t="n">
        <f aca="false">入力シート!S396</f>
        <v>18388</v>
      </c>
      <c r="P30" s="128" t="n">
        <f aca="false">入力シート!T396</f>
        <v>55594</v>
      </c>
      <c r="Q30" s="128" t="n">
        <f aca="false">入力シート!U396</f>
        <v>11187</v>
      </c>
      <c r="R30" s="128" t="n">
        <f aca="false">入力シート!V396</f>
        <v>1188</v>
      </c>
      <c r="S30" s="128" t="n">
        <f aca="false">入力シート!W396</f>
        <v>53858</v>
      </c>
      <c r="T30" s="128" t="n">
        <f aca="false">SUM(H30:S30)</f>
        <v>464132</v>
      </c>
      <c r="U30" s="18" t="n">
        <v>1</v>
      </c>
      <c r="V30" s="18" t="n">
        <v>32</v>
      </c>
    </row>
    <row r="31" s="123" customFormat="true" ht="15" hidden="false" customHeight="true" outlineLevel="0" collapsed="false">
      <c r="B31" s="18"/>
      <c r="C31" s="133"/>
      <c r="D31" s="133"/>
      <c r="E31" s="133"/>
      <c r="F31" s="133"/>
      <c r="G31" s="133"/>
      <c r="N31" s="134"/>
    </row>
    <row r="32" s="123" customFormat="true" ht="12" hidden="false" customHeight="true" outlineLevel="0" collapsed="false">
      <c r="B32" s="18"/>
      <c r="C32" s="133"/>
      <c r="D32" s="133"/>
      <c r="E32" s="133"/>
      <c r="F32" s="133"/>
      <c r="G32" s="133"/>
      <c r="N32" s="134"/>
    </row>
    <row r="33" s="123" customFormat="true" ht="12" hidden="false" customHeight="true" outlineLevel="0" collapsed="false">
      <c r="B33" s="18"/>
      <c r="C33" s="133"/>
      <c r="D33" s="133"/>
      <c r="E33" s="133"/>
      <c r="F33" s="133"/>
      <c r="G33" s="133"/>
      <c r="N33" s="134"/>
    </row>
    <row r="34" s="123" customFormat="true" ht="12" hidden="false" customHeight="true" outlineLevel="0" collapsed="false">
      <c r="B34" s="18"/>
      <c r="C34" s="133"/>
      <c r="D34" s="133"/>
      <c r="E34" s="133"/>
      <c r="F34" s="133"/>
      <c r="G34" s="133"/>
      <c r="N34" s="134"/>
    </row>
    <row r="35" s="123" customFormat="true" ht="12" hidden="false" customHeight="true" outlineLevel="0" collapsed="false">
      <c r="B35" s="18"/>
      <c r="C35" s="133"/>
      <c r="D35" s="133"/>
      <c r="E35" s="133"/>
      <c r="F35" s="133"/>
      <c r="G35" s="133"/>
      <c r="N35" s="134"/>
    </row>
    <row r="36" s="123" customFormat="true" ht="12" hidden="false" customHeight="true" outlineLevel="0" collapsed="false">
      <c r="B36" s="18"/>
      <c r="C36" s="133"/>
      <c r="D36" s="133"/>
      <c r="E36" s="133"/>
      <c r="F36" s="133"/>
      <c r="G36" s="133"/>
      <c r="N36" s="134"/>
    </row>
    <row r="37" s="123" customFormat="true" ht="12" hidden="false" customHeight="true" outlineLevel="0" collapsed="false">
      <c r="B37" s="18"/>
      <c r="C37" s="133"/>
      <c r="D37" s="133"/>
      <c r="E37" s="133"/>
      <c r="F37" s="133"/>
      <c r="G37" s="133"/>
      <c r="N37" s="134"/>
    </row>
    <row r="38" s="123" customFormat="true" ht="12" hidden="false" customHeight="true" outlineLevel="0" collapsed="false">
      <c r="B38" s="18"/>
      <c r="C38" s="133"/>
      <c r="D38" s="133"/>
      <c r="E38" s="133"/>
      <c r="F38" s="133"/>
      <c r="G38" s="133"/>
      <c r="N38" s="134"/>
    </row>
    <row r="39" s="123" customFormat="true" ht="12" hidden="false" customHeight="true" outlineLevel="0" collapsed="false">
      <c r="B39" s="18"/>
      <c r="C39" s="133"/>
      <c r="D39" s="133"/>
      <c r="E39" s="133"/>
      <c r="F39" s="133"/>
      <c r="G39" s="133"/>
      <c r="N39" s="134"/>
    </row>
    <row r="40" s="123" customFormat="true" ht="12" hidden="false" customHeight="true" outlineLevel="0" collapsed="false">
      <c r="B40" s="18"/>
      <c r="C40" s="133"/>
      <c r="D40" s="133"/>
      <c r="E40" s="133"/>
      <c r="F40" s="133"/>
      <c r="G40" s="133"/>
      <c r="N40" s="134"/>
    </row>
    <row r="41" s="123" customFormat="true" ht="12" hidden="false" customHeight="true" outlineLevel="0" collapsed="false">
      <c r="B41" s="18"/>
      <c r="C41" s="133"/>
      <c r="D41" s="133"/>
      <c r="E41" s="133"/>
      <c r="F41" s="133"/>
      <c r="G41" s="133"/>
      <c r="N41" s="134"/>
    </row>
    <row r="42" s="123" customFormat="true" ht="12" hidden="false" customHeight="true" outlineLevel="0" collapsed="false">
      <c r="B42" s="18"/>
      <c r="C42" s="133"/>
      <c r="D42" s="133"/>
      <c r="E42" s="133"/>
      <c r="F42" s="133"/>
      <c r="G42" s="133"/>
      <c r="N42" s="134"/>
    </row>
    <row r="43" s="123" customFormat="true" ht="12" hidden="false" customHeight="true" outlineLevel="0" collapsed="false">
      <c r="B43" s="18"/>
      <c r="C43" s="133"/>
      <c r="D43" s="133"/>
      <c r="E43" s="133"/>
      <c r="F43" s="133"/>
      <c r="G43" s="133"/>
      <c r="N43" s="134"/>
    </row>
    <row r="44" s="123" customFormat="true" ht="12" hidden="false" customHeight="true" outlineLevel="0" collapsed="false">
      <c r="B44" s="18"/>
      <c r="C44" s="133"/>
      <c r="D44" s="133"/>
      <c r="E44" s="133"/>
      <c r="F44" s="133"/>
      <c r="G44" s="133"/>
      <c r="N44" s="134"/>
    </row>
    <row r="45" s="123" customFormat="true" ht="12" hidden="false" customHeight="true" outlineLevel="0" collapsed="false">
      <c r="B45" s="18"/>
      <c r="C45" s="133"/>
      <c r="D45" s="133"/>
      <c r="E45" s="133"/>
      <c r="F45" s="133"/>
      <c r="G45" s="133"/>
      <c r="N45" s="134"/>
    </row>
    <row r="46" s="123" customFormat="true" ht="12" hidden="false" customHeight="true" outlineLevel="0" collapsed="false">
      <c r="B46" s="18"/>
      <c r="C46" s="133"/>
      <c r="D46" s="133"/>
      <c r="E46" s="133"/>
      <c r="F46" s="133"/>
      <c r="G46" s="133"/>
      <c r="N46" s="134"/>
    </row>
    <row r="47" s="123" customFormat="true" ht="12" hidden="false" customHeight="true" outlineLevel="0" collapsed="false">
      <c r="B47" s="18"/>
      <c r="C47" s="133"/>
      <c r="D47" s="133"/>
      <c r="E47" s="133"/>
      <c r="F47" s="133"/>
      <c r="G47" s="133"/>
      <c r="N47" s="134"/>
    </row>
    <row r="48" s="123" customFormat="true" ht="12" hidden="false" customHeight="true" outlineLevel="0" collapsed="false">
      <c r="B48" s="18"/>
      <c r="C48" s="133"/>
      <c r="D48" s="133"/>
      <c r="E48" s="133"/>
      <c r="F48" s="133"/>
      <c r="G48" s="133"/>
      <c r="N48" s="134"/>
    </row>
    <row r="49" s="123" customFormat="true" ht="12" hidden="false" customHeight="true" outlineLevel="0" collapsed="false">
      <c r="B49" s="18"/>
      <c r="C49" s="133"/>
      <c r="D49" s="133"/>
      <c r="E49" s="133"/>
      <c r="F49" s="133"/>
      <c r="G49" s="133"/>
      <c r="N49" s="134"/>
    </row>
    <row r="50" s="123" customFormat="true" ht="12" hidden="false" customHeight="true" outlineLevel="0" collapsed="false">
      <c r="B50" s="18"/>
      <c r="C50" s="133"/>
      <c r="D50" s="133"/>
      <c r="E50" s="133"/>
      <c r="F50" s="133"/>
      <c r="G50" s="133"/>
      <c r="N50" s="134"/>
    </row>
    <row r="51" s="123" customFormat="true" ht="12" hidden="false" customHeight="true" outlineLevel="0" collapsed="false">
      <c r="B51" s="18"/>
      <c r="C51" s="133"/>
      <c r="D51" s="133"/>
      <c r="E51" s="133"/>
      <c r="F51" s="133"/>
      <c r="G51" s="133"/>
      <c r="N51" s="134"/>
    </row>
    <row r="52" s="123" customFormat="true" ht="12" hidden="false" customHeight="true" outlineLevel="0" collapsed="false">
      <c r="B52" s="18"/>
      <c r="C52" s="133"/>
      <c r="D52" s="133"/>
      <c r="E52" s="133"/>
      <c r="F52" s="133"/>
      <c r="G52" s="133"/>
      <c r="N52" s="134"/>
    </row>
    <row r="53" s="123" customFormat="true" ht="12" hidden="false" customHeight="true" outlineLevel="0" collapsed="false">
      <c r="B53" s="18"/>
      <c r="C53" s="133"/>
      <c r="D53" s="133"/>
      <c r="E53" s="133"/>
      <c r="F53" s="133"/>
      <c r="G53" s="133"/>
      <c r="N53" s="134"/>
    </row>
    <row r="54" s="123" customFormat="true" ht="12" hidden="false" customHeight="true" outlineLevel="0" collapsed="false">
      <c r="B54" s="18"/>
      <c r="C54" s="133"/>
      <c r="D54" s="133"/>
      <c r="E54" s="133"/>
      <c r="F54" s="133"/>
      <c r="G54" s="133"/>
      <c r="N54" s="134"/>
    </row>
    <row r="55" s="123" customFormat="true" ht="12" hidden="false" customHeight="true" outlineLevel="0" collapsed="false">
      <c r="B55" s="18"/>
      <c r="C55" s="133"/>
      <c r="D55" s="133"/>
      <c r="E55" s="133"/>
      <c r="F55" s="133"/>
      <c r="G55" s="133"/>
      <c r="N55" s="134"/>
    </row>
    <row r="56" s="123" customFormat="true" ht="12" hidden="false" customHeight="true" outlineLevel="0" collapsed="false">
      <c r="B56" s="18"/>
      <c r="C56" s="133"/>
      <c r="D56" s="133"/>
      <c r="E56" s="133"/>
      <c r="F56" s="133"/>
      <c r="G56" s="133"/>
      <c r="N56" s="134"/>
    </row>
    <row r="57" s="123" customFormat="true" ht="12" hidden="false" customHeight="true" outlineLevel="0" collapsed="false">
      <c r="B57" s="18"/>
      <c r="C57" s="133"/>
      <c r="D57" s="133"/>
      <c r="E57" s="133"/>
      <c r="F57" s="133"/>
      <c r="G57" s="133"/>
      <c r="N57" s="134"/>
    </row>
    <row r="58" s="123" customFormat="true" ht="12" hidden="false" customHeight="true" outlineLevel="0" collapsed="false">
      <c r="B58" s="18"/>
      <c r="C58" s="133"/>
      <c r="D58" s="133"/>
      <c r="E58" s="133"/>
      <c r="F58" s="133"/>
      <c r="G58" s="133"/>
      <c r="N58" s="134"/>
    </row>
    <row r="59" s="123" customFormat="true" ht="12" hidden="false" customHeight="true" outlineLevel="0" collapsed="false">
      <c r="B59" s="18"/>
      <c r="C59" s="133"/>
      <c r="D59" s="133"/>
      <c r="E59" s="133"/>
      <c r="F59" s="133"/>
      <c r="G59" s="133"/>
      <c r="N59" s="134"/>
    </row>
    <row r="60" s="123" customFormat="true" ht="12" hidden="false" customHeight="true" outlineLevel="0" collapsed="false">
      <c r="B60" s="18"/>
      <c r="C60" s="133"/>
      <c r="D60" s="133"/>
      <c r="E60" s="133"/>
      <c r="F60" s="133"/>
      <c r="G60" s="133"/>
      <c r="N60" s="134"/>
    </row>
    <row r="61" s="123" customFormat="true" ht="12" hidden="false" customHeight="true" outlineLevel="0" collapsed="false">
      <c r="B61" s="18"/>
      <c r="C61" s="133"/>
      <c r="D61" s="133"/>
      <c r="E61" s="133"/>
      <c r="F61" s="133"/>
      <c r="G61" s="133"/>
      <c r="N61" s="134"/>
    </row>
    <row r="62" s="123" customFormat="true" ht="12" hidden="false" customHeight="true" outlineLevel="0" collapsed="false">
      <c r="B62" s="18"/>
      <c r="C62" s="133"/>
      <c r="D62" s="133"/>
      <c r="E62" s="133"/>
      <c r="F62" s="133"/>
      <c r="G62" s="133"/>
      <c r="N62" s="134"/>
    </row>
    <row r="63" s="123" customFormat="true" ht="12" hidden="false" customHeight="true" outlineLevel="0" collapsed="false">
      <c r="B63" s="18"/>
      <c r="C63" s="133"/>
      <c r="D63" s="133"/>
      <c r="E63" s="133"/>
      <c r="F63" s="133"/>
      <c r="G63" s="133"/>
      <c r="N63" s="134"/>
    </row>
    <row r="64" s="123" customFormat="true" ht="12" hidden="false" customHeight="true" outlineLevel="0" collapsed="false">
      <c r="B64" s="18"/>
      <c r="C64" s="133"/>
      <c r="D64" s="133"/>
      <c r="E64" s="133"/>
      <c r="F64" s="133"/>
      <c r="G64" s="133"/>
      <c r="N64" s="134"/>
    </row>
    <row r="65" s="123" customFormat="true" ht="12" hidden="false" customHeight="true" outlineLevel="0" collapsed="false">
      <c r="B65" s="18"/>
      <c r="C65" s="133"/>
      <c r="D65" s="133"/>
      <c r="E65" s="133"/>
      <c r="F65" s="133"/>
      <c r="G65" s="133"/>
      <c r="N65" s="134"/>
    </row>
    <row r="66" s="123" customFormat="true" ht="12" hidden="false" customHeight="true" outlineLevel="0" collapsed="false">
      <c r="B66" s="18"/>
      <c r="C66" s="133"/>
      <c r="D66" s="133"/>
      <c r="E66" s="133"/>
      <c r="F66" s="133"/>
      <c r="G66" s="133"/>
      <c r="N66" s="134"/>
    </row>
    <row r="67" s="123" customFormat="true" ht="12" hidden="false" customHeight="true" outlineLevel="0" collapsed="false">
      <c r="B67" s="18"/>
      <c r="C67" s="133"/>
      <c r="D67" s="133"/>
      <c r="E67" s="133"/>
      <c r="F67" s="133"/>
      <c r="G67" s="133"/>
      <c r="N67" s="134"/>
    </row>
    <row r="68" s="123" customFormat="true" ht="12" hidden="false" customHeight="true" outlineLevel="0" collapsed="false">
      <c r="B68" s="18"/>
      <c r="C68" s="133"/>
      <c r="D68" s="133"/>
      <c r="E68" s="133"/>
      <c r="F68" s="133"/>
      <c r="G68" s="133"/>
      <c r="N68" s="134"/>
    </row>
    <row r="69" s="123" customFormat="true" ht="12" hidden="false" customHeight="true" outlineLevel="0" collapsed="false">
      <c r="B69" s="18"/>
      <c r="C69" s="133"/>
      <c r="D69" s="133"/>
      <c r="E69" s="133"/>
      <c r="F69" s="133"/>
      <c r="G69" s="133"/>
      <c r="N69" s="134"/>
    </row>
    <row r="70" s="123" customFormat="true" ht="12" hidden="false" customHeight="true" outlineLevel="0" collapsed="false">
      <c r="B70" s="18"/>
      <c r="C70" s="133"/>
      <c r="D70" s="133"/>
      <c r="E70" s="133"/>
      <c r="F70" s="133"/>
      <c r="G70" s="133"/>
      <c r="N70" s="134"/>
    </row>
    <row r="71" s="123" customFormat="true" ht="12" hidden="false" customHeight="true" outlineLevel="0" collapsed="false">
      <c r="B71" s="18"/>
      <c r="C71" s="133"/>
      <c r="D71" s="133"/>
      <c r="E71" s="133"/>
      <c r="F71" s="133"/>
      <c r="G71" s="133"/>
      <c r="N71" s="134"/>
    </row>
    <row r="72" s="123" customFormat="true" ht="12" hidden="false" customHeight="true" outlineLevel="0" collapsed="false">
      <c r="B72" s="18"/>
      <c r="C72" s="133"/>
      <c r="D72" s="133"/>
      <c r="E72" s="133"/>
      <c r="F72" s="133"/>
      <c r="G72" s="133"/>
      <c r="N72" s="134"/>
    </row>
    <row r="73" s="123" customFormat="true" ht="12" hidden="false" customHeight="true" outlineLevel="0" collapsed="false">
      <c r="B73" s="18"/>
      <c r="C73" s="133"/>
      <c r="D73" s="133"/>
      <c r="E73" s="133"/>
      <c r="F73" s="133"/>
      <c r="G73" s="133"/>
      <c r="N73" s="134"/>
    </row>
    <row r="74" s="123" customFormat="true" ht="12" hidden="false" customHeight="true" outlineLevel="0" collapsed="false">
      <c r="B74" s="18"/>
      <c r="C74" s="133"/>
      <c r="D74" s="133"/>
      <c r="E74" s="133"/>
      <c r="F74" s="133"/>
      <c r="G74" s="133"/>
      <c r="N74" s="134"/>
    </row>
    <row r="75" s="123" customFormat="true" ht="12" hidden="false" customHeight="true" outlineLevel="0" collapsed="false">
      <c r="B75" s="18"/>
      <c r="C75" s="133"/>
      <c r="D75" s="133"/>
      <c r="E75" s="133"/>
      <c r="F75" s="133"/>
      <c r="G75" s="133"/>
      <c r="N75" s="134"/>
    </row>
    <row r="76" s="123" customFormat="true" ht="12" hidden="false" customHeight="true" outlineLevel="0" collapsed="false">
      <c r="B76" s="18"/>
      <c r="C76" s="133"/>
      <c r="D76" s="133"/>
      <c r="E76" s="133"/>
      <c r="F76" s="133"/>
      <c r="G76" s="133"/>
      <c r="N76" s="134"/>
    </row>
    <row r="77" s="123" customFormat="true" ht="12" hidden="false" customHeight="true" outlineLevel="0" collapsed="false">
      <c r="B77" s="18"/>
      <c r="C77" s="133"/>
      <c r="D77" s="133"/>
      <c r="E77" s="133"/>
      <c r="F77" s="133"/>
      <c r="G77" s="133"/>
      <c r="N77" s="134"/>
    </row>
    <row r="78" s="123" customFormat="true" ht="12" hidden="false" customHeight="true" outlineLevel="0" collapsed="false">
      <c r="B78" s="18"/>
      <c r="C78" s="133"/>
      <c r="D78" s="133"/>
      <c r="E78" s="133"/>
      <c r="F78" s="133"/>
      <c r="G78" s="133"/>
      <c r="N78" s="134"/>
    </row>
    <row r="79" s="123" customFormat="true" ht="12" hidden="false" customHeight="true" outlineLevel="0" collapsed="false">
      <c r="B79" s="18"/>
      <c r="C79" s="133"/>
      <c r="D79" s="133"/>
      <c r="E79" s="133"/>
      <c r="F79" s="133"/>
      <c r="G79" s="133"/>
      <c r="N79" s="134"/>
    </row>
    <row r="80" s="123" customFormat="true" ht="12" hidden="false" customHeight="true" outlineLevel="0" collapsed="false">
      <c r="B80" s="18"/>
      <c r="C80" s="133"/>
      <c r="D80" s="133"/>
      <c r="E80" s="133"/>
      <c r="F80" s="133"/>
      <c r="G80" s="133"/>
      <c r="N80" s="134"/>
    </row>
    <row r="81" s="123" customFormat="true" ht="12" hidden="false" customHeight="true" outlineLevel="0" collapsed="false">
      <c r="B81" s="18"/>
      <c r="C81" s="133"/>
      <c r="D81" s="133"/>
      <c r="E81" s="133"/>
      <c r="F81" s="133"/>
      <c r="G81" s="133"/>
      <c r="N81" s="134"/>
    </row>
    <row r="82" s="123" customFormat="true" ht="12" hidden="false" customHeight="true" outlineLevel="0" collapsed="false">
      <c r="B82" s="18"/>
      <c r="C82" s="133"/>
      <c r="D82" s="133"/>
      <c r="E82" s="133"/>
      <c r="F82" s="133"/>
      <c r="G82" s="133"/>
      <c r="N82" s="134"/>
    </row>
    <row r="83" s="123" customFormat="true" ht="12" hidden="false" customHeight="true" outlineLevel="0" collapsed="false">
      <c r="B83" s="18"/>
      <c r="C83" s="133"/>
      <c r="D83" s="133"/>
      <c r="E83" s="133"/>
      <c r="F83" s="133"/>
      <c r="G83" s="133"/>
      <c r="N83" s="134"/>
    </row>
    <row r="84" s="123" customFormat="true" ht="12" hidden="false" customHeight="true" outlineLevel="0" collapsed="false">
      <c r="B84" s="18"/>
      <c r="C84" s="133"/>
      <c r="D84" s="133"/>
      <c r="E84" s="133"/>
      <c r="F84" s="133"/>
      <c r="G84" s="133"/>
      <c r="N84" s="134"/>
    </row>
    <row r="85" s="123" customFormat="true" ht="12" hidden="false" customHeight="true" outlineLevel="0" collapsed="false">
      <c r="B85" s="18"/>
      <c r="C85" s="133"/>
      <c r="D85" s="133"/>
      <c r="E85" s="133"/>
      <c r="F85" s="133"/>
      <c r="G85" s="133"/>
      <c r="N85" s="134"/>
    </row>
    <row r="86" s="123" customFormat="true" ht="12" hidden="false" customHeight="true" outlineLevel="0" collapsed="false">
      <c r="B86" s="18"/>
      <c r="C86" s="133"/>
      <c r="D86" s="133"/>
      <c r="E86" s="133"/>
      <c r="F86" s="133"/>
      <c r="G86" s="133"/>
      <c r="N86" s="134"/>
    </row>
    <row r="87" s="123" customFormat="true" ht="12" hidden="false" customHeight="true" outlineLevel="0" collapsed="false">
      <c r="B87" s="18"/>
      <c r="C87" s="133"/>
      <c r="D87" s="133"/>
      <c r="E87" s="133"/>
      <c r="F87" s="133"/>
      <c r="G87" s="133"/>
      <c r="N87" s="134"/>
    </row>
    <row r="88" s="123" customFormat="true" ht="12" hidden="false" customHeight="true" outlineLevel="0" collapsed="false">
      <c r="B88" s="18"/>
      <c r="C88" s="133"/>
      <c r="D88" s="133"/>
      <c r="E88" s="133"/>
      <c r="F88" s="133"/>
      <c r="G88" s="133"/>
      <c r="N88" s="134"/>
    </row>
    <row r="89" s="123" customFormat="true" ht="12" hidden="false" customHeight="true" outlineLevel="0" collapsed="false">
      <c r="B89" s="18"/>
      <c r="C89" s="133"/>
      <c r="D89" s="133"/>
      <c r="E89" s="133"/>
      <c r="F89" s="133"/>
      <c r="G89" s="133"/>
      <c r="N89" s="134"/>
    </row>
    <row r="90" s="123" customFormat="true" ht="12" hidden="false" customHeight="true" outlineLevel="0" collapsed="false">
      <c r="B90" s="18"/>
      <c r="C90" s="133"/>
      <c r="D90" s="133"/>
      <c r="E90" s="133"/>
      <c r="F90" s="133"/>
      <c r="G90" s="133"/>
      <c r="N90" s="134"/>
    </row>
    <row r="91" s="123" customFormat="true" ht="12" hidden="false" customHeight="true" outlineLevel="0" collapsed="false">
      <c r="B91" s="18"/>
      <c r="C91" s="133"/>
      <c r="D91" s="133"/>
      <c r="E91" s="133"/>
      <c r="F91" s="133"/>
      <c r="G91" s="133"/>
      <c r="N91" s="134"/>
    </row>
    <row r="92" s="123" customFormat="true" ht="12" hidden="false" customHeight="true" outlineLevel="0" collapsed="false">
      <c r="B92" s="18"/>
      <c r="C92" s="133"/>
      <c r="D92" s="133"/>
      <c r="E92" s="133"/>
      <c r="F92" s="133"/>
      <c r="G92" s="133"/>
      <c r="N92" s="134"/>
    </row>
    <row r="93" s="123" customFormat="true" ht="12" hidden="false" customHeight="true" outlineLevel="0" collapsed="false">
      <c r="B93" s="18"/>
      <c r="C93" s="133"/>
      <c r="D93" s="133"/>
      <c r="E93" s="133"/>
      <c r="F93" s="133"/>
      <c r="G93" s="133"/>
      <c r="N93" s="134"/>
    </row>
    <row r="94" s="123" customFormat="true" ht="12" hidden="false" customHeight="true" outlineLevel="0" collapsed="false">
      <c r="B94" s="18"/>
      <c r="C94" s="133"/>
      <c r="D94" s="133"/>
      <c r="E94" s="133"/>
      <c r="F94" s="133"/>
      <c r="G94" s="133"/>
      <c r="N94" s="134"/>
    </row>
    <row r="95" s="123" customFormat="true" ht="12" hidden="false" customHeight="true" outlineLevel="0" collapsed="false">
      <c r="B95" s="18"/>
      <c r="C95" s="133"/>
      <c r="D95" s="133"/>
      <c r="E95" s="133"/>
      <c r="F95" s="133"/>
      <c r="G95" s="133"/>
      <c r="N95" s="134"/>
    </row>
    <row r="96" s="123" customFormat="true" ht="12" hidden="false" customHeight="true" outlineLevel="0" collapsed="false">
      <c r="B96" s="18"/>
      <c r="C96" s="133"/>
      <c r="D96" s="133"/>
      <c r="E96" s="133"/>
      <c r="F96" s="133"/>
      <c r="G96" s="133"/>
      <c r="N96" s="134"/>
    </row>
    <row r="97" s="123" customFormat="true" ht="12" hidden="false" customHeight="true" outlineLevel="0" collapsed="false">
      <c r="B97" s="18"/>
      <c r="C97" s="133"/>
      <c r="D97" s="133"/>
      <c r="E97" s="133"/>
      <c r="F97" s="133"/>
      <c r="G97" s="133"/>
      <c r="N97" s="134"/>
    </row>
    <row r="98" s="123" customFormat="true" ht="12" hidden="false" customHeight="true" outlineLevel="0" collapsed="false">
      <c r="B98" s="18"/>
      <c r="C98" s="133"/>
      <c r="D98" s="133"/>
      <c r="E98" s="133"/>
      <c r="F98" s="133"/>
      <c r="G98" s="133"/>
      <c r="N98" s="134"/>
    </row>
    <row r="99" s="123" customFormat="true" ht="12" hidden="false" customHeight="true" outlineLevel="0" collapsed="false">
      <c r="B99" s="18"/>
      <c r="C99" s="133"/>
      <c r="D99" s="133"/>
      <c r="E99" s="133"/>
      <c r="F99" s="133"/>
      <c r="G99" s="133"/>
      <c r="N99" s="134"/>
    </row>
    <row r="100" s="123" customFormat="true" ht="12" hidden="false" customHeight="true" outlineLevel="0" collapsed="false">
      <c r="B100" s="18"/>
      <c r="C100" s="133"/>
      <c r="D100" s="133"/>
      <c r="E100" s="133"/>
      <c r="F100" s="133"/>
      <c r="G100" s="133"/>
      <c r="N100" s="134"/>
    </row>
    <row r="101" s="123" customFormat="true" ht="12" hidden="false" customHeight="true" outlineLevel="0" collapsed="false">
      <c r="B101" s="18"/>
      <c r="C101" s="133"/>
      <c r="D101" s="133"/>
      <c r="E101" s="133"/>
      <c r="F101" s="133"/>
      <c r="G101" s="133"/>
      <c r="N101" s="134"/>
    </row>
    <row r="102" s="123" customFormat="true" ht="12" hidden="false" customHeight="true" outlineLevel="0" collapsed="false">
      <c r="B102" s="18"/>
      <c r="C102" s="133"/>
      <c r="D102" s="133"/>
      <c r="E102" s="133"/>
      <c r="F102" s="133"/>
      <c r="G102" s="133"/>
      <c r="N102" s="134"/>
    </row>
    <row r="103" s="123" customFormat="true" ht="12" hidden="false" customHeight="true" outlineLevel="0" collapsed="false">
      <c r="B103" s="18"/>
      <c r="C103" s="133"/>
      <c r="D103" s="133"/>
      <c r="E103" s="133"/>
      <c r="F103" s="133"/>
      <c r="G103" s="133"/>
      <c r="N103" s="134"/>
    </row>
    <row r="104" s="123" customFormat="true" ht="12" hidden="false" customHeight="true" outlineLevel="0" collapsed="false">
      <c r="B104" s="18"/>
      <c r="C104" s="133"/>
      <c r="D104" s="133"/>
      <c r="E104" s="133"/>
      <c r="F104" s="133"/>
      <c r="G104" s="133"/>
      <c r="N104" s="134"/>
    </row>
    <row r="105" s="123" customFormat="true" ht="12" hidden="false" customHeight="true" outlineLevel="0" collapsed="false">
      <c r="B105" s="18"/>
      <c r="C105" s="133"/>
      <c r="D105" s="133"/>
      <c r="E105" s="133"/>
      <c r="F105" s="133"/>
      <c r="G105" s="133"/>
      <c r="N105" s="134"/>
    </row>
    <row r="106" s="123" customFormat="true" ht="12" hidden="false" customHeight="true" outlineLevel="0" collapsed="false">
      <c r="B106" s="18"/>
      <c r="C106" s="133"/>
      <c r="D106" s="133"/>
      <c r="E106" s="133"/>
      <c r="F106" s="133"/>
      <c r="G106" s="133"/>
      <c r="N106" s="134"/>
    </row>
    <row r="107" s="123" customFormat="true" ht="12" hidden="false" customHeight="true" outlineLevel="0" collapsed="false">
      <c r="B107" s="18"/>
      <c r="C107" s="133"/>
      <c r="D107" s="133"/>
      <c r="E107" s="133"/>
      <c r="F107" s="133"/>
      <c r="G107" s="133"/>
      <c r="N107" s="134"/>
    </row>
    <row r="108" s="123" customFormat="true" ht="12" hidden="false" customHeight="true" outlineLevel="0" collapsed="false">
      <c r="B108" s="18"/>
      <c r="C108" s="133"/>
      <c r="D108" s="133"/>
      <c r="E108" s="133"/>
      <c r="F108" s="133"/>
      <c r="G108" s="133"/>
      <c r="N108" s="134"/>
    </row>
    <row r="109" s="123" customFormat="true" ht="12" hidden="false" customHeight="true" outlineLevel="0" collapsed="false">
      <c r="B109" s="18"/>
      <c r="C109" s="133"/>
      <c r="D109" s="133"/>
      <c r="E109" s="133"/>
      <c r="F109" s="133"/>
      <c r="G109" s="133"/>
      <c r="N109" s="134"/>
    </row>
    <row r="110" s="123" customFormat="true" ht="12" hidden="false" customHeight="true" outlineLevel="0" collapsed="false">
      <c r="B110" s="18"/>
      <c r="C110" s="133"/>
      <c r="D110" s="133"/>
      <c r="E110" s="133"/>
      <c r="F110" s="133"/>
      <c r="G110" s="133"/>
      <c r="N110" s="134"/>
    </row>
    <row r="111" s="123" customFormat="true" ht="12" hidden="false" customHeight="true" outlineLevel="0" collapsed="false">
      <c r="B111" s="18"/>
      <c r="C111" s="133"/>
      <c r="D111" s="133"/>
      <c r="E111" s="133"/>
      <c r="F111" s="133"/>
      <c r="G111" s="133"/>
      <c r="N111" s="134"/>
    </row>
    <row r="112" s="123" customFormat="true" ht="12" hidden="false" customHeight="true" outlineLevel="0" collapsed="false">
      <c r="B112" s="18"/>
      <c r="C112" s="133"/>
      <c r="D112" s="133"/>
      <c r="E112" s="133"/>
      <c r="F112" s="133"/>
      <c r="G112" s="133"/>
      <c r="N112" s="134"/>
    </row>
    <row r="113" s="123" customFormat="true" ht="12" hidden="false" customHeight="true" outlineLevel="0" collapsed="false">
      <c r="B113" s="18"/>
      <c r="C113" s="133"/>
      <c r="D113" s="133"/>
      <c r="E113" s="133"/>
      <c r="F113" s="133"/>
      <c r="G113" s="133"/>
      <c r="N113" s="134"/>
    </row>
    <row r="114" s="123" customFormat="true" ht="12" hidden="false" customHeight="true" outlineLevel="0" collapsed="false">
      <c r="B114" s="18"/>
      <c r="C114" s="133"/>
      <c r="D114" s="133"/>
      <c r="E114" s="133"/>
      <c r="F114" s="133"/>
      <c r="G114" s="133"/>
      <c r="N114" s="134"/>
    </row>
    <row r="115" s="123" customFormat="true" ht="12" hidden="false" customHeight="true" outlineLevel="0" collapsed="false">
      <c r="B115" s="18"/>
      <c r="C115" s="133"/>
      <c r="D115" s="133"/>
      <c r="E115" s="133"/>
      <c r="F115" s="133"/>
      <c r="G115" s="133"/>
      <c r="N115" s="134"/>
    </row>
    <row r="116" s="123" customFormat="true" ht="12" hidden="false" customHeight="true" outlineLevel="0" collapsed="false">
      <c r="B116" s="18"/>
      <c r="C116" s="133"/>
      <c r="D116" s="133"/>
      <c r="E116" s="133"/>
      <c r="F116" s="133"/>
      <c r="G116" s="133"/>
      <c r="N116" s="134"/>
    </row>
    <row r="117" s="123" customFormat="true" ht="12" hidden="false" customHeight="true" outlineLevel="0" collapsed="false">
      <c r="B117" s="18"/>
      <c r="C117" s="133"/>
      <c r="D117" s="133"/>
      <c r="E117" s="133"/>
      <c r="F117" s="133"/>
      <c r="G117" s="133"/>
      <c r="N117" s="134"/>
    </row>
    <row r="118" s="123" customFormat="true" ht="12" hidden="false" customHeight="true" outlineLevel="0" collapsed="false">
      <c r="B118" s="18"/>
      <c r="C118" s="133"/>
      <c r="D118" s="133"/>
      <c r="E118" s="133"/>
      <c r="F118" s="133"/>
      <c r="G118" s="133"/>
      <c r="N118" s="134"/>
    </row>
    <row r="119" s="123" customFormat="true" ht="12" hidden="false" customHeight="true" outlineLevel="0" collapsed="false">
      <c r="B119" s="18"/>
      <c r="C119" s="133"/>
      <c r="D119" s="133"/>
      <c r="E119" s="133"/>
      <c r="F119" s="133"/>
      <c r="G119" s="133"/>
      <c r="N119" s="134"/>
    </row>
    <row r="120" s="123" customFormat="true" ht="12" hidden="false" customHeight="true" outlineLevel="0" collapsed="false">
      <c r="B120" s="18"/>
      <c r="C120" s="133"/>
      <c r="D120" s="133"/>
      <c r="E120" s="133"/>
      <c r="F120" s="133"/>
      <c r="G120" s="133"/>
      <c r="N120" s="134"/>
    </row>
    <row r="121" s="123" customFormat="true" ht="12" hidden="false" customHeight="true" outlineLevel="0" collapsed="false">
      <c r="B121" s="18"/>
      <c r="C121" s="133"/>
      <c r="D121" s="133"/>
      <c r="E121" s="133"/>
      <c r="F121" s="133"/>
      <c r="G121" s="133"/>
      <c r="N121" s="134"/>
    </row>
    <row r="122" s="123" customFormat="true" ht="12" hidden="false" customHeight="true" outlineLevel="0" collapsed="false">
      <c r="B122" s="18"/>
      <c r="C122" s="133"/>
      <c r="D122" s="133"/>
      <c r="E122" s="133"/>
      <c r="F122" s="133"/>
      <c r="G122" s="133"/>
      <c r="N122" s="134"/>
    </row>
    <row r="123" s="123" customFormat="true" ht="12" hidden="false" customHeight="true" outlineLevel="0" collapsed="false">
      <c r="B123" s="18"/>
      <c r="C123" s="133"/>
      <c r="D123" s="133"/>
      <c r="E123" s="133"/>
      <c r="F123" s="133"/>
      <c r="G123" s="133"/>
      <c r="N123" s="134"/>
    </row>
    <row r="124" s="123" customFormat="true" ht="12" hidden="false" customHeight="true" outlineLevel="0" collapsed="false">
      <c r="B124" s="18"/>
      <c r="C124" s="133"/>
      <c r="D124" s="133"/>
      <c r="E124" s="133"/>
      <c r="F124" s="133"/>
      <c r="G124" s="133"/>
      <c r="N124" s="134"/>
    </row>
    <row r="125" s="123" customFormat="true" ht="12" hidden="false" customHeight="true" outlineLevel="0" collapsed="false">
      <c r="B125" s="18"/>
      <c r="C125" s="133"/>
      <c r="D125" s="133"/>
      <c r="E125" s="133"/>
      <c r="F125" s="133"/>
      <c r="G125" s="133"/>
      <c r="N125" s="134"/>
    </row>
    <row r="126" s="123" customFormat="true" ht="12" hidden="false" customHeight="true" outlineLevel="0" collapsed="false">
      <c r="B126" s="18"/>
      <c r="C126" s="133"/>
      <c r="D126" s="133"/>
      <c r="E126" s="133"/>
      <c r="F126" s="133"/>
      <c r="G126" s="133"/>
      <c r="N126" s="134"/>
    </row>
    <row r="127" s="123" customFormat="true" ht="12" hidden="false" customHeight="true" outlineLevel="0" collapsed="false">
      <c r="B127" s="18"/>
      <c r="C127" s="133"/>
      <c r="D127" s="133"/>
      <c r="E127" s="133"/>
      <c r="F127" s="133"/>
      <c r="G127" s="133"/>
      <c r="N127" s="134"/>
    </row>
    <row r="128" s="123" customFormat="true" ht="12" hidden="false" customHeight="true" outlineLevel="0" collapsed="false">
      <c r="B128" s="18"/>
      <c r="C128" s="133"/>
      <c r="D128" s="133"/>
      <c r="E128" s="133"/>
      <c r="F128" s="133"/>
      <c r="G128" s="133"/>
      <c r="N128" s="134"/>
    </row>
    <row r="129" s="123" customFormat="true" ht="12" hidden="false" customHeight="true" outlineLevel="0" collapsed="false">
      <c r="B129" s="18"/>
      <c r="C129" s="133"/>
      <c r="D129" s="133"/>
      <c r="E129" s="133"/>
      <c r="F129" s="133"/>
      <c r="G129" s="133"/>
      <c r="N129" s="134"/>
    </row>
    <row r="130" s="123" customFormat="true" ht="12" hidden="false" customHeight="true" outlineLevel="0" collapsed="false">
      <c r="B130" s="18"/>
      <c r="C130" s="133"/>
      <c r="D130" s="133"/>
      <c r="E130" s="133"/>
      <c r="F130" s="133"/>
      <c r="G130" s="133"/>
      <c r="N130" s="134"/>
    </row>
    <row r="131" s="123" customFormat="true" ht="12" hidden="false" customHeight="true" outlineLevel="0" collapsed="false">
      <c r="B131" s="18"/>
      <c r="C131" s="133"/>
      <c r="D131" s="133"/>
      <c r="E131" s="133"/>
      <c r="F131" s="133"/>
      <c r="G131" s="133"/>
      <c r="N131" s="134"/>
    </row>
    <row r="132" s="123" customFormat="true" ht="12" hidden="false" customHeight="true" outlineLevel="0" collapsed="false">
      <c r="B132" s="18"/>
      <c r="C132" s="133"/>
      <c r="D132" s="133"/>
      <c r="E132" s="133"/>
      <c r="F132" s="133"/>
      <c r="G132" s="133"/>
      <c r="N132" s="134"/>
    </row>
    <row r="133" s="123" customFormat="true" ht="12" hidden="false" customHeight="true" outlineLevel="0" collapsed="false">
      <c r="B133" s="18"/>
      <c r="C133" s="133"/>
      <c r="D133" s="133"/>
      <c r="E133" s="133"/>
      <c r="F133" s="133"/>
      <c r="G133" s="133"/>
      <c r="N133" s="134"/>
    </row>
    <row r="134" s="123" customFormat="true" ht="12" hidden="false" customHeight="true" outlineLevel="0" collapsed="false">
      <c r="B134" s="18"/>
      <c r="C134" s="133"/>
      <c r="D134" s="133"/>
      <c r="E134" s="133"/>
      <c r="F134" s="133"/>
      <c r="G134" s="133"/>
      <c r="N134" s="134"/>
    </row>
    <row r="135" s="123" customFormat="true" ht="12" hidden="false" customHeight="true" outlineLevel="0" collapsed="false">
      <c r="B135" s="18"/>
      <c r="C135" s="133"/>
      <c r="D135" s="133"/>
      <c r="E135" s="133"/>
      <c r="F135" s="133"/>
      <c r="G135" s="133"/>
      <c r="N135" s="134"/>
    </row>
    <row r="136" s="123" customFormat="true" ht="12" hidden="false" customHeight="true" outlineLevel="0" collapsed="false">
      <c r="B136" s="18"/>
      <c r="C136" s="133"/>
      <c r="D136" s="133"/>
      <c r="E136" s="133"/>
      <c r="F136" s="133"/>
      <c r="G136" s="133"/>
      <c r="N136" s="134"/>
    </row>
    <row r="137" s="123" customFormat="true" ht="12" hidden="false" customHeight="true" outlineLevel="0" collapsed="false">
      <c r="B137" s="18"/>
      <c r="C137" s="133"/>
      <c r="D137" s="133"/>
      <c r="E137" s="133"/>
      <c r="F137" s="133"/>
      <c r="G137" s="133"/>
      <c r="N137" s="134"/>
    </row>
    <row r="138" s="123" customFormat="true" ht="12" hidden="false" customHeight="true" outlineLevel="0" collapsed="false">
      <c r="B138" s="18"/>
      <c r="C138" s="133"/>
      <c r="D138" s="133"/>
      <c r="E138" s="133"/>
      <c r="F138" s="133"/>
      <c r="G138" s="133"/>
      <c r="N138" s="134"/>
    </row>
    <row r="139" s="123" customFormat="true" ht="12" hidden="false" customHeight="true" outlineLevel="0" collapsed="false">
      <c r="B139" s="18"/>
      <c r="C139" s="133"/>
      <c r="D139" s="133"/>
      <c r="E139" s="133"/>
      <c r="F139" s="133"/>
      <c r="G139" s="133"/>
      <c r="N139" s="134"/>
    </row>
    <row r="140" s="123" customFormat="true" ht="12" hidden="false" customHeight="true" outlineLevel="0" collapsed="false">
      <c r="B140" s="18"/>
      <c r="C140" s="133"/>
      <c r="D140" s="133"/>
      <c r="E140" s="133"/>
      <c r="F140" s="133"/>
      <c r="G140" s="133"/>
      <c r="N140" s="134"/>
    </row>
    <row r="141" s="123" customFormat="true" ht="12" hidden="false" customHeight="true" outlineLevel="0" collapsed="false">
      <c r="B141" s="18"/>
      <c r="C141" s="133"/>
      <c r="D141" s="133"/>
      <c r="E141" s="133"/>
      <c r="F141" s="133"/>
      <c r="G141" s="133"/>
      <c r="N141" s="134"/>
    </row>
    <row r="142" s="123" customFormat="true" ht="12" hidden="false" customHeight="true" outlineLevel="0" collapsed="false">
      <c r="B142" s="18"/>
      <c r="C142" s="133"/>
      <c r="D142" s="133"/>
      <c r="E142" s="133"/>
      <c r="F142" s="133"/>
      <c r="G142" s="133"/>
      <c r="N142" s="134"/>
    </row>
    <row r="143" s="123" customFormat="true" ht="12" hidden="false" customHeight="true" outlineLevel="0" collapsed="false">
      <c r="B143" s="18"/>
      <c r="C143" s="133"/>
      <c r="D143" s="133"/>
      <c r="E143" s="133"/>
      <c r="F143" s="133"/>
      <c r="G143" s="133"/>
      <c r="N143" s="134"/>
    </row>
    <row r="144" s="123" customFormat="true" ht="12" hidden="false" customHeight="true" outlineLevel="0" collapsed="false">
      <c r="B144" s="18"/>
      <c r="C144" s="133"/>
      <c r="D144" s="133"/>
      <c r="E144" s="133"/>
      <c r="F144" s="133"/>
      <c r="G144" s="133"/>
      <c r="N144" s="134"/>
    </row>
    <row r="145" s="123" customFormat="true" ht="12" hidden="false" customHeight="true" outlineLevel="0" collapsed="false">
      <c r="B145" s="18"/>
      <c r="C145" s="133"/>
      <c r="D145" s="133"/>
      <c r="E145" s="133"/>
      <c r="F145" s="133"/>
      <c r="G145" s="133"/>
      <c r="N145" s="134"/>
    </row>
    <row r="146" s="123" customFormat="true" ht="12" hidden="false" customHeight="true" outlineLevel="0" collapsed="false">
      <c r="B146" s="18"/>
      <c r="C146" s="133"/>
      <c r="D146" s="133"/>
      <c r="E146" s="133"/>
      <c r="F146" s="133"/>
      <c r="G146" s="133"/>
      <c r="N146" s="134"/>
    </row>
    <row r="147" s="123" customFormat="true" ht="12" hidden="false" customHeight="true" outlineLevel="0" collapsed="false">
      <c r="B147" s="18"/>
      <c r="C147" s="133"/>
      <c r="D147" s="133"/>
      <c r="E147" s="133"/>
      <c r="F147" s="133"/>
      <c r="G147" s="133"/>
      <c r="N147" s="134"/>
    </row>
    <row r="148" s="123" customFormat="true" ht="12" hidden="false" customHeight="true" outlineLevel="0" collapsed="false">
      <c r="B148" s="18"/>
      <c r="C148" s="133"/>
      <c r="D148" s="133"/>
      <c r="E148" s="133"/>
      <c r="F148" s="133"/>
      <c r="G148" s="133"/>
      <c r="N148" s="134"/>
    </row>
    <row r="149" s="123" customFormat="true" ht="12" hidden="false" customHeight="true" outlineLevel="0" collapsed="false">
      <c r="B149" s="18"/>
      <c r="C149" s="133"/>
      <c r="D149" s="133"/>
      <c r="E149" s="133"/>
      <c r="F149" s="133"/>
      <c r="G149" s="133"/>
      <c r="N149" s="134"/>
    </row>
    <row r="150" s="123" customFormat="true" ht="12" hidden="false" customHeight="true" outlineLevel="0" collapsed="false">
      <c r="B150" s="18"/>
      <c r="C150" s="133"/>
      <c r="D150" s="133"/>
      <c r="E150" s="133"/>
      <c r="F150" s="133"/>
      <c r="G150" s="133"/>
      <c r="N150" s="134"/>
    </row>
    <row r="151" s="123" customFormat="true" ht="12" hidden="false" customHeight="true" outlineLevel="0" collapsed="false">
      <c r="B151" s="18"/>
      <c r="C151" s="133"/>
      <c r="D151" s="133"/>
      <c r="E151" s="133"/>
      <c r="F151" s="133"/>
      <c r="G151" s="133"/>
      <c r="N151" s="134"/>
    </row>
    <row r="152" s="123" customFormat="true" ht="12" hidden="false" customHeight="true" outlineLevel="0" collapsed="false">
      <c r="B152" s="18"/>
      <c r="C152" s="133"/>
      <c r="D152" s="133"/>
      <c r="E152" s="133"/>
      <c r="F152" s="133"/>
      <c r="G152" s="133"/>
      <c r="N152" s="134"/>
    </row>
    <row r="153" s="123" customFormat="true" ht="12" hidden="false" customHeight="true" outlineLevel="0" collapsed="false">
      <c r="B153" s="18"/>
      <c r="C153" s="133"/>
      <c r="D153" s="133"/>
      <c r="E153" s="133"/>
      <c r="F153" s="133"/>
      <c r="G153" s="133"/>
      <c r="N153" s="134"/>
    </row>
    <row r="154" s="123" customFormat="true" ht="12" hidden="false" customHeight="true" outlineLevel="0" collapsed="false">
      <c r="B154" s="18"/>
      <c r="C154" s="133"/>
      <c r="D154" s="133"/>
      <c r="E154" s="133"/>
      <c r="F154" s="133"/>
      <c r="G154" s="133"/>
      <c r="N154" s="134"/>
    </row>
    <row r="155" s="123" customFormat="true" ht="12" hidden="false" customHeight="true" outlineLevel="0" collapsed="false">
      <c r="B155" s="18"/>
      <c r="C155" s="133"/>
      <c r="D155" s="133"/>
      <c r="E155" s="133"/>
      <c r="F155" s="133"/>
      <c r="G155" s="133"/>
      <c r="N155" s="134"/>
    </row>
    <row r="156" s="123" customFormat="true" ht="12" hidden="false" customHeight="true" outlineLevel="0" collapsed="false">
      <c r="B156" s="18"/>
      <c r="C156" s="133"/>
      <c r="D156" s="133"/>
      <c r="E156" s="133"/>
      <c r="F156" s="133"/>
      <c r="G156" s="133"/>
      <c r="N156" s="134"/>
    </row>
    <row r="157" s="123" customFormat="true" ht="12" hidden="false" customHeight="true" outlineLevel="0" collapsed="false">
      <c r="B157" s="18"/>
      <c r="C157" s="133"/>
      <c r="D157" s="133"/>
      <c r="E157" s="133"/>
      <c r="F157" s="133"/>
      <c r="G157" s="133"/>
      <c r="N157" s="134"/>
    </row>
    <row r="158" s="123" customFormat="true" ht="12" hidden="false" customHeight="true" outlineLevel="0" collapsed="false">
      <c r="B158" s="18"/>
      <c r="C158" s="133"/>
      <c r="D158" s="133"/>
      <c r="E158" s="133"/>
      <c r="F158" s="133"/>
      <c r="G158" s="133"/>
      <c r="N158" s="134"/>
    </row>
    <row r="159" s="123" customFormat="true" ht="12" hidden="false" customHeight="true" outlineLevel="0" collapsed="false">
      <c r="B159" s="18"/>
      <c r="C159" s="133"/>
      <c r="D159" s="133"/>
      <c r="E159" s="133"/>
      <c r="F159" s="133"/>
      <c r="G159" s="133"/>
      <c r="N159" s="134"/>
    </row>
    <row r="160" s="123" customFormat="true" ht="12" hidden="false" customHeight="true" outlineLevel="0" collapsed="false">
      <c r="B160" s="18"/>
      <c r="C160" s="133"/>
      <c r="D160" s="133"/>
      <c r="E160" s="133"/>
      <c r="F160" s="133"/>
      <c r="G160" s="133"/>
      <c r="N160" s="134"/>
    </row>
    <row r="161" s="123" customFormat="true" ht="12" hidden="false" customHeight="true" outlineLevel="0" collapsed="false">
      <c r="B161" s="18"/>
      <c r="C161" s="133"/>
      <c r="D161" s="133"/>
      <c r="E161" s="133"/>
      <c r="F161" s="133"/>
      <c r="G161" s="133"/>
      <c r="N161" s="134"/>
    </row>
    <row r="162" s="123" customFormat="true" ht="12" hidden="false" customHeight="true" outlineLevel="0" collapsed="false">
      <c r="B162" s="18"/>
      <c r="C162" s="133"/>
      <c r="D162" s="133"/>
      <c r="E162" s="133"/>
      <c r="F162" s="133"/>
      <c r="G162" s="133"/>
      <c r="N162" s="134"/>
    </row>
    <row r="163" s="123" customFormat="true" ht="12" hidden="false" customHeight="true" outlineLevel="0" collapsed="false">
      <c r="B163" s="18"/>
      <c r="C163" s="133"/>
      <c r="D163" s="133"/>
      <c r="E163" s="133"/>
      <c r="F163" s="133"/>
      <c r="G163" s="133"/>
      <c r="N163" s="134"/>
    </row>
    <row r="164" s="123" customFormat="true" ht="12" hidden="false" customHeight="true" outlineLevel="0" collapsed="false">
      <c r="B164" s="18"/>
      <c r="C164" s="133"/>
      <c r="D164" s="133"/>
      <c r="E164" s="133"/>
      <c r="F164" s="133"/>
      <c r="G164" s="133"/>
      <c r="N164" s="134"/>
    </row>
    <row r="165" s="123" customFormat="true" ht="12" hidden="false" customHeight="true" outlineLevel="0" collapsed="false">
      <c r="B165" s="18"/>
      <c r="C165" s="133"/>
      <c r="D165" s="133"/>
      <c r="E165" s="133"/>
      <c r="F165" s="133"/>
      <c r="G165" s="133"/>
      <c r="N165" s="134"/>
    </row>
    <row r="166" s="123" customFormat="true" ht="12" hidden="false" customHeight="true" outlineLevel="0" collapsed="false">
      <c r="B166" s="18"/>
      <c r="C166" s="133"/>
      <c r="D166" s="133"/>
      <c r="E166" s="133"/>
      <c r="F166" s="133"/>
      <c r="G166" s="133"/>
      <c r="N166" s="134"/>
    </row>
    <row r="167" s="123" customFormat="true" ht="12" hidden="false" customHeight="true" outlineLevel="0" collapsed="false">
      <c r="B167" s="18"/>
      <c r="C167" s="133"/>
      <c r="D167" s="133"/>
      <c r="E167" s="133"/>
      <c r="F167" s="133"/>
      <c r="G167" s="133"/>
      <c r="N167" s="134"/>
    </row>
    <row r="168" s="123" customFormat="true" ht="12" hidden="false" customHeight="true" outlineLevel="0" collapsed="false">
      <c r="B168" s="18"/>
      <c r="C168" s="133"/>
      <c r="D168" s="133"/>
      <c r="E168" s="133"/>
      <c r="F168" s="133"/>
      <c r="G168" s="133"/>
      <c r="N168" s="134"/>
    </row>
    <row r="169" s="123" customFormat="true" ht="12" hidden="false" customHeight="true" outlineLevel="0" collapsed="false">
      <c r="B169" s="18"/>
      <c r="C169" s="133"/>
      <c r="D169" s="133"/>
      <c r="E169" s="133"/>
      <c r="F169" s="133"/>
      <c r="G169" s="133"/>
      <c r="N169" s="134"/>
    </row>
    <row r="170" s="123" customFormat="true" ht="12" hidden="false" customHeight="true" outlineLevel="0" collapsed="false">
      <c r="B170" s="18"/>
      <c r="C170" s="133"/>
      <c r="D170" s="133"/>
      <c r="E170" s="133"/>
      <c r="F170" s="133"/>
      <c r="G170" s="133"/>
      <c r="N170" s="134"/>
    </row>
    <row r="171" s="123" customFormat="true" ht="12" hidden="false" customHeight="true" outlineLevel="0" collapsed="false">
      <c r="B171" s="18"/>
      <c r="C171" s="133"/>
      <c r="D171" s="133"/>
      <c r="E171" s="133"/>
      <c r="F171" s="133"/>
      <c r="G171" s="133"/>
      <c r="N171" s="134"/>
    </row>
    <row r="172" s="123" customFormat="true" ht="12" hidden="false" customHeight="true" outlineLevel="0" collapsed="false">
      <c r="B172" s="18"/>
      <c r="C172" s="133"/>
      <c r="D172" s="133"/>
      <c r="E172" s="133"/>
      <c r="F172" s="133"/>
      <c r="G172" s="133"/>
      <c r="N172" s="134"/>
    </row>
    <row r="173" s="123" customFormat="true" ht="12" hidden="false" customHeight="true" outlineLevel="0" collapsed="false">
      <c r="B173" s="18"/>
      <c r="C173" s="133"/>
      <c r="D173" s="133"/>
      <c r="E173" s="133"/>
      <c r="F173" s="133"/>
      <c r="G173" s="133"/>
      <c r="N173" s="134"/>
    </row>
    <row r="174" s="123" customFormat="true" ht="12" hidden="false" customHeight="true" outlineLevel="0" collapsed="false">
      <c r="B174" s="18"/>
      <c r="C174" s="133"/>
      <c r="D174" s="133"/>
      <c r="E174" s="133"/>
      <c r="F174" s="133"/>
      <c r="G174" s="133"/>
      <c r="N174" s="134"/>
    </row>
    <row r="175" s="123" customFormat="true" ht="12" hidden="false" customHeight="true" outlineLevel="0" collapsed="false">
      <c r="B175" s="18"/>
      <c r="C175" s="133"/>
      <c r="D175" s="133"/>
      <c r="E175" s="133"/>
      <c r="F175" s="133"/>
      <c r="G175" s="133"/>
      <c r="N175" s="134"/>
    </row>
    <row r="176" s="123" customFormat="true" ht="12" hidden="false" customHeight="true" outlineLevel="0" collapsed="false">
      <c r="B176" s="18"/>
      <c r="C176" s="133"/>
      <c r="D176" s="133"/>
      <c r="E176" s="133"/>
      <c r="F176" s="133"/>
      <c r="G176" s="133"/>
      <c r="N176" s="134"/>
    </row>
    <row r="177" s="123" customFormat="true" ht="12" hidden="false" customHeight="true" outlineLevel="0" collapsed="false">
      <c r="B177" s="18"/>
      <c r="C177" s="133"/>
      <c r="D177" s="133"/>
      <c r="E177" s="133"/>
      <c r="F177" s="133"/>
      <c r="G177" s="133"/>
      <c r="N177" s="134"/>
    </row>
    <row r="178" s="123" customFormat="true" ht="12" hidden="false" customHeight="true" outlineLevel="0" collapsed="false">
      <c r="B178" s="18"/>
      <c r="C178" s="133"/>
      <c r="D178" s="133"/>
      <c r="E178" s="133"/>
      <c r="F178" s="133"/>
      <c r="G178" s="133"/>
      <c r="N178" s="134"/>
    </row>
    <row r="179" s="123" customFormat="true" ht="12" hidden="false" customHeight="true" outlineLevel="0" collapsed="false">
      <c r="B179" s="18"/>
      <c r="C179" s="133"/>
      <c r="D179" s="133"/>
      <c r="E179" s="133"/>
      <c r="F179" s="133"/>
      <c r="G179" s="133"/>
      <c r="N179" s="134"/>
    </row>
    <row r="180" s="123" customFormat="true" ht="12" hidden="false" customHeight="true" outlineLevel="0" collapsed="false">
      <c r="B180" s="18"/>
      <c r="C180" s="133"/>
      <c r="D180" s="133"/>
      <c r="E180" s="133"/>
      <c r="F180" s="133"/>
      <c r="G180" s="133"/>
      <c r="N180" s="134"/>
    </row>
    <row r="181" s="123" customFormat="true" ht="12" hidden="false" customHeight="true" outlineLevel="0" collapsed="false">
      <c r="B181" s="18"/>
      <c r="C181" s="133"/>
      <c r="D181" s="133"/>
      <c r="E181" s="133"/>
      <c r="F181" s="133"/>
      <c r="G181" s="133"/>
      <c r="N181" s="134"/>
    </row>
    <row r="182" s="123" customFormat="true" ht="12" hidden="false" customHeight="true" outlineLevel="0" collapsed="false">
      <c r="B182" s="18"/>
      <c r="C182" s="133"/>
      <c r="D182" s="133"/>
      <c r="E182" s="133"/>
      <c r="F182" s="133"/>
      <c r="G182" s="133"/>
      <c r="N182" s="134"/>
    </row>
    <row r="183" s="123" customFormat="true" ht="12" hidden="false" customHeight="true" outlineLevel="0" collapsed="false">
      <c r="B183" s="18"/>
      <c r="C183" s="133"/>
      <c r="D183" s="133"/>
      <c r="E183" s="133"/>
      <c r="F183" s="133"/>
      <c r="G183" s="133"/>
      <c r="N183" s="134"/>
    </row>
    <row r="184" s="123" customFormat="true" ht="12" hidden="false" customHeight="true" outlineLevel="0" collapsed="false">
      <c r="B184" s="18"/>
      <c r="C184" s="133"/>
      <c r="D184" s="133"/>
      <c r="E184" s="133"/>
      <c r="F184" s="133"/>
      <c r="G184" s="133"/>
      <c r="N184" s="134"/>
    </row>
    <row r="185" s="123" customFormat="true" ht="12" hidden="false" customHeight="true" outlineLevel="0" collapsed="false">
      <c r="B185" s="18"/>
      <c r="C185" s="133"/>
      <c r="D185" s="133"/>
      <c r="E185" s="133"/>
      <c r="F185" s="133"/>
      <c r="G185" s="133"/>
      <c r="N185" s="134"/>
    </row>
    <row r="186" s="123" customFormat="true" ht="12" hidden="false" customHeight="true" outlineLevel="0" collapsed="false">
      <c r="B186" s="18"/>
      <c r="C186" s="133"/>
      <c r="D186" s="133"/>
      <c r="E186" s="133"/>
      <c r="F186" s="133"/>
      <c r="G186" s="133"/>
      <c r="N186" s="134"/>
    </row>
    <row r="187" s="123" customFormat="true" ht="12" hidden="false" customHeight="true" outlineLevel="0" collapsed="false">
      <c r="B187" s="18"/>
      <c r="C187" s="133"/>
      <c r="D187" s="133"/>
      <c r="E187" s="133"/>
      <c r="F187" s="133"/>
      <c r="G187" s="133"/>
      <c r="N187" s="134"/>
    </row>
    <row r="188" s="123" customFormat="true" ht="12" hidden="false" customHeight="true" outlineLevel="0" collapsed="false">
      <c r="B188" s="18"/>
      <c r="C188" s="133"/>
      <c r="D188" s="133"/>
      <c r="E188" s="133"/>
      <c r="F188" s="133"/>
      <c r="G188" s="133"/>
      <c r="N188" s="134"/>
    </row>
    <row r="189" s="123" customFormat="true" ht="12" hidden="false" customHeight="true" outlineLevel="0" collapsed="false">
      <c r="B189" s="18"/>
      <c r="C189" s="133"/>
      <c r="D189" s="133"/>
      <c r="E189" s="133"/>
      <c r="F189" s="133"/>
      <c r="G189" s="133"/>
      <c r="N189" s="134"/>
    </row>
    <row r="190" s="123" customFormat="true" ht="12" hidden="false" customHeight="true" outlineLevel="0" collapsed="false">
      <c r="B190" s="18"/>
      <c r="C190" s="133"/>
      <c r="D190" s="133"/>
      <c r="E190" s="133"/>
      <c r="F190" s="133"/>
      <c r="G190" s="133"/>
      <c r="N190" s="134"/>
    </row>
    <row r="191" s="123" customFormat="true" ht="12" hidden="false" customHeight="true" outlineLevel="0" collapsed="false">
      <c r="B191" s="18"/>
      <c r="C191" s="133"/>
      <c r="D191" s="133"/>
      <c r="E191" s="133"/>
      <c r="F191" s="133"/>
      <c r="G191" s="133"/>
      <c r="N191" s="134"/>
    </row>
    <row r="192" s="123" customFormat="true" ht="12" hidden="false" customHeight="true" outlineLevel="0" collapsed="false">
      <c r="B192" s="18"/>
      <c r="C192" s="133"/>
      <c r="D192" s="133"/>
      <c r="E192" s="133"/>
      <c r="F192" s="133"/>
      <c r="G192" s="133"/>
      <c r="N192" s="134"/>
    </row>
    <row r="193" s="123" customFormat="true" ht="12" hidden="false" customHeight="true" outlineLevel="0" collapsed="false">
      <c r="B193" s="18"/>
      <c r="C193" s="133"/>
      <c r="D193" s="133"/>
      <c r="E193" s="133"/>
      <c r="F193" s="133"/>
      <c r="G193" s="133"/>
      <c r="N193" s="134"/>
    </row>
    <row r="194" s="123" customFormat="true" ht="12" hidden="false" customHeight="true" outlineLevel="0" collapsed="false">
      <c r="B194" s="18"/>
      <c r="C194" s="133"/>
      <c r="D194" s="133"/>
      <c r="E194" s="133"/>
      <c r="F194" s="133"/>
      <c r="G194" s="133"/>
      <c r="N194" s="134"/>
    </row>
    <row r="195" s="123" customFormat="true" ht="12" hidden="false" customHeight="true" outlineLevel="0" collapsed="false">
      <c r="B195" s="18"/>
      <c r="C195" s="133"/>
      <c r="D195" s="133"/>
      <c r="E195" s="133"/>
      <c r="F195" s="133"/>
      <c r="G195" s="133"/>
      <c r="N195" s="134"/>
    </row>
    <row r="196" s="123" customFormat="true" ht="12" hidden="false" customHeight="true" outlineLevel="0" collapsed="false">
      <c r="B196" s="18"/>
      <c r="C196" s="133"/>
      <c r="D196" s="133"/>
      <c r="E196" s="133"/>
      <c r="F196" s="133"/>
      <c r="G196" s="133"/>
      <c r="N196" s="134"/>
    </row>
    <row r="197" s="123" customFormat="true" ht="12" hidden="false" customHeight="true" outlineLevel="0" collapsed="false">
      <c r="B197" s="18"/>
      <c r="C197" s="133"/>
      <c r="D197" s="133"/>
      <c r="E197" s="133"/>
      <c r="F197" s="133"/>
      <c r="G197" s="133"/>
      <c r="N197" s="134"/>
    </row>
    <row r="198" s="123" customFormat="true" ht="12" hidden="false" customHeight="true" outlineLevel="0" collapsed="false">
      <c r="B198" s="18"/>
      <c r="C198" s="133"/>
      <c r="D198" s="133"/>
      <c r="E198" s="133"/>
      <c r="F198" s="133"/>
      <c r="G198" s="133"/>
      <c r="N198" s="134"/>
    </row>
    <row r="199" s="123" customFormat="true" ht="12" hidden="false" customHeight="true" outlineLevel="0" collapsed="false">
      <c r="B199" s="18"/>
      <c r="C199" s="133"/>
      <c r="D199" s="133"/>
      <c r="E199" s="133"/>
      <c r="F199" s="133"/>
      <c r="G199" s="133"/>
      <c r="N199" s="134"/>
    </row>
    <row r="200" s="123" customFormat="true" ht="12" hidden="false" customHeight="true" outlineLevel="0" collapsed="false">
      <c r="B200" s="18"/>
      <c r="C200" s="133"/>
      <c r="D200" s="133"/>
      <c r="E200" s="133"/>
      <c r="F200" s="133"/>
      <c r="G200" s="133"/>
      <c r="N200" s="134"/>
    </row>
    <row r="201" s="123" customFormat="true" ht="12" hidden="false" customHeight="true" outlineLevel="0" collapsed="false">
      <c r="B201" s="18"/>
      <c r="C201" s="133"/>
      <c r="D201" s="133"/>
      <c r="E201" s="133"/>
      <c r="F201" s="133"/>
      <c r="G201" s="133"/>
      <c r="N201" s="134"/>
    </row>
    <row r="202" s="123" customFormat="true" ht="12" hidden="false" customHeight="true" outlineLevel="0" collapsed="false">
      <c r="B202" s="18"/>
      <c r="C202" s="133"/>
      <c r="D202" s="133"/>
      <c r="E202" s="133"/>
      <c r="F202" s="133"/>
      <c r="G202" s="133"/>
      <c r="N202" s="134"/>
    </row>
    <row r="203" s="123" customFormat="true" ht="12" hidden="false" customHeight="true" outlineLevel="0" collapsed="false">
      <c r="B203" s="18"/>
      <c r="C203" s="133"/>
      <c r="D203" s="133"/>
      <c r="E203" s="133"/>
      <c r="F203" s="133"/>
      <c r="G203" s="133"/>
      <c r="N203" s="134"/>
    </row>
    <row r="204" s="123" customFormat="true" ht="12" hidden="false" customHeight="true" outlineLevel="0" collapsed="false">
      <c r="B204" s="18"/>
      <c r="C204" s="133"/>
      <c r="D204" s="133"/>
      <c r="E204" s="133"/>
      <c r="F204" s="133"/>
      <c r="G204" s="133"/>
      <c r="N204" s="134"/>
    </row>
    <row r="205" s="123" customFormat="true" ht="12" hidden="false" customHeight="true" outlineLevel="0" collapsed="false">
      <c r="B205" s="18"/>
      <c r="C205" s="133"/>
      <c r="D205" s="133"/>
      <c r="E205" s="133"/>
      <c r="F205" s="133"/>
      <c r="G205" s="133"/>
      <c r="N205" s="134"/>
    </row>
    <row r="206" s="123" customFormat="true" ht="12" hidden="false" customHeight="true" outlineLevel="0" collapsed="false">
      <c r="B206" s="18"/>
      <c r="C206" s="133"/>
      <c r="D206" s="133"/>
      <c r="E206" s="133"/>
      <c r="F206" s="133"/>
      <c r="G206" s="133"/>
      <c r="N206" s="134"/>
    </row>
    <row r="207" s="123" customFormat="true" ht="12" hidden="false" customHeight="true" outlineLevel="0" collapsed="false">
      <c r="B207" s="18"/>
      <c r="C207" s="133"/>
      <c r="D207" s="133"/>
      <c r="E207" s="133"/>
      <c r="F207" s="133"/>
      <c r="G207" s="133"/>
      <c r="N207" s="134"/>
    </row>
    <row r="208" s="123" customFormat="true" ht="12" hidden="false" customHeight="true" outlineLevel="0" collapsed="false">
      <c r="B208" s="18"/>
      <c r="C208" s="133"/>
      <c r="D208" s="133"/>
      <c r="E208" s="133"/>
      <c r="F208" s="133"/>
      <c r="G208" s="133"/>
      <c r="N208" s="134"/>
    </row>
    <row r="209" s="123" customFormat="true" ht="12" hidden="false" customHeight="true" outlineLevel="0" collapsed="false">
      <c r="B209" s="18"/>
      <c r="C209" s="133"/>
      <c r="D209" s="133"/>
      <c r="E209" s="133"/>
      <c r="F209" s="133"/>
      <c r="G209" s="133"/>
      <c r="N209" s="134"/>
    </row>
    <row r="210" s="123" customFormat="true" ht="12" hidden="false" customHeight="true" outlineLevel="0" collapsed="false">
      <c r="B210" s="18"/>
      <c r="C210" s="133"/>
      <c r="D210" s="133"/>
      <c r="E210" s="133"/>
      <c r="F210" s="133"/>
      <c r="G210" s="133"/>
      <c r="N210" s="134"/>
    </row>
    <row r="211" s="123" customFormat="true" ht="12" hidden="false" customHeight="true" outlineLevel="0" collapsed="false">
      <c r="B211" s="18"/>
      <c r="C211" s="133"/>
      <c r="D211" s="133"/>
      <c r="E211" s="133"/>
      <c r="F211" s="133"/>
      <c r="G211" s="133"/>
      <c r="N211" s="134"/>
    </row>
    <row r="212" s="123" customFormat="true" ht="12" hidden="false" customHeight="true" outlineLevel="0" collapsed="false">
      <c r="B212" s="18"/>
      <c r="C212" s="133"/>
      <c r="D212" s="133"/>
      <c r="E212" s="133"/>
      <c r="F212" s="133"/>
      <c r="G212" s="133"/>
      <c r="N212" s="134"/>
    </row>
    <row r="213" s="123" customFormat="true" ht="12" hidden="false" customHeight="true" outlineLevel="0" collapsed="false">
      <c r="B213" s="18"/>
      <c r="C213" s="133"/>
      <c r="D213" s="133"/>
      <c r="E213" s="133"/>
      <c r="F213" s="133"/>
      <c r="G213" s="133"/>
      <c r="N213" s="134"/>
    </row>
    <row r="214" s="123" customFormat="true" ht="12" hidden="false" customHeight="true" outlineLevel="0" collapsed="false">
      <c r="B214" s="18"/>
      <c r="C214" s="133"/>
      <c r="D214" s="133"/>
      <c r="E214" s="133"/>
      <c r="F214" s="133"/>
      <c r="G214" s="133"/>
      <c r="N214" s="134"/>
    </row>
    <row r="215" s="123" customFormat="true" ht="12" hidden="false" customHeight="true" outlineLevel="0" collapsed="false">
      <c r="B215" s="18"/>
      <c r="C215" s="133"/>
      <c r="D215" s="133"/>
      <c r="E215" s="133"/>
      <c r="F215" s="133"/>
      <c r="G215" s="133"/>
      <c r="N215" s="134"/>
    </row>
    <row r="216" s="123" customFormat="true" ht="12" hidden="false" customHeight="true" outlineLevel="0" collapsed="false">
      <c r="B216" s="18"/>
      <c r="C216" s="133"/>
      <c r="D216" s="133"/>
      <c r="E216" s="133"/>
      <c r="F216" s="133"/>
      <c r="G216" s="133"/>
      <c r="N216" s="134"/>
    </row>
    <row r="217" s="123" customFormat="true" ht="12" hidden="false" customHeight="true" outlineLevel="0" collapsed="false">
      <c r="B217" s="18"/>
      <c r="C217" s="133"/>
      <c r="D217" s="133"/>
      <c r="E217" s="133"/>
      <c r="F217" s="133"/>
      <c r="G217" s="133"/>
      <c r="N217" s="134"/>
    </row>
    <row r="218" s="123" customFormat="true" ht="12" hidden="false" customHeight="true" outlineLevel="0" collapsed="false">
      <c r="B218" s="18"/>
      <c r="C218" s="133"/>
      <c r="D218" s="133"/>
      <c r="E218" s="133"/>
      <c r="F218" s="133"/>
      <c r="G218" s="133"/>
      <c r="N218" s="134"/>
    </row>
    <row r="219" s="123" customFormat="true" ht="12" hidden="false" customHeight="true" outlineLevel="0" collapsed="false">
      <c r="B219" s="18"/>
      <c r="C219" s="133"/>
      <c r="D219" s="133"/>
      <c r="E219" s="133"/>
      <c r="F219" s="133"/>
      <c r="G219" s="133"/>
      <c r="N219" s="134"/>
    </row>
    <row r="220" s="123" customFormat="true" ht="12" hidden="false" customHeight="true" outlineLevel="0" collapsed="false">
      <c r="B220" s="18"/>
      <c r="C220" s="133"/>
      <c r="D220" s="133"/>
      <c r="E220" s="133"/>
      <c r="F220" s="133"/>
      <c r="G220" s="133"/>
      <c r="N220" s="134"/>
    </row>
    <row r="221" s="123" customFormat="true" ht="12" hidden="false" customHeight="true" outlineLevel="0" collapsed="false">
      <c r="B221" s="18"/>
      <c r="C221" s="133"/>
      <c r="D221" s="133"/>
      <c r="E221" s="133"/>
      <c r="F221" s="133"/>
      <c r="G221" s="133"/>
      <c r="N221" s="134"/>
    </row>
    <row r="222" s="123" customFormat="true" ht="12" hidden="false" customHeight="true" outlineLevel="0" collapsed="false">
      <c r="B222" s="18"/>
      <c r="C222" s="133"/>
      <c r="D222" s="133"/>
      <c r="E222" s="133"/>
      <c r="F222" s="133"/>
      <c r="G222" s="133"/>
      <c r="N222" s="134"/>
    </row>
    <row r="223" s="123" customFormat="true" ht="12" hidden="false" customHeight="true" outlineLevel="0" collapsed="false">
      <c r="B223" s="18"/>
      <c r="C223" s="133"/>
      <c r="D223" s="133"/>
      <c r="E223" s="133"/>
      <c r="F223" s="133"/>
      <c r="G223" s="133"/>
      <c r="N223" s="134"/>
    </row>
    <row r="224" s="123" customFormat="true" ht="12" hidden="false" customHeight="true" outlineLevel="0" collapsed="false">
      <c r="B224" s="18"/>
      <c r="C224" s="133"/>
      <c r="D224" s="133"/>
      <c r="E224" s="133"/>
      <c r="F224" s="133"/>
      <c r="G224" s="133"/>
      <c r="N224" s="134"/>
    </row>
    <row r="225" s="123" customFormat="true" ht="12" hidden="false" customHeight="true" outlineLevel="0" collapsed="false">
      <c r="B225" s="18"/>
      <c r="C225" s="133"/>
      <c r="D225" s="133"/>
      <c r="E225" s="133"/>
      <c r="F225" s="133"/>
      <c r="G225" s="133"/>
      <c r="N225" s="134"/>
    </row>
    <row r="226" s="123" customFormat="true" ht="12" hidden="false" customHeight="true" outlineLevel="0" collapsed="false">
      <c r="B226" s="18"/>
      <c r="C226" s="133"/>
      <c r="D226" s="133"/>
      <c r="E226" s="133"/>
      <c r="F226" s="133"/>
      <c r="G226" s="133"/>
      <c r="N226" s="134"/>
    </row>
    <row r="227" s="123" customFormat="true" ht="12" hidden="false" customHeight="true" outlineLevel="0" collapsed="false">
      <c r="B227" s="18"/>
      <c r="C227" s="133"/>
      <c r="D227" s="133"/>
      <c r="E227" s="133"/>
      <c r="F227" s="133"/>
      <c r="G227" s="133"/>
      <c r="N227" s="134"/>
    </row>
    <row r="228" s="123" customFormat="true" ht="12" hidden="false" customHeight="true" outlineLevel="0" collapsed="false">
      <c r="B228" s="18"/>
      <c r="C228" s="133"/>
      <c r="D228" s="133"/>
      <c r="E228" s="133"/>
      <c r="F228" s="133"/>
      <c r="G228" s="133"/>
      <c r="N228" s="134"/>
    </row>
    <row r="229" s="123" customFormat="true" ht="12" hidden="false" customHeight="true" outlineLevel="0" collapsed="false">
      <c r="B229" s="18"/>
      <c r="C229" s="133"/>
      <c r="D229" s="133"/>
      <c r="E229" s="133"/>
      <c r="F229" s="133"/>
      <c r="G229" s="133"/>
      <c r="N229" s="134"/>
    </row>
    <row r="230" s="123" customFormat="true" ht="12" hidden="false" customHeight="true" outlineLevel="0" collapsed="false">
      <c r="B230" s="18"/>
      <c r="C230" s="133"/>
      <c r="D230" s="133"/>
      <c r="E230" s="133"/>
      <c r="F230" s="133"/>
      <c r="G230" s="133"/>
      <c r="N230" s="134"/>
    </row>
    <row r="231" s="123" customFormat="true" ht="12" hidden="false" customHeight="true" outlineLevel="0" collapsed="false">
      <c r="B231" s="18"/>
      <c r="C231" s="133"/>
      <c r="D231" s="133"/>
      <c r="E231" s="133"/>
      <c r="F231" s="133"/>
      <c r="G231" s="133"/>
      <c r="N231" s="134"/>
    </row>
    <row r="232" s="123" customFormat="true" ht="12" hidden="false" customHeight="true" outlineLevel="0" collapsed="false">
      <c r="B232" s="18"/>
      <c r="C232" s="133"/>
      <c r="D232" s="133"/>
      <c r="E232" s="133"/>
      <c r="F232" s="133"/>
      <c r="G232" s="133"/>
      <c r="N232" s="134"/>
    </row>
    <row r="233" s="123" customFormat="true" ht="12" hidden="false" customHeight="true" outlineLevel="0" collapsed="false">
      <c r="B233" s="18"/>
      <c r="C233" s="133"/>
      <c r="D233" s="133"/>
      <c r="E233" s="133"/>
      <c r="F233" s="133"/>
      <c r="G233" s="133"/>
      <c r="N233" s="134"/>
    </row>
    <row r="234" s="123" customFormat="true" ht="12" hidden="false" customHeight="true" outlineLevel="0" collapsed="false">
      <c r="B234" s="18"/>
      <c r="C234" s="133"/>
      <c r="D234" s="133"/>
      <c r="E234" s="133"/>
      <c r="F234" s="133"/>
      <c r="G234" s="133"/>
      <c r="N234" s="134"/>
    </row>
    <row r="235" s="123" customFormat="true" ht="12" hidden="false" customHeight="true" outlineLevel="0" collapsed="false">
      <c r="B235" s="18"/>
      <c r="C235" s="133"/>
      <c r="D235" s="133"/>
      <c r="E235" s="133"/>
      <c r="F235" s="133"/>
      <c r="G235" s="133"/>
      <c r="N235" s="134"/>
    </row>
    <row r="236" s="123" customFormat="true" ht="12" hidden="false" customHeight="true" outlineLevel="0" collapsed="false">
      <c r="B236" s="18"/>
      <c r="C236" s="133"/>
      <c r="D236" s="133"/>
      <c r="E236" s="133"/>
      <c r="F236" s="133"/>
      <c r="G236" s="133"/>
      <c r="N236" s="134"/>
    </row>
    <row r="237" s="123" customFormat="true" ht="12" hidden="false" customHeight="true" outlineLevel="0" collapsed="false">
      <c r="B237" s="18"/>
      <c r="C237" s="133"/>
      <c r="D237" s="133"/>
      <c r="E237" s="133"/>
      <c r="F237" s="133"/>
      <c r="G237" s="133"/>
      <c r="N237" s="134"/>
    </row>
    <row r="238" s="123" customFormat="true" ht="12" hidden="false" customHeight="true" outlineLevel="0" collapsed="false">
      <c r="B238" s="18"/>
      <c r="C238" s="133"/>
      <c r="D238" s="133"/>
      <c r="E238" s="133"/>
      <c r="F238" s="133"/>
      <c r="G238" s="133"/>
      <c r="N238" s="134"/>
    </row>
    <row r="239" s="123" customFormat="true" ht="12" hidden="false" customHeight="true" outlineLevel="0" collapsed="false">
      <c r="B239" s="18"/>
      <c r="C239" s="133"/>
      <c r="D239" s="133"/>
      <c r="E239" s="133"/>
      <c r="F239" s="133"/>
      <c r="G239" s="133"/>
      <c r="N239" s="134"/>
    </row>
    <row r="240" s="123" customFormat="true" ht="12" hidden="false" customHeight="true" outlineLevel="0" collapsed="false">
      <c r="B240" s="18"/>
      <c r="C240" s="133"/>
      <c r="D240" s="133"/>
      <c r="E240" s="133"/>
      <c r="F240" s="133"/>
      <c r="G240" s="133"/>
      <c r="N240" s="134"/>
    </row>
    <row r="241" s="123" customFormat="true" ht="12" hidden="false" customHeight="true" outlineLevel="0" collapsed="false">
      <c r="B241" s="18"/>
      <c r="C241" s="133"/>
      <c r="D241" s="133"/>
      <c r="E241" s="133"/>
      <c r="F241" s="133"/>
      <c r="G241" s="133"/>
      <c r="N241" s="134"/>
    </row>
    <row r="242" s="123" customFormat="true" ht="12" hidden="false" customHeight="true" outlineLevel="0" collapsed="false">
      <c r="B242" s="18"/>
      <c r="C242" s="133"/>
      <c r="D242" s="133"/>
      <c r="E242" s="133"/>
      <c r="F242" s="133"/>
      <c r="G242" s="133"/>
      <c r="N242" s="134"/>
    </row>
    <row r="243" s="123" customFormat="true" ht="12" hidden="false" customHeight="true" outlineLevel="0" collapsed="false">
      <c r="B243" s="18"/>
      <c r="C243" s="133"/>
      <c r="D243" s="133"/>
      <c r="E243" s="133"/>
      <c r="F243" s="133"/>
      <c r="G243" s="133"/>
      <c r="N243" s="134"/>
    </row>
    <row r="244" s="123" customFormat="true" ht="12" hidden="false" customHeight="true" outlineLevel="0" collapsed="false">
      <c r="B244" s="18"/>
      <c r="C244" s="133"/>
      <c r="D244" s="133"/>
      <c r="E244" s="133"/>
      <c r="F244" s="133"/>
      <c r="G244" s="133"/>
      <c r="N244" s="134"/>
    </row>
    <row r="245" s="123" customFormat="true" ht="12" hidden="false" customHeight="true" outlineLevel="0" collapsed="false">
      <c r="B245" s="18"/>
      <c r="C245" s="133"/>
      <c r="D245" s="133"/>
      <c r="E245" s="133"/>
      <c r="F245" s="133"/>
      <c r="G245" s="133"/>
      <c r="N245" s="134"/>
    </row>
    <row r="246" s="123" customFormat="true" ht="12" hidden="false" customHeight="true" outlineLevel="0" collapsed="false">
      <c r="B246" s="18"/>
      <c r="C246" s="133"/>
      <c r="D246" s="133"/>
      <c r="E246" s="133"/>
      <c r="F246" s="133"/>
      <c r="G246" s="133"/>
      <c r="N246" s="134"/>
    </row>
    <row r="247" s="123" customFormat="true" ht="12" hidden="false" customHeight="true" outlineLevel="0" collapsed="false">
      <c r="B247" s="18"/>
      <c r="C247" s="133"/>
      <c r="D247" s="133"/>
      <c r="E247" s="133"/>
      <c r="F247" s="133"/>
      <c r="G247" s="133"/>
      <c r="N247" s="134"/>
    </row>
    <row r="248" s="123" customFormat="true" ht="12" hidden="false" customHeight="true" outlineLevel="0" collapsed="false">
      <c r="B248" s="18"/>
      <c r="C248" s="133"/>
      <c r="D248" s="133"/>
      <c r="E248" s="133"/>
      <c r="F248" s="133"/>
      <c r="G248" s="133"/>
      <c r="N248" s="134"/>
    </row>
    <row r="249" s="123" customFormat="true" ht="12" hidden="false" customHeight="true" outlineLevel="0" collapsed="false">
      <c r="B249" s="18"/>
      <c r="C249" s="133"/>
      <c r="D249" s="133"/>
      <c r="E249" s="133"/>
      <c r="F249" s="133"/>
      <c r="G249" s="133"/>
      <c r="N249" s="134"/>
    </row>
    <row r="250" s="123" customFormat="true" ht="12" hidden="false" customHeight="true" outlineLevel="0" collapsed="false">
      <c r="B250" s="18"/>
      <c r="C250" s="133"/>
      <c r="D250" s="133"/>
      <c r="E250" s="133"/>
      <c r="F250" s="133"/>
      <c r="G250" s="133"/>
      <c r="N250" s="134"/>
    </row>
    <row r="251" s="123" customFormat="true" ht="12" hidden="false" customHeight="true" outlineLevel="0" collapsed="false">
      <c r="B251" s="18"/>
      <c r="C251" s="133"/>
      <c r="D251" s="133"/>
      <c r="E251" s="133"/>
      <c r="F251" s="133"/>
      <c r="G251" s="133"/>
      <c r="N251" s="134"/>
    </row>
    <row r="252" s="123" customFormat="true" ht="12" hidden="false" customHeight="true" outlineLevel="0" collapsed="false">
      <c r="B252" s="18"/>
      <c r="C252" s="133"/>
      <c r="D252" s="133"/>
      <c r="E252" s="133"/>
      <c r="F252" s="133"/>
      <c r="G252" s="133"/>
      <c r="N252" s="134"/>
    </row>
    <row r="253" s="123" customFormat="true" ht="12" hidden="false" customHeight="true" outlineLevel="0" collapsed="false">
      <c r="B253" s="18"/>
      <c r="C253" s="133"/>
      <c r="D253" s="133"/>
      <c r="E253" s="133"/>
      <c r="F253" s="133"/>
      <c r="G253" s="133"/>
      <c r="N253" s="134"/>
    </row>
    <row r="254" s="123" customFormat="true" ht="12" hidden="false" customHeight="true" outlineLevel="0" collapsed="false">
      <c r="B254" s="18"/>
      <c r="C254" s="133"/>
      <c r="D254" s="133"/>
      <c r="E254" s="133"/>
      <c r="F254" s="133"/>
      <c r="G254" s="133"/>
      <c r="N254" s="134"/>
    </row>
    <row r="255" s="123" customFormat="true" ht="12" hidden="false" customHeight="true" outlineLevel="0" collapsed="false">
      <c r="B255" s="18"/>
      <c r="C255" s="133"/>
      <c r="D255" s="133"/>
      <c r="E255" s="133"/>
      <c r="F255" s="133"/>
      <c r="G255" s="133"/>
      <c r="N255" s="134"/>
    </row>
    <row r="256" s="123" customFormat="true" ht="12" hidden="false" customHeight="true" outlineLevel="0" collapsed="false">
      <c r="B256" s="18"/>
      <c r="C256" s="133"/>
      <c r="D256" s="133"/>
      <c r="E256" s="133"/>
      <c r="F256" s="133"/>
      <c r="G256" s="133"/>
      <c r="N256" s="134"/>
    </row>
    <row r="257" s="123" customFormat="true" ht="12" hidden="false" customHeight="true" outlineLevel="0" collapsed="false">
      <c r="B257" s="18"/>
      <c r="C257" s="133"/>
      <c r="D257" s="133"/>
      <c r="E257" s="133"/>
      <c r="F257" s="133"/>
      <c r="G257" s="133"/>
      <c r="N257" s="134"/>
    </row>
    <row r="258" s="123" customFormat="true" ht="12" hidden="false" customHeight="true" outlineLevel="0" collapsed="false">
      <c r="B258" s="18"/>
      <c r="C258" s="133"/>
      <c r="D258" s="133"/>
      <c r="E258" s="133"/>
      <c r="F258" s="133"/>
      <c r="G258" s="133"/>
      <c r="N258" s="134"/>
    </row>
    <row r="259" s="123" customFormat="true" ht="12" hidden="false" customHeight="true" outlineLevel="0" collapsed="false">
      <c r="B259" s="18"/>
      <c r="C259" s="133"/>
      <c r="D259" s="133"/>
      <c r="E259" s="133"/>
      <c r="F259" s="133"/>
      <c r="G259" s="133"/>
      <c r="N259" s="134"/>
    </row>
    <row r="260" s="123" customFormat="true" ht="12" hidden="false" customHeight="true" outlineLevel="0" collapsed="false">
      <c r="B260" s="18"/>
      <c r="C260" s="133"/>
      <c r="D260" s="133"/>
      <c r="E260" s="133"/>
      <c r="F260" s="133"/>
      <c r="G260" s="133"/>
      <c r="N260" s="134"/>
    </row>
    <row r="261" s="123" customFormat="true" ht="12" hidden="false" customHeight="true" outlineLevel="0" collapsed="false">
      <c r="B261" s="18"/>
      <c r="C261" s="133"/>
      <c r="D261" s="133"/>
      <c r="E261" s="133"/>
      <c r="F261" s="133"/>
      <c r="G261" s="133"/>
      <c r="N261" s="134"/>
    </row>
    <row r="262" s="123" customFormat="true" ht="12" hidden="false" customHeight="true" outlineLevel="0" collapsed="false">
      <c r="B262" s="18"/>
      <c r="C262" s="133"/>
      <c r="D262" s="133"/>
      <c r="E262" s="133"/>
      <c r="F262" s="133"/>
      <c r="G262" s="133"/>
      <c r="N262" s="134"/>
    </row>
    <row r="263" s="123" customFormat="true" ht="12" hidden="false" customHeight="true" outlineLevel="0" collapsed="false">
      <c r="B263" s="18"/>
      <c r="C263" s="133"/>
      <c r="D263" s="133"/>
      <c r="E263" s="133"/>
      <c r="F263" s="133"/>
      <c r="G263" s="133"/>
      <c r="N263" s="134"/>
    </row>
    <row r="264" s="123" customFormat="true" ht="12" hidden="false" customHeight="true" outlineLevel="0" collapsed="false">
      <c r="B264" s="18"/>
      <c r="C264" s="133"/>
      <c r="D264" s="133"/>
      <c r="E264" s="133"/>
      <c r="F264" s="133"/>
      <c r="G264" s="133"/>
      <c r="N264" s="134"/>
    </row>
    <row r="265" s="123" customFormat="true" ht="12" hidden="false" customHeight="true" outlineLevel="0" collapsed="false">
      <c r="B265" s="18"/>
      <c r="C265" s="133"/>
      <c r="D265" s="133"/>
      <c r="E265" s="133"/>
      <c r="F265" s="133"/>
      <c r="G265" s="133"/>
      <c r="N265" s="134"/>
    </row>
    <row r="266" s="123" customFormat="true" ht="12" hidden="false" customHeight="true" outlineLevel="0" collapsed="false">
      <c r="B266" s="18"/>
      <c r="C266" s="133"/>
      <c r="D266" s="133"/>
      <c r="E266" s="133"/>
      <c r="F266" s="133"/>
      <c r="G266" s="133"/>
      <c r="N266" s="134"/>
    </row>
    <row r="267" s="123" customFormat="true" ht="12" hidden="false" customHeight="true" outlineLevel="0" collapsed="false">
      <c r="B267" s="18"/>
      <c r="C267" s="133"/>
      <c r="D267" s="133"/>
      <c r="E267" s="133"/>
      <c r="F267" s="133"/>
      <c r="G267" s="133"/>
      <c r="N267" s="134"/>
    </row>
    <row r="268" s="123" customFormat="true" ht="12" hidden="false" customHeight="true" outlineLevel="0" collapsed="false">
      <c r="B268" s="18"/>
      <c r="C268" s="133"/>
      <c r="D268" s="133"/>
      <c r="E268" s="133"/>
      <c r="F268" s="133"/>
      <c r="G268" s="133"/>
      <c r="N268" s="134"/>
    </row>
    <row r="269" s="123" customFormat="true" ht="12" hidden="false" customHeight="true" outlineLevel="0" collapsed="false">
      <c r="B269" s="18"/>
      <c r="C269" s="133"/>
      <c r="D269" s="133"/>
      <c r="E269" s="133"/>
      <c r="F269" s="133"/>
      <c r="G269" s="133"/>
      <c r="N269" s="134"/>
    </row>
    <row r="270" s="123" customFormat="true" ht="12" hidden="false" customHeight="true" outlineLevel="0" collapsed="false">
      <c r="B270" s="18"/>
      <c r="C270" s="133"/>
      <c r="D270" s="133"/>
      <c r="E270" s="133"/>
      <c r="F270" s="133"/>
      <c r="G270" s="133"/>
      <c r="N270" s="134"/>
    </row>
    <row r="271" s="123" customFormat="true" ht="12" hidden="false" customHeight="true" outlineLevel="0" collapsed="false">
      <c r="B271" s="18"/>
      <c r="C271" s="133"/>
      <c r="D271" s="133"/>
      <c r="E271" s="133"/>
      <c r="F271" s="133"/>
      <c r="G271" s="133"/>
      <c r="N271" s="134"/>
    </row>
    <row r="272" s="123" customFormat="true" ht="12" hidden="false" customHeight="true" outlineLevel="0" collapsed="false">
      <c r="B272" s="18"/>
      <c r="C272" s="133"/>
      <c r="D272" s="133"/>
      <c r="E272" s="133"/>
      <c r="F272" s="133"/>
      <c r="G272" s="133"/>
      <c r="N272" s="134"/>
    </row>
    <row r="273" s="123" customFormat="true" ht="12" hidden="false" customHeight="true" outlineLevel="0" collapsed="false">
      <c r="B273" s="18"/>
      <c r="C273" s="133"/>
      <c r="D273" s="133"/>
      <c r="E273" s="133"/>
      <c r="F273" s="133"/>
      <c r="G273" s="133"/>
      <c r="N273" s="134"/>
    </row>
    <row r="274" s="123" customFormat="true" ht="12" hidden="false" customHeight="true" outlineLevel="0" collapsed="false">
      <c r="B274" s="18"/>
      <c r="C274" s="133"/>
      <c r="D274" s="133"/>
      <c r="E274" s="133"/>
      <c r="F274" s="133"/>
      <c r="G274" s="133"/>
      <c r="N274" s="134"/>
    </row>
    <row r="275" s="123" customFormat="true" ht="12" hidden="false" customHeight="true" outlineLevel="0" collapsed="false">
      <c r="B275" s="18"/>
      <c r="C275" s="133"/>
      <c r="D275" s="133"/>
      <c r="E275" s="133"/>
      <c r="F275" s="133"/>
      <c r="G275" s="133"/>
      <c r="N275" s="134"/>
    </row>
    <row r="276" s="123" customFormat="true" ht="12" hidden="false" customHeight="true" outlineLevel="0" collapsed="false">
      <c r="B276" s="18"/>
      <c r="C276" s="133"/>
      <c r="D276" s="133"/>
      <c r="E276" s="133"/>
      <c r="F276" s="133"/>
      <c r="G276" s="133"/>
      <c r="N276" s="134"/>
    </row>
    <row r="277" s="123" customFormat="true" ht="12" hidden="false" customHeight="true" outlineLevel="0" collapsed="false">
      <c r="B277" s="18"/>
      <c r="C277" s="133"/>
      <c r="D277" s="133"/>
      <c r="E277" s="133"/>
      <c r="F277" s="133"/>
      <c r="G277" s="133"/>
      <c r="N277" s="134"/>
    </row>
    <row r="278" s="123" customFormat="true" ht="12" hidden="false" customHeight="true" outlineLevel="0" collapsed="false">
      <c r="B278" s="18"/>
      <c r="C278" s="133"/>
      <c r="D278" s="133"/>
      <c r="E278" s="133"/>
      <c r="F278" s="133"/>
      <c r="G278" s="133"/>
      <c r="N278" s="134"/>
    </row>
    <row r="279" s="123" customFormat="true" ht="12" hidden="false" customHeight="true" outlineLevel="0" collapsed="false">
      <c r="B279" s="18"/>
      <c r="C279" s="133"/>
      <c r="D279" s="133"/>
      <c r="E279" s="133"/>
      <c r="F279" s="133"/>
      <c r="G279" s="133"/>
      <c r="N279" s="134"/>
    </row>
    <row r="280" s="123" customFormat="true" ht="12" hidden="false" customHeight="true" outlineLevel="0" collapsed="false">
      <c r="B280" s="18"/>
      <c r="C280" s="133"/>
      <c r="D280" s="133"/>
      <c r="E280" s="133"/>
      <c r="F280" s="133"/>
      <c r="G280" s="133"/>
      <c r="N280" s="134"/>
    </row>
    <row r="281" s="123" customFormat="true" ht="12" hidden="false" customHeight="true" outlineLevel="0" collapsed="false">
      <c r="B281" s="18"/>
      <c r="C281" s="133"/>
      <c r="D281" s="133"/>
      <c r="E281" s="133"/>
      <c r="F281" s="133"/>
      <c r="G281" s="133"/>
      <c r="N281" s="134"/>
    </row>
    <row r="282" s="123" customFormat="true" ht="12" hidden="false" customHeight="true" outlineLevel="0" collapsed="false">
      <c r="B282" s="18"/>
      <c r="C282" s="133"/>
      <c r="D282" s="133"/>
      <c r="E282" s="133"/>
      <c r="F282" s="133"/>
      <c r="G282" s="133"/>
      <c r="N282" s="134"/>
    </row>
    <row r="283" s="123" customFormat="true" ht="12" hidden="false" customHeight="true" outlineLevel="0" collapsed="false">
      <c r="B283" s="18"/>
      <c r="C283" s="133"/>
      <c r="D283" s="133"/>
      <c r="E283" s="133"/>
      <c r="F283" s="133"/>
      <c r="G283" s="133"/>
      <c r="N283" s="134"/>
    </row>
    <row r="284" s="123" customFormat="true" ht="12" hidden="false" customHeight="true" outlineLevel="0" collapsed="false">
      <c r="B284" s="18"/>
      <c r="C284" s="133"/>
      <c r="D284" s="133"/>
      <c r="E284" s="133"/>
      <c r="F284" s="133"/>
      <c r="G284" s="133"/>
      <c r="N284" s="134"/>
    </row>
    <row r="285" s="123" customFormat="true" ht="12" hidden="false" customHeight="true" outlineLevel="0" collapsed="false">
      <c r="B285" s="18"/>
      <c r="C285" s="133"/>
      <c r="D285" s="133"/>
      <c r="E285" s="133"/>
      <c r="F285" s="133"/>
      <c r="G285" s="133"/>
      <c r="N285" s="134"/>
    </row>
    <row r="286" s="123" customFormat="true" ht="12" hidden="false" customHeight="true" outlineLevel="0" collapsed="false">
      <c r="B286" s="18"/>
      <c r="C286" s="133"/>
      <c r="D286" s="133"/>
      <c r="E286" s="133"/>
      <c r="F286" s="133"/>
      <c r="G286" s="133"/>
      <c r="N286" s="134"/>
    </row>
    <row r="287" s="123" customFormat="true" ht="12" hidden="false" customHeight="true" outlineLevel="0" collapsed="false">
      <c r="B287" s="18"/>
      <c r="C287" s="133"/>
      <c r="D287" s="133"/>
      <c r="E287" s="133"/>
      <c r="F287" s="133"/>
      <c r="G287" s="133"/>
      <c r="N287" s="134"/>
    </row>
    <row r="288" s="123" customFormat="true" ht="12" hidden="false" customHeight="true" outlineLevel="0" collapsed="false">
      <c r="B288" s="18"/>
      <c r="C288" s="133"/>
      <c r="D288" s="133"/>
      <c r="E288" s="133"/>
      <c r="F288" s="133"/>
      <c r="G288" s="133"/>
      <c r="N288" s="134"/>
    </row>
    <row r="289" s="123" customFormat="true" ht="12" hidden="false" customHeight="true" outlineLevel="0" collapsed="false">
      <c r="B289" s="18"/>
      <c r="C289" s="133"/>
      <c r="D289" s="133"/>
      <c r="E289" s="133"/>
      <c r="F289" s="133"/>
      <c r="G289" s="133"/>
      <c r="N289" s="134"/>
    </row>
    <row r="290" s="123" customFormat="true" ht="12" hidden="false" customHeight="true" outlineLevel="0" collapsed="false">
      <c r="B290" s="18"/>
      <c r="C290" s="133"/>
      <c r="D290" s="133"/>
      <c r="E290" s="133"/>
      <c r="F290" s="133"/>
      <c r="G290" s="133"/>
      <c r="N290" s="134"/>
    </row>
    <row r="291" s="123" customFormat="true" ht="12" hidden="false" customHeight="true" outlineLevel="0" collapsed="false">
      <c r="B291" s="18"/>
      <c r="C291" s="133"/>
      <c r="D291" s="133"/>
      <c r="E291" s="133"/>
      <c r="F291" s="133"/>
      <c r="G291" s="133"/>
      <c r="N291" s="134"/>
    </row>
    <row r="292" s="123" customFormat="true" ht="12" hidden="false" customHeight="true" outlineLevel="0" collapsed="false">
      <c r="B292" s="18"/>
      <c r="C292" s="133"/>
      <c r="D292" s="133"/>
      <c r="E292" s="133"/>
      <c r="F292" s="133"/>
      <c r="G292" s="133"/>
      <c r="N292" s="134"/>
    </row>
    <row r="293" s="123" customFormat="true" ht="12" hidden="false" customHeight="true" outlineLevel="0" collapsed="false">
      <c r="B293" s="18"/>
      <c r="C293" s="133"/>
      <c r="D293" s="133"/>
      <c r="E293" s="133"/>
      <c r="F293" s="133"/>
      <c r="G293" s="133"/>
      <c r="N293" s="134"/>
    </row>
    <row r="294" s="123" customFormat="true" ht="12" hidden="false" customHeight="true" outlineLevel="0" collapsed="false">
      <c r="B294" s="18"/>
      <c r="C294" s="133"/>
      <c r="D294" s="133"/>
      <c r="E294" s="133"/>
      <c r="F294" s="133"/>
      <c r="G294" s="133"/>
      <c r="N294" s="134"/>
    </row>
    <row r="295" s="123" customFormat="true" ht="12" hidden="false" customHeight="true" outlineLevel="0" collapsed="false">
      <c r="B295" s="18"/>
      <c r="C295" s="133"/>
      <c r="D295" s="133"/>
      <c r="E295" s="133"/>
      <c r="F295" s="133"/>
      <c r="G295" s="133"/>
      <c r="N295" s="134"/>
    </row>
    <row r="296" s="123" customFormat="true" ht="12" hidden="false" customHeight="true" outlineLevel="0" collapsed="false">
      <c r="B296" s="18"/>
      <c r="C296" s="133"/>
      <c r="D296" s="133"/>
      <c r="E296" s="133"/>
      <c r="F296" s="133"/>
      <c r="G296" s="133"/>
      <c r="N296" s="134"/>
    </row>
    <row r="297" s="123" customFormat="true" ht="12" hidden="false" customHeight="true" outlineLevel="0" collapsed="false">
      <c r="B297" s="18"/>
      <c r="C297" s="133"/>
      <c r="D297" s="133"/>
      <c r="E297" s="133"/>
      <c r="F297" s="133"/>
      <c r="G297" s="133"/>
      <c r="N297" s="134"/>
    </row>
    <row r="298" s="123" customFormat="true" ht="12" hidden="false" customHeight="true" outlineLevel="0" collapsed="false">
      <c r="B298" s="18"/>
      <c r="C298" s="133"/>
      <c r="D298" s="133"/>
      <c r="E298" s="133"/>
      <c r="F298" s="133"/>
      <c r="G298" s="133"/>
      <c r="N298" s="134"/>
    </row>
    <row r="299" s="123" customFormat="true" ht="12" hidden="false" customHeight="true" outlineLevel="0" collapsed="false">
      <c r="B299" s="18"/>
      <c r="C299" s="133"/>
      <c r="D299" s="133"/>
      <c r="E299" s="133"/>
      <c r="F299" s="133"/>
      <c r="G299" s="133"/>
      <c r="N299" s="134"/>
    </row>
    <row r="300" s="123" customFormat="true" ht="12" hidden="false" customHeight="true" outlineLevel="0" collapsed="false">
      <c r="B300" s="18"/>
      <c r="C300" s="133"/>
      <c r="D300" s="133"/>
      <c r="E300" s="133"/>
      <c r="F300" s="133"/>
      <c r="G300" s="133"/>
      <c r="N300" s="134"/>
    </row>
    <row r="301" s="123" customFormat="true" ht="12" hidden="false" customHeight="true" outlineLevel="0" collapsed="false">
      <c r="B301" s="18"/>
      <c r="C301" s="133"/>
      <c r="D301" s="133"/>
      <c r="E301" s="133"/>
      <c r="F301" s="133"/>
      <c r="G301" s="133"/>
      <c r="N301" s="134"/>
    </row>
    <row r="302" s="123" customFormat="true" ht="12" hidden="false" customHeight="true" outlineLevel="0" collapsed="false">
      <c r="B302" s="18"/>
      <c r="C302" s="133"/>
      <c r="D302" s="133"/>
      <c r="E302" s="133"/>
      <c r="F302" s="133"/>
      <c r="G302" s="133"/>
      <c r="N302" s="134"/>
    </row>
    <row r="303" s="123" customFormat="true" ht="12" hidden="false" customHeight="true" outlineLevel="0" collapsed="false">
      <c r="B303" s="18"/>
      <c r="C303" s="133"/>
      <c r="D303" s="133"/>
      <c r="E303" s="133"/>
      <c r="F303" s="133"/>
      <c r="G303" s="133"/>
      <c r="N303" s="134"/>
    </row>
    <row r="304" s="123" customFormat="true" ht="12" hidden="false" customHeight="true" outlineLevel="0" collapsed="false">
      <c r="B304" s="18"/>
      <c r="C304" s="133"/>
      <c r="D304" s="133"/>
      <c r="E304" s="133"/>
      <c r="F304" s="133"/>
      <c r="G304" s="133"/>
      <c r="N304" s="134"/>
    </row>
    <row r="305" s="123" customFormat="true" ht="12" hidden="false" customHeight="true" outlineLevel="0" collapsed="false">
      <c r="B305" s="18"/>
      <c r="C305" s="133"/>
      <c r="D305" s="133"/>
      <c r="E305" s="133"/>
      <c r="F305" s="133"/>
      <c r="G305" s="133"/>
      <c r="N305" s="134"/>
    </row>
    <row r="306" s="123" customFormat="true" ht="12" hidden="false" customHeight="true" outlineLevel="0" collapsed="false">
      <c r="B306" s="18"/>
      <c r="C306" s="133"/>
      <c r="D306" s="133"/>
      <c r="E306" s="133"/>
      <c r="F306" s="133"/>
      <c r="G306" s="133"/>
      <c r="N306" s="134"/>
    </row>
    <row r="307" s="123" customFormat="true" ht="12" hidden="false" customHeight="true" outlineLevel="0" collapsed="false">
      <c r="B307" s="18"/>
      <c r="C307" s="133"/>
      <c r="D307" s="133"/>
      <c r="E307" s="133"/>
      <c r="F307" s="133"/>
      <c r="G307" s="133"/>
      <c r="N307" s="134"/>
    </row>
    <row r="308" s="123" customFormat="true" ht="12" hidden="false" customHeight="true" outlineLevel="0" collapsed="false">
      <c r="B308" s="18"/>
      <c r="C308" s="133"/>
      <c r="D308" s="133"/>
      <c r="E308" s="133"/>
      <c r="F308" s="133"/>
      <c r="G308" s="133"/>
      <c r="N308" s="134"/>
    </row>
    <row r="309" s="123" customFormat="true" ht="12" hidden="false" customHeight="true" outlineLevel="0" collapsed="false">
      <c r="B309" s="18"/>
      <c r="C309" s="133"/>
      <c r="D309" s="133"/>
      <c r="E309" s="133"/>
      <c r="F309" s="133"/>
      <c r="G309" s="133"/>
      <c r="N309" s="134"/>
    </row>
    <row r="310" s="123" customFormat="true" ht="12" hidden="false" customHeight="true" outlineLevel="0" collapsed="false">
      <c r="B310" s="18"/>
      <c r="C310" s="133"/>
      <c r="D310" s="133"/>
      <c r="E310" s="133"/>
      <c r="F310" s="133"/>
      <c r="G310" s="133"/>
      <c r="N310" s="134"/>
    </row>
    <row r="311" s="123" customFormat="true" ht="12" hidden="false" customHeight="true" outlineLevel="0" collapsed="false">
      <c r="B311" s="18"/>
      <c r="C311" s="133"/>
      <c r="D311" s="133"/>
      <c r="E311" s="133"/>
      <c r="F311" s="133"/>
      <c r="G311" s="133"/>
      <c r="N311" s="134"/>
    </row>
    <row r="312" s="123" customFormat="true" ht="12" hidden="false" customHeight="true" outlineLevel="0" collapsed="false">
      <c r="B312" s="18"/>
      <c r="C312" s="133"/>
      <c r="D312" s="133"/>
      <c r="E312" s="133"/>
      <c r="F312" s="133"/>
      <c r="G312" s="133"/>
      <c r="N312" s="134"/>
    </row>
    <row r="313" s="123" customFormat="true" ht="12" hidden="false" customHeight="true" outlineLevel="0" collapsed="false">
      <c r="B313" s="18"/>
      <c r="C313" s="133"/>
      <c r="D313" s="133"/>
      <c r="E313" s="133"/>
      <c r="F313" s="133"/>
      <c r="G313" s="133"/>
      <c r="N313" s="134"/>
    </row>
    <row r="314" s="123" customFormat="true" ht="12" hidden="false" customHeight="true" outlineLevel="0" collapsed="false">
      <c r="B314" s="18"/>
      <c r="C314" s="133"/>
      <c r="D314" s="133"/>
      <c r="E314" s="133"/>
      <c r="F314" s="133"/>
      <c r="G314" s="133"/>
      <c r="N314" s="134"/>
    </row>
    <row r="315" s="123" customFormat="true" ht="12" hidden="false" customHeight="true" outlineLevel="0" collapsed="false">
      <c r="B315" s="18"/>
      <c r="C315" s="133"/>
      <c r="D315" s="133"/>
      <c r="E315" s="133"/>
      <c r="F315" s="133"/>
      <c r="G315" s="133"/>
      <c r="N315" s="134"/>
    </row>
    <row r="316" s="123" customFormat="true" ht="12" hidden="false" customHeight="true" outlineLevel="0" collapsed="false">
      <c r="B316" s="18"/>
      <c r="C316" s="133"/>
      <c r="D316" s="133"/>
      <c r="E316" s="133"/>
      <c r="F316" s="133"/>
      <c r="G316" s="133"/>
      <c r="N316" s="134"/>
    </row>
    <row r="317" s="123" customFormat="true" ht="12" hidden="false" customHeight="true" outlineLevel="0" collapsed="false">
      <c r="B317" s="18"/>
      <c r="C317" s="133"/>
      <c r="D317" s="133"/>
      <c r="E317" s="133"/>
      <c r="F317" s="133"/>
      <c r="G317" s="133"/>
      <c r="N317" s="134"/>
    </row>
    <row r="318" s="123" customFormat="true" ht="12" hidden="false" customHeight="true" outlineLevel="0" collapsed="false">
      <c r="B318" s="18"/>
      <c r="C318" s="133"/>
      <c r="D318" s="133"/>
      <c r="E318" s="133"/>
      <c r="F318" s="133"/>
      <c r="G318" s="133"/>
      <c r="N318" s="134"/>
    </row>
    <row r="319" s="123" customFormat="true" ht="12" hidden="false" customHeight="true" outlineLevel="0" collapsed="false">
      <c r="B319" s="18"/>
      <c r="C319" s="133"/>
      <c r="D319" s="133"/>
      <c r="E319" s="133"/>
      <c r="F319" s="133"/>
      <c r="G319" s="133"/>
      <c r="N319" s="134"/>
    </row>
    <row r="320" s="123" customFormat="true" ht="12" hidden="false" customHeight="true" outlineLevel="0" collapsed="false">
      <c r="B320" s="18"/>
      <c r="C320" s="133"/>
      <c r="D320" s="133"/>
      <c r="E320" s="133"/>
      <c r="F320" s="133"/>
      <c r="G320" s="133"/>
      <c r="N320" s="134"/>
    </row>
    <row r="321" s="123" customFormat="true" ht="12" hidden="false" customHeight="true" outlineLevel="0" collapsed="false">
      <c r="B321" s="18"/>
      <c r="C321" s="133"/>
      <c r="D321" s="133"/>
      <c r="E321" s="133"/>
      <c r="F321" s="133"/>
      <c r="G321" s="133"/>
      <c r="N321" s="134"/>
    </row>
    <row r="322" s="123" customFormat="true" ht="12" hidden="false" customHeight="true" outlineLevel="0" collapsed="false">
      <c r="B322" s="18"/>
      <c r="C322" s="133"/>
      <c r="D322" s="133"/>
      <c r="E322" s="133"/>
      <c r="F322" s="133"/>
      <c r="G322" s="133"/>
      <c r="N322" s="134"/>
    </row>
    <row r="323" s="123" customFormat="true" ht="12" hidden="false" customHeight="true" outlineLevel="0" collapsed="false">
      <c r="B323" s="18"/>
      <c r="C323" s="133"/>
      <c r="D323" s="133"/>
      <c r="E323" s="133"/>
      <c r="F323" s="133"/>
      <c r="G323" s="133"/>
      <c r="N323" s="134"/>
    </row>
    <row r="324" s="123" customFormat="true" ht="12" hidden="false" customHeight="true" outlineLevel="0" collapsed="false">
      <c r="B324" s="18"/>
      <c r="C324" s="133"/>
      <c r="D324" s="133"/>
      <c r="E324" s="133"/>
      <c r="F324" s="133"/>
      <c r="G324" s="133"/>
      <c r="N324" s="134"/>
    </row>
    <row r="325" s="123" customFormat="true" ht="12" hidden="false" customHeight="true" outlineLevel="0" collapsed="false">
      <c r="B325" s="18"/>
      <c r="C325" s="133"/>
      <c r="D325" s="133"/>
      <c r="E325" s="133"/>
      <c r="F325" s="133"/>
      <c r="G325" s="133"/>
      <c r="N325" s="134"/>
    </row>
    <row r="326" s="123" customFormat="true" ht="12" hidden="false" customHeight="true" outlineLevel="0" collapsed="false">
      <c r="B326" s="18"/>
      <c r="C326" s="133"/>
      <c r="D326" s="133"/>
      <c r="E326" s="133"/>
      <c r="F326" s="133"/>
      <c r="G326" s="133"/>
      <c r="N326" s="134"/>
    </row>
    <row r="327" s="123" customFormat="true" ht="12" hidden="false" customHeight="true" outlineLevel="0" collapsed="false">
      <c r="B327" s="18"/>
      <c r="C327" s="133"/>
      <c r="D327" s="133"/>
      <c r="E327" s="133"/>
      <c r="F327" s="133"/>
      <c r="G327" s="133"/>
      <c r="N327" s="134"/>
    </row>
    <row r="328" s="123" customFormat="true" ht="12" hidden="false" customHeight="true" outlineLevel="0" collapsed="false">
      <c r="B328" s="18"/>
      <c r="C328" s="133"/>
      <c r="D328" s="133"/>
      <c r="E328" s="133"/>
      <c r="F328" s="133"/>
      <c r="G328" s="133"/>
      <c r="N328" s="134"/>
    </row>
    <row r="329" s="123" customFormat="true" ht="12" hidden="false" customHeight="true" outlineLevel="0" collapsed="false">
      <c r="B329" s="18"/>
      <c r="C329" s="133"/>
      <c r="D329" s="133"/>
      <c r="E329" s="133"/>
      <c r="F329" s="133"/>
      <c r="G329" s="133"/>
      <c r="N329" s="134"/>
    </row>
    <row r="330" s="123" customFormat="true" ht="12" hidden="false" customHeight="true" outlineLevel="0" collapsed="false">
      <c r="B330" s="18"/>
      <c r="C330" s="133"/>
      <c r="D330" s="133"/>
      <c r="E330" s="133"/>
      <c r="F330" s="133"/>
      <c r="G330" s="133"/>
      <c r="N330" s="134"/>
    </row>
    <row r="331" s="123" customFormat="true" ht="12" hidden="false" customHeight="true" outlineLevel="0" collapsed="false">
      <c r="B331" s="18"/>
      <c r="C331" s="133"/>
      <c r="D331" s="133"/>
      <c r="E331" s="133"/>
      <c r="F331" s="133"/>
      <c r="G331" s="133"/>
      <c r="N331" s="134"/>
    </row>
    <row r="332" s="123" customFormat="true" ht="12" hidden="false" customHeight="true" outlineLevel="0" collapsed="false">
      <c r="B332" s="18"/>
      <c r="C332" s="133"/>
      <c r="D332" s="133"/>
      <c r="E332" s="133"/>
      <c r="F332" s="133"/>
      <c r="G332" s="133"/>
      <c r="N332" s="134"/>
    </row>
    <row r="333" s="123" customFormat="true" ht="12" hidden="false" customHeight="true" outlineLevel="0" collapsed="false">
      <c r="B333" s="18"/>
      <c r="C333" s="133"/>
      <c r="D333" s="133"/>
      <c r="E333" s="133"/>
      <c r="F333" s="133"/>
      <c r="G333" s="133"/>
      <c r="N333" s="134"/>
    </row>
    <row r="334" s="123" customFormat="true" ht="12" hidden="false" customHeight="true" outlineLevel="0" collapsed="false">
      <c r="B334" s="18"/>
      <c r="C334" s="133"/>
      <c r="D334" s="133"/>
      <c r="E334" s="133"/>
      <c r="F334" s="133"/>
      <c r="G334" s="133"/>
      <c r="N334" s="134"/>
    </row>
    <row r="335" s="123" customFormat="true" ht="12" hidden="false" customHeight="true" outlineLevel="0" collapsed="false">
      <c r="B335" s="18"/>
      <c r="C335" s="133"/>
      <c r="D335" s="133"/>
      <c r="E335" s="133"/>
      <c r="F335" s="133"/>
      <c r="G335" s="133"/>
      <c r="N335" s="134"/>
    </row>
    <row r="336" s="123" customFormat="true" ht="12" hidden="false" customHeight="true" outlineLevel="0" collapsed="false">
      <c r="B336" s="18"/>
      <c r="C336" s="133"/>
      <c r="D336" s="133"/>
      <c r="E336" s="133"/>
      <c r="F336" s="133"/>
      <c r="G336" s="133"/>
      <c r="N336" s="134"/>
    </row>
    <row r="337" s="123" customFormat="true" ht="12" hidden="false" customHeight="true" outlineLevel="0" collapsed="false">
      <c r="B337" s="18"/>
      <c r="C337" s="133"/>
      <c r="D337" s="133"/>
      <c r="E337" s="133"/>
      <c r="F337" s="133"/>
      <c r="G337" s="133"/>
      <c r="N337" s="134"/>
    </row>
    <row r="338" s="123" customFormat="true" ht="12" hidden="false" customHeight="true" outlineLevel="0" collapsed="false">
      <c r="B338" s="18"/>
      <c r="C338" s="133"/>
      <c r="D338" s="133"/>
      <c r="E338" s="133"/>
      <c r="F338" s="133"/>
      <c r="G338" s="133"/>
      <c r="N338" s="134"/>
    </row>
    <row r="339" s="123" customFormat="true" ht="12" hidden="false" customHeight="true" outlineLevel="0" collapsed="false">
      <c r="B339" s="18"/>
      <c r="C339" s="133"/>
      <c r="D339" s="133"/>
      <c r="E339" s="133"/>
      <c r="F339" s="133"/>
      <c r="G339" s="133"/>
      <c r="N339" s="134"/>
    </row>
    <row r="340" s="123" customFormat="true" ht="12" hidden="false" customHeight="true" outlineLevel="0" collapsed="false">
      <c r="B340" s="18"/>
      <c r="C340" s="133"/>
      <c r="D340" s="133"/>
      <c r="E340" s="133"/>
      <c r="F340" s="133"/>
      <c r="G340" s="133"/>
      <c r="N340" s="134"/>
    </row>
    <row r="341" s="123" customFormat="true" ht="12" hidden="false" customHeight="true" outlineLevel="0" collapsed="false">
      <c r="B341" s="18"/>
      <c r="C341" s="133"/>
      <c r="D341" s="133"/>
      <c r="E341" s="133"/>
      <c r="F341" s="133"/>
      <c r="G341" s="133"/>
      <c r="N341" s="134"/>
    </row>
    <row r="342" s="123" customFormat="true" ht="12" hidden="false" customHeight="true" outlineLevel="0" collapsed="false">
      <c r="B342" s="18"/>
      <c r="C342" s="133"/>
      <c r="D342" s="133"/>
      <c r="E342" s="133"/>
      <c r="F342" s="133"/>
      <c r="G342" s="133"/>
      <c r="N342" s="134"/>
    </row>
    <row r="343" s="123" customFormat="true" ht="12" hidden="false" customHeight="true" outlineLevel="0" collapsed="false">
      <c r="B343" s="18"/>
      <c r="C343" s="133"/>
      <c r="D343" s="133"/>
      <c r="E343" s="133"/>
      <c r="F343" s="133"/>
      <c r="G343" s="133"/>
      <c r="N343" s="134"/>
    </row>
    <row r="344" s="123" customFormat="true" ht="12" hidden="false" customHeight="true" outlineLevel="0" collapsed="false">
      <c r="B344" s="18"/>
      <c r="C344" s="133"/>
      <c r="D344" s="133"/>
      <c r="E344" s="133"/>
      <c r="F344" s="133"/>
      <c r="G344" s="133"/>
      <c r="N344" s="134"/>
    </row>
    <row r="345" s="123" customFormat="true" ht="12" hidden="false" customHeight="true" outlineLevel="0" collapsed="false">
      <c r="B345" s="18"/>
      <c r="C345" s="133"/>
      <c r="D345" s="133"/>
      <c r="E345" s="133"/>
      <c r="F345" s="133"/>
      <c r="G345" s="133"/>
      <c r="N345" s="134"/>
    </row>
    <row r="346" s="123" customFormat="true" ht="12" hidden="false" customHeight="true" outlineLevel="0" collapsed="false">
      <c r="B346" s="18"/>
      <c r="C346" s="133"/>
      <c r="D346" s="133"/>
      <c r="E346" s="133"/>
      <c r="F346" s="133"/>
      <c r="G346" s="133"/>
      <c r="N346" s="134"/>
    </row>
    <row r="347" s="123" customFormat="true" ht="12" hidden="false" customHeight="true" outlineLevel="0" collapsed="false">
      <c r="B347" s="18"/>
      <c r="C347" s="133"/>
      <c r="D347" s="133"/>
      <c r="E347" s="133"/>
      <c r="F347" s="133"/>
      <c r="G347" s="133"/>
      <c r="N347" s="134"/>
    </row>
    <row r="348" s="123" customFormat="true" ht="12" hidden="false" customHeight="true" outlineLevel="0" collapsed="false">
      <c r="B348" s="18"/>
      <c r="C348" s="133"/>
      <c r="D348" s="133"/>
      <c r="E348" s="133"/>
      <c r="F348" s="133"/>
      <c r="G348" s="133"/>
      <c r="N348" s="134"/>
    </row>
    <row r="349" s="123" customFormat="true" ht="12" hidden="false" customHeight="true" outlineLevel="0" collapsed="false">
      <c r="B349" s="18"/>
      <c r="C349" s="133"/>
      <c r="D349" s="133"/>
      <c r="E349" s="133"/>
      <c r="F349" s="133"/>
      <c r="G349" s="133"/>
      <c r="N349" s="134"/>
    </row>
    <row r="350" s="123" customFormat="true" ht="12" hidden="false" customHeight="true" outlineLevel="0" collapsed="false">
      <c r="B350" s="18"/>
      <c r="C350" s="133"/>
      <c r="D350" s="133"/>
      <c r="E350" s="133"/>
      <c r="F350" s="133"/>
      <c r="G350" s="133"/>
      <c r="N350" s="134"/>
    </row>
    <row r="351" s="123" customFormat="true" ht="12" hidden="false" customHeight="true" outlineLevel="0" collapsed="false">
      <c r="B351" s="18"/>
      <c r="C351" s="133"/>
      <c r="D351" s="133"/>
      <c r="E351" s="133"/>
      <c r="F351" s="133"/>
      <c r="G351" s="133"/>
      <c r="N351" s="134"/>
    </row>
    <row r="352" s="123" customFormat="true" ht="12" hidden="false" customHeight="true" outlineLevel="0" collapsed="false">
      <c r="B352" s="18"/>
      <c r="C352" s="133"/>
      <c r="D352" s="133"/>
      <c r="E352" s="133"/>
      <c r="F352" s="133"/>
      <c r="G352" s="133"/>
      <c r="N352" s="134"/>
    </row>
    <row r="353" s="123" customFormat="true" ht="12" hidden="false" customHeight="true" outlineLevel="0" collapsed="false">
      <c r="B353" s="18"/>
      <c r="C353" s="133"/>
      <c r="D353" s="133"/>
      <c r="E353" s="133"/>
      <c r="F353" s="133"/>
      <c r="G353" s="133"/>
      <c r="N353" s="134"/>
    </row>
    <row r="354" s="123" customFormat="true" ht="12" hidden="false" customHeight="true" outlineLevel="0" collapsed="false">
      <c r="B354" s="18"/>
      <c r="C354" s="133"/>
      <c r="D354" s="133"/>
      <c r="E354" s="133"/>
      <c r="F354" s="133"/>
      <c r="G354" s="133"/>
      <c r="N354" s="134"/>
    </row>
    <row r="355" s="123" customFormat="true" ht="12" hidden="false" customHeight="true" outlineLevel="0" collapsed="false">
      <c r="B355" s="18"/>
      <c r="C355" s="133"/>
      <c r="D355" s="133"/>
      <c r="E355" s="133"/>
      <c r="F355" s="133"/>
      <c r="G355" s="133"/>
      <c r="N355" s="134"/>
    </row>
    <row r="356" s="123" customFormat="true" ht="12" hidden="false" customHeight="true" outlineLevel="0" collapsed="false">
      <c r="B356" s="18"/>
      <c r="C356" s="133"/>
      <c r="D356" s="133"/>
      <c r="E356" s="133"/>
      <c r="F356" s="133"/>
      <c r="G356" s="133"/>
      <c r="N356" s="134"/>
    </row>
    <row r="357" s="123" customFormat="true" ht="12" hidden="false" customHeight="true" outlineLevel="0" collapsed="false">
      <c r="B357" s="18"/>
      <c r="C357" s="133"/>
      <c r="D357" s="133"/>
      <c r="E357" s="133"/>
      <c r="F357" s="133"/>
      <c r="G357" s="133"/>
      <c r="N357" s="134"/>
    </row>
    <row r="358" s="123" customFormat="true" ht="12" hidden="false" customHeight="true" outlineLevel="0" collapsed="false">
      <c r="B358" s="18"/>
      <c r="C358" s="133"/>
      <c r="D358" s="133"/>
      <c r="E358" s="133"/>
      <c r="F358" s="133"/>
      <c r="G358" s="133"/>
      <c r="N358" s="134"/>
    </row>
    <row r="359" s="123" customFormat="true" ht="12" hidden="false" customHeight="true" outlineLevel="0" collapsed="false">
      <c r="B359" s="18"/>
      <c r="C359" s="133"/>
      <c r="D359" s="133"/>
      <c r="E359" s="133"/>
      <c r="F359" s="133"/>
      <c r="G359" s="133"/>
      <c r="N359" s="134"/>
    </row>
    <row r="360" s="123" customFormat="true" ht="12" hidden="false" customHeight="true" outlineLevel="0" collapsed="false">
      <c r="B360" s="18"/>
      <c r="C360" s="133"/>
      <c r="D360" s="133"/>
      <c r="E360" s="133"/>
      <c r="F360" s="133"/>
      <c r="G360" s="133"/>
      <c r="N360" s="134"/>
    </row>
    <row r="361" s="123" customFormat="true" ht="12" hidden="false" customHeight="true" outlineLevel="0" collapsed="false">
      <c r="B361" s="18"/>
      <c r="C361" s="133"/>
      <c r="D361" s="133"/>
      <c r="E361" s="133"/>
      <c r="F361" s="133"/>
      <c r="G361" s="133"/>
      <c r="N361" s="134"/>
    </row>
    <row r="362" s="123" customFormat="true" ht="12" hidden="false" customHeight="true" outlineLevel="0" collapsed="false">
      <c r="B362" s="18"/>
      <c r="C362" s="133"/>
      <c r="D362" s="133"/>
      <c r="E362" s="133"/>
      <c r="F362" s="133"/>
      <c r="G362" s="133"/>
      <c r="N362" s="134"/>
    </row>
    <row r="363" s="123" customFormat="true" ht="12" hidden="false" customHeight="true" outlineLevel="0" collapsed="false">
      <c r="B363" s="18"/>
      <c r="C363" s="133"/>
      <c r="D363" s="133"/>
      <c r="E363" s="133"/>
      <c r="F363" s="133"/>
      <c r="G363" s="133"/>
      <c r="N363" s="134"/>
    </row>
    <row r="364" s="123" customFormat="true" ht="12" hidden="false" customHeight="true" outlineLevel="0" collapsed="false">
      <c r="B364" s="18"/>
      <c r="C364" s="133"/>
      <c r="D364" s="133"/>
      <c r="E364" s="133"/>
      <c r="F364" s="133"/>
      <c r="G364" s="133"/>
      <c r="N364" s="134"/>
    </row>
    <row r="365" s="123" customFormat="true" ht="12" hidden="false" customHeight="true" outlineLevel="0" collapsed="false">
      <c r="B365" s="18"/>
      <c r="C365" s="133"/>
      <c r="D365" s="133"/>
      <c r="E365" s="133"/>
      <c r="F365" s="133"/>
      <c r="G365" s="133"/>
      <c r="N365" s="134"/>
    </row>
    <row r="366" s="123" customFormat="true" ht="12" hidden="false" customHeight="true" outlineLevel="0" collapsed="false">
      <c r="B366" s="18"/>
      <c r="C366" s="133"/>
      <c r="D366" s="133"/>
      <c r="E366" s="133"/>
      <c r="F366" s="133"/>
      <c r="G366" s="133"/>
      <c r="N366" s="134"/>
    </row>
    <row r="367" s="123" customFormat="true" ht="12" hidden="false" customHeight="true" outlineLevel="0" collapsed="false">
      <c r="B367" s="18"/>
      <c r="C367" s="133"/>
      <c r="D367" s="133"/>
      <c r="E367" s="133"/>
      <c r="F367" s="133"/>
      <c r="G367" s="133"/>
      <c r="N367" s="134"/>
    </row>
    <row r="368" s="123" customFormat="true" ht="12" hidden="false" customHeight="true" outlineLevel="0" collapsed="false">
      <c r="B368" s="18"/>
      <c r="C368" s="133"/>
      <c r="D368" s="133"/>
      <c r="E368" s="133"/>
      <c r="F368" s="133"/>
      <c r="G368" s="133"/>
      <c r="N368" s="134"/>
    </row>
    <row r="369" s="123" customFormat="true" ht="12" hidden="false" customHeight="true" outlineLevel="0" collapsed="false">
      <c r="B369" s="18"/>
      <c r="C369" s="133"/>
      <c r="D369" s="133"/>
      <c r="E369" s="133"/>
      <c r="F369" s="133"/>
      <c r="G369" s="133"/>
      <c r="N369" s="134"/>
    </row>
    <row r="370" s="123" customFormat="true" ht="12" hidden="false" customHeight="true" outlineLevel="0" collapsed="false">
      <c r="B370" s="18"/>
      <c r="C370" s="133"/>
      <c r="D370" s="133"/>
      <c r="E370" s="133"/>
      <c r="F370" s="133"/>
      <c r="G370" s="133"/>
      <c r="N370" s="134"/>
    </row>
    <row r="371" s="123" customFormat="true" ht="12" hidden="false" customHeight="true" outlineLevel="0" collapsed="false">
      <c r="B371" s="18"/>
      <c r="C371" s="133"/>
      <c r="D371" s="133"/>
      <c r="E371" s="133"/>
      <c r="F371" s="133"/>
      <c r="G371" s="133"/>
      <c r="N371" s="134"/>
    </row>
    <row r="372" s="123" customFormat="true" ht="12" hidden="false" customHeight="true" outlineLevel="0" collapsed="false">
      <c r="B372" s="18"/>
      <c r="C372" s="133"/>
      <c r="D372" s="133"/>
      <c r="E372" s="133"/>
      <c r="F372" s="133"/>
      <c r="G372" s="133"/>
      <c r="N372" s="134"/>
    </row>
    <row r="373" s="123" customFormat="true" ht="12" hidden="false" customHeight="true" outlineLevel="0" collapsed="false">
      <c r="B373" s="18"/>
      <c r="C373" s="133"/>
      <c r="D373" s="133"/>
      <c r="E373" s="133"/>
      <c r="F373" s="133"/>
      <c r="G373" s="133"/>
      <c r="N373" s="134"/>
    </row>
    <row r="374" s="123" customFormat="true" ht="12" hidden="false" customHeight="true" outlineLevel="0" collapsed="false">
      <c r="B374" s="18"/>
      <c r="C374" s="133"/>
      <c r="D374" s="133"/>
      <c r="E374" s="133"/>
      <c r="F374" s="133"/>
      <c r="G374" s="133"/>
      <c r="N374" s="134"/>
    </row>
    <row r="375" s="123" customFormat="true" ht="12" hidden="false" customHeight="true" outlineLevel="0" collapsed="false">
      <c r="B375" s="18"/>
      <c r="C375" s="133"/>
      <c r="D375" s="133"/>
      <c r="E375" s="133"/>
      <c r="F375" s="133"/>
      <c r="G375" s="133"/>
      <c r="N375" s="134"/>
    </row>
    <row r="376" s="123" customFormat="true" ht="12" hidden="false" customHeight="true" outlineLevel="0" collapsed="false">
      <c r="B376" s="18"/>
      <c r="C376" s="133"/>
      <c r="D376" s="133"/>
      <c r="E376" s="133"/>
      <c r="F376" s="133"/>
      <c r="G376" s="133"/>
      <c r="N376" s="134"/>
    </row>
    <row r="377" s="123" customFormat="true" ht="12" hidden="false" customHeight="true" outlineLevel="0" collapsed="false">
      <c r="B377" s="18"/>
      <c r="C377" s="133"/>
      <c r="D377" s="133"/>
      <c r="E377" s="133"/>
      <c r="F377" s="133"/>
      <c r="G377" s="133"/>
      <c r="N377" s="134"/>
    </row>
    <row r="378" s="123" customFormat="true" ht="12" hidden="false" customHeight="true" outlineLevel="0" collapsed="false">
      <c r="B378" s="18"/>
      <c r="C378" s="133"/>
      <c r="D378" s="133"/>
      <c r="E378" s="133"/>
      <c r="F378" s="133"/>
      <c r="G378" s="133"/>
      <c r="N378" s="134"/>
    </row>
    <row r="379" s="123" customFormat="true" ht="12" hidden="false" customHeight="true" outlineLevel="0" collapsed="false">
      <c r="B379" s="18"/>
      <c r="C379" s="133"/>
      <c r="D379" s="133"/>
      <c r="E379" s="133"/>
      <c r="F379" s="133"/>
      <c r="G379" s="133"/>
      <c r="N379" s="134"/>
    </row>
    <row r="380" s="123" customFormat="true" ht="12" hidden="false" customHeight="true" outlineLevel="0" collapsed="false">
      <c r="B380" s="18"/>
      <c r="C380" s="133"/>
      <c r="D380" s="133"/>
      <c r="E380" s="133"/>
      <c r="F380" s="133"/>
      <c r="G380" s="133"/>
      <c r="N380" s="134"/>
    </row>
    <row r="381" s="123" customFormat="true" ht="12" hidden="false" customHeight="true" outlineLevel="0" collapsed="false">
      <c r="B381" s="18"/>
      <c r="C381" s="133"/>
      <c r="D381" s="133"/>
      <c r="E381" s="133"/>
      <c r="F381" s="133"/>
      <c r="G381" s="133"/>
      <c r="N381" s="134"/>
    </row>
    <row r="382" s="123" customFormat="true" ht="12" hidden="false" customHeight="true" outlineLevel="0" collapsed="false">
      <c r="B382" s="18"/>
      <c r="C382" s="133"/>
      <c r="D382" s="133"/>
      <c r="E382" s="133"/>
      <c r="F382" s="133"/>
      <c r="G382" s="133"/>
      <c r="N382" s="134"/>
    </row>
    <row r="383" s="123" customFormat="true" ht="12" hidden="false" customHeight="true" outlineLevel="0" collapsed="false">
      <c r="B383" s="18"/>
      <c r="C383" s="133"/>
      <c r="D383" s="133"/>
      <c r="E383" s="133"/>
      <c r="F383" s="133"/>
      <c r="G383" s="133"/>
      <c r="N383" s="134"/>
    </row>
    <row r="384" s="123" customFormat="true" ht="12" hidden="false" customHeight="true" outlineLevel="0" collapsed="false">
      <c r="B384" s="18"/>
      <c r="C384" s="133"/>
      <c r="D384" s="133"/>
      <c r="E384" s="133"/>
      <c r="F384" s="133"/>
      <c r="G384" s="133"/>
      <c r="N384" s="134"/>
    </row>
  </sheetData>
  <mergeCells count="25">
    <mergeCell ref="D1:F1"/>
    <mergeCell ref="E8:F8"/>
    <mergeCell ref="E9:F9"/>
    <mergeCell ref="E10:F10"/>
    <mergeCell ref="E11:F11"/>
    <mergeCell ref="E12:F12"/>
    <mergeCell ref="E13:F13"/>
    <mergeCell ref="D14:F14"/>
    <mergeCell ref="C15:C17"/>
    <mergeCell ref="E15:F15"/>
    <mergeCell ref="E16:F16"/>
    <mergeCell ref="E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X384"/>
  <sheetViews>
    <sheetView showFormulas="false" showGridLines="true" showRowColHeaders="true" showZeros="false" rightToLeft="false" tabSelected="false" showOutlineSymbols="true" defaultGridColor="true" view="pageBreakPreview" topLeftCell="D8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35" width="3.12"/>
    <col collapsed="false" customWidth="true" hidden="false" outlineLevel="0" max="2" min="2" style="1" width="3.12"/>
    <col collapsed="false" customWidth="true" hidden="false" outlineLevel="0" max="3" min="3" style="136" width="3.62"/>
    <col collapsed="false" customWidth="true" hidden="false" outlineLevel="0" max="4" min="4" style="137" width="1.62"/>
    <col collapsed="false" customWidth="true" hidden="false" outlineLevel="0" max="5" min="5" style="135" width="4.62"/>
    <col collapsed="false" customWidth="true" hidden="false" outlineLevel="0" max="6" min="6" style="135" width="7.62"/>
    <col collapsed="false" customWidth="true" hidden="false" outlineLevel="0" max="7" min="7" style="135" width="1.62"/>
    <col collapsed="false" customWidth="true" hidden="false" outlineLevel="0" max="8" min="8" style="135" width="8.62"/>
    <col collapsed="false" customWidth="true" hidden="false" outlineLevel="0" max="9" min="9" style="135" width="1.62"/>
    <col collapsed="false" customWidth="true" hidden="false" outlineLevel="0" max="15" min="10" style="1" width="10.12"/>
    <col collapsed="false" customWidth="true" hidden="false" outlineLevel="0" max="16" min="16" style="3" width="10.12"/>
    <col collapsed="false" customWidth="true" hidden="false" outlineLevel="0" max="21" min="17" style="1" width="10.12"/>
    <col collapsed="false" customWidth="true" hidden="false" outlineLevel="0" max="22" min="22" style="135" width="10.12"/>
    <col collapsed="false" customWidth="true" hidden="false" outlineLevel="0" max="24" min="23" style="135" width="3.12"/>
    <col collapsed="false" customWidth="false" hidden="false" outlineLevel="0" max="257" min="25" style="135" width="8.99"/>
  </cols>
  <sheetData>
    <row r="1" s="9" customFormat="true" ht="14.1" hidden="false" customHeight="true" outlineLevel="0" collapsed="false">
      <c r="C1" s="6" t="s">
        <v>0</v>
      </c>
      <c r="D1" s="7" t="s">
        <v>1</v>
      </c>
      <c r="E1" s="7"/>
      <c r="F1" s="7"/>
      <c r="G1" s="7"/>
      <c r="N1" s="4"/>
      <c r="V1" s="8" t="s">
        <v>2</v>
      </c>
    </row>
    <row r="2" s="10" customFormat="true" ht="9.95" hidden="false" customHeight="true" outlineLevel="0" collapsed="false">
      <c r="C2" s="11"/>
      <c r="D2" s="12"/>
      <c r="E2" s="13"/>
      <c r="F2" s="13"/>
      <c r="G2" s="13"/>
      <c r="H2" s="11"/>
      <c r="N2" s="14"/>
    </row>
    <row r="3" s="10" customFormat="true" ht="14.1" hidden="false" customHeight="true" outlineLevel="0" collapsed="false">
      <c r="B3" s="15" t="s">
        <v>3</v>
      </c>
      <c r="C3" s="11"/>
      <c r="D3" s="11"/>
      <c r="E3" s="11"/>
      <c r="F3" s="11"/>
      <c r="G3" s="11"/>
      <c r="H3" s="11"/>
      <c r="N3" s="14"/>
    </row>
    <row r="4" s="10" customFormat="true" ht="9.95" hidden="false" customHeight="true" outlineLevel="0" collapsed="false">
      <c r="C4" s="11"/>
      <c r="D4" s="11"/>
      <c r="E4" s="11"/>
      <c r="F4" s="11"/>
      <c r="G4" s="11"/>
      <c r="H4" s="11"/>
      <c r="N4" s="14"/>
    </row>
    <row r="5" s="10" customFormat="true" ht="14.1" hidden="false" customHeight="true" outlineLevel="0" collapsed="false">
      <c r="C5" s="17" t="s">
        <v>327</v>
      </c>
      <c r="D5" s="11"/>
      <c r="E5" s="11"/>
      <c r="F5" s="11"/>
      <c r="G5" s="11"/>
      <c r="H5" s="11"/>
      <c r="N5" s="14"/>
    </row>
    <row r="6" s="10" customFormat="true" ht="9.95" hidden="false" customHeight="true" outlineLevel="0" collapsed="false">
      <c r="C6" s="11"/>
      <c r="D6" s="11"/>
      <c r="E6" s="11"/>
      <c r="F6" s="11"/>
      <c r="G6" s="11"/>
      <c r="H6" s="11"/>
      <c r="N6" s="14"/>
    </row>
    <row r="7" s="69" customFormat="true" ht="27" hidden="false" customHeight="true" outlineLevel="0" collapsed="false">
      <c r="A7" s="21" t="s">
        <v>5</v>
      </c>
      <c r="B7" s="21" t="s">
        <v>6</v>
      </c>
      <c r="C7" s="22" t="s">
        <v>111</v>
      </c>
      <c r="D7" s="138"/>
      <c r="E7" s="138"/>
      <c r="F7" s="138"/>
      <c r="G7" s="138"/>
      <c r="H7" s="138"/>
      <c r="I7" s="139" t="s">
        <v>8</v>
      </c>
      <c r="J7" s="26" t="s">
        <v>9</v>
      </c>
      <c r="K7" s="26" t="s">
        <v>10</v>
      </c>
      <c r="L7" s="26" t="s">
        <v>11</v>
      </c>
      <c r="M7" s="26" t="s">
        <v>12</v>
      </c>
      <c r="N7" s="27" t="s">
        <v>13</v>
      </c>
      <c r="O7" s="26" t="s">
        <v>14</v>
      </c>
      <c r="P7" s="26" t="s">
        <v>15</v>
      </c>
      <c r="Q7" s="26" t="s">
        <v>16</v>
      </c>
      <c r="R7" s="26" t="s">
        <v>17</v>
      </c>
      <c r="S7" s="26" t="s">
        <v>18</v>
      </c>
      <c r="T7" s="26" t="s">
        <v>19</v>
      </c>
      <c r="U7" s="26" t="s">
        <v>20</v>
      </c>
      <c r="V7" s="28" t="s">
        <v>21</v>
      </c>
      <c r="W7" s="21" t="s">
        <v>5</v>
      </c>
      <c r="X7" s="21" t="s">
        <v>6</v>
      </c>
    </row>
    <row r="8" s="69" customFormat="true" ht="20.1" hidden="false" customHeight="true" outlineLevel="0" collapsed="false">
      <c r="A8" s="18" t="n">
        <v>1</v>
      </c>
      <c r="B8" s="18" t="n">
        <v>12</v>
      </c>
      <c r="C8" s="129" t="s">
        <v>289</v>
      </c>
      <c r="D8" s="140"/>
      <c r="E8" s="141" t="s">
        <v>328</v>
      </c>
      <c r="F8" s="141"/>
      <c r="G8" s="141"/>
      <c r="H8" s="141"/>
      <c r="I8" s="142"/>
      <c r="J8" s="128" t="n">
        <f aca="false">入力シート!L219</f>
        <v>229348</v>
      </c>
      <c r="K8" s="128" t="n">
        <f aca="false">入力シート!M219</f>
        <v>220263</v>
      </c>
      <c r="L8" s="128" t="n">
        <f aca="false">入力シート!N219</f>
        <v>154271</v>
      </c>
      <c r="M8" s="128" t="n">
        <f aca="false">入力シート!O219</f>
        <v>659113</v>
      </c>
      <c r="N8" s="128" t="n">
        <f aca="false">入力シート!P219</f>
        <v>96600</v>
      </c>
      <c r="O8" s="128" t="n">
        <f aca="false">入力シート!Q219</f>
        <v>34863</v>
      </c>
      <c r="P8" s="128" t="n">
        <f aca="false">入力シート!R219</f>
        <v>122283</v>
      </c>
      <c r="Q8" s="128" t="n">
        <f aca="false">入力シート!S219</f>
        <v>70908</v>
      </c>
      <c r="R8" s="128" t="n">
        <f aca="false">入力シート!T219</f>
        <v>390730</v>
      </c>
      <c r="S8" s="128" t="n">
        <f aca="false">入力シート!U219</f>
        <v>65789</v>
      </c>
      <c r="T8" s="128" t="n">
        <f aca="false">入力シート!V219</f>
        <v>10468</v>
      </c>
      <c r="U8" s="128" t="n">
        <f aca="false">入力シート!W219</f>
        <v>399396</v>
      </c>
      <c r="V8" s="128" t="n">
        <f aca="false">SUM(J8:U8)</f>
        <v>2454032</v>
      </c>
      <c r="W8" s="18" t="n">
        <v>1</v>
      </c>
      <c r="X8" s="18" t="n">
        <v>12</v>
      </c>
    </row>
    <row r="9" s="69" customFormat="true" ht="20.1" hidden="false" customHeight="true" outlineLevel="0" collapsed="false">
      <c r="A9" s="18" t="n">
        <v>2</v>
      </c>
      <c r="B9" s="18" t="n">
        <v>12</v>
      </c>
      <c r="C9" s="124"/>
      <c r="D9" s="143"/>
      <c r="E9" s="142" t="s">
        <v>329</v>
      </c>
      <c r="F9" s="144" t="s">
        <v>330</v>
      </c>
      <c r="G9" s="145" t="s">
        <v>331</v>
      </c>
      <c r="H9" s="145"/>
      <c r="I9" s="142"/>
      <c r="J9" s="128" t="n">
        <f aca="false">入力シート!L232</f>
        <v>228757</v>
      </c>
      <c r="K9" s="128" t="n">
        <f aca="false">入力シート!M232</f>
        <v>190263</v>
      </c>
      <c r="L9" s="128" t="n">
        <f aca="false">入力シート!N232</f>
        <v>154271</v>
      </c>
      <c r="M9" s="128" t="n">
        <f aca="false">入力シート!O232</f>
        <v>653343</v>
      </c>
      <c r="N9" s="128" t="n">
        <f aca="false">入力シート!P232</f>
        <v>96600</v>
      </c>
      <c r="O9" s="128" t="n">
        <f aca="false">入力シート!Q232</f>
        <v>34863</v>
      </c>
      <c r="P9" s="128" t="n">
        <f aca="false">入力シート!R232</f>
        <v>119237</v>
      </c>
      <c r="Q9" s="128" t="n">
        <f aca="false">入力シート!S232</f>
        <v>69177</v>
      </c>
      <c r="R9" s="128" t="n">
        <f aca="false">入力シート!T232</f>
        <v>390730</v>
      </c>
      <c r="S9" s="128" t="n">
        <f aca="false">入力シート!U232</f>
        <v>65789</v>
      </c>
      <c r="T9" s="128" t="n">
        <f aca="false">入力シート!V232</f>
        <v>10468</v>
      </c>
      <c r="U9" s="128" t="n">
        <f aca="false">入力シート!W232</f>
        <v>383608</v>
      </c>
      <c r="V9" s="128" t="n">
        <f aca="false">SUM(J9:U9)</f>
        <v>2397106</v>
      </c>
      <c r="W9" s="18" t="n">
        <v>2</v>
      </c>
      <c r="X9" s="18" t="n">
        <v>12</v>
      </c>
    </row>
    <row r="10" s="69" customFormat="true" ht="20.1" hidden="false" customHeight="true" outlineLevel="0" collapsed="false">
      <c r="A10" s="18" t="n">
        <v>3</v>
      </c>
      <c r="B10" s="18" t="n">
        <v>12</v>
      </c>
      <c r="C10" s="124"/>
      <c r="D10" s="143"/>
      <c r="E10" s="142"/>
      <c r="F10" s="144"/>
      <c r="G10" s="145" t="s">
        <v>332</v>
      </c>
      <c r="H10" s="145"/>
      <c r="I10" s="142"/>
      <c r="J10" s="128" t="n">
        <f aca="false">入力シート!L245</f>
        <v>0</v>
      </c>
      <c r="K10" s="128" t="n">
        <f aca="false">入力シート!M245</f>
        <v>0</v>
      </c>
      <c r="L10" s="128" t="n">
        <f aca="false">入力シート!N245</f>
        <v>0</v>
      </c>
      <c r="M10" s="128" t="n">
        <f aca="false">入力シート!O245</f>
        <v>0</v>
      </c>
      <c r="N10" s="128" t="n">
        <f aca="false">入力シート!P245</f>
        <v>0</v>
      </c>
      <c r="O10" s="128" t="n">
        <f aca="false">入力シート!Q245</f>
        <v>0</v>
      </c>
      <c r="P10" s="128" t="n">
        <f aca="false">入力シート!R245</f>
        <v>0</v>
      </c>
      <c r="Q10" s="128" t="n">
        <f aca="false">入力シート!S245</f>
        <v>0</v>
      </c>
      <c r="R10" s="128" t="n">
        <f aca="false">入力シート!T245</f>
        <v>0</v>
      </c>
      <c r="S10" s="128" t="n">
        <f aca="false">入力シート!U245</f>
        <v>0</v>
      </c>
      <c r="T10" s="128" t="n">
        <f aca="false">入力シート!V245</f>
        <v>0</v>
      </c>
      <c r="U10" s="128" t="n">
        <f aca="false">入力シート!W245</f>
        <v>0</v>
      </c>
      <c r="V10" s="128" t="n">
        <f aca="false">SUM(J10:U10)</f>
        <v>0</v>
      </c>
      <c r="W10" s="18" t="n">
        <v>3</v>
      </c>
      <c r="X10" s="18" t="n">
        <v>12</v>
      </c>
    </row>
    <row r="11" s="69" customFormat="true" ht="20.1" hidden="false" customHeight="true" outlineLevel="0" collapsed="false">
      <c r="A11" s="18" t="n">
        <v>4</v>
      </c>
      <c r="B11" s="18" t="n">
        <v>12</v>
      </c>
      <c r="C11" s="124" t="s">
        <v>302</v>
      </c>
      <c r="D11" s="146"/>
      <c r="E11" s="142"/>
      <c r="F11" s="144"/>
      <c r="G11" s="147" t="s">
        <v>333</v>
      </c>
      <c r="H11" s="147"/>
      <c r="I11" s="142"/>
      <c r="J11" s="128" t="n">
        <f aca="false">入力シート!L258</f>
        <v>0</v>
      </c>
      <c r="K11" s="128" t="n">
        <f aca="false">入力シート!M258</f>
        <v>0</v>
      </c>
      <c r="L11" s="128" t="n">
        <f aca="false">入力シート!N258</f>
        <v>0</v>
      </c>
      <c r="M11" s="128" t="n">
        <f aca="false">入力シート!O258</f>
        <v>2926</v>
      </c>
      <c r="N11" s="128" t="n">
        <f aca="false">入力シート!P258</f>
        <v>0</v>
      </c>
      <c r="O11" s="128" t="n">
        <f aca="false">入力シート!Q258</f>
        <v>0</v>
      </c>
      <c r="P11" s="128" t="n">
        <f aca="false">入力シート!R258</f>
        <v>1018</v>
      </c>
      <c r="Q11" s="128" t="n">
        <f aca="false">入力シート!S258</f>
        <v>1731</v>
      </c>
      <c r="R11" s="128" t="n">
        <f aca="false">入力シート!T258</f>
        <v>0</v>
      </c>
      <c r="S11" s="128" t="n">
        <f aca="false">入力シート!U258</f>
        <v>0</v>
      </c>
      <c r="T11" s="128" t="n">
        <f aca="false">入力シート!V258</f>
        <v>0</v>
      </c>
      <c r="U11" s="128" t="n">
        <f aca="false">入力シート!W258</f>
        <v>15788</v>
      </c>
      <c r="V11" s="128" t="n">
        <f aca="false">SUM(J11:U11)</f>
        <v>21463</v>
      </c>
      <c r="W11" s="18" t="n">
        <v>4</v>
      </c>
      <c r="X11" s="18" t="n">
        <v>12</v>
      </c>
    </row>
    <row r="12" s="69" customFormat="true" ht="20.1" hidden="false" customHeight="true" outlineLevel="0" collapsed="false">
      <c r="A12" s="18" t="n">
        <v>5</v>
      </c>
      <c r="B12" s="18" t="n">
        <v>12</v>
      </c>
      <c r="C12" s="124"/>
      <c r="D12" s="148"/>
      <c r="E12" s="142" t="s">
        <v>334</v>
      </c>
      <c r="F12" s="149" t="s">
        <v>335</v>
      </c>
      <c r="G12" s="149"/>
      <c r="H12" s="149"/>
      <c r="I12" s="142"/>
      <c r="J12" s="128" t="n">
        <f aca="false">入力シート!L271</f>
        <v>591</v>
      </c>
      <c r="K12" s="128" t="n">
        <f aca="false">入力シート!M271</f>
        <v>30000</v>
      </c>
      <c r="L12" s="128" t="n">
        <f aca="false">入力シート!N271</f>
        <v>0</v>
      </c>
      <c r="M12" s="128" t="n">
        <f aca="false">入力シート!O271</f>
        <v>2844</v>
      </c>
      <c r="N12" s="128" t="n">
        <f aca="false">入力シート!P271</f>
        <v>0</v>
      </c>
      <c r="O12" s="128" t="n">
        <f aca="false">入力シート!Q271</f>
        <v>0</v>
      </c>
      <c r="P12" s="128" t="n">
        <f aca="false">入力シート!R271</f>
        <v>2028</v>
      </c>
      <c r="Q12" s="128" t="n">
        <f aca="false">入力シート!S271</f>
        <v>0</v>
      </c>
      <c r="R12" s="128" t="n">
        <f aca="false">入力シート!T271</f>
        <v>0</v>
      </c>
      <c r="S12" s="128" t="n">
        <f aca="false">入力シート!U271</f>
        <v>0</v>
      </c>
      <c r="T12" s="128" t="n">
        <f aca="false">入力シート!V271</f>
        <v>0</v>
      </c>
      <c r="U12" s="128" t="n">
        <f aca="false">入力シート!W271</f>
        <v>0</v>
      </c>
      <c r="V12" s="128" t="n">
        <f aca="false">SUM(J12:U12)</f>
        <v>35463</v>
      </c>
      <c r="W12" s="18" t="n">
        <v>5</v>
      </c>
      <c r="X12" s="18" t="n">
        <v>12</v>
      </c>
    </row>
    <row r="13" s="69" customFormat="true" ht="20.1" hidden="false" customHeight="true" outlineLevel="0" collapsed="false">
      <c r="A13" s="18" t="n">
        <v>6</v>
      </c>
      <c r="B13" s="18" t="n">
        <v>12</v>
      </c>
      <c r="C13" s="124" t="s">
        <v>88</v>
      </c>
      <c r="D13" s="148"/>
      <c r="E13" s="142" t="s">
        <v>336</v>
      </c>
      <c r="F13" s="141" t="s">
        <v>283</v>
      </c>
      <c r="G13" s="141"/>
      <c r="H13" s="141"/>
      <c r="I13" s="142"/>
      <c r="J13" s="128" t="n">
        <f aca="false">入力シート!L284</f>
        <v>0</v>
      </c>
      <c r="K13" s="128" t="n">
        <f aca="false">入力シート!M284</f>
        <v>0</v>
      </c>
      <c r="L13" s="128" t="n">
        <f aca="false">入力シート!N284</f>
        <v>0</v>
      </c>
      <c r="M13" s="128" t="n">
        <f aca="false">入力シート!O284</f>
        <v>0</v>
      </c>
      <c r="N13" s="128" t="n">
        <f aca="false">入力シート!P284</f>
        <v>0</v>
      </c>
      <c r="O13" s="128" t="n">
        <f aca="false">入力シート!Q284</f>
        <v>0</v>
      </c>
      <c r="P13" s="128" t="n">
        <f aca="false">入力シート!R284</f>
        <v>0</v>
      </c>
      <c r="Q13" s="128" t="n">
        <f aca="false">入力シート!S284</f>
        <v>0</v>
      </c>
      <c r="R13" s="128" t="n">
        <f aca="false">入力シート!T284</f>
        <v>0</v>
      </c>
      <c r="S13" s="128" t="n">
        <f aca="false">入力シート!U284</f>
        <v>0</v>
      </c>
      <c r="T13" s="128" t="n">
        <f aca="false">入力シート!V284</f>
        <v>0</v>
      </c>
      <c r="U13" s="128" t="n">
        <f aca="false">入力シート!W284</f>
        <v>0</v>
      </c>
      <c r="V13" s="128" t="n">
        <f aca="false">SUM(J13:U13)</f>
        <v>0</v>
      </c>
      <c r="W13" s="18" t="n">
        <v>6</v>
      </c>
      <c r="X13" s="18" t="n">
        <v>12</v>
      </c>
    </row>
    <row r="14" s="69" customFormat="true" ht="20.1" hidden="false" customHeight="true" outlineLevel="0" collapsed="false">
      <c r="A14" s="18" t="n">
        <v>7</v>
      </c>
      <c r="B14" s="18" t="n">
        <v>12</v>
      </c>
      <c r="C14" s="124"/>
      <c r="D14" s="148"/>
      <c r="E14" s="142" t="s">
        <v>337</v>
      </c>
      <c r="F14" s="149" t="s">
        <v>284</v>
      </c>
      <c r="G14" s="149"/>
      <c r="H14" s="149"/>
      <c r="I14" s="142"/>
      <c r="J14" s="128" t="n">
        <f aca="false">入力シート!L297</f>
        <v>0</v>
      </c>
      <c r="K14" s="128" t="n">
        <f aca="false">入力シート!M297</f>
        <v>0</v>
      </c>
      <c r="L14" s="128" t="n">
        <f aca="false">入力シート!N297</f>
        <v>0</v>
      </c>
      <c r="M14" s="128" t="n">
        <f aca="false">入力シート!O297</f>
        <v>0</v>
      </c>
      <c r="N14" s="128" t="n">
        <f aca="false">入力シート!P297</f>
        <v>0</v>
      </c>
      <c r="O14" s="128" t="n">
        <f aca="false">入力シート!Q297</f>
        <v>0</v>
      </c>
      <c r="P14" s="128" t="n">
        <f aca="false">入力シート!R297</f>
        <v>0</v>
      </c>
      <c r="Q14" s="128" t="n">
        <f aca="false">入力シート!S297</f>
        <v>0</v>
      </c>
      <c r="R14" s="128" t="n">
        <f aca="false">入力シート!T297</f>
        <v>0</v>
      </c>
      <c r="S14" s="128" t="n">
        <f aca="false">入力シート!U297</f>
        <v>0</v>
      </c>
      <c r="T14" s="128" t="n">
        <f aca="false">入力シート!V297</f>
        <v>0</v>
      </c>
      <c r="U14" s="128" t="n">
        <f aca="false">入力シート!W297</f>
        <v>0</v>
      </c>
      <c r="V14" s="128" t="n">
        <f aca="false">SUM(J14:U14)</f>
        <v>0</v>
      </c>
      <c r="W14" s="18" t="n">
        <v>7</v>
      </c>
      <c r="X14" s="18" t="n">
        <v>12</v>
      </c>
    </row>
    <row r="15" s="69" customFormat="true" ht="20.1" hidden="false" customHeight="true" outlineLevel="0" collapsed="false">
      <c r="A15" s="18" t="n">
        <v>8</v>
      </c>
      <c r="B15" s="18" t="n">
        <v>12</v>
      </c>
      <c r="C15" s="124"/>
      <c r="D15" s="150"/>
      <c r="E15" s="142" t="s">
        <v>338</v>
      </c>
      <c r="F15" s="141" t="s">
        <v>285</v>
      </c>
      <c r="G15" s="141"/>
      <c r="H15" s="141"/>
      <c r="I15" s="142"/>
      <c r="J15" s="128" t="n">
        <f aca="false">入力シート!L310</f>
        <v>0</v>
      </c>
      <c r="K15" s="128" t="n">
        <f aca="false">入力シート!M310</f>
        <v>0</v>
      </c>
      <c r="L15" s="128" t="n">
        <f aca="false">入力シート!N310</f>
        <v>0</v>
      </c>
      <c r="M15" s="128" t="n">
        <f aca="false">入力シート!O310</f>
        <v>0</v>
      </c>
      <c r="N15" s="128" t="n">
        <f aca="false">入力シート!P310</f>
        <v>0</v>
      </c>
      <c r="O15" s="128" t="n">
        <f aca="false">入力シート!Q310</f>
        <v>0</v>
      </c>
      <c r="P15" s="128" t="n">
        <f aca="false">入力シート!R310</f>
        <v>0</v>
      </c>
      <c r="Q15" s="128" t="n">
        <f aca="false">入力シート!S310</f>
        <v>0</v>
      </c>
      <c r="R15" s="128" t="n">
        <f aca="false">入力シート!T310</f>
        <v>0</v>
      </c>
      <c r="S15" s="128" t="n">
        <f aca="false">入力シート!U310</f>
        <v>0</v>
      </c>
      <c r="T15" s="128" t="n">
        <f aca="false">入力シート!V310</f>
        <v>0</v>
      </c>
      <c r="U15" s="128" t="n">
        <f aca="false">入力シート!W310</f>
        <v>0</v>
      </c>
      <c r="V15" s="128" t="n">
        <f aca="false">SUM(J15:U15)</f>
        <v>0</v>
      </c>
      <c r="W15" s="18" t="n">
        <v>8</v>
      </c>
      <c r="X15" s="18" t="n">
        <v>12</v>
      </c>
    </row>
    <row r="16" s="69" customFormat="true" ht="20.1" hidden="false" customHeight="true" outlineLevel="0" collapsed="false">
      <c r="A16" s="18" t="n">
        <v>9</v>
      </c>
      <c r="B16" s="18" t="n">
        <v>12</v>
      </c>
      <c r="C16" s="124"/>
      <c r="D16" s="150"/>
      <c r="E16" s="142" t="s">
        <v>339</v>
      </c>
      <c r="F16" s="141" t="s">
        <v>340</v>
      </c>
      <c r="G16" s="141"/>
      <c r="H16" s="141"/>
      <c r="I16" s="142"/>
      <c r="J16" s="128" t="n">
        <f aca="false">入力シート!L323</f>
        <v>0</v>
      </c>
      <c r="K16" s="128" t="n">
        <f aca="false">入力シート!M323</f>
        <v>0</v>
      </c>
      <c r="L16" s="128" t="n">
        <f aca="false">入力シート!N323</f>
        <v>0</v>
      </c>
      <c r="M16" s="128" t="n">
        <f aca="false">入力シート!O323</f>
        <v>0</v>
      </c>
      <c r="N16" s="128" t="n">
        <f aca="false">入力シート!P323</f>
        <v>0</v>
      </c>
      <c r="O16" s="128" t="n">
        <f aca="false">入力シート!Q323</f>
        <v>0</v>
      </c>
      <c r="P16" s="128" t="n">
        <f aca="false">入力シート!R323</f>
        <v>0</v>
      </c>
      <c r="Q16" s="128" t="n">
        <f aca="false">入力シート!S323</f>
        <v>0</v>
      </c>
      <c r="R16" s="128" t="n">
        <f aca="false">入力シート!T323</f>
        <v>0</v>
      </c>
      <c r="S16" s="128" t="n">
        <f aca="false">入力シート!U323</f>
        <v>0</v>
      </c>
      <c r="T16" s="128" t="n">
        <f aca="false">入力シート!V323</f>
        <v>0</v>
      </c>
      <c r="U16" s="128" t="n">
        <f aca="false">入力シート!W323</f>
        <v>0</v>
      </c>
      <c r="V16" s="128" t="n">
        <f aca="false">SUM(J16:U16)</f>
        <v>0</v>
      </c>
      <c r="W16" s="18" t="n">
        <v>9</v>
      </c>
      <c r="X16" s="18" t="n">
        <v>12</v>
      </c>
    </row>
    <row r="17" s="69" customFormat="true" ht="20.1" hidden="false" customHeight="true" outlineLevel="0" collapsed="false">
      <c r="A17" s="18" t="n">
        <v>10</v>
      </c>
      <c r="B17" s="18" t="n">
        <v>12</v>
      </c>
      <c r="C17" s="124" t="s">
        <v>90</v>
      </c>
      <c r="D17" s="150"/>
      <c r="E17" s="142" t="s">
        <v>341</v>
      </c>
      <c r="F17" s="141" t="s">
        <v>342</v>
      </c>
      <c r="G17" s="141"/>
      <c r="H17" s="141"/>
      <c r="I17" s="142"/>
      <c r="J17" s="128" t="n">
        <f aca="false">入力シート!L336</f>
        <v>0</v>
      </c>
      <c r="K17" s="128" t="n">
        <f aca="false">入力シート!M336</f>
        <v>0</v>
      </c>
      <c r="L17" s="128" t="n">
        <f aca="false">入力シート!N336</f>
        <v>0</v>
      </c>
      <c r="M17" s="128" t="n">
        <f aca="false">入力シート!O336</f>
        <v>0</v>
      </c>
      <c r="N17" s="128" t="n">
        <f aca="false">入力シート!P336</f>
        <v>0</v>
      </c>
      <c r="O17" s="128" t="n">
        <f aca="false">入力シート!Q336</f>
        <v>0</v>
      </c>
      <c r="P17" s="128" t="n">
        <f aca="false">入力シート!R336</f>
        <v>0</v>
      </c>
      <c r="Q17" s="128" t="n">
        <f aca="false">入力シート!S336</f>
        <v>0</v>
      </c>
      <c r="R17" s="128" t="n">
        <f aca="false">入力シート!T336</f>
        <v>0</v>
      </c>
      <c r="S17" s="128" t="n">
        <f aca="false">入力シート!U336</f>
        <v>0</v>
      </c>
      <c r="T17" s="128" t="n">
        <f aca="false">入力シート!V336</f>
        <v>0</v>
      </c>
      <c r="U17" s="128" t="n">
        <f aca="false">入力シート!W336</f>
        <v>0</v>
      </c>
      <c r="V17" s="128" t="n">
        <f aca="false">SUM(J17:U17)</f>
        <v>0</v>
      </c>
      <c r="W17" s="18" t="n">
        <v>10</v>
      </c>
      <c r="X17" s="18" t="n">
        <v>12</v>
      </c>
    </row>
    <row r="18" s="69" customFormat="true" ht="20.1" hidden="false" customHeight="true" outlineLevel="0" collapsed="false">
      <c r="A18" s="18" t="n">
        <v>11</v>
      </c>
      <c r="B18" s="18" t="n">
        <v>12</v>
      </c>
      <c r="C18" s="124"/>
      <c r="D18" s="148"/>
      <c r="E18" s="142" t="s">
        <v>343</v>
      </c>
      <c r="F18" s="141" t="s">
        <v>344</v>
      </c>
      <c r="G18" s="141"/>
      <c r="H18" s="141"/>
      <c r="I18" s="142"/>
      <c r="J18" s="128" t="n">
        <f aca="false">入力シート!L349</f>
        <v>0</v>
      </c>
      <c r="K18" s="128" t="n">
        <f aca="false">入力シート!M349</f>
        <v>0</v>
      </c>
      <c r="L18" s="128" t="n">
        <f aca="false">入力シート!N349</f>
        <v>0</v>
      </c>
      <c r="M18" s="128" t="n">
        <f aca="false">入力シート!O349</f>
        <v>0</v>
      </c>
      <c r="N18" s="128" t="n">
        <f aca="false">入力シート!P349</f>
        <v>0</v>
      </c>
      <c r="O18" s="128" t="n">
        <f aca="false">入力シート!Q349</f>
        <v>0</v>
      </c>
      <c r="P18" s="128" t="n">
        <f aca="false">入力シート!R349</f>
        <v>0</v>
      </c>
      <c r="Q18" s="128" t="n">
        <f aca="false">入力シート!S349</f>
        <v>0</v>
      </c>
      <c r="R18" s="128" t="n">
        <f aca="false">入力シート!T349</f>
        <v>0</v>
      </c>
      <c r="S18" s="128" t="n">
        <f aca="false">入力シート!U349</f>
        <v>0</v>
      </c>
      <c r="T18" s="128" t="n">
        <f aca="false">入力シート!V349</f>
        <v>0</v>
      </c>
      <c r="U18" s="128" t="n">
        <f aca="false">入力シート!W349</f>
        <v>0</v>
      </c>
      <c r="V18" s="128" t="n">
        <f aca="false">SUM(J18:U18)</f>
        <v>0</v>
      </c>
      <c r="W18" s="18" t="n">
        <v>11</v>
      </c>
      <c r="X18" s="18" t="n">
        <v>12</v>
      </c>
    </row>
    <row r="19" s="69" customFormat="true" ht="20.1" hidden="false" customHeight="true" outlineLevel="0" collapsed="false">
      <c r="A19" s="18" t="n">
        <v>12</v>
      </c>
      <c r="B19" s="18" t="n">
        <v>12</v>
      </c>
      <c r="C19" s="125"/>
      <c r="D19" s="151"/>
      <c r="E19" s="142" t="s">
        <v>345</v>
      </c>
      <c r="F19" s="141" t="s">
        <v>71</v>
      </c>
      <c r="G19" s="141"/>
      <c r="H19" s="141"/>
      <c r="I19" s="152"/>
      <c r="J19" s="128" t="n">
        <f aca="false">入力シート!L362</f>
        <v>0</v>
      </c>
      <c r="K19" s="128" t="n">
        <f aca="false">入力シート!M362</f>
        <v>0</v>
      </c>
      <c r="L19" s="128" t="n">
        <f aca="false">入力シート!N362</f>
        <v>0</v>
      </c>
      <c r="M19" s="128" t="n">
        <f aca="false">入力シート!O362</f>
        <v>0</v>
      </c>
      <c r="N19" s="128" t="n">
        <f aca="false">入力シート!P362</f>
        <v>0</v>
      </c>
      <c r="O19" s="128" t="n">
        <f aca="false">入力シート!Q362</f>
        <v>0</v>
      </c>
      <c r="P19" s="128" t="n">
        <f aca="false">入力シート!R362</f>
        <v>0</v>
      </c>
      <c r="Q19" s="128" t="n">
        <f aca="false">入力シート!S362</f>
        <v>0</v>
      </c>
      <c r="R19" s="128" t="n">
        <f aca="false">入力シート!T362</f>
        <v>0</v>
      </c>
      <c r="S19" s="128" t="n">
        <f aca="false">入力シート!U362</f>
        <v>0</v>
      </c>
      <c r="T19" s="128" t="n">
        <f aca="false">入力シート!V362</f>
        <v>0</v>
      </c>
      <c r="U19" s="128" t="n">
        <f aca="false">入力シート!W362</f>
        <v>0</v>
      </c>
      <c r="V19" s="128" t="n">
        <f aca="false">SUM(J19:U19)</f>
        <v>0</v>
      </c>
      <c r="W19" s="18" t="n">
        <v>12</v>
      </c>
      <c r="X19" s="18" t="n">
        <v>12</v>
      </c>
    </row>
    <row r="20" s="10" customFormat="true" ht="20.1" hidden="false" customHeight="true" outlineLevel="0" collapsed="false">
      <c r="A20" s="18" t="n">
        <v>1</v>
      </c>
      <c r="B20" s="18" t="n">
        <v>13</v>
      </c>
      <c r="C20" s="153" t="s">
        <v>346</v>
      </c>
      <c r="D20" s="153"/>
      <c r="E20" s="153"/>
      <c r="F20" s="153"/>
      <c r="G20" s="153"/>
      <c r="H20" s="153"/>
      <c r="I20" s="154"/>
      <c r="J20" s="128" t="n">
        <f aca="false">入力シート!L220</f>
        <v>0</v>
      </c>
      <c r="K20" s="128" t="n">
        <f aca="false">入力シート!M220</f>
        <v>0</v>
      </c>
      <c r="L20" s="128" t="n">
        <f aca="false">入力シート!N220</f>
        <v>0</v>
      </c>
      <c r="M20" s="128" t="n">
        <f aca="false">入力シート!O220</f>
        <v>0</v>
      </c>
      <c r="N20" s="128" t="n">
        <f aca="false">入力シート!P220</f>
        <v>0</v>
      </c>
      <c r="O20" s="128" t="n">
        <f aca="false">入力シート!Q220</f>
        <v>0</v>
      </c>
      <c r="P20" s="128" t="n">
        <f aca="false">入力シート!R220</f>
        <v>0</v>
      </c>
      <c r="Q20" s="128" t="n">
        <f aca="false">入力シート!S220</f>
        <v>0</v>
      </c>
      <c r="R20" s="128" t="n">
        <f aca="false">入力シート!T220</f>
        <v>0</v>
      </c>
      <c r="S20" s="128" t="n">
        <f aca="false">入力シート!U220</f>
        <v>0</v>
      </c>
      <c r="T20" s="128" t="n">
        <f aca="false">入力シート!V220</f>
        <v>0</v>
      </c>
      <c r="U20" s="128" t="n">
        <f aca="false">入力シート!W220</f>
        <v>0</v>
      </c>
      <c r="V20" s="128" t="n">
        <f aca="false">SUM(J20:U20)</f>
        <v>0</v>
      </c>
      <c r="W20" s="18" t="n">
        <v>1</v>
      </c>
      <c r="X20" s="18" t="n">
        <v>13</v>
      </c>
    </row>
    <row r="21" s="10" customFormat="true" ht="12" hidden="false" customHeight="true" outlineLevel="0" collapsed="false">
      <c r="B21" s="18"/>
      <c r="C21" s="11"/>
      <c r="D21" s="14"/>
      <c r="J21" s="18"/>
      <c r="K21" s="18"/>
      <c r="L21" s="18"/>
      <c r="M21" s="18"/>
      <c r="N21" s="18"/>
      <c r="O21" s="18"/>
      <c r="P21" s="20"/>
      <c r="Q21" s="18"/>
      <c r="R21" s="18"/>
      <c r="S21" s="18"/>
      <c r="T21" s="18"/>
      <c r="U21" s="18"/>
    </row>
    <row r="22" s="10" customFormat="true" ht="12" hidden="false" customHeight="true" outlineLevel="0" collapsed="false">
      <c r="B22" s="18"/>
      <c r="C22" s="155" t="s">
        <v>347</v>
      </c>
      <c r="D22" s="14"/>
      <c r="J22" s="18"/>
      <c r="K22" s="18"/>
      <c r="L22" s="18"/>
      <c r="M22" s="18"/>
      <c r="N22" s="18"/>
      <c r="O22" s="18"/>
      <c r="P22" s="20"/>
      <c r="Q22" s="18"/>
      <c r="R22" s="18"/>
      <c r="S22" s="18"/>
      <c r="T22" s="18"/>
      <c r="U22" s="18"/>
    </row>
    <row r="23" s="10" customFormat="true" ht="12" hidden="false" customHeight="true" outlineLevel="0" collapsed="false">
      <c r="B23" s="18"/>
      <c r="C23" s="11"/>
      <c r="D23" s="14"/>
      <c r="J23" s="18"/>
      <c r="K23" s="18"/>
      <c r="L23" s="18"/>
      <c r="M23" s="18"/>
      <c r="N23" s="18"/>
      <c r="O23" s="18"/>
      <c r="P23" s="20"/>
      <c r="Q23" s="18"/>
      <c r="R23" s="18"/>
      <c r="S23" s="18"/>
      <c r="T23" s="18"/>
      <c r="U23" s="18"/>
    </row>
    <row r="24" s="10" customFormat="true" ht="12" hidden="false" customHeight="true" outlineLevel="0" collapsed="false">
      <c r="B24" s="18"/>
      <c r="C24" s="11"/>
      <c r="D24" s="14"/>
      <c r="J24" s="18"/>
      <c r="K24" s="18"/>
      <c r="L24" s="18"/>
      <c r="M24" s="18"/>
      <c r="N24" s="18"/>
      <c r="O24" s="18"/>
      <c r="P24" s="20"/>
      <c r="Q24" s="18"/>
      <c r="R24" s="18"/>
      <c r="S24" s="18"/>
      <c r="T24" s="18"/>
      <c r="U24" s="18"/>
    </row>
    <row r="25" s="10" customFormat="true" ht="12" hidden="false" customHeight="true" outlineLevel="0" collapsed="false">
      <c r="B25" s="18"/>
      <c r="C25" s="11"/>
      <c r="D25" s="14"/>
      <c r="J25" s="18"/>
      <c r="K25" s="18"/>
      <c r="L25" s="18"/>
      <c r="M25" s="18"/>
      <c r="N25" s="18"/>
      <c r="O25" s="18"/>
      <c r="P25" s="20"/>
      <c r="Q25" s="18"/>
      <c r="R25" s="18"/>
      <c r="S25" s="18"/>
      <c r="T25" s="18"/>
      <c r="U25" s="18"/>
    </row>
    <row r="26" s="10" customFormat="true" ht="12" hidden="false" customHeight="true" outlineLevel="0" collapsed="false">
      <c r="B26" s="18"/>
      <c r="C26" s="11"/>
      <c r="D26" s="14"/>
      <c r="J26" s="18"/>
      <c r="K26" s="18"/>
      <c r="L26" s="18"/>
      <c r="M26" s="18"/>
      <c r="N26" s="18"/>
      <c r="O26" s="18"/>
      <c r="P26" s="20"/>
      <c r="Q26" s="18"/>
      <c r="R26" s="18"/>
      <c r="S26" s="18"/>
      <c r="T26" s="18"/>
      <c r="U26" s="18"/>
    </row>
    <row r="27" s="10" customFormat="true" ht="12" hidden="false" customHeight="true" outlineLevel="0" collapsed="false">
      <c r="B27" s="18"/>
      <c r="C27" s="11"/>
      <c r="D27" s="14"/>
      <c r="J27" s="18"/>
      <c r="K27" s="18"/>
      <c r="L27" s="18"/>
      <c r="M27" s="18"/>
      <c r="N27" s="18"/>
      <c r="O27" s="18"/>
      <c r="P27" s="20"/>
      <c r="Q27" s="18"/>
      <c r="R27" s="18"/>
      <c r="S27" s="18"/>
      <c r="T27" s="18"/>
      <c r="U27" s="18"/>
    </row>
    <row r="28" s="10" customFormat="true" ht="12" hidden="false" customHeight="true" outlineLevel="0" collapsed="false">
      <c r="B28" s="18"/>
      <c r="C28" s="11"/>
      <c r="D28" s="14"/>
      <c r="J28" s="18"/>
      <c r="K28" s="18"/>
      <c r="L28" s="18"/>
      <c r="M28" s="18"/>
      <c r="N28" s="18"/>
      <c r="O28" s="18"/>
      <c r="P28" s="20"/>
      <c r="Q28" s="18"/>
      <c r="R28" s="18"/>
      <c r="S28" s="18"/>
      <c r="T28" s="18"/>
      <c r="U28" s="18"/>
    </row>
    <row r="29" s="10" customFormat="true" ht="12" hidden="false" customHeight="true" outlineLevel="0" collapsed="false">
      <c r="B29" s="18"/>
      <c r="C29" s="11"/>
      <c r="D29" s="14"/>
      <c r="J29" s="18"/>
      <c r="K29" s="18"/>
      <c r="L29" s="18"/>
      <c r="M29" s="18"/>
      <c r="N29" s="18"/>
      <c r="O29" s="18"/>
      <c r="P29" s="20"/>
      <c r="Q29" s="18"/>
      <c r="R29" s="18"/>
      <c r="S29" s="18"/>
      <c r="T29" s="18"/>
      <c r="U29" s="18"/>
    </row>
    <row r="30" s="10" customFormat="true" ht="12" hidden="false" customHeight="true" outlineLevel="0" collapsed="false">
      <c r="B30" s="18"/>
      <c r="C30" s="11"/>
      <c r="D30" s="14"/>
      <c r="J30" s="18"/>
      <c r="K30" s="18"/>
      <c r="L30" s="18"/>
      <c r="M30" s="18"/>
      <c r="N30" s="18"/>
      <c r="O30" s="18"/>
      <c r="P30" s="20"/>
      <c r="Q30" s="18"/>
      <c r="R30" s="18"/>
      <c r="S30" s="18"/>
      <c r="T30" s="18"/>
      <c r="U30" s="18"/>
    </row>
    <row r="31" s="10" customFormat="true" ht="12" hidden="false" customHeight="true" outlineLevel="0" collapsed="false">
      <c r="B31" s="18"/>
      <c r="C31" s="11"/>
      <c r="D31" s="14"/>
      <c r="J31" s="18"/>
      <c r="K31" s="18"/>
      <c r="L31" s="18"/>
      <c r="M31" s="18"/>
      <c r="N31" s="18"/>
      <c r="O31" s="18"/>
      <c r="P31" s="20"/>
      <c r="Q31" s="18"/>
      <c r="R31" s="18"/>
      <c r="S31" s="18"/>
      <c r="T31" s="18"/>
      <c r="U31" s="18"/>
    </row>
    <row r="32" s="10" customFormat="true" ht="12" hidden="false" customHeight="true" outlineLevel="0" collapsed="false">
      <c r="B32" s="18"/>
      <c r="C32" s="11"/>
      <c r="D32" s="14"/>
      <c r="J32" s="18"/>
      <c r="K32" s="18"/>
      <c r="L32" s="18"/>
      <c r="M32" s="18"/>
      <c r="N32" s="18"/>
      <c r="O32" s="18"/>
      <c r="P32" s="20"/>
      <c r="Q32" s="18"/>
      <c r="R32" s="18"/>
      <c r="S32" s="18"/>
      <c r="T32" s="18"/>
      <c r="U32" s="18"/>
    </row>
    <row r="33" s="10" customFormat="true" ht="12" hidden="false" customHeight="true" outlineLevel="0" collapsed="false">
      <c r="B33" s="18"/>
      <c r="C33" s="11"/>
      <c r="D33" s="14"/>
      <c r="J33" s="18"/>
      <c r="K33" s="18"/>
      <c r="L33" s="18"/>
      <c r="M33" s="18"/>
      <c r="N33" s="18"/>
      <c r="O33" s="18"/>
      <c r="P33" s="20"/>
      <c r="Q33" s="18"/>
      <c r="R33" s="18"/>
      <c r="S33" s="18"/>
      <c r="T33" s="18"/>
      <c r="U33" s="18"/>
    </row>
    <row r="34" s="10" customFormat="true" ht="12" hidden="false" customHeight="true" outlineLevel="0" collapsed="false">
      <c r="B34" s="18"/>
      <c r="C34" s="11"/>
      <c r="D34" s="14"/>
      <c r="J34" s="18"/>
      <c r="K34" s="18"/>
      <c r="L34" s="18"/>
      <c r="M34" s="18"/>
      <c r="N34" s="18"/>
      <c r="O34" s="18"/>
      <c r="P34" s="20"/>
      <c r="Q34" s="18"/>
      <c r="R34" s="18"/>
      <c r="S34" s="18"/>
      <c r="T34" s="18"/>
      <c r="U34" s="18"/>
    </row>
    <row r="35" s="10" customFormat="true" ht="12" hidden="false" customHeight="true" outlineLevel="0" collapsed="false">
      <c r="B35" s="18"/>
      <c r="C35" s="11"/>
      <c r="D35" s="14"/>
      <c r="J35" s="18"/>
      <c r="K35" s="18"/>
      <c r="L35" s="18"/>
      <c r="M35" s="18"/>
      <c r="N35" s="18"/>
      <c r="O35" s="18"/>
      <c r="P35" s="20"/>
      <c r="Q35" s="18"/>
      <c r="R35" s="18"/>
      <c r="S35" s="18"/>
      <c r="T35" s="18"/>
      <c r="U35" s="18"/>
    </row>
    <row r="36" s="10" customFormat="true" ht="12" hidden="false" customHeight="true" outlineLevel="0" collapsed="false">
      <c r="B36" s="18"/>
      <c r="C36" s="11"/>
      <c r="D36" s="14"/>
      <c r="J36" s="18"/>
      <c r="K36" s="18"/>
      <c r="L36" s="18"/>
      <c r="M36" s="18"/>
      <c r="N36" s="18"/>
      <c r="O36" s="18"/>
      <c r="P36" s="20"/>
      <c r="Q36" s="18"/>
      <c r="R36" s="18"/>
      <c r="S36" s="18"/>
      <c r="T36" s="18"/>
      <c r="U36" s="18"/>
    </row>
    <row r="37" s="10" customFormat="true" ht="12" hidden="false" customHeight="true" outlineLevel="0" collapsed="false">
      <c r="B37" s="18"/>
      <c r="C37" s="11"/>
      <c r="D37" s="14"/>
      <c r="J37" s="18"/>
      <c r="K37" s="18"/>
      <c r="L37" s="18"/>
      <c r="M37" s="18"/>
      <c r="N37" s="18"/>
      <c r="O37" s="18"/>
      <c r="P37" s="20"/>
      <c r="Q37" s="18"/>
      <c r="R37" s="18"/>
      <c r="S37" s="18"/>
      <c r="T37" s="18"/>
      <c r="U37" s="18"/>
    </row>
    <row r="38" s="10" customFormat="true" ht="12" hidden="false" customHeight="true" outlineLevel="0" collapsed="false">
      <c r="B38" s="18"/>
      <c r="C38" s="11"/>
      <c r="D38" s="14"/>
      <c r="J38" s="18"/>
      <c r="K38" s="18"/>
      <c r="L38" s="18"/>
      <c r="M38" s="18"/>
      <c r="N38" s="18"/>
      <c r="O38" s="18"/>
      <c r="P38" s="20"/>
      <c r="Q38" s="18"/>
      <c r="R38" s="18"/>
      <c r="S38" s="18"/>
      <c r="T38" s="18"/>
      <c r="U38" s="18"/>
    </row>
    <row r="39" s="10" customFormat="true" ht="12" hidden="false" customHeight="true" outlineLevel="0" collapsed="false">
      <c r="B39" s="18"/>
      <c r="C39" s="11"/>
      <c r="D39" s="14"/>
      <c r="J39" s="18"/>
      <c r="K39" s="18"/>
      <c r="L39" s="18"/>
      <c r="M39" s="18"/>
      <c r="N39" s="18"/>
      <c r="O39" s="18"/>
      <c r="P39" s="20"/>
      <c r="Q39" s="18"/>
      <c r="R39" s="18"/>
      <c r="S39" s="18"/>
      <c r="T39" s="18"/>
      <c r="U39" s="18"/>
    </row>
    <row r="40" s="10" customFormat="true" ht="12" hidden="false" customHeight="true" outlineLevel="0" collapsed="false">
      <c r="B40" s="18"/>
      <c r="C40" s="11"/>
      <c r="D40" s="14"/>
      <c r="J40" s="18"/>
      <c r="K40" s="18"/>
      <c r="L40" s="18"/>
      <c r="M40" s="18"/>
      <c r="N40" s="18"/>
      <c r="O40" s="18"/>
      <c r="P40" s="20"/>
      <c r="Q40" s="18"/>
      <c r="R40" s="18"/>
      <c r="S40" s="18"/>
      <c r="T40" s="18"/>
      <c r="U40" s="18"/>
    </row>
    <row r="41" s="10" customFormat="true" ht="12" hidden="false" customHeight="true" outlineLevel="0" collapsed="false">
      <c r="B41" s="18"/>
      <c r="C41" s="11"/>
      <c r="D41" s="14"/>
      <c r="J41" s="18"/>
      <c r="K41" s="18"/>
      <c r="L41" s="18"/>
      <c r="M41" s="18"/>
      <c r="N41" s="18"/>
      <c r="O41" s="18"/>
      <c r="P41" s="20"/>
      <c r="Q41" s="18"/>
      <c r="R41" s="18"/>
      <c r="S41" s="18"/>
      <c r="T41" s="18"/>
      <c r="U41" s="18"/>
    </row>
    <row r="42" s="10" customFormat="true" ht="12" hidden="false" customHeight="true" outlineLevel="0" collapsed="false">
      <c r="B42" s="18"/>
      <c r="C42" s="11"/>
      <c r="D42" s="14"/>
      <c r="J42" s="18"/>
      <c r="K42" s="18"/>
      <c r="L42" s="18"/>
      <c r="M42" s="18"/>
      <c r="N42" s="18"/>
      <c r="O42" s="18"/>
      <c r="P42" s="20"/>
      <c r="Q42" s="18"/>
      <c r="R42" s="18"/>
      <c r="S42" s="18"/>
      <c r="T42" s="18"/>
      <c r="U42" s="18"/>
    </row>
    <row r="43" s="10" customFormat="true" ht="12" hidden="false" customHeight="true" outlineLevel="0" collapsed="false">
      <c r="B43" s="18"/>
      <c r="C43" s="11"/>
      <c r="D43" s="14"/>
      <c r="J43" s="18"/>
      <c r="K43" s="18"/>
      <c r="L43" s="18"/>
      <c r="M43" s="18"/>
      <c r="N43" s="18"/>
      <c r="O43" s="18"/>
      <c r="P43" s="20"/>
      <c r="Q43" s="18"/>
      <c r="R43" s="18"/>
      <c r="S43" s="18"/>
      <c r="T43" s="18"/>
      <c r="U43" s="18"/>
    </row>
    <row r="44" s="10" customFormat="true" ht="12" hidden="false" customHeight="true" outlineLevel="0" collapsed="false">
      <c r="B44" s="18"/>
      <c r="C44" s="11"/>
      <c r="D44" s="14"/>
      <c r="J44" s="18"/>
      <c r="K44" s="18"/>
      <c r="L44" s="18"/>
      <c r="M44" s="18"/>
      <c r="N44" s="18"/>
      <c r="O44" s="18"/>
      <c r="P44" s="20"/>
      <c r="Q44" s="18"/>
      <c r="R44" s="18"/>
      <c r="S44" s="18"/>
      <c r="T44" s="18"/>
      <c r="U44" s="18"/>
    </row>
    <row r="45" s="10" customFormat="true" ht="12" hidden="false" customHeight="true" outlineLevel="0" collapsed="false">
      <c r="B45" s="18"/>
      <c r="C45" s="11"/>
      <c r="D45" s="14"/>
      <c r="J45" s="18"/>
      <c r="K45" s="18"/>
      <c r="L45" s="18"/>
      <c r="M45" s="18"/>
      <c r="N45" s="18"/>
      <c r="O45" s="18"/>
      <c r="P45" s="20"/>
      <c r="Q45" s="18"/>
      <c r="R45" s="18"/>
      <c r="S45" s="18"/>
      <c r="T45" s="18"/>
      <c r="U45" s="18"/>
    </row>
    <row r="46" s="10" customFormat="true" ht="12" hidden="false" customHeight="true" outlineLevel="0" collapsed="false">
      <c r="B46" s="18"/>
      <c r="C46" s="11"/>
      <c r="D46" s="14"/>
      <c r="J46" s="18"/>
      <c r="K46" s="18"/>
      <c r="L46" s="18"/>
      <c r="M46" s="18"/>
      <c r="N46" s="18"/>
      <c r="O46" s="18"/>
      <c r="P46" s="20"/>
      <c r="Q46" s="18"/>
      <c r="R46" s="18"/>
      <c r="S46" s="18"/>
      <c r="T46" s="18"/>
      <c r="U46" s="18"/>
    </row>
    <row r="47" s="10" customFormat="true" ht="12" hidden="false" customHeight="true" outlineLevel="0" collapsed="false">
      <c r="B47" s="18"/>
      <c r="C47" s="11"/>
      <c r="D47" s="14"/>
      <c r="J47" s="18"/>
      <c r="K47" s="18"/>
      <c r="L47" s="18"/>
      <c r="M47" s="18"/>
      <c r="N47" s="18"/>
      <c r="O47" s="18"/>
      <c r="P47" s="20"/>
      <c r="Q47" s="18"/>
      <c r="R47" s="18"/>
      <c r="S47" s="18"/>
      <c r="T47" s="18"/>
      <c r="U47" s="18"/>
    </row>
    <row r="48" s="10" customFormat="true" ht="12" hidden="false" customHeight="true" outlineLevel="0" collapsed="false">
      <c r="B48" s="18"/>
      <c r="C48" s="11"/>
      <c r="D48" s="14"/>
      <c r="J48" s="18"/>
      <c r="K48" s="18"/>
      <c r="L48" s="18"/>
      <c r="M48" s="18"/>
      <c r="N48" s="18"/>
      <c r="O48" s="18"/>
      <c r="P48" s="20"/>
      <c r="Q48" s="18"/>
      <c r="R48" s="18"/>
      <c r="S48" s="18"/>
      <c r="T48" s="18"/>
      <c r="U48" s="18"/>
    </row>
    <row r="49" s="10" customFormat="true" ht="12" hidden="false" customHeight="true" outlineLevel="0" collapsed="false">
      <c r="B49" s="18"/>
      <c r="C49" s="11"/>
      <c r="D49" s="14"/>
      <c r="J49" s="18"/>
      <c r="K49" s="18"/>
      <c r="L49" s="18"/>
      <c r="M49" s="18"/>
      <c r="N49" s="18"/>
      <c r="O49" s="18"/>
      <c r="P49" s="20"/>
      <c r="Q49" s="18"/>
      <c r="R49" s="18"/>
      <c r="S49" s="18"/>
      <c r="T49" s="18"/>
      <c r="U49" s="18"/>
    </row>
    <row r="50" s="10" customFormat="true" ht="12" hidden="false" customHeight="true" outlineLevel="0" collapsed="false">
      <c r="B50" s="18"/>
      <c r="C50" s="11"/>
      <c r="D50" s="14"/>
      <c r="J50" s="18"/>
      <c r="K50" s="18"/>
      <c r="L50" s="18"/>
      <c r="M50" s="18"/>
      <c r="N50" s="18"/>
      <c r="O50" s="18"/>
      <c r="P50" s="20"/>
      <c r="Q50" s="18"/>
      <c r="R50" s="18"/>
      <c r="S50" s="18"/>
      <c r="T50" s="18"/>
      <c r="U50" s="18"/>
    </row>
    <row r="51" s="10" customFormat="true" ht="12" hidden="false" customHeight="true" outlineLevel="0" collapsed="false">
      <c r="B51" s="18"/>
      <c r="C51" s="11"/>
      <c r="D51" s="14"/>
      <c r="J51" s="18"/>
      <c r="K51" s="18"/>
      <c r="L51" s="18"/>
      <c r="M51" s="18"/>
      <c r="N51" s="18"/>
      <c r="O51" s="18"/>
      <c r="P51" s="20"/>
      <c r="Q51" s="18"/>
      <c r="R51" s="18"/>
      <c r="S51" s="18"/>
      <c r="T51" s="18"/>
      <c r="U51" s="18"/>
    </row>
    <row r="52" s="10" customFormat="true" ht="12" hidden="false" customHeight="true" outlineLevel="0" collapsed="false">
      <c r="B52" s="18"/>
      <c r="C52" s="11"/>
      <c r="D52" s="14"/>
      <c r="J52" s="18"/>
      <c r="K52" s="18"/>
      <c r="L52" s="18"/>
      <c r="M52" s="18"/>
      <c r="N52" s="18"/>
      <c r="O52" s="18"/>
      <c r="P52" s="20"/>
      <c r="Q52" s="18"/>
      <c r="R52" s="18"/>
      <c r="S52" s="18"/>
      <c r="T52" s="18"/>
      <c r="U52" s="18"/>
    </row>
    <row r="53" s="10" customFormat="true" ht="12" hidden="false" customHeight="true" outlineLevel="0" collapsed="false">
      <c r="B53" s="18"/>
      <c r="C53" s="11"/>
      <c r="D53" s="14"/>
      <c r="J53" s="18"/>
      <c r="K53" s="18"/>
      <c r="L53" s="18"/>
      <c r="M53" s="18"/>
      <c r="N53" s="18"/>
      <c r="O53" s="18"/>
      <c r="P53" s="20"/>
      <c r="Q53" s="18"/>
      <c r="R53" s="18"/>
      <c r="S53" s="18"/>
      <c r="T53" s="18"/>
      <c r="U53" s="18"/>
    </row>
    <row r="54" s="10" customFormat="true" ht="12" hidden="false" customHeight="true" outlineLevel="0" collapsed="false">
      <c r="B54" s="18"/>
      <c r="C54" s="11"/>
      <c r="D54" s="14"/>
      <c r="J54" s="18"/>
      <c r="K54" s="18"/>
      <c r="L54" s="18"/>
      <c r="M54" s="18"/>
      <c r="N54" s="18"/>
      <c r="O54" s="18"/>
      <c r="P54" s="20"/>
      <c r="Q54" s="18"/>
      <c r="R54" s="18"/>
      <c r="S54" s="18"/>
      <c r="T54" s="18"/>
      <c r="U54" s="18"/>
    </row>
    <row r="55" s="10" customFormat="true" ht="12" hidden="false" customHeight="true" outlineLevel="0" collapsed="false">
      <c r="B55" s="18"/>
      <c r="C55" s="11"/>
      <c r="D55" s="14"/>
      <c r="J55" s="18"/>
      <c r="K55" s="18"/>
      <c r="L55" s="18"/>
      <c r="M55" s="18"/>
      <c r="N55" s="18"/>
      <c r="O55" s="18"/>
      <c r="P55" s="20"/>
      <c r="Q55" s="18"/>
      <c r="R55" s="18"/>
      <c r="S55" s="18"/>
      <c r="T55" s="18"/>
      <c r="U55" s="18"/>
    </row>
    <row r="56" s="10" customFormat="true" ht="12" hidden="false" customHeight="true" outlineLevel="0" collapsed="false">
      <c r="B56" s="18"/>
      <c r="C56" s="11"/>
      <c r="D56" s="14"/>
      <c r="J56" s="18"/>
      <c r="K56" s="18"/>
      <c r="L56" s="18"/>
      <c r="M56" s="18"/>
      <c r="N56" s="18"/>
      <c r="O56" s="18"/>
      <c r="P56" s="20"/>
      <c r="Q56" s="18"/>
      <c r="R56" s="18"/>
      <c r="S56" s="18"/>
      <c r="T56" s="18"/>
      <c r="U56" s="18"/>
    </row>
    <row r="57" s="10" customFormat="true" ht="12" hidden="false" customHeight="true" outlineLevel="0" collapsed="false">
      <c r="B57" s="18"/>
      <c r="C57" s="11"/>
      <c r="D57" s="14"/>
      <c r="J57" s="18"/>
      <c r="K57" s="18"/>
      <c r="L57" s="18"/>
      <c r="M57" s="18"/>
      <c r="N57" s="18"/>
      <c r="O57" s="18"/>
      <c r="P57" s="20"/>
      <c r="Q57" s="18"/>
      <c r="R57" s="18"/>
      <c r="S57" s="18"/>
      <c r="T57" s="18"/>
      <c r="U57" s="18"/>
    </row>
    <row r="58" s="10" customFormat="true" ht="12" hidden="false" customHeight="true" outlineLevel="0" collapsed="false">
      <c r="B58" s="18"/>
      <c r="C58" s="11"/>
      <c r="D58" s="14"/>
      <c r="J58" s="18"/>
      <c r="K58" s="18"/>
      <c r="L58" s="18"/>
      <c r="M58" s="18"/>
      <c r="N58" s="18"/>
      <c r="O58" s="18"/>
      <c r="P58" s="20"/>
      <c r="Q58" s="18"/>
      <c r="R58" s="18"/>
      <c r="S58" s="18"/>
      <c r="T58" s="18"/>
      <c r="U58" s="18"/>
    </row>
    <row r="59" s="10" customFormat="true" ht="12" hidden="false" customHeight="true" outlineLevel="0" collapsed="false">
      <c r="B59" s="18"/>
      <c r="C59" s="11"/>
      <c r="D59" s="14"/>
      <c r="J59" s="18"/>
      <c r="K59" s="18"/>
      <c r="L59" s="18"/>
      <c r="M59" s="18"/>
      <c r="N59" s="18"/>
      <c r="O59" s="18"/>
      <c r="P59" s="20"/>
      <c r="Q59" s="18"/>
      <c r="R59" s="18"/>
      <c r="S59" s="18"/>
      <c r="T59" s="18"/>
      <c r="U59" s="18"/>
    </row>
    <row r="60" s="10" customFormat="true" ht="12" hidden="false" customHeight="true" outlineLevel="0" collapsed="false">
      <c r="B60" s="18"/>
      <c r="C60" s="11"/>
      <c r="D60" s="14"/>
      <c r="J60" s="18"/>
      <c r="K60" s="18"/>
      <c r="L60" s="18"/>
      <c r="M60" s="18"/>
      <c r="N60" s="18"/>
      <c r="O60" s="18"/>
      <c r="P60" s="20"/>
      <c r="Q60" s="18"/>
      <c r="R60" s="18"/>
      <c r="S60" s="18"/>
      <c r="T60" s="18"/>
      <c r="U60" s="18"/>
    </row>
    <row r="61" s="10" customFormat="true" ht="12" hidden="false" customHeight="true" outlineLevel="0" collapsed="false">
      <c r="B61" s="18"/>
      <c r="C61" s="11"/>
      <c r="D61" s="14"/>
      <c r="J61" s="18"/>
      <c r="K61" s="18"/>
      <c r="L61" s="18"/>
      <c r="M61" s="18"/>
      <c r="N61" s="18"/>
      <c r="O61" s="18"/>
      <c r="P61" s="20"/>
      <c r="Q61" s="18"/>
      <c r="R61" s="18"/>
      <c r="S61" s="18"/>
      <c r="T61" s="18"/>
      <c r="U61" s="18"/>
    </row>
    <row r="62" s="10" customFormat="true" ht="12" hidden="false" customHeight="true" outlineLevel="0" collapsed="false">
      <c r="B62" s="18"/>
      <c r="C62" s="11"/>
      <c r="D62" s="14"/>
      <c r="J62" s="18"/>
      <c r="K62" s="18"/>
      <c r="L62" s="18"/>
      <c r="M62" s="18"/>
      <c r="N62" s="18"/>
      <c r="O62" s="18"/>
      <c r="P62" s="20"/>
      <c r="Q62" s="18"/>
      <c r="R62" s="18"/>
      <c r="S62" s="18"/>
      <c r="T62" s="18"/>
      <c r="U62" s="18"/>
    </row>
    <row r="63" s="10" customFormat="true" ht="12" hidden="false" customHeight="true" outlineLevel="0" collapsed="false">
      <c r="B63" s="18"/>
      <c r="C63" s="11"/>
      <c r="D63" s="14"/>
      <c r="J63" s="18"/>
      <c r="K63" s="18"/>
      <c r="L63" s="18"/>
      <c r="M63" s="18"/>
      <c r="N63" s="18"/>
      <c r="O63" s="18"/>
      <c r="P63" s="20"/>
      <c r="Q63" s="18"/>
      <c r="R63" s="18"/>
      <c r="S63" s="18"/>
      <c r="T63" s="18"/>
      <c r="U63" s="18"/>
    </row>
    <row r="64" s="10" customFormat="true" ht="12" hidden="false" customHeight="true" outlineLevel="0" collapsed="false">
      <c r="B64" s="18"/>
      <c r="C64" s="11"/>
      <c r="D64" s="14"/>
      <c r="J64" s="18"/>
      <c r="K64" s="18"/>
      <c r="L64" s="18"/>
      <c r="M64" s="18"/>
      <c r="N64" s="18"/>
      <c r="O64" s="18"/>
      <c r="P64" s="20"/>
      <c r="Q64" s="18"/>
      <c r="R64" s="18"/>
      <c r="S64" s="18"/>
      <c r="T64" s="18"/>
      <c r="U64" s="18"/>
    </row>
    <row r="65" s="10" customFormat="true" ht="12" hidden="false" customHeight="true" outlineLevel="0" collapsed="false">
      <c r="B65" s="18"/>
      <c r="C65" s="11"/>
      <c r="D65" s="14"/>
      <c r="J65" s="18"/>
      <c r="K65" s="18"/>
      <c r="L65" s="18"/>
      <c r="M65" s="18"/>
      <c r="N65" s="18"/>
      <c r="O65" s="18"/>
      <c r="P65" s="20"/>
      <c r="Q65" s="18"/>
      <c r="R65" s="18"/>
      <c r="S65" s="18"/>
      <c r="T65" s="18"/>
      <c r="U65" s="18"/>
    </row>
    <row r="66" s="10" customFormat="true" ht="12" hidden="false" customHeight="true" outlineLevel="0" collapsed="false">
      <c r="B66" s="18"/>
      <c r="C66" s="11"/>
      <c r="D66" s="14"/>
      <c r="J66" s="18"/>
      <c r="K66" s="18"/>
      <c r="L66" s="18"/>
      <c r="M66" s="18"/>
      <c r="N66" s="18"/>
      <c r="O66" s="18"/>
      <c r="P66" s="20"/>
      <c r="Q66" s="18"/>
      <c r="R66" s="18"/>
      <c r="S66" s="18"/>
      <c r="T66" s="18"/>
      <c r="U66" s="18"/>
    </row>
    <row r="67" s="10" customFormat="true" ht="12" hidden="false" customHeight="true" outlineLevel="0" collapsed="false">
      <c r="B67" s="18"/>
      <c r="C67" s="11"/>
      <c r="D67" s="14"/>
      <c r="J67" s="18"/>
      <c r="K67" s="18"/>
      <c r="L67" s="18"/>
      <c r="M67" s="18"/>
      <c r="N67" s="18"/>
      <c r="O67" s="18"/>
      <c r="P67" s="20"/>
      <c r="Q67" s="18"/>
      <c r="R67" s="18"/>
      <c r="S67" s="18"/>
      <c r="T67" s="18"/>
      <c r="U67" s="18"/>
    </row>
    <row r="68" s="10" customFormat="true" ht="12" hidden="false" customHeight="true" outlineLevel="0" collapsed="false">
      <c r="B68" s="18"/>
      <c r="C68" s="11"/>
      <c r="D68" s="14"/>
      <c r="J68" s="18"/>
      <c r="K68" s="18"/>
      <c r="L68" s="18"/>
      <c r="M68" s="18"/>
      <c r="N68" s="18"/>
      <c r="O68" s="18"/>
      <c r="P68" s="20"/>
      <c r="Q68" s="18"/>
      <c r="R68" s="18"/>
      <c r="S68" s="18"/>
      <c r="T68" s="18"/>
      <c r="U68" s="18"/>
    </row>
    <row r="69" s="10" customFormat="true" ht="12" hidden="false" customHeight="true" outlineLevel="0" collapsed="false">
      <c r="B69" s="18"/>
      <c r="C69" s="11"/>
      <c r="D69" s="14"/>
      <c r="J69" s="18"/>
      <c r="K69" s="18"/>
      <c r="L69" s="18"/>
      <c r="M69" s="18"/>
      <c r="N69" s="18"/>
      <c r="O69" s="18"/>
      <c r="P69" s="20"/>
      <c r="Q69" s="18"/>
      <c r="R69" s="18"/>
      <c r="S69" s="18"/>
      <c r="T69" s="18"/>
      <c r="U69" s="18"/>
    </row>
    <row r="70" s="10" customFormat="true" ht="12" hidden="false" customHeight="true" outlineLevel="0" collapsed="false">
      <c r="B70" s="18"/>
      <c r="C70" s="11"/>
      <c r="D70" s="14"/>
      <c r="J70" s="18"/>
      <c r="K70" s="18"/>
      <c r="L70" s="18"/>
      <c r="M70" s="18"/>
      <c r="N70" s="18"/>
      <c r="O70" s="18"/>
      <c r="P70" s="20"/>
      <c r="Q70" s="18"/>
      <c r="R70" s="18"/>
      <c r="S70" s="18"/>
      <c r="T70" s="18"/>
      <c r="U70" s="18"/>
    </row>
    <row r="71" s="10" customFormat="true" ht="12" hidden="false" customHeight="true" outlineLevel="0" collapsed="false">
      <c r="B71" s="18"/>
      <c r="C71" s="11"/>
      <c r="D71" s="14"/>
      <c r="J71" s="18"/>
      <c r="K71" s="18"/>
      <c r="L71" s="18"/>
      <c r="M71" s="18"/>
      <c r="N71" s="18"/>
      <c r="O71" s="18"/>
      <c r="P71" s="20"/>
      <c r="Q71" s="18"/>
      <c r="R71" s="18"/>
      <c r="S71" s="18"/>
      <c r="T71" s="18"/>
      <c r="U71" s="18"/>
    </row>
    <row r="72" s="10" customFormat="true" ht="12" hidden="false" customHeight="true" outlineLevel="0" collapsed="false">
      <c r="B72" s="18"/>
      <c r="C72" s="11"/>
      <c r="D72" s="14"/>
      <c r="J72" s="18"/>
      <c r="K72" s="18"/>
      <c r="L72" s="18"/>
      <c r="M72" s="18"/>
      <c r="N72" s="18"/>
      <c r="O72" s="18"/>
      <c r="P72" s="20"/>
      <c r="Q72" s="18"/>
      <c r="R72" s="18"/>
      <c r="S72" s="18"/>
      <c r="T72" s="18"/>
      <c r="U72" s="18"/>
    </row>
    <row r="73" s="10" customFormat="true" ht="12" hidden="false" customHeight="true" outlineLevel="0" collapsed="false">
      <c r="B73" s="18"/>
      <c r="C73" s="11"/>
      <c r="D73" s="14"/>
      <c r="J73" s="18"/>
      <c r="K73" s="18"/>
      <c r="L73" s="18"/>
      <c r="M73" s="18"/>
      <c r="N73" s="18"/>
      <c r="O73" s="18"/>
      <c r="P73" s="20"/>
      <c r="Q73" s="18"/>
      <c r="R73" s="18"/>
      <c r="S73" s="18"/>
      <c r="T73" s="18"/>
      <c r="U73" s="18"/>
    </row>
    <row r="74" s="10" customFormat="true" ht="12" hidden="false" customHeight="true" outlineLevel="0" collapsed="false">
      <c r="B74" s="18"/>
      <c r="C74" s="11"/>
      <c r="D74" s="14"/>
      <c r="J74" s="18"/>
      <c r="K74" s="18"/>
      <c r="L74" s="18"/>
      <c r="M74" s="18"/>
      <c r="N74" s="18"/>
      <c r="O74" s="18"/>
      <c r="P74" s="20"/>
      <c r="Q74" s="18"/>
      <c r="R74" s="18"/>
      <c r="S74" s="18"/>
      <c r="T74" s="18"/>
      <c r="U74" s="18"/>
    </row>
    <row r="75" s="10" customFormat="true" ht="12" hidden="false" customHeight="true" outlineLevel="0" collapsed="false">
      <c r="B75" s="18"/>
      <c r="C75" s="11"/>
      <c r="D75" s="14"/>
      <c r="J75" s="18"/>
      <c r="K75" s="18"/>
      <c r="L75" s="18"/>
      <c r="M75" s="18"/>
      <c r="N75" s="18"/>
      <c r="O75" s="18"/>
      <c r="P75" s="20"/>
      <c r="Q75" s="18"/>
      <c r="R75" s="18"/>
      <c r="S75" s="18"/>
      <c r="T75" s="18"/>
      <c r="U75" s="18"/>
    </row>
    <row r="76" s="10" customFormat="true" ht="12" hidden="false" customHeight="true" outlineLevel="0" collapsed="false">
      <c r="B76" s="18"/>
      <c r="C76" s="11"/>
      <c r="D76" s="14"/>
      <c r="J76" s="18"/>
      <c r="K76" s="18"/>
      <c r="L76" s="18"/>
      <c r="M76" s="18"/>
      <c r="N76" s="18"/>
      <c r="O76" s="18"/>
      <c r="P76" s="20"/>
      <c r="Q76" s="18"/>
      <c r="R76" s="18"/>
      <c r="S76" s="18"/>
      <c r="T76" s="18"/>
      <c r="U76" s="18"/>
    </row>
    <row r="77" s="10" customFormat="true" ht="12" hidden="false" customHeight="true" outlineLevel="0" collapsed="false">
      <c r="B77" s="18"/>
      <c r="C77" s="11"/>
      <c r="D77" s="14"/>
      <c r="J77" s="18"/>
      <c r="K77" s="18"/>
      <c r="L77" s="18"/>
      <c r="M77" s="18"/>
      <c r="N77" s="18"/>
      <c r="O77" s="18"/>
      <c r="P77" s="20"/>
      <c r="Q77" s="18"/>
      <c r="R77" s="18"/>
      <c r="S77" s="18"/>
      <c r="T77" s="18"/>
      <c r="U77" s="18"/>
    </row>
    <row r="78" s="10" customFormat="true" ht="12" hidden="false" customHeight="true" outlineLevel="0" collapsed="false">
      <c r="B78" s="18"/>
      <c r="C78" s="11"/>
      <c r="D78" s="14"/>
      <c r="J78" s="18"/>
      <c r="K78" s="18"/>
      <c r="L78" s="18"/>
      <c r="M78" s="18"/>
      <c r="N78" s="18"/>
      <c r="O78" s="18"/>
      <c r="P78" s="20"/>
      <c r="Q78" s="18"/>
      <c r="R78" s="18"/>
      <c r="S78" s="18"/>
      <c r="T78" s="18"/>
      <c r="U78" s="18"/>
    </row>
    <row r="79" s="10" customFormat="true" ht="12" hidden="false" customHeight="true" outlineLevel="0" collapsed="false">
      <c r="B79" s="18"/>
      <c r="C79" s="11"/>
      <c r="D79" s="14"/>
      <c r="J79" s="18"/>
      <c r="K79" s="18"/>
      <c r="L79" s="18"/>
      <c r="M79" s="18"/>
      <c r="N79" s="18"/>
      <c r="O79" s="18"/>
      <c r="P79" s="20"/>
      <c r="Q79" s="18"/>
      <c r="R79" s="18"/>
      <c r="S79" s="18"/>
      <c r="T79" s="18"/>
      <c r="U79" s="18"/>
    </row>
    <row r="80" s="10" customFormat="true" ht="12" hidden="false" customHeight="true" outlineLevel="0" collapsed="false">
      <c r="B80" s="18"/>
      <c r="C80" s="11"/>
      <c r="D80" s="14"/>
      <c r="J80" s="18"/>
      <c r="K80" s="18"/>
      <c r="L80" s="18"/>
      <c r="M80" s="18"/>
      <c r="N80" s="18"/>
      <c r="O80" s="18"/>
      <c r="P80" s="20"/>
      <c r="Q80" s="18"/>
      <c r="R80" s="18"/>
      <c r="S80" s="18"/>
      <c r="T80" s="18"/>
      <c r="U80" s="18"/>
    </row>
    <row r="81" s="10" customFormat="true" ht="12" hidden="false" customHeight="true" outlineLevel="0" collapsed="false">
      <c r="B81" s="18"/>
      <c r="C81" s="11"/>
      <c r="D81" s="14"/>
      <c r="J81" s="18"/>
      <c r="K81" s="18"/>
      <c r="L81" s="18"/>
      <c r="M81" s="18"/>
      <c r="N81" s="18"/>
      <c r="O81" s="18"/>
      <c r="P81" s="20"/>
      <c r="Q81" s="18"/>
      <c r="R81" s="18"/>
      <c r="S81" s="18"/>
      <c r="T81" s="18"/>
      <c r="U81" s="18"/>
    </row>
    <row r="82" s="10" customFormat="true" ht="12" hidden="false" customHeight="true" outlineLevel="0" collapsed="false">
      <c r="B82" s="18"/>
      <c r="C82" s="11"/>
      <c r="D82" s="14"/>
      <c r="J82" s="18"/>
      <c r="K82" s="18"/>
      <c r="L82" s="18"/>
      <c r="M82" s="18"/>
      <c r="N82" s="18"/>
      <c r="O82" s="18"/>
      <c r="P82" s="20"/>
      <c r="Q82" s="18"/>
      <c r="R82" s="18"/>
      <c r="S82" s="18"/>
      <c r="T82" s="18"/>
      <c r="U82" s="18"/>
    </row>
    <row r="83" s="10" customFormat="true" ht="12" hidden="false" customHeight="true" outlineLevel="0" collapsed="false">
      <c r="B83" s="18"/>
      <c r="C83" s="11"/>
      <c r="D83" s="14"/>
      <c r="J83" s="18"/>
      <c r="K83" s="18"/>
      <c r="L83" s="18"/>
      <c r="M83" s="18"/>
      <c r="N83" s="18"/>
      <c r="O83" s="18"/>
      <c r="P83" s="20"/>
      <c r="Q83" s="18"/>
      <c r="R83" s="18"/>
      <c r="S83" s="18"/>
      <c r="T83" s="18"/>
      <c r="U83" s="18"/>
    </row>
    <row r="84" s="10" customFormat="true" ht="12" hidden="false" customHeight="true" outlineLevel="0" collapsed="false">
      <c r="B84" s="18"/>
      <c r="C84" s="11"/>
      <c r="D84" s="14"/>
      <c r="J84" s="18"/>
      <c r="K84" s="18"/>
      <c r="L84" s="18"/>
      <c r="M84" s="18"/>
      <c r="N84" s="18"/>
      <c r="O84" s="18"/>
      <c r="P84" s="20"/>
      <c r="Q84" s="18"/>
      <c r="R84" s="18"/>
      <c r="S84" s="18"/>
      <c r="T84" s="18"/>
      <c r="U84" s="18"/>
    </row>
    <row r="85" s="10" customFormat="true" ht="12" hidden="false" customHeight="true" outlineLevel="0" collapsed="false">
      <c r="B85" s="18"/>
      <c r="C85" s="11"/>
      <c r="D85" s="14"/>
      <c r="J85" s="18"/>
      <c r="K85" s="18"/>
      <c r="L85" s="18"/>
      <c r="M85" s="18"/>
      <c r="N85" s="18"/>
      <c r="O85" s="18"/>
      <c r="P85" s="20"/>
      <c r="Q85" s="18"/>
      <c r="R85" s="18"/>
      <c r="S85" s="18"/>
      <c r="T85" s="18"/>
      <c r="U85" s="18"/>
    </row>
    <row r="86" s="10" customFormat="true" ht="12" hidden="false" customHeight="true" outlineLevel="0" collapsed="false">
      <c r="B86" s="18"/>
      <c r="C86" s="11"/>
      <c r="D86" s="14"/>
      <c r="J86" s="18"/>
      <c r="K86" s="18"/>
      <c r="L86" s="18"/>
      <c r="M86" s="18"/>
      <c r="N86" s="18"/>
      <c r="O86" s="18"/>
      <c r="P86" s="20"/>
      <c r="Q86" s="18"/>
      <c r="R86" s="18"/>
      <c r="S86" s="18"/>
      <c r="T86" s="18"/>
      <c r="U86" s="18"/>
    </row>
    <row r="87" s="10" customFormat="true" ht="12" hidden="false" customHeight="true" outlineLevel="0" collapsed="false">
      <c r="B87" s="18"/>
      <c r="C87" s="11"/>
      <c r="D87" s="14"/>
      <c r="J87" s="18"/>
      <c r="K87" s="18"/>
      <c r="L87" s="18"/>
      <c r="M87" s="18"/>
      <c r="N87" s="18"/>
      <c r="O87" s="18"/>
      <c r="P87" s="20"/>
      <c r="Q87" s="18"/>
      <c r="R87" s="18"/>
      <c r="S87" s="18"/>
      <c r="T87" s="18"/>
      <c r="U87" s="18"/>
    </row>
    <row r="88" s="10" customFormat="true" ht="12" hidden="false" customHeight="true" outlineLevel="0" collapsed="false">
      <c r="B88" s="18"/>
      <c r="C88" s="11"/>
      <c r="D88" s="14"/>
      <c r="J88" s="18"/>
      <c r="K88" s="18"/>
      <c r="L88" s="18"/>
      <c r="M88" s="18"/>
      <c r="N88" s="18"/>
      <c r="O88" s="18"/>
      <c r="P88" s="20"/>
      <c r="Q88" s="18"/>
      <c r="R88" s="18"/>
      <c r="S88" s="18"/>
      <c r="T88" s="18"/>
      <c r="U88" s="18"/>
    </row>
    <row r="89" s="10" customFormat="true" ht="12" hidden="false" customHeight="true" outlineLevel="0" collapsed="false">
      <c r="B89" s="18"/>
      <c r="C89" s="11"/>
      <c r="D89" s="14"/>
      <c r="J89" s="18"/>
      <c r="K89" s="18"/>
      <c r="L89" s="18"/>
      <c r="M89" s="18"/>
      <c r="N89" s="18"/>
      <c r="O89" s="18"/>
      <c r="P89" s="20"/>
      <c r="Q89" s="18"/>
      <c r="R89" s="18"/>
      <c r="S89" s="18"/>
      <c r="T89" s="18"/>
      <c r="U89" s="18"/>
    </row>
    <row r="90" s="10" customFormat="true" ht="12" hidden="false" customHeight="true" outlineLevel="0" collapsed="false">
      <c r="B90" s="18"/>
      <c r="C90" s="11"/>
      <c r="D90" s="14"/>
      <c r="J90" s="18"/>
      <c r="K90" s="18"/>
      <c r="L90" s="18"/>
      <c r="M90" s="18"/>
      <c r="N90" s="18"/>
      <c r="O90" s="18"/>
      <c r="P90" s="20"/>
      <c r="Q90" s="18"/>
      <c r="R90" s="18"/>
      <c r="S90" s="18"/>
      <c r="T90" s="18"/>
      <c r="U90" s="18"/>
    </row>
    <row r="91" s="10" customFormat="true" ht="12" hidden="false" customHeight="true" outlineLevel="0" collapsed="false">
      <c r="B91" s="18"/>
      <c r="C91" s="11"/>
      <c r="D91" s="14"/>
      <c r="J91" s="18"/>
      <c r="K91" s="18"/>
      <c r="L91" s="18"/>
      <c r="M91" s="18"/>
      <c r="N91" s="18"/>
      <c r="O91" s="18"/>
      <c r="P91" s="20"/>
      <c r="Q91" s="18"/>
      <c r="R91" s="18"/>
      <c r="S91" s="18"/>
      <c r="T91" s="18"/>
      <c r="U91" s="18"/>
    </row>
    <row r="92" s="10" customFormat="true" ht="12" hidden="false" customHeight="true" outlineLevel="0" collapsed="false">
      <c r="B92" s="18"/>
      <c r="C92" s="11"/>
      <c r="D92" s="14"/>
      <c r="J92" s="18"/>
      <c r="K92" s="18"/>
      <c r="L92" s="18"/>
      <c r="M92" s="18"/>
      <c r="N92" s="18"/>
      <c r="O92" s="18"/>
      <c r="P92" s="20"/>
      <c r="Q92" s="18"/>
      <c r="R92" s="18"/>
      <c r="S92" s="18"/>
      <c r="T92" s="18"/>
      <c r="U92" s="18"/>
    </row>
    <row r="93" s="10" customFormat="true" ht="12" hidden="false" customHeight="true" outlineLevel="0" collapsed="false">
      <c r="B93" s="18"/>
      <c r="C93" s="11"/>
      <c r="D93" s="14"/>
      <c r="J93" s="18"/>
      <c r="K93" s="18"/>
      <c r="L93" s="18"/>
      <c r="M93" s="18"/>
      <c r="N93" s="18"/>
      <c r="O93" s="18"/>
      <c r="P93" s="20"/>
      <c r="Q93" s="18"/>
      <c r="R93" s="18"/>
      <c r="S93" s="18"/>
      <c r="T93" s="18"/>
      <c r="U93" s="18"/>
    </row>
    <row r="94" s="10" customFormat="true" ht="12" hidden="false" customHeight="true" outlineLevel="0" collapsed="false">
      <c r="B94" s="18"/>
      <c r="C94" s="11"/>
      <c r="D94" s="14"/>
      <c r="J94" s="18"/>
      <c r="K94" s="18"/>
      <c r="L94" s="18"/>
      <c r="M94" s="18"/>
      <c r="N94" s="18"/>
      <c r="O94" s="18"/>
      <c r="P94" s="20"/>
      <c r="Q94" s="18"/>
      <c r="R94" s="18"/>
      <c r="S94" s="18"/>
      <c r="T94" s="18"/>
      <c r="U94" s="18"/>
    </row>
    <row r="95" s="10" customFormat="true" ht="12" hidden="false" customHeight="true" outlineLevel="0" collapsed="false">
      <c r="B95" s="18"/>
      <c r="C95" s="11"/>
      <c r="D95" s="14"/>
      <c r="J95" s="18"/>
      <c r="K95" s="18"/>
      <c r="L95" s="18"/>
      <c r="M95" s="18"/>
      <c r="N95" s="18"/>
      <c r="O95" s="18"/>
      <c r="P95" s="20"/>
      <c r="Q95" s="18"/>
      <c r="R95" s="18"/>
      <c r="S95" s="18"/>
      <c r="T95" s="18"/>
      <c r="U95" s="18"/>
    </row>
    <row r="96" s="10" customFormat="true" ht="12" hidden="false" customHeight="true" outlineLevel="0" collapsed="false">
      <c r="B96" s="18"/>
      <c r="C96" s="11"/>
      <c r="D96" s="14"/>
      <c r="J96" s="18"/>
      <c r="K96" s="18"/>
      <c r="L96" s="18"/>
      <c r="M96" s="18"/>
      <c r="N96" s="18"/>
      <c r="O96" s="18"/>
      <c r="P96" s="20"/>
      <c r="Q96" s="18"/>
      <c r="R96" s="18"/>
      <c r="S96" s="18"/>
      <c r="T96" s="18"/>
      <c r="U96" s="18"/>
    </row>
    <row r="97" s="10" customFormat="true" ht="12" hidden="false" customHeight="true" outlineLevel="0" collapsed="false">
      <c r="B97" s="18"/>
      <c r="C97" s="11"/>
      <c r="D97" s="14"/>
      <c r="J97" s="18"/>
      <c r="K97" s="18"/>
      <c r="L97" s="18"/>
      <c r="M97" s="18"/>
      <c r="N97" s="18"/>
      <c r="O97" s="18"/>
      <c r="P97" s="20"/>
      <c r="Q97" s="18"/>
      <c r="R97" s="18"/>
      <c r="S97" s="18"/>
      <c r="T97" s="18"/>
      <c r="U97" s="18"/>
    </row>
    <row r="98" s="10" customFormat="true" ht="12" hidden="false" customHeight="true" outlineLevel="0" collapsed="false">
      <c r="B98" s="18"/>
      <c r="C98" s="11"/>
      <c r="D98" s="14"/>
      <c r="J98" s="18"/>
      <c r="K98" s="18"/>
      <c r="L98" s="18"/>
      <c r="M98" s="18"/>
      <c r="N98" s="18"/>
      <c r="O98" s="18"/>
      <c r="P98" s="20"/>
      <c r="Q98" s="18"/>
      <c r="R98" s="18"/>
      <c r="S98" s="18"/>
      <c r="T98" s="18"/>
      <c r="U98" s="18"/>
    </row>
    <row r="99" s="10" customFormat="true" ht="12" hidden="false" customHeight="true" outlineLevel="0" collapsed="false">
      <c r="B99" s="18"/>
      <c r="C99" s="11"/>
      <c r="D99" s="14"/>
      <c r="J99" s="18"/>
      <c r="K99" s="18"/>
      <c r="L99" s="18"/>
      <c r="M99" s="18"/>
      <c r="N99" s="18"/>
      <c r="O99" s="18"/>
      <c r="P99" s="20"/>
      <c r="Q99" s="18"/>
      <c r="R99" s="18"/>
      <c r="S99" s="18"/>
      <c r="T99" s="18"/>
      <c r="U99" s="18"/>
    </row>
    <row r="100" s="10" customFormat="true" ht="12" hidden="false" customHeight="true" outlineLevel="0" collapsed="false">
      <c r="B100" s="18"/>
      <c r="C100" s="11"/>
      <c r="D100" s="14"/>
      <c r="J100" s="18"/>
      <c r="K100" s="18"/>
      <c r="L100" s="18"/>
      <c r="M100" s="18"/>
      <c r="N100" s="18"/>
      <c r="O100" s="18"/>
      <c r="P100" s="20"/>
      <c r="Q100" s="18"/>
      <c r="R100" s="18"/>
      <c r="S100" s="18"/>
      <c r="T100" s="18"/>
      <c r="U100" s="18"/>
    </row>
    <row r="101" s="10" customFormat="true" ht="12" hidden="false" customHeight="true" outlineLevel="0" collapsed="false">
      <c r="B101" s="18"/>
      <c r="C101" s="11"/>
      <c r="D101" s="14"/>
      <c r="J101" s="18"/>
      <c r="K101" s="18"/>
      <c r="L101" s="18"/>
      <c r="M101" s="18"/>
      <c r="N101" s="18"/>
      <c r="O101" s="18"/>
      <c r="P101" s="20"/>
      <c r="Q101" s="18"/>
      <c r="R101" s="18"/>
      <c r="S101" s="18"/>
      <c r="T101" s="18"/>
      <c r="U101" s="18"/>
    </row>
    <row r="102" s="10" customFormat="true" ht="12" hidden="false" customHeight="true" outlineLevel="0" collapsed="false">
      <c r="B102" s="18"/>
      <c r="C102" s="11"/>
      <c r="D102" s="14"/>
      <c r="J102" s="18"/>
      <c r="K102" s="18"/>
      <c r="L102" s="18"/>
      <c r="M102" s="18"/>
      <c r="N102" s="18"/>
      <c r="O102" s="18"/>
      <c r="P102" s="20"/>
      <c r="Q102" s="18"/>
      <c r="R102" s="18"/>
      <c r="S102" s="18"/>
      <c r="T102" s="18"/>
      <c r="U102" s="18"/>
    </row>
    <row r="103" s="10" customFormat="true" ht="12" hidden="false" customHeight="true" outlineLevel="0" collapsed="false">
      <c r="B103" s="18"/>
      <c r="C103" s="11"/>
      <c r="D103" s="14"/>
      <c r="J103" s="18"/>
      <c r="K103" s="18"/>
      <c r="L103" s="18"/>
      <c r="M103" s="18"/>
      <c r="N103" s="18"/>
      <c r="O103" s="18"/>
      <c r="P103" s="20"/>
      <c r="Q103" s="18"/>
      <c r="R103" s="18"/>
      <c r="S103" s="18"/>
      <c r="T103" s="18"/>
      <c r="U103" s="18"/>
    </row>
    <row r="104" s="10" customFormat="true" ht="12" hidden="false" customHeight="true" outlineLevel="0" collapsed="false">
      <c r="B104" s="18"/>
      <c r="C104" s="11"/>
      <c r="D104" s="14"/>
      <c r="J104" s="18"/>
      <c r="K104" s="18"/>
      <c r="L104" s="18"/>
      <c r="M104" s="18"/>
      <c r="N104" s="18"/>
      <c r="O104" s="18"/>
      <c r="P104" s="20"/>
      <c r="Q104" s="18"/>
      <c r="R104" s="18"/>
      <c r="S104" s="18"/>
      <c r="T104" s="18"/>
      <c r="U104" s="18"/>
    </row>
    <row r="105" s="10" customFormat="true" ht="12" hidden="false" customHeight="true" outlineLevel="0" collapsed="false">
      <c r="B105" s="18"/>
      <c r="C105" s="11"/>
      <c r="D105" s="14"/>
      <c r="J105" s="18"/>
      <c r="K105" s="18"/>
      <c r="L105" s="18"/>
      <c r="M105" s="18"/>
      <c r="N105" s="18"/>
      <c r="O105" s="18"/>
      <c r="P105" s="20"/>
      <c r="Q105" s="18"/>
      <c r="R105" s="18"/>
      <c r="S105" s="18"/>
      <c r="T105" s="18"/>
      <c r="U105" s="18"/>
    </row>
    <row r="106" s="10" customFormat="true" ht="12" hidden="false" customHeight="true" outlineLevel="0" collapsed="false">
      <c r="B106" s="18"/>
      <c r="C106" s="11"/>
      <c r="D106" s="14"/>
      <c r="J106" s="18"/>
      <c r="K106" s="18"/>
      <c r="L106" s="18"/>
      <c r="M106" s="18"/>
      <c r="N106" s="18"/>
      <c r="O106" s="18"/>
      <c r="P106" s="20"/>
      <c r="Q106" s="18"/>
      <c r="R106" s="18"/>
      <c r="S106" s="18"/>
      <c r="T106" s="18"/>
      <c r="U106" s="18"/>
    </row>
    <row r="107" s="10" customFormat="true" ht="12" hidden="false" customHeight="true" outlineLevel="0" collapsed="false">
      <c r="B107" s="18"/>
      <c r="C107" s="11"/>
      <c r="D107" s="14"/>
      <c r="J107" s="18"/>
      <c r="K107" s="18"/>
      <c r="L107" s="18"/>
      <c r="M107" s="18"/>
      <c r="N107" s="18"/>
      <c r="O107" s="18"/>
      <c r="P107" s="20"/>
      <c r="Q107" s="18"/>
      <c r="R107" s="18"/>
      <c r="S107" s="18"/>
      <c r="T107" s="18"/>
      <c r="U107" s="18"/>
    </row>
    <row r="108" s="10" customFormat="true" ht="12" hidden="false" customHeight="true" outlineLevel="0" collapsed="false">
      <c r="B108" s="18"/>
      <c r="C108" s="11"/>
      <c r="D108" s="14"/>
      <c r="J108" s="18"/>
      <c r="K108" s="18"/>
      <c r="L108" s="18"/>
      <c r="M108" s="18"/>
      <c r="N108" s="18"/>
      <c r="O108" s="18"/>
      <c r="P108" s="20"/>
      <c r="Q108" s="18"/>
      <c r="R108" s="18"/>
      <c r="S108" s="18"/>
      <c r="T108" s="18"/>
      <c r="U108" s="18"/>
    </row>
    <row r="109" s="10" customFormat="true" ht="12" hidden="false" customHeight="true" outlineLevel="0" collapsed="false">
      <c r="B109" s="18"/>
      <c r="C109" s="11"/>
      <c r="D109" s="14"/>
      <c r="J109" s="18"/>
      <c r="K109" s="18"/>
      <c r="L109" s="18"/>
      <c r="M109" s="18"/>
      <c r="N109" s="18"/>
      <c r="O109" s="18"/>
      <c r="P109" s="20"/>
      <c r="Q109" s="18"/>
      <c r="R109" s="18"/>
      <c r="S109" s="18"/>
      <c r="T109" s="18"/>
      <c r="U109" s="18"/>
    </row>
    <row r="110" s="10" customFormat="true" ht="12" hidden="false" customHeight="true" outlineLevel="0" collapsed="false">
      <c r="B110" s="18"/>
      <c r="C110" s="11"/>
      <c r="D110" s="14"/>
      <c r="J110" s="18"/>
      <c r="K110" s="18"/>
      <c r="L110" s="18"/>
      <c r="M110" s="18"/>
      <c r="N110" s="18"/>
      <c r="O110" s="18"/>
      <c r="P110" s="20"/>
      <c r="Q110" s="18"/>
      <c r="R110" s="18"/>
      <c r="S110" s="18"/>
      <c r="T110" s="18"/>
      <c r="U110" s="18"/>
    </row>
    <row r="111" s="10" customFormat="true" ht="12" hidden="false" customHeight="true" outlineLevel="0" collapsed="false">
      <c r="B111" s="18"/>
      <c r="C111" s="11"/>
      <c r="D111" s="14"/>
      <c r="J111" s="18"/>
      <c r="K111" s="18"/>
      <c r="L111" s="18"/>
      <c r="M111" s="18"/>
      <c r="N111" s="18"/>
      <c r="O111" s="18"/>
      <c r="P111" s="20"/>
      <c r="Q111" s="18"/>
      <c r="R111" s="18"/>
      <c r="S111" s="18"/>
      <c r="T111" s="18"/>
      <c r="U111" s="18"/>
    </row>
    <row r="112" s="10" customFormat="true" ht="12" hidden="false" customHeight="true" outlineLevel="0" collapsed="false">
      <c r="B112" s="18"/>
      <c r="C112" s="11"/>
      <c r="D112" s="14"/>
      <c r="J112" s="18"/>
      <c r="K112" s="18"/>
      <c r="L112" s="18"/>
      <c r="M112" s="18"/>
      <c r="N112" s="18"/>
      <c r="O112" s="18"/>
      <c r="P112" s="20"/>
      <c r="Q112" s="18"/>
      <c r="R112" s="18"/>
      <c r="S112" s="18"/>
      <c r="T112" s="18"/>
      <c r="U112" s="18"/>
    </row>
    <row r="113" s="10" customFormat="true" ht="12" hidden="false" customHeight="true" outlineLevel="0" collapsed="false">
      <c r="B113" s="18"/>
      <c r="C113" s="11"/>
      <c r="D113" s="14"/>
      <c r="J113" s="18"/>
      <c r="K113" s="18"/>
      <c r="L113" s="18"/>
      <c r="M113" s="18"/>
      <c r="N113" s="18"/>
      <c r="O113" s="18"/>
      <c r="P113" s="20"/>
      <c r="Q113" s="18"/>
      <c r="R113" s="18"/>
      <c r="S113" s="18"/>
      <c r="T113" s="18"/>
      <c r="U113" s="18"/>
    </row>
    <row r="114" s="10" customFormat="true" ht="12" hidden="false" customHeight="true" outlineLevel="0" collapsed="false">
      <c r="B114" s="18"/>
      <c r="C114" s="11"/>
      <c r="D114" s="14"/>
      <c r="J114" s="18"/>
      <c r="K114" s="18"/>
      <c r="L114" s="18"/>
      <c r="M114" s="18"/>
      <c r="N114" s="18"/>
      <c r="O114" s="18"/>
      <c r="P114" s="20"/>
      <c r="Q114" s="18"/>
      <c r="R114" s="18"/>
      <c r="S114" s="18"/>
      <c r="T114" s="18"/>
      <c r="U114" s="18"/>
    </row>
    <row r="115" s="10" customFormat="true" ht="12" hidden="false" customHeight="true" outlineLevel="0" collapsed="false">
      <c r="B115" s="18"/>
      <c r="C115" s="11"/>
      <c r="D115" s="14"/>
      <c r="J115" s="18"/>
      <c r="K115" s="18"/>
      <c r="L115" s="18"/>
      <c r="M115" s="18"/>
      <c r="N115" s="18"/>
      <c r="O115" s="18"/>
      <c r="P115" s="20"/>
      <c r="Q115" s="18"/>
      <c r="R115" s="18"/>
      <c r="S115" s="18"/>
      <c r="T115" s="18"/>
      <c r="U115" s="18"/>
    </row>
    <row r="116" s="10" customFormat="true" ht="12" hidden="false" customHeight="true" outlineLevel="0" collapsed="false">
      <c r="B116" s="18"/>
      <c r="C116" s="11"/>
      <c r="D116" s="14"/>
      <c r="J116" s="18"/>
      <c r="K116" s="18"/>
      <c r="L116" s="18"/>
      <c r="M116" s="18"/>
      <c r="N116" s="18"/>
      <c r="O116" s="18"/>
      <c r="P116" s="20"/>
      <c r="Q116" s="18"/>
      <c r="R116" s="18"/>
      <c r="S116" s="18"/>
      <c r="T116" s="18"/>
      <c r="U116" s="18"/>
    </row>
    <row r="117" s="10" customFormat="true" ht="12" hidden="false" customHeight="true" outlineLevel="0" collapsed="false">
      <c r="B117" s="18"/>
      <c r="C117" s="11"/>
      <c r="D117" s="14"/>
      <c r="J117" s="18"/>
      <c r="K117" s="18"/>
      <c r="L117" s="18"/>
      <c r="M117" s="18"/>
      <c r="N117" s="18"/>
      <c r="O117" s="18"/>
      <c r="P117" s="20"/>
      <c r="Q117" s="18"/>
      <c r="R117" s="18"/>
      <c r="S117" s="18"/>
      <c r="T117" s="18"/>
      <c r="U117" s="18"/>
    </row>
    <row r="118" s="10" customFormat="true" ht="12" hidden="false" customHeight="true" outlineLevel="0" collapsed="false">
      <c r="B118" s="18"/>
      <c r="C118" s="11"/>
      <c r="D118" s="14"/>
      <c r="J118" s="18"/>
      <c r="K118" s="18"/>
      <c r="L118" s="18"/>
      <c r="M118" s="18"/>
      <c r="N118" s="18"/>
      <c r="O118" s="18"/>
      <c r="P118" s="20"/>
      <c r="Q118" s="18"/>
      <c r="R118" s="18"/>
      <c r="S118" s="18"/>
      <c r="T118" s="18"/>
      <c r="U118" s="18"/>
    </row>
    <row r="119" s="10" customFormat="true" ht="12" hidden="false" customHeight="true" outlineLevel="0" collapsed="false">
      <c r="B119" s="18"/>
      <c r="C119" s="11"/>
      <c r="D119" s="14"/>
      <c r="J119" s="18"/>
      <c r="K119" s="18"/>
      <c r="L119" s="18"/>
      <c r="M119" s="18"/>
      <c r="N119" s="18"/>
      <c r="O119" s="18"/>
      <c r="P119" s="20"/>
      <c r="Q119" s="18"/>
      <c r="R119" s="18"/>
      <c r="S119" s="18"/>
      <c r="T119" s="18"/>
      <c r="U119" s="18"/>
    </row>
    <row r="120" s="10" customFormat="true" ht="12" hidden="false" customHeight="true" outlineLevel="0" collapsed="false">
      <c r="B120" s="18"/>
      <c r="C120" s="11"/>
      <c r="D120" s="14"/>
      <c r="J120" s="18"/>
      <c r="K120" s="18"/>
      <c r="L120" s="18"/>
      <c r="M120" s="18"/>
      <c r="N120" s="18"/>
      <c r="O120" s="18"/>
      <c r="P120" s="20"/>
      <c r="Q120" s="18"/>
      <c r="R120" s="18"/>
      <c r="S120" s="18"/>
      <c r="T120" s="18"/>
      <c r="U120" s="18"/>
    </row>
    <row r="121" s="10" customFormat="true" ht="12" hidden="false" customHeight="true" outlineLevel="0" collapsed="false">
      <c r="B121" s="18"/>
      <c r="C121" s="11"/>
      <c r="D121" s="14"/>
      <c r="J121" s="18"/>
      <c r="K121" s="18"/>
      <c r="L121" s="18"/>
      <c r="M121" s="18"/>
      <c r="N121" s="18"/>
      <c r="O121" s="18"/>
      <c r="P121" s="20"/>
      <c r="Q121" s="18"/>
      <c r="R121" s="18"/>
      <c r="S121" s="18"/>
      <c r="T121" s="18"/>
      <c r="U121" s="18"/>
    </row>
    <row r="122" s="10" customFormat="true" ht="12" hidden="false" customHeight="true" outlineLevel="0" collapsed="false">
      <c r="B122" s="18"/>
      <c r="C122" s="11"/>
      <c r="D122" s="14"/>
      <c r="J122" s="18"/>
      <c r="K122" s="18"/>
      <c r="L122" s="18"/>
      <c r="M122" s="18"/>
      <c r="N122" s="18"/>
      <c r="O122" s="18"/>
      <c r="P122" s="20"/>
      <c r="Q122" s="18"/>
      <c r="R122" s="18"/>
      <c r="S122" s="18"/>
      <c r="T122" s="18"/>
      <c r="U122" s="18"/>
    </row>
    <row r="123" s="10" customFormat="true" ht="12" hidden="false" customHeight="true" outlineLevel="0" collapsed="false">
      <c r="B123" s="18"/>
      <c r="C123" s="11"/>
      <c r="D123" s="14"/>
      <c r="J123" s="18"/>
      <c r="K123" s="18"/>
      <c r="L123" s="18"/>
      <c r="M123" s="18"/>
      <c r="N123" s="18"/>
      <c r="O123" s="18"/>
      <c r="P123" s="20"/>
      <c r="Q123" s="18"/>
      <c r="R123" s="18"/>
      <c r="S123" s="18"/>
      <c r="T123" s="18"/>
      <c r="U123" s="18"/>
    </row>
    <row r="124" s="10" customFormat="true" ht="12" hidden="false" customHeight="true" outlineLevel="0" collapsed="false">
      <c r="B124" s="18"/>
      <c r="C124" s="11"/>
      <c r="D124" s="14"/>
      <c r="J124" s="18"/>
      <c r="K124" s="18"/>
      <c r="L124" s="18"/>
      <c r="M124" s="18"/>
      <c r="N124" s="18"/>
      <c r="O124" s="18"/>
      <c r="P124" s="20"/>
      <c r="Q124" s="18"/>
      <c r="R124" s="18"/>
      <c r="S124" s="18"/>
      <c r="T124" s="18"/>
      <c r="U124" s="18"/>
    </row>
    <row r="125" s="10" customFormat="true" ht="12" hidden="false" customHeight="true" outlineLevel="0" collapsed="false">
      <c r="B125" s="18"/>
      <c r="C125" s="11"/>
      <c r="D125" s="14"/>
      <c r="J125" s="18"/>
      <c r="K125" s="18"/>
      <c r="L125" s="18"/>
      <c r="M125" s="18"/>
      <c r="N125" s="18"/>
      <c r="O125" s="18"/>
      <c r="P125" s="20"/>
      <c r="Q125" s="18"/>
      <c r="R125" s="18"/>
      <c r="S125" s="18"/>
      <c r="T125" s="18"/>
      <c r="U125" s="18"/>
    </row>
    <row r="126" s="10" customFormat="true" ht="12" hidden="false" customHeight="true" outlineLevel="0" collapsed="false">
      <c r="B126" s="18"/>
      <c r="C126" s="11"/>
      <c r="D126" s="14"/>
      <c r="J126" s="18"/>
      <c r="K126" s="18"/>
      <c r="L126" s="18"/>
      <c r="M126" s="18"/>
      <c r="N126" s="18"/>
      <c r="O126" s="18"/>
      <c r="P126" s="20"/>
      <c r="Q126" s="18"/>
      <c r="R126" s="18"/>
      <c r="S126" s="18"/>
      <c r="T126" s="18"/>
      <c r="U126" s="18"/>
    </row>
    <row r="127" s="10" customFormat="true" ht="12" hidden="false" customHeight="true" outlineLevel="0" collapsed="false">
      <c r="B127" s="18"/>
      <c r="C127" s="11"/>
      <c r="D127" s="14"/>
      <c r="J127" s="18"/>
      <c r="K127" s="18"/>
      <c r="L127" s="18"/>
      <c r="M127" s="18"/>
      <c r="N127" s="18"/>
      <c r="O127" s="18"/>
      <c r="P127" s="20"/>
      <c r="Q127" s="18"/>
      <c r="R127" s="18"/>
      <c r="S127" s="18"/>
      <c r="T127" s="18"/>
      <c r="U127" s="18"/>
    </row>
    <row r="128" s="10" customFormat="true" ht="12" hidden="false" customHeight="true" outlineLevel="0" collapsed="false">
      <c r="B128" s="18"/>
      <c r="C128" s="11"/>
      <c r="D128" s="14"/>
      <c r="J128" s="18"/>
      <c r="K128" s="18"/>
      <c r="L128" s="18"/>
      <c r="M128" s="18"/>
      <c r="N128" s="18"/>
      <c r="O128" s="18"/>
      <c r="P128" s="20"/>
      <c r="Q128" s="18"/>
      <c r="R128" s="18"/>
      <c r="S128" s="18"/>
      <c r="T128" s="18"/>
      <c r="U128" s="18"/>
    </row>
    <row r="129" s="10" customFormat="true" ht="12" hidden="false" customHeight="true" outlineLevel="0" collapsed="false">
      <c r="B129" s="18"/>
      <c r="C129" s="11"/>
      <c r="D129" s="14"/>
      <c r="J129" s="18"/>
      <c r="K129" s="18"/>
      <c r="L129" s="18"/>
      <c r="M129" s="18"/>
      <c r="N129" s="18"/>
      <c r="O129" s="18"/>
      <c r="P129" s="20"/>
      <c r="Q129" s="18"/>
      <c r="R129" s="18"/>
      <c r="S129" s="18"/>
      <c r="T129" s="18"/>
      <c r="U129" s="18"/>
    </row>
    <row r="130" s="10" customFormat="true" ht="12" hidden="false" customHeight="true" outlineLevel="0" collapsed="false">
      <c r="B130" s="18"/>
      <c r="C130" s="11"/>
      <c r="D130" s="14"/>
      <c r="J130" s="18"/>
      <c r="K130" s="18"/>
      <c r="L130" s="18"/>
      <c r="M130" s="18"/>
      <c r="N130" s="18"/>
      <c r="O130" s="18"/>
      <c r="P130" s="20"/>
      <c r="Q130" s="18"/>
      <c r="R130" s="18"/>
      <c r="S130" s="18"/>
      <c r="T130" s="18"/>
      <c r="U130" s="18"/>
    </row>
    <row r="131" s="10" customFormat="true" ht="12" hidden="false" customHeight="true" outlineLevel="0" collapsed="false">
      <c r="B131" s="18"/>
      <c r="C131" s="11"/>
      <c r="D131" s="14"/>
      <c r="J131" s="18"/>
      <c r="K131" s="18"/>
      <c r="L131" s="18"/>
      <c r="M131" s="18"/>
      <c r="N131" s="18"/>
      <c r="O131" s="18"/>
      <c r="P131" s="20"/>
      <c r="Q131" s="18"/>
      <c r="R131" s="18"/>
      <c r="S131" s="18"/>
      <c r="T131" s="18"/>
      <c r="U131" s="18"/>
    </row>
    <row r="132" s="10" customFormat="true" ht="12" hidden="false" customHeight="true" outlineLevel="0" collapsed="false">
      <c r="B132" s="18"/>
      <c r="C132" s="11"/>
      <c r="D132" s="14"/>
      <c r="J132" s="18"/>
      <c r="K132" s="18"/>
      <c r="L132" s="18"/>
      <c r="M132" s="18"/>
      <c r="N132" s="18"/>
      <c r="O132" s="18"/>
      <c r="P132" s="20"/>
      <c r="Q132" s="18"/>
      <c r="R132" s="18"/>
      <c r="S132" s="18"/>
      <c r="T132" s="18"/>
      <c r="U132" s="18"/>
    </row>
    <row r="133" s="10" customFormat="true" ht="12" hidden="false" customHeight="true" outlineLevel="0" collapsed="false">
      <c r="B133" s="18"/>
      <c r="C133" s="11"/>
      <c r="D133" s="14"/>
      <c r="J133" s="18"/>
      <c r="K133" s="18"/>
      <c r="L133" s="18"/>
      <c r="M133" s="18"/>
      <c r="N133" s="18"/>
      <c r="O133" s="18"/>
      <c r="P133" s="20"/>
      <c r="Q133" s="18"/>
      <c r="R133" s="18"/>
      <c r="S133" s="18"/>
      <c r="T133" s="18"/>
      <c r="U133" s="18"/>
    </row>
    <row r="134" s="10" customFormat="true" ht="12" hidden="false" customHeight="true" outlineLevel="0" collapsed="false">
      <c r="B134" s="18"/>
      <c r="C134" s="11"/>
      <c r="D134" s="14"/>
      <c r="J134" s="18"/>
      <c r="K134" s="18"/>
      <c r="L134" s="18"/>
      <c r="M134" s="18"/>
      <c r="N134" s="18"/>
      <c r="O134" s="18"/>
      <c r="P134" s="20"/>
      <c r="Q134" s="18"/>
      <c r="R134" s="18"/>
      <c r="S134" s="18"/>
      <c r="T134" s="18"/>
      <c r="U134" s="18"/>
    </row>
    <row r="135" s="10" customFormat="true" ht="12" hidden="false" customHeight="true" outlineLevel="0" collapsed="false">
      <c r="B135" s="18"/>
      <c r="C135" s="11"/>
      <c r="D135" s="14"/>
      <c r="J135" s="18"/>
      <c r="K135" s="18"/>
      <c r="L135" s="18"/>
      <c r="M135" s="18"/>
      <c r="N135" s="18"/>
      <c r="O135" s="18"/>
      <c r="P135" s="20"/>
      <c r="Q135" s="18"/>
      <c r="R135" s="18"/>
      <c r="S135" s="18"/>
      <c r="T135" s="18"/>
      <c r="U135" s="18"/>
    </row>
    <row r="136" s="10" customFormat="true" ht="12" hidden="false" customHeight="true" outlineLevel="0" collapsed="false">
      <c r="B136" s="18"/>
      <c r="C136" s="11"/>
      <c r="D136" s="14"/>
      <c r="J136" s="18"/>
      <c r="K136" s="18"/>
      <c r="L136" s="18"/>
      <c r="M136" s="18"/>
      <c r="N136" s="18"/>
      <c r="O136" s="18"/>
      <c r="P136" s="20"/>
      <c r="Q136" s="18"/>
      <c r="R136" s="18"/>
      <c r="S136" s="18"/>
      <c r="T136" s="18"/>
      <c r="U136" s="18"/>
    </row>
    <row r="137" s="10" customFormat="true" ht="12" hidden="false" customHeight="true" outlineLevel="0" collapsed="false">
      <c r="B137" s="18"/>
      <c r="C137" s="11"/>
      <c r="D137" s="14"/>
      <c r="J137" s="18"/>
      <c r="K137" s="18"/>
      <c r="L137" s="18"/>
      <c r="M137" s="18"/>
      <c r="N137" s="18"/>
      <c r="O137" s="18"/>
      <c r="P137" s="20"/>
      <c r="Q137" s="18"/>
      <c r="R137" s="18"/>
      <c r="S137" s="18"/>
      <c r="T137" s="18"/>
      <c r="U137" s="18"/>
    </row>
    <row r="138" s="10" customFormat="true" ht="12" hidden="false" customHeight="true" outlineLevel="0" collapsed="false">
      <c r="B138" s="18"/>
      <c r="C138" s="11"/>
      <c r="D138" s="14"/>
      <c r="J138" s="18"/>
      <c r="K138" s="18"/>
      <c r="L138" s="18"/>
      <c r="M138" s="18"/>
      <c r="N138" s="18"/>
      <c r="O138" s="18"/>
      <c r="P138" s="20"/>
      <c r="Q138" s="18"/>
      <c r="R138" s="18"/>
      <c r="S138" s="18"/>
      <c r="T138" s="18"/>
      <c r="U138" s="18"/>
    </row>
    <row r="139" s="10" customFormat="true" ht="12" hidden="false" customHeight="true" outlineLevel="0" collapsed="false">
      <c r="B139" s="18"/>
      <c r="C139" s="11"/>
      <c r="D139" s="14"/>
      <c r="J139" s="18"/>
      <c r="K139" s="18"/>
      <c r="L139" s="18"/>
      <c r="M139" s="18"/>
      <c r="N139" s="18"/>
      <c r="O139" s="18"/>
      <c r="P139" s="20"/>
      <c r="Q139" s="18"/>
      <c r="R139" s="18"/>
      <c r="S139" s="18"/>
      <c r="T139" s="18"/>
      <c r="U139" s="18"/>
    </row>
    <row r="140" s="10" customFormat="true" ht="12" hidden="false" customHeight="true" outlineLevel="0" collapsed="false">
      <c r="B140" s="18"/>
      <c r="C140" s="11"/>
      <c r="D140" s="14"/>
      <c r="J140" s="18"/>
      <c r="K140" s="18"/>
      <c r="L140" s="18"/>
      <c r="M140" s="18"/>
      <c r="N140" s="18"/>
      <c r="O140" s="18"/>
      <c r="P140" s="20"/>
      <c r="Q140" s="18"/>
      <c r="R140" s="18"/>
      <c r="S140" s="18"/>
      <c r="T140" s="18"/>
      <c r="U140" s="18"/>
    </row>
    <row r="141" s="10" customFormat="true" ht="12" hidden="false" customHeight="true" outlineLevel="0" collapsed="false">
      <c r="B141" s="18"/>
      <c r="C141" s="11"/>
      <c r="D141" s="14"/>
      <c r="J141" s="18"/>
      <c r="K141" s="18"/>
      <c r="L141" s="18"/>
      <c r="M141" s="18"/>
      <c r="N141" s="18"/>
      <c r="O141" s="18"/>
      <c r="P141" s="20"/>
      <c r="Q141" s="18"/>
      <c r="R141" s="18"/>
      <c r="S141" s="18"/>
      <c r="T141" s="18"/>
      <c r="U141" s="18"/>
    </row>
    <row r="142" s="10" customFormat="true" ht="12" hidden="false" customHeight="true" outlineLevel="0" collapsed="false">
      <c r="B142" s="18"/>
      <c r="C142" s="11"/>
      <c r="D142" s="14"/>
      <c r="J142" s="18"/>
      <c r="K142" s="18"/>
      <c r="L142" s="18"/>
      <c r="M142" s="18"/>
      <c r="N142" s="18"/>
      <c r="O142" s="18"/>
      <c r="P142" s="20"/>
      <c r="Q142" s="18"/>
      <c r="R142" s="18"/>
      <c r="S142" s="18"/>
      <c r="T142" s="18"/>
      <c r="U142" s="18"/>
    </row>
    <row r="143" s="10" customFormat="true" ht="12" hidden="false" customHeight="true" outlineLevel="0" collapsed="false">
      <c r="B143" s="18"/>
      <c r="C143" s="11"/>
      <c r="D143" s="14"/>
      <c r="J143" s="18"/>
      <c r="K143" s="18"/>
      <c r="L143" s="18"/>
      <c r="M143" s="18"/>
      <c r="N143" s="18"/>
      <c r="O143" s="18"/>
      <c r="P143" s="20"/>
      <c r="Q143" s="18"/>
      <c r="R143" s="18"/>
      <c r="S143" s="18"/>
      <c r="T143" s="18"/>
      <c r="U143" s="18"/>
    </row>
    <row r="144" s="10" customFormat="true" ht="12" hidden="false" customHeight="true" outlineLevel="0" collapsed="false">
      <c r="B144" s="18"/>
      <c r="C144" s="11"/>
      <c r="D144" s="14"/>
      <c r="J144" s="18"/>
      <c r="K144" s="18"/>
      <c r="L144" s="18"/>
      <c r="M144" s="18"/>
      <c r="N144" s="18"/>
      <c r="O144" s="18"/>
      <c r="P144" s="20"/>
      <c r="Q144" s="18"/>
      <c r="R144" s="18"/>
      <c r="S144" s="18"/>
      <c r="T144" s="18"/>
      <c r="U144" s="18"/>
    </row>
    <row r="145" s="10" customFormat="true" ht="12" hidden="false" customHeight="true" outlineLevel="0" collapsed="false">
      <c r="B145" s="18"/>
      <c r="C145" s="11"/>
      <c r="D145" s="14"/>
      <c r="J145" s="18"/>
      <c r="K145" s="18"/>
      <c r="L145" s="18"/>
      <c r="M145" s="18"/>
      <c r="N145" s="18"/>
      <c r="O145" s="18"/>
      <c r="P145" s="20"/>
      <c r="Q145" s="18"/>
      <c r="R145" s="18"/>
      <c r="S145" s="18"/>
      <c r="T145" s="18"/>
      <c r="U145" s="18"/>
    </row>
    <row r="146" s="10" customFormat="true" ht="12" hidden="false" customHeight="true" outlineLevel="0" collapsed="false">
      <c r="B146" s="18"/>
      <c r="C146" s="11"/>
      <c r="D146" s="14"/>
      <c r="J146" s="18"/>
      <c r="K146" s="18"/>
      <c r="L146" s="18"/>
      <c r="M146" s="18"/>
      <c r="N146" s="18"/>
      <c r="O146" s="18"/>
      <c r="P146" s="20"/>
      <c r="Q146" s="18"/>
      <c r="R146" s="18"/>
      <c r="S146" s="18"/>
      <c r="T146" s="18"/>
      <c r="U146" s="18"/>
    </row>
    <row r="147" s="10" customFormat="true" ht="12" hidden="false" customHeight="true" outlineLevel="0" collapsed="false">
      <c r="B147" s="18"/>
      <c r="C147" s="11"/>
      <c r="D147" s="14"/>
      <c r="J147" s="18"/>
      <c r="K147" s="18"/>
      <c r="L147" s="18"/>
      <c r="M147" s="18"/>
      <c r="N147" s="18"/>
      <c r="O147" s="18"/>
      <c r="P147" s="20"/>
      <c r="Q147" s="18"/>
      <c r="R147" s="18"/>
      <c r="S147" s="18"/>
      <c r="T147" s="18"/>
      <c r="U147" s="18"/>
    </row>
    <row r="148" s="10" customFormat="true" ht="12" hidden="false" customHeight="true" outlineLevel="0" collapsed="false">
      <c r="B148" s="18"/>
      <c r="C148" s="11"/>
      <c r="D148" s="14"/>
      <c r="J148" s="18"/>
      <c r="K148" s="18"/>
      <c r="L148" s="18"/>
      <c r="M148" s="18"/>
      <c r="N148" s="18"/>
      <c r="O148" s="18"/>
      <c r="P148" s="20"/>
      <c r="Q148" s="18"/>
      <c r="R148" s="18"/>
      <c r="S148" s="18"/>
      <c r="T148" s="18"/>
      <c r="U148" s="18"/>
    </row>
    <row r="149" s="10" customFormat="true" ht="12" hidden="false" customHeight="true" outlineLevel="0" collapsed="false">
      <c r="B149" s="18"/>
      <c r="C149" s="11"/>
      <c r="D149" s="14"/>
      <c r="J149" s="18"/>
      <c r="K149" s="18"/>
      <c r="L149" s="18"/>
      <c r="M149" s="18"/>
      <c r="N149" s="18"/>
      <c r="O149" s="18"/>
      <c r="P149" s="20"/>
      <c r="Q149" s="18"/>
      <c r="R149" s="18"/>
      <c r="S149" s="18"/>
      <c r="T149" s="18"/>
      <c r="U149" s="18"/>
    </row>
    <row r="150" s="10" customFormat="true" ht="12" hidden="false" customHeight="true" outlineLevel="0" collapsed="false">
      <c r="B150" s="18"/>
      <c r="C150" s="11"/>
      <c r="D150" s="14"/>
      <c r="J150" s="18"/>
      <c r="K150" s="18"/>
      <c r="L150" s="18"/>
      <c r="M150" s="18"/>
      <c r="N150" s="18"/>
      <c r="O150" s="18"/>
      <c r="P150" s="20"/>
      <c r="Q150" s="18"/>
      <c r="R150" s="18"/>
      <c r="S150" s="18"/>
      <c r="T150" s="18"/>
      <c r="U150" s="18"/>
    </row>
    <row r="151" s="10" customFormat="true" ht="12" hidden="false" customHeight="true" outlineLevel="0" collapsed="false">
      <c r="B151" s="18"/>
      <c r="C151" s="11"/>
      <c r="D151" s="14"/>
      <c r="J151" s="18"/>
      <c r="K151" s="18"/>
      <c r="L151" s="18"/>
      <c r="M151" s="18"/>
      <c r="N151" s="18"/>
      <c r="O151" s="18"/>
      <c r="P151" s="20"/>
      <c r="Q151" s="18"/>
      <c r="R151" s="18"/>
      <c r="S151" s="18"/>
      <c r="T151" s="18"/>
      <c r="U151" s="18"/>
    </row>
    <row r="152" s="10" customFormat="true" ht="12" hidden="false" customHeight="true" outlineLevel="0" collapsed="false">
      <c r="B152" s="18"/>
      <c r="C152" s="11"/>
      <c r="D152" s="14"/>
      <c r="J152" s="18"/>
      <c r="K152" s="18"/>
      <c r="L152" s="18"/>
      <c r="M152" s="18"/>
      <c r="N152" s="18"/>
      <c r="O152" s="18"/>
      <c r="P152" s="20"/>
      <c r="Q152" s="18"/>
      <c r="R152" s="18"/>
      <c r="S152" s="18"/>
      <c r="T152" s="18"/>
      <c r="U152" s="18"/>
    </row>
    <row r="153" s="10" customFormat="true" ht="12" hidden="false" customHeight="true" outlineLevel="0" collapsed="false">
      <c r="B153" s="18"/>
      <c r="C153" s="11"/>
      <c r="D153" s="14"/>
      <c r="J153" s="18"/>
      <c r="K153" s="18"/>
      <c r="L153" s="18"/>
      <c r="M153" s="18"/>
      <c r="N153" s="18"/>
      <c r="O153" s="18"/>
      <c r="P153" s="20"/>
      <c r="Q153" s="18"/>
      <c r="R153" s="18"/>
      <c r="S153" s="18"/>
      <c r="T153" s="18"/>
      <c r="U153" s="18"/>
    </row>
    <row r="154" s="10" customFormat="true" ht="12" hidden="false" customHeight="true" outlineLevel="0" collapsed="false">
      <c r="B154" s="18"/>
      <c r="C154" s="11"/>
      <c r="D154" s="14"/>
      <c r="J154" s="18"/>
      <c r="K154" s="18"/>
      <c r="L154" s="18"/>
      <c r="M154" s="18"/>
      <c r="N154" s="18"/>
      <c r="O154" s="18"/>
      <c r="P154" s="20"/>
      <c r="Q154" s="18"/>
      <c r="R154" s="18"/>
      <c r="S154" s="18"/>
      <c r="T154" s="18"/>
      <c r="U154" s="18"/>
    </row>
    <row r="155" s="10" customFormat="true" ht="12" hidden="false" customHeight="true" outlineLevel="0" collapsed="false">
      <c r="B155" s="18"/>
      <c r="C155" s="11"/>
      <c r="D155" s="14"/>
      <c r="J155" s="18"/>
      <c r="K155" s="18"/>
      <c r="L155" s="18"/>
      <c r="M155" s="18"/>
      <c r="N155" s="18"/>
      <c r="O155" s="18"/>
      <c r="P155" s="20"/>
      <c r="Q155" s="18"/>
      <c r="R155" s="18"/>
      <c r="S155" s="18"/>
      <c r="T155" s="18"/>
      <c r="U155" s="18"/>
    </row>
    <row r="156" s="10" customFormat="true" ht="12" hidden="false" customHeight="true" outlineLevel="0" collapsed="false">
      <c r="B156" s="18"/>
      <c r="C156" s="11"/>
      <c r="D156" s="14"/>
      <c r="J156" s="18"/>
      <c r="K156" s="18"/>
      <c r="L156" s="18"/>
      <c r="M156" s="18"/>
      <c r="N156" s="18"/>
      <c r="O156" s="18"/>
      <c r="P156" s="20"/>
      <c r="Q156" s="18"/>
      <c r="R156" s="18"/>
      <c r="S156" s="18"/>
      <c r="T156" s="18"/>
      <c r="U156" s="18"/>
    </row>
    <row r="157" s="10" customFormat="true" ht="12" hidden="false" customHeight="true" outlineLevel="0" collapsed="false">
      <c r="B157" s="18"/>
      <c r="C157" s="11"/>
      <c r="D157" s="14"/>
      <c r="J157" s="18"/>
      <c r="K157" s="18"/>
      <c r="L157" s="18"/>
      <c r="M157" s="18"/>
      <c r="N157" s="18"/>
      <c r="O157" s="18"/>
      <c r="P157" s="20"/>
      <c r="Q157" s="18"/>
      <c r="R157" s="18"/>
      <c r="S157" s="18"/>
      <c r="T157" s="18"/>
      <c r="U157" s="18"/>
    </row>
    <row r="158" s="10" customFormat="true" ht="12" hidden="false" customHeight="true" outlineLevel="0" collapsed="false">
      <c r="B158" s="18"/>
      <c r="C158" s="11"/>
      <c r="D158" s="14"/>
      <c r="J158" s="18"/>
      <c r="K158" s="18"/>
      <c r="L158" s="18"/>
      <c r="M158" s="18"/>
      <c r="N158" s="18"/>
      <c r="O158" s="18"/>
      <c r="P158" s="20"/>
      <c r="Q158" s="18"/>
      <c r="R158" s="18"/>
      <c r="S158" s="18"/>
      <c r="T158" s="18"/>
      <c r="U158" s="18"/>
    </row>
    <row r="159" s="10" customFormat="true" ht="12" hidden="false" customHeight="true" outlineLevel="0" collapsed="false">
      <c r="B159" s="18"/>
      <c r="C159" s="11"/>
      <c r="D159" s="14"/>
      <c r="J159" s="18"/>
      <c r="K159" s="18"/>
      <c r="L159" s="18"/>
      <c r="M159" s="18"/>
      <c r="N159" s="18"/>
      <c r="O159" s="18"/>
      <c r="P159" s="20"/>
      <c r="Q159" s="18"/>
      <c r="R159" s="18"/>
      <c r="S159" s="18"/>
      <c r="T159" s="18"/>
      <c r="U159" s="18"/>
    </row>
    <row r="160" s="10" customFormat="true" ht="12" hidden="false" customHeight="true" outlineLevel="0" collapsed="false">
      <c r="B160" s="18"/>
      <c r="C160" s="11"/>
      <c r="D160" s="14"/>
      <c r="J160" s="18"/>
      <c r="K160" s="18"/>
      <c r="L160" s="18"/>
      <c r="M160" s="18"/>
      <c r="N160" s="18"/>
      <c r="O160" s="18"/>
      <c r="P160" s="20"/>
      <c r="Q160" s="18"/>
      <c r="R160" s="18"/>
      <c r="S160" s="18"/>
      <c r="T160" s="18"/>
      <c r="U160" s="18"/>
    </row>
    <row r="161" s="10" customFormat="true" ht="12" hidden="false" customHeight="true" outlineLevel="0" collapsed="false">
      <c r="B161" s="18"/>
      <c r="C161" s="11"/>
      <c r="D161" s="14"/>
      <c r="J161" s="18"/>
      <c r="K161" s="18"/>
      <c r="L161" s="18"/>
      <c r="M161" s="18"/>
      <c r="N161" s="18"/>
      <c r="O161" s="18"/>
      <c r="P161" s="20"/>
      <c r="Q161" s="18"/>
      <c r="R161" s="18"/>
      <c r="S161" s="18"/>
      <c r="T161" s="18"/>
      <c r="U161" s="18"/>
    </row>
    <row r="162" s="10" customFormat="true" ht="12" hidden="false" customHeight="true" outlineLevel="0" collapsed="false">
      <c r="B162" s="18"/>
      <c r="C162" s="11"/>
      <c r="D162" s="14"/>
      <c r="J162" s="18"/>
      <c r="K162" s="18"/>
      <c r="L162" s="18"/>
      <c r="M162" s="18"/>
      <c r="N162" s="18"/>
      <c r="O162" s="18"/>
      <c r="P162" s="20"/>
      <c r="Q162" s="18"/>
      <c r="R162" s="18"/>
      <c r="S162" s="18"/>
      <c r="T162" s="18"/>
      <c r="U162" s="18"/>
    </row>
    <row r="163" s="10" customFormat="true" ht="12" hidden="false" customHeight="true" outlineLevel="0" collapsed="false">
      <c r="B163" s="18"/>
      <c r="C163" s="11"/>
      <c r="D163" s="14"/>
      <c r="J163" s="18"/>
      <c r="K163" s="18"/>
      <c r="L163" s="18"/>
      <c r="M163" s="18"/>
      <c r="N163" s="18"/>
      <c r="O163" s="18"/>
      <c r="P163" s="20"/>
      <c r="Q163" s="18"/>
      <c r="R163" s="18"/>
      <c r="S163" s="18"/>
      <c r="T163" s="18"/>
      <c r="U163" s="18"/>
    </row>
    <row r="164" s="10" customFormat="true" ht="12" hidden="false" customHeight="true" outlineLevel="0" collapsed="false">
      <c r="B164" s="18"/>
      <c r="C164" s="11"/>
      <c r="D164" s="14"/>
      <c r="J164" s="18"/>
      <c r="K164" s="18"/>
      <c r="L164" s="18"/>
      <c r="M164" s="18"/>
      <c r="N164" s="18"/>
      <c r="O164" s="18"/>
      <c r="P164" s="20"/>
      <c r="Q164" s="18"/>
      <c r="R164" s="18"/>
      <c r="S164" s="18"/>
      <c r="T164" s="18"/>
      <c r="U164" s="18"/>
    </row>
    <row r="165" s="10" customFormat="true" ht="12" hidden="false" customHeight="true" outlineLevel="0" collapsed="false">
      <c r="B165" s="18"/>
      <c r="C165" s="11"/>
      <c r="D165" s="14"/>
      <c r="J165" s="18"/>
      <c r="K165" s="18"/>
      <c r="L165" s="18"/>
      <c r="M165" s="18"/>
      <c r="N165" s="18"/>
      <c r="O165" s="18"/>
      <c r="P165" s="20"/>
      <c r="Q165" s="18"/>
      <c r="R165" s="18"/>
      <c r="S165" s="18"/>
      <c r="T165" s="18"/>
      <c r="U165" s="18"/>
    </row>
    <row r="166" s="10" customFormat="true" ht="12" hidden="false" customHeight="true" outlineLevel="0" collapsed="false">
      <c r="B166" s="18"/>
      <c r="C166" s="11"/>
      <c r="D166" s="14"/>
      <c r="J166" s="18"/>
      <c r="K166" s="18"/>
      <c r="L166" s="18"/>
      <c r="M166" s="18"/>
      <c r="N166" s="18"/>
      <c r="O166" s="18"/>
      <c r="P166" s="20"/>
      <c r="Q166" s="18"/>
      <c r="R166" s="18"/>
      <c r="S166" s="18"/>
      <c r="T166" s="18"/>
      <c r="U166" s="18"/>
    </row>
    <row r="167" s="10" customFormat="true" ht="12" hidden="false" customHeight="true" outlineLevel="0" collapsed="false">
      <c r="B167" s="18"/>
      <c r="C167" s="11"/>
      <c r="D167" s="14"/>
      <c r="J167" s="18"/>
      <c r="K167" s="18"/>
      <c r="L167" s="18"/>
      <c r="M167" s="18"/>
      <c r="N167" s="18"/>
      <c r="O167" s="18"/>
      <c r="P167" s="20"/>
      <c r="Q167" s="18"/>
      <c r="R167" s="18"/>
      <c r="S167" s="18"/>
      <c r="T167" s="18"/>
      <c r="U167" s="18"/>
    </row>
    <row r="168" s="10" customFormat="true" ht="12" hidden="false" customHeight="true" outlineLevel="0" collapsed="false">
      <c r="B168" s="18"/>
      <c r="C168" s="11"/>
      <c r="D168" s="14"/>
      <c r="J168" s="18"/>
      <c r="K168" s="18"/>
      <c r="L168" s="18"/>
      <c r="M168" s="18"/>
      <c r="N168" s="18"/>
      <c r="O168" s="18"/>
      <c r="P168" s="20"/>
      <c r="Q168" s="18"/>
      <c r="R168" s="18"/>
      <c r="S168" s="18"/>
      <c r="T168" s="18"/>
      <c r="U168" s="18"/>
    </row>
    <row r="169" s="10" customFormat="true" ht="12" hidden="false" customHeight="true" outlineLevel="0" collapsed="false">
      <c r="B169" s="18"/>
      <c r="C169" s="11"/>
      <c r="D169" s="14"/>
      <c r="J169" s="18"/>
      <c r="K169" s="18"/>
      <c r="L169" s="18"/>
      <c r="M169" s="18"/>
      <c r="N169" s="18"/>
      <c r="O169" s="18"/>
      <c r="P169" s="20"/>
      <c r="Q169" s="18"/>
      <c r="R169" s="18"/>
      <c r="S169" s="18"/>
      <c r="T169" s="18"/>
      <c r="U169" s="18"/>
    </row>
    <row r="170" s="10" customFormat="true" ht="12" hidden="false" customHeight="true" outlineLevel="0" collapsed="false">
      <c r="B170" s="18"/>
      <c r="C170" s="11"/>
      <c r="D170" s="14"/>
      <c r="J170" s="18"/>
      <c r="K170" s="18"/>
      <c r="L170" s="18"/>
      <c r="M170" s="18"/>
      <c r="N170" s="18"/>
      <c r="O170" s="18"/>
      <c r="P170" s="20"/>
      <c r="Q170" s="18"/>
      <c r="R170" s="18"/>
      <c r="S170" s="18"/>
      <c r="T170" s="18"/>
      <c r="U170" s="18"/>
    </row>
    <row r="171" s="10" customFormat="true" ht="12" hidden="false" customHeight="true" outlineLevel="0" collapsed="false">
      <c r="B171" s="18"/>
      <c r="C171" s="11"/>
      <c r="D171" s="14"/>
      <c r="J171" s="18"/>
      <c r="K171" s="18"/>
      <c r="L171" s="18"/>
      <c r="M171" s="18"/>
      <c r="N171" s="18"/>
      <c r="O171" s="18"/>
      <c r="P171" s="20"/>
      <c r="Q171" s="18"/>
      <c r="R171" s="18"/>
      <c r="S171" s="18"/>
      <c r="T171" s="18"/>
      <c r="U171" s="18"/>
    </row>
    <row r="172" s="10" customFormat="true" ht="12" hidden="false" customHeight="true" outlineLevel="0" collapsed="false">
      <c r="B172" s="18"/>
      <c r="C172" s="11"/>
      <c r="D172" s="14"/>
      <c r="J172" s="18"/>
      <c r="K172" s="18"/>
      <c r="L172" s="18"/>
      <c r="M172" s="18"/>
      <c r="N172" s="18"/>
      <c r="O172" s="18"/>
      <c r="P172" s="20"/>
      <c r="Q172" s="18"/>
      <c r="R172" s="18"/>
      <c r="S172" s="18"/>
      <c r="T172" s="18"/>
      <c r="U172" s="18"/>
    </row>
    <row r="173" s="10" customFormat="true" ht="12" hidden="false" customHeight="true" outlineLevel="0" collapsed="false">
      <c r="B173" s="18"/>
      <c r="C173" s="11"/>
      <c r="D173" s="14"/>
      <c r="J173" s="18"/>
      <c r="K173" s="18"/>
      <c r="L173" s="18"/>
      <c r="M173" s="18"/>
      <c r="N173" s="18"/>
      <c r="O173" s="18"/>
      <c r="P173" s="20"/>
      <c r="Q173" s="18"/>
      <c r="R173" s="18"/>
      <c r="S173" s="18"/>
      <c r="T173" s="18"/>
      <c r="U173" s="18"/>
    </row>
    <row r="174" s="10" customFormat="true" ht="12" hidden="false" customHeight="true" outlineLevel="0" collapsed="false">
      <c r="B174" s="18"/>
      <c r="C174" s="11"/>
      <c r="D174" s="14"/>
      <c r="J174" s="18"/>
      <c r="K174" s="18"/>
      <c r="L174" s="18"/>
      <c r="M174" s="18"/>
      <c r="N174" s="18"/>
      <c r="O174" s="18"/>
      <c r="P174" s="20"/>
      <c r="Q174" s="18"/>
      <c r="R174" s="18"/>
      <c r="S174" s="18"/>
      <c r="T174" s="18"/>
      <c r="U174" s="18"/>
    </row>
    <row r="175" s="10" customFormat="true" ht="12" hidden="false" customHeight="true" outlineLevel="0" collapsed="false">
      <c r="B175" s="18"/>
      <c r="C175" s="11"/>
      <c r="D175" s="14"/>
      <c r="J175" s="18"/>
      <c r="K175" s="18"/>
      <c r="L175" s="18"/>
      <c r="M175" s="18"/>
      <c r="N175" s="18"/>
      <c r="O175" s="18"/>
      <c r="P175" s="20"/>
      <c r="Q175" s="18"/>
      <c r="R175" s="18"/>
      <c r="S175" s="18"/>
      <c r="T175" s="18"/>
      <c r="U175" s="18"/>
    </row>
    <row r="176" s="10" customFormat="true" ht="12" hidden="false" customHeight="true" outlineLevel="0" collapsed="false">
      <c r="B176" s="18"/>
      <c r="C176" s="11"/>
      <c r="D176" s="14"/>
      <c r="J176" s="18"/>
      <c r="K176" s="18"/>
      <c r="L176" s="18"/>
      <c r="M176" s="18"/>
      <c r="N176" s="18"/>
      <c r="O176" s="18"/>
      <c r="P176" s="20"/>
      <c r="Q176" s="18"/>
      <c r="R176" s="18"/>
      <c r="S176" s="18"/>
      <c r="T176" s="18"/>
      <c r="U176" s="18"/>
    </row>
    <row r="177" s="10" customFormat="true" ht="12" hidden="false" customHeight="true" outlineLevel="0" collapsed="false">
      <c r="B177" s="18"/>
      <c r="C177" s="11"/>
      <c r="D177" s="14"/>
      <c r="J177" s="18"/>
      <c r="K177" s="18"/>
      <c r="L177" s="18"/>
      <c r="M177" s="18"/>
      <c r="N177" s="18"/>
      <c r="O177" s="18"/>
      <c r="P177" s="20"/>
      <c r="Q177" s="18"/>
      <c r="R177" s="18"/>
      <c r="S177" s="18"/>
      <c r="T177" s="18"/>
      <c r="U177" s="18"/>
    </row>
    <row r="178" s="10" customFormat="true" ht="12" hidden="false" customHeight="true" outlineLevel="0" collapsed="false">
      <c r="B178" s="18"/>
      <c r="C178" s="11"/>
      <c r="D178" s="14"/>
      <c r="J178" s="18"/>
      <c r="K178" s="18"/>
      <c r="L178" s="18"/>
      <c r="M178" s="18"/>
      <c r="N178" s="18"/>
      <c r="O178" s="18"/>
      <c r="P178" s="20"/>
      <c r="Q178" s="18"/>
      <c r="R178" s="18"/>
      <c r="S178" s="18"/>
      <c r="T178" s="18"/>
      <c r="U178" s="18"/>
    </row>
    <row r="179" s="10" customFormat="true" ht="12" hidden="false" customHeight="true" outlineLevel="0" collapsed="false">
      <c r="B179" s="18"/>
      <c r="C179" s="11"/>
      <c r="D179" s="14"/>
      <c r="J179" s="18"/>
      <c r="K179" s="18"/>
      <c r="L179" s="18"/>
      <c r="M179" s="18"/>
      <c r="N179" s="18"/>
      <c r="O179" s="18"/>
      <c r="P179" s="20"/>
      <c r="Q179" s="18"/>
      <c r="R179" s="18"/>
      <c r="S179" s="18"/>
      <c r="T179" s="18"/>
      <c r="U179" s="18"/>
    </row>
    <row r="180" s="10" customFormat="true" ht="12" hidden="false" customHeight="true" outlineLevel="0" collapsed="false">
      <c r="B180" s="18"/>
      <c r="C180" s="11"/>
      <c r="D180" s="14"/>
      <c r="J180" s="18"/>
      <c r="K180" s="18"/>
      <c r="L180" s="18"/>
      <c r="M180" s="18"/>
      <c r="N180" s="18"/>
      <c r="O180" s="18"/>
      <c r="P180" s="20"/>
      <c r="Q180" s="18"/>
      <c r="R180" s="18"/>
      <c r="S180" s="18"/>
      <c r="T180" s="18"/>
      <c r="U180" s="18"/>
    </row>
    <row r="181" s="10" customFormat="true" ht="12" hidden="false" customHeight="true" outlineLevel="0" collapsed="false">
      <c r="B181" s="18"/>
      <c r="C181" s="11"/>
      <c r="D181" s="14"/>
      <c r="J181" s="18"/>
      <c r="K181" s="18"/>
      <c r="L181" s="18"/>
      <c r="M181" s="18"/>
      <c r="N181" s="18"/>
      <c r="O181" s="18"/>
      <c r="P181" s="20"/>
      <c r="Q181" s="18"/>
      <c r="R181" s="18"/>
      <c r="S181" s="18"/>
      <c r="T181" s="18"/>
      <c r="U181" s="18"/>
    </row>
    <row r="182" s="10" customFormat="true" ht="12" hidden="false" customHeight="true" outlineLevel="0" collapsed="false">
      <c r="B182" s="18"/>
      <c r="C182" s="11"/>
      <c r="D182" s="14"/>
      <c r="J182" s="18"/>
      <c r="K182" s="18"/>
      <c r="L182" s="18"/>
      <c r="M182" s="18"/>
      <c r="N182" s="18"/>
      <c r="O182" s="18"/>
      <c r="P182" s="20"/>
      <c r="Q182" s="18"/>
      <c r="R182" s="18"/>
      <c r="S182" s="18"/>
      <c r="T182" s="18"/>
      <c r="U182" s="18"/>
    </row>
    <row r="183" s="10" customFormat="true" ht="12" hidden="false" customHeight="true" outlineLevel="0" collapsed="false">
      <c r="B183" s="18"/>
      <c r="C183" s="11"/>
      <c r="D183" s="14"/>
      <c r="J183" s="18"/>
      <c r="K183" s="18"/>
      <c r="L183" s="18"/>
      <c r="M183" s="18"/>
      <c r="N183" s="18"/>
      <c r="O183" s="18"/>
      <c r="P183" s="20"/>
      <c r="Q183" s="18"/>
      <c r="R183" s="18"/>
      <c r="S183" s="18"/>
      <c r="T183" s="18"/>
      <c r="U183" s="18"/>
    </row>
    <row r="184" s="10" customFormat="true" ht="12" hidden="false" customHeight="true" outlineLevel="0" collapsed="false">
      <c r="B184" s="18"/>
      <c r="C184" s="11"/>
      <c r="D184" s="14"/>
      <c r="J184" s="18"/>
      <c r="K184" s="18"/>
      <c r="L184" s="18"/>
      <c r="M184" s="18"/>
      <c r="N184" s="18"/>
      <c r="O184" s="18"/>
      <c r="P184" s="20"/>
      <c r="Q184" s="18"/>
      <c r="R184" s="18"/>
      <c r="S184" s="18"/>
      <c r="T184" s="18"/>
      <c r="U184" s="18"/>
    </row>
    <row r="185" s="10" customFormat="true" ht="12" hidden="false" customHeight="true" outlineLevel="0" collapsed="false">
      <c r="B185" s="18"/>
      <c r="C185" s="11"/>
      <c r="D185" s="14"/>
      <c r="J185" s="18"/>
      <c r="K185" s="18"/>
      <c r="L185" s="18"/>
      <c r="M185" s="18"/>
      <c r="N185" s="18"/>
      <c r="O185" s="18"/>
      <c r="P185" s="20"/>
      <c r="Q185" s="18"/>
      <c r="R185" s="18"/>
      <c r="S185" s="18"/>
      <c r="T185" s="18"/>
      <c r="U185" s="18"/>
    </row>
    <row r="186" s="10" customFormat="true" ht="12" hidden="false" customHeight="true" outlineLevel="0" collapsed="false">
      <c r="B186" s="18"/>
      <c r="C186" s="11"/>
      <c r="D186" s="14"/>
      <c r="J186" s="18"/>
      <c r="K186" s="18"/>
      <c r="L186" s="18"/>
      <c r="M186" s="18"/>
      <c r="N186" s="18"/>
      <c r="O186" s="18"/>
      <c r="P186" s="20"/>
      <c r="Q186" s="18"/>
      <c r="R186" s="18"/>
      <c r="S186" s="18"/>
      <c r="T186" s="18"/>
      <c r="U186" s="18"/>
    </row>
    <row r="187" s="10" customFormat="true" ht="12" hidden="false" customHeight="true" outlineLevel="0" collapsed="false">
      <c r="B187" s="18"/>
      <c r="C187" s="11"/>
      <c r="D187" s="14"/>
      <c r="J187" s="18"/>
      <c r="K187" s="18"/>
      <c r="L187" s="18"/>
      <c r="M187" s="18"/>
      <c r="N187" s="18"/>
      <c r="O187" s="18"/>
      <c r="P187" s="20"/>
      <c r="Q187" s="18"/>
      <c r="R187" s="18"/>
      <c r="S187" s="18"/>
      <c r="T187" s="18"/>
      <c r="U187" s="18"/>
    </row>
    <row r="188" s="10" customFormat="true" ht="12" hidden="false" customHeight="true" outlineLevel="0" collapsed="false">
      <c r="B188" s="18"/>
      <c r="C188" s="11"/>
      <c r="D188" s="14"/>
      <c r="J188" s="18"/>
      <c r="K188" s="18"/>
      <c r="L188" s="18"/>
      <c r="M188" s="18"/>
      <c r="N188" s="18"/>
      <c r="O188" s="18"/>
      <c r="P188" s="20"/>
      <c r="Q188" s="18"/>
      <c r="R188" s="18"/>
      <c r="S188" s="18"/>
      <c r="T188" s="18"/>
      <c r="U188" s="18"/>
    </row>
    <row r="189" s="10" customFormat="true" ht="12" hidden="false" customHeight="true" outlineLevel="0" collapsed="false">
      <c r="B189" s="18"/>
      <c r="C189" s="11"/>
      <c r="D189" s="14"/>
      <c r="J189" s="18"/>
      <c r="K189" s="18"/>
      <c r="L189" s="18"/>
      <c r="M189" s="18"/>
      <c r="N189" s="18"/>
      <c r="O189" s="18"/>
      <c r="P189" s="20"/>
      <c r="Q189" s="18"/>
      <c r="R189" s="18"/>
      <c r="S189" s="18"/>
      <c r="T189" s="18"/>
      <c r="U189" s="18"/>
    </row>
    <row r="190" s="10" customFormat="true" ht="12" hidden="false" customHeight="true" outlineLevel="0" collapsed="false">
      <c r="B190" s="18"/>
      <c r="C190" s="11"/>
      <c r="D190" s="14"/>
      <c r="J190" s="18"/>
      <c r="K190" s="18"/>
      <c r="L190" s="18"/>
      <c r="M190" s="18"/>
      <c r="N190" s="18"/>
      <c r="O190" s="18"/>
      <c r="P190" s="20"/>
      <c r="Q190" s="18"/>
      <c r="R190" s="18"/>
      <c r="S190" s="18"/>
      <c r="T190" s="18"/>
      <c r="U190" s="18"/>
    </row>
    <row r="191" s="10" customFormat="true" ht="12" hidden="false" customHeight="true" outlineLevel="0" collapsed="false">
      <c r="B191" s="18"/>
      <c r="C191" s="11"/>
      <c r="D191" s="14"/>
      <c r="J191" s="18"/>
      <c r="K191" s="18"/>
      <c r="L191" s="18"/>
      <c r="M191" s="18"/>
      <c r="N191" s="18"/>
      <c r="O191" s="18"/>
      <c r="P191" s="20"/>
      <c r="Q191" s="18"/>
      <c r="R191" s="18"/>
      <c r="S191" s="18"/>
      <c r="T191" s="18"/>
      <c r="U191" s="18"/>
    </row>
    <row r="192" s="10" customFormat="true" ht="12" hidden="false" customHeight="true" outlineLevel="0" collapsed="false">
      <c r="B192" s="18"/>
      <c r="C192" s="11"/>
      <c r="D192" s="14"/>
      <c r="J192" s="18"/>
      <c r="K192" s="18"/>
      <c r="L192" s="18"/>
      <c r="M192" s="18"/>
      <c r="N192" s="18"/>
      <c r="O192" s="18"/>
      <c r="P192" s="20"/>
      <c r="Q192" s="18"/>
      <c r="R192" s="18"/>
      <c r="S192" s="18"/>
      <c r="T192" s="18"/>
      <c r="U192" s="18"/>
    </row>
    <row r="193" s="10" customFormat="true" ht="12" hidden="false" customHeight="true" outlineLevel="0" collapsed="false">
      <c r="B193" s="18"/>
      <c r="C193" s="11"/>
      <c r="D193" s="14"/>
      <c r="J193" s="18"/>
      <c r="K193" s="18"/>
      <c r="L193" s="18"/>
      <c r="M193" s="18"/>
      <c r="N193" s="18"/>
      <c r="O193" s="18"/>
      <c r="P193" s="20"/>
      <c r="Q193" s="18"/>
      <c r="R193" s="18"/>
      <c r="S193" s="18"/>
      <c r="T193" s="18"/>
      <c r="U193" s="18"/>
    </row>
    <row r="194" s="10" customFormat="true" ht="12" hidden="false" customHeight="true" outlineLevel="0" collapsed="false">
      <c r="B194" s="18"/>
      <c r="C194" s="11"/>
      <c r="D194" s="14"/>
      <c r="J194" s="18"/>
      <c r="K194" s="18"/>
      <c r="L194" s="18"/>
      <c r="M194" s="18"/>
      <c r="N194" s="18"/>
      <c r="O194" s="18"/>
      <c r="P194" s="20"/>
      <c r="Q194" s="18"/>
      <c r="R194" s="18"/>
      <c r="S194" s="18"/>
      <c r="T194" s="18"/>
      <c r="U194" s="18"/>
    </row>
    <row r="195" s="10" customFormat="true" ht="12" hidden="false" customHeight="true" outlineLevel="0" collapsed="false">
      <c r="B195" s="18"/>
      <c r="C195" s="11"/>
      <c r="D195" s="14"/>
      <c r="J195" s="18"/>
      <c r="K195" s="18"/>
      <c r="L195" s="18"/>
      <c r="M195" s="18"/>
      <c r="N195" s="18"/>
      <c r="O195" s="18"/>
      <c r="P195" s="20"/>
      <c r="Q195" s="18"/>
      <c r="R195" s="18"/>
      <c r="S195" s="18"/>
      <c r="T195" s="18"/>
      <c r="U195" s="18"/>
    </row>
    <row r="196" s="10" customFormat="true" ht="12" hidden="false" customHeight="true" outlineLevel="0" collapsed="false">
      <c r="B196" s="18"/>
      <c r="C196" s="11"/>
      <c r="D196" s="14"/>
      <c r="J196" s="18"/>
      <c r="K196" s="18"/>
      <c r="L196" s="18"/>
      <c r="M196" s="18"/>
      <c r="N196" s="18"/>
      <c r="O196" s="18"/>
      <c r="P196" s="20"/>
      <c r="Q196" s="18"/>
      <c r="R196" s="18"/>
      <c r="S196" s="18"/>
      <c r="T196" s="18"/>
      <c r="U196" s="18"/>
    </row>
    <row r="197" s="10" customFormat="true" ht="12" hidden="false" customHeight="true" outlineLevel="0" collapsed="false">
      <c r="B197" s="18"/>
      <c r="C197" s="11"/>
      <c r="D197" s="14"/>
      <c r="J197" s="18"/>
      <c r="K197" s="18"/>
      <c r="L197" s="18"/>
      <c r="M197" s="18"/>
      <c r="N197" s="18"/>
      <c r="O197" s="18"/>
      <c r="P197" s="20"/>
      <c r="Q197" s="18"/>
      <c r="R197" s="18"/>
      <c r="S197" s="18"/>
      <c r="T197" s="18"/>
      <c r="U197" s="18"/>
    </row>
    <row r="198" s="10" customFormat="true" ht="12" hidden="false" customHeight="true" outlineLevel="0" collapsed="false">
      <c r="B198" s="18"/>
      <c r="C198" s="11"/>
      <c r="D198" s="14"/>
      <c r="J198" s="18"/>
      <c r="K198" s="18"/>
      <c r="L198" s="18"/>
      <c r="M198" s="18"/>
      <c r="N198" s="18"/>
      <c r="O198" s="18"/>
      <c r="P198" s="20"/>
      <c r="Q198" s="18"/>
      <c r="R198" s="18"/>
      <c r="S198" s="18"/>
      <c r="T198" s="18"/>
      <c r="U198" s="18"/>
    </row>
    <row r="199" s="10" customFormat="true" ht="12" hidden="false" customHeight="true" outlineLevel="0" collapsed="false">
      <c r="B199" s="18"/>
      <c r="C199" s="11"/>
      <c r="D199" s="14"/>
      <c r="J199" s="18"/>
      <c r="K199" s="18"/>
      <c r="L199" s="18"/>
      <c r="M199" s="18"/>
      <c r="N199" s="18"/>
      <c r="O199" s="18"/>
      <c r="P199" s="20"/>
      <c r="Q199" s="18"/>
      <c r="R199" s="18"/>
      <c r="S199" s="18"/>
      <c r="T199" s="18"/>
      <c r="U199" s="18"/>
    </row>
    <row r="200" s="10" customFormat="true" ht="12" hidden="false" customHeight="true" outlineLevel="0" collapsed="false">
      <c r="B200" s="18"/>
      <c r="C200" s="11"/>
      <c r="D200" s="14"/>
      <c r="J200" s="18"/>
      <c r="K200" s="18"/>
      <c r="L200" s="18"/>
      <c r="M200" s="18"/>
      <c r="N200" s="18"/>
      <c r="O200" s="18"/>
      <c r="P200" s="20"/>
      <c r="Q200" s="18"/>
      <c r="R200" s="18"/>
      <c r="S200" s="18"/>
      <c r="T200" s="18"/>
      <c r="U200" s="18"/>
    </row>
    <row r="201" s="10" customFormat="true" ht="12" hidden="false" customHeight="true" outlineLevel="0" collapsed="false">
      <c r="B201" s="18"/>
      <c r="C201" s="11"/>
      <c r="D201" s="14"/>
      <c r="J201" s="18"/>
      <c r="K201" s="18"/>
      <c r="L201" s="18"/>
      <c r="M201" s="18"/>
      <c r="N201" s="18"/>
      <c r="O201" s="18"/>
      <c r="P201" s="20"/>
      <c r="Q201" s="18"/>
      <c r="R201" s="18"/>
      <c r="S201" s="18"/>
      <c r="T201" s="18"/>
      <c r="U201" s="18"/>
    </row>
    <row r="202" s="10" customFormat="true" ht="12" hidden="false" customHeight="true" outlineLevel="0" collapsed="false">
      <c r="B202" s="18"/>
      <c r="C202" s="11"/>
      <c r="D202" s="14"/>
      <c r="J202" s="18"/>
      <c r="K202" s="18"/>
      <c r="L202" s="18"/>
      <c r="M202" s="18"/>
      <c r="N202" s="18"/>
      <c r="O202" s="18"/>
      <c r="P202" s="20"/>
      <c r="Q202" s="18"/>
      <c r="R202" s="18"/>
      <c r="S202" s="18"/>
      <c r="T202" s="18"/>
      <c r="U202" s="18"/>
    </row>
    <row r="203" s="10" customFormat="true" ht="12" hidden="false" customHeight="true" outlineLevel="0" collapsed="false">
      <c r="B203" s="18"/>
      <c r="C203" s="11"/>
      <c r="D203" s="14"/>
      <c r="J203" s="18"/>
      <c r="K203" s="18"/>
      <c r="L203" s="18"/>
      <c r="M203" s="18"/>
      <c r="N203" s="18"/>
      <c r="O203" s="18"/>
      <c r="P203" s="20"/>
      <c r="Q203" s="18"/>
      <c r="R203" s="18"/>
      <c r="S203" s="18"/>
      <c r="T203" s="18"/>
      <c r="U203" s="18"/>
    </row>
    <row r="204" s="10" customFormat="true" ht="12" hidden="false" customHeight="true" outlineLevel="0" collapsed="false">
      <c r="B204" s="18"/>
      <c r="C204" s="11"/>
      <c r="D204" s="14"/>
      <c r="J204" s="18"/>
      <c r="K204" s="18"/>
      <c r="L204" s="18"/>
      <c r="M204" s="18"/>
      <c r="N204" s="18"/>
      <c r="O204" s="18"/>
      <c r="P204" s="20"/>
      <c r="Q204" s="18"/>
      <c r="R204" s="18"/>
      <c r="S204" s="18"/>
      <c r="T204" s="18"/>
      <c r="U204" s="18"/>
    </row>
    <row r="205" s="10" customFormat="true" ht="12" hidden="false" customHeight="true" outlineLevel="0" collapsed="false">
      <c r="B205" s="18"/>
      <c r="C205" s="11"/>
      <c r="D205" s="14"/>
      <c r="J205" s="18"/>
      <c r="K205" s="18"/>
      <c r="L205" s="18"/>
      <c r="M205" s="18"/>
      <c r="N205" s="18"/>
      <c r="O205" s="18"/>
      <c r="P205" s="20"/>
      <c r="Q205" s="18"/>
      <c r="R205" s="18"/>
      <c r="S205" s="18"/>
      <c r="T205" s="18"/>
      <c r="U205" s="18"/>
    </row>
    <row r="206" s="10" customFormat="true" ht="12" hidden="false" customHeight="true" outlineLevel="0" collapsed="false">
      <c r="B206" s="18"/>
      <c r="C206" s="11"/>
      <c r="D206" s="14"/>
      <c r="J206" s="18"/>
      <c r="K206" s="18"/>
      <c r="L206" s="18"/>
      <c r="M206" s="18"/>
      <c r="N206" s="18"/>
      <c r="O206" s="18"/>
      <c r="P206" s="20"/>
      <c r="Q206" s="18"/>
      <c r="R206" s="18"/>
      <c r="S206" s="18"/>
      <c r="T206" s="18"/>
      <c r="U206" s="18"/>
    </row>
    <row r="207" s="10" customFormat="true" ht="12" hidden="false" customHeight="true" outlineLevel="0" collapsed="false">
      <c r="B207" s="18"/>
      <c r="C207" s="11"/>
      <c r="D207" s="14"/>
      <c r="J207" s="18"/>
      <c r="K207" s="18"/>
      <c r="L207" s="18"/>
      <c r="M207" s="18"/>
      <c r="N207" s="18"/>
      <c r="O207" s="18"/>
      <c r="P207" s="20"/>
      <c r="Q207" s="18"/>
      <c r="R207" s="18"/>
      <c r="S207" s="18"/>
      <c r="T207" s="18"/>
      <c r="U207" s="18"/>
    </row>
    <row r="208" s="10" customFormat="true" ht="12" hidden="false" customHeight="true" outlineLevel="0" collapsed="false">
      <c r="B208" s="18"/>
      <c r="C208" s="11"/>
      <c r="D208" s="14"/>
      <c r="J208" s="18"/>
      <c r="K208" s="18"/>
      <c r="L208" s="18"/>
      <c r="M208" s="18"/>
      <c r="N208" s="18"/>
      <c r="O208" s="18"/>
      <c r="P208" s="20"/>
      <c r="Q208" s="18"/>
      <c r="R208" s="18"/>
      <c r="S208" s="18"/>
      <c r="T208" s="18"/>
      <c r="U208" s="18"/>
    </row>
    <row r="209" s="10" customFormat="true" ht="12" hidden="false" customHeight="true" outlineLevel="0" collapsed="false">
      <c r="B209" s="18"/>
      <c r="C209" s="11"/>
      <c r="D209" s="14"/>
      <c r="J209" s="18"/>
      <c r="K209" s="18"/>
      <c r="L209" s="18"/>
      <c r="M209" s="18"/>
      <c r="N209" s="18"/>
      <c r="O209" s="18"/>
      <c r="P209" s="20"/>
      <c r="Q209" s="18"/>
      <c r="R209" s="18"/>
      <c r="S209" s="18"/>
      <c r="T209" s="18"/>
      <c r="U209" s="18"/>
    </row>
    <row r="210" s="10" customFormat="true" ht="12" hidden="false" customHeight="true" outlineLevel="0" collapsed="false">
      <c r="B210" s="18"/>
      <c r="C210" s="11"/>
      <c r="D210" s="14"/>
      <c r="J210" s="18"/>
      <c r="K210" s="18"/>
      <c r="L210" s="18"/>
      <c r="M210" s="18"/>
      <c r="N210" s="18"/>
      <c r="O210" s="18"/>
      <c r="P210" s="20"/>
      <c r="Q210" s="18"/>
      <c r="R210" s="18"/>
      <c r="S210" s="18"/>
      <c r="T210" s="18"/>
      <c r="U210" s="18"/>
    </row>
    <row r="211" s="10" customFormat="true" ht="12" hidden="false" customHeight="true" outlineLevel="0" collapsed="false">
      <c r="B211" s="18"/>
      <c r="C211" s="11"/>
      <c r="D211" s="14"/>
      <c r="J211" s="18"/>
      <c r="K211" s="18"/>
      <c r="L211" s="18"/>
      <c r="M211" s="18"/>
      <c r="N211" s="18"/>
      <c r="O211" s="18"/>
      <c r="P211" s="20"/>
      <c r="Q211" s="18"/>
      <c r="R211" s="18"/>
      <c r="S211" s="18"/>
      <c r="T211" s="18"/>
      <c r="U211" s="18"/>
    </row>
    <row r="212" s="10" customFormat="true" ht="12" hidden="false" customHeight="true" outlineLevel="0" collapsed="false">
      <c r="B212" s="18"/>
      <c r="C212" s="11"/>
      <c r="D212" s="14"/>
      <c r="J212" s="18"/>
      <c r="K212" s="18"/>
      <c r="L212" s="18"/>
      <c r="M212" s="18"/>
      <c r="N212" s="18"/>
      <c r="O212" s="18"/>
      <c r="P212" s="20"/>
      <c r="Q212" s="18"/>
      <c r="R212" s="18"/>
      <c r="S212" s="18"/>
      <c r="T212" s="18"/>
      <c r="U212" s="18"/>
    </row>
    <row r="213" s="10" customFormat="true" ht="12" hidden="false" customHeight="true" outlineLevel="0" collapsed="false">
      <c r="B213" s="18"/>
      <c r="C213" s="11"/>
      <c r="D213" s="14"/>
      <c r="J213" s="18"/>
      <c r="K213" s="18"/>
      <c r="L213" s="18"/>
      <c r="M213" s="18"/>
      <c r="N213" s="18"/>
      <c r="O213" s="18"/>
      <c r="P213" s="20"/>
      <c r="Q213" s="18"/>
      <c r="R213" s="18"/>
      <c r="S213" s="18"/>
      <c r="T213" s="18"/>
      <c r="U213" s="18"/>
    </row>
    <row r="214" s="10" customFormat="true" ht="12" hidden="false" customHeight="true" outlineLevel="0" collapsed="false">
      <c r="B214" s="18"/>
      <c r="C214" s="11"/>
      <c r="D214" s="14"/>
      <c r="J214" s="18"/>
      <c r="K214" s="18"/>
      <c r="L214" s="18"/>
      <c r="M214" s="18"/>
      <c r="N214" s="18"/>
      <c r="O214" s="18"/>
      <c r="P214" s="20"/>
      <c r="Q214" s="18"/>
      <c r="R214" s="18"/>
      <c r="S214" s="18"/>
      <c r="T214" s="18"/>
      <c r="U214" s="18"/>
    </row>
    <row r="215" s="10" customFormat="true" ht="12" hidden="false" customHeight="true" outlineLevel="0" collapsed="false">
      <c r="B215" s="18"/>
      <c r="C215" s="11"/>
      <c r="D215" s="14"/>
      <c r="J215" s="18"/>
      <c r="K215" s="18"/>
      <c r="L215" s="18"/>
      <c r="M215" s="18"/>
      <c r="N215" s="18"/>
      <c r="O215" s="18"/>
      <c r="P215" s="20"/>
      <c r="Q215" s="18"/>
      <c r="R215" s="18"/>
      <c r="S215" s="18"/>
      <c r="T215" s="18"/>
      <c r="U215" s="18"/>
    </row>
    <row r="216" s="10" customFormat="true" ht="12" hidden="false" customHeight="true" outlineLevel="0" collapsed="false">
      <c r="B216" s="18"/>
      <c r="C216" s="11"/>
      <c r="D216" s="14"/>
      <c r="J216" s="18"/>
      <c r="K216" s="18"/>
      <c r="L216" s="18"/>
      <c r="M216" s="18"/>
      <c r="N216" s="18"/>
      <c r="O216" s="18"/>
      <c r="P216" s="20"/>
      <c r="Q216" s="18"/>
      <c r="R216" s="18"/>
      <c r="S216" s="18"/>
      <c r="T216" s="18"/>
      <c r="U216" s="18"/>
    </row>
    <row r="217" s="10" customFormat="true" ht="12" hidden="false" customHeight="true" outlineLevel="0" collapsed="false">
      <c r="B217" s="18"/>
      <c r="C217" s="11"/>
      <c r="D217" s="14"/>
      <c r="J217" s="18"/>
      <c r="K217" s="18"/>
      <c r="L217" s="18"/>
      <c r="M217" s="18"/>
      <c r="N217" s="18"/>
      <c r="O217" s="18"/>
      <c r="P217" s="20"/>
      <c r="Q217" s="18"/>
      <c r="R217" s="18"/>
      <c r="S217" s="18"/>
      <c r="T217" s="18"/>
      <c r="U217" s="18"/>
    </row>
    <row r="218" s="10" customFormat="true" ht="12" hidden="false" customHeight="true" outlineLevel="0" collapsed="false">
      <c r="B218" s="18"/>
      <c r="C218" s="11"/>
      <c r="D218" s="14"/>
      <c r="J218" s="18"/>
      <c r="K218" s="18"/>
      <c r="L218" s="18"/>
      <c r="M218" s="18"/>
      <c r="N218" s="18"/>
      <c r="O218" s="18"/>
      <c r="P218" s="20"/>
      <c r="Q218" s="18"/>
      <c r="R218" s="18"/>
      <c r="S218" s="18"/>
      <c r="T218" s="18"/>
      <c r="U218" s="18"/>
    </row>
    <row r="219" s="10" customFormat="true" ht="12" hidden="false" customHeight="true" outlineLevel="0" collapsed="false">
      <c r="B219" s="18"/>
      <c r="C219" s="11"/>
      <c r="D219" s="14"/>
      <c r="J219" s="18"/>
      <c r="K219" s="18"/>
      <c r="L219" s="18"/>
      <c r="M219" s="18"/>
      <c r="N219" s="18"/>
      <c r="O219" s="18"/>
      <c r="P219" s="20"/>
      <c r="Q219" s="18"/>
      <c r="R219" s="18"/>
      <c r="S219" s="18"/>
      <c r="T219" s="18"/>
      <c r="U219" s="18"/>
    </row>
    <row r="220" s="10" customFormat="true" ht="12" hidden="false" customHeight="true" outlineLevel="0" collapsed="false">
      <c r="B220" s="18"/>
      <c r="C220" s="11"/>
      <c r="D220" s="14"/>
      <c r="J220" s="18"/>
      <c r="K220" s="18"/>
      <c r="L220" s="18"/>
      <c r="M220" s="18"/>
      <c r="N220" s="18"/>
      <c r="O220" s="18"/>
      <c r="P220" s="20"/>
      <c r="Q220" s="18"/>
      <c r="R220" s="18"/>
      <c r="S220" s="18"/>
      <c r="T220" s="18"/>
      <c r="U220" s="18"/>
    </row>
    <row r="221" s="10" customFormat="true" ht="12" hidden="false" customHeight="true" outlineLevel="0" collapsed="false">
      <c r="B221" s="18"/>
      <c r="C221" s="11"/>
      <c r="D221" s="14"/>
      <c r="J221" s="18"/>
      <c r="K221" s="18"/>
      <c r="L221" s="18"/>
      <c r="M221" s="18"/>
      <c r="N221" s="18"/>
      <c r="O221" s="18"/>
      <c r="P221" s="20"/>
      <c r="Q221" s="18"/>
      <c r="R221" s="18"/>
      <c r="S221" s="18"/>
      <c r="T221" s="18"/>
      <c r="U221" s="18"/>
    </row>
    <row r="222" s="10" customFormat="true" ht="12" hidden="false" customHeight="true" outlineLevel="0" collapsed="false">
      <c r="B222" s="18"/>
      <c r="C222" s="11"/>
      <c r="D222" s="14"/>
      <c r="J222" s="18"/>
      <c r="K222" s="18"/>
      <c r="L222" s="18"/>
      <c r="M222" s="18"/>
      <c r="N222" s="18"/>
      <c r="O222" s="18"/>
      <c r="P222" s="20"/>
      <c r="Q222" s="18"/>
      <c r="R222" s="18"/>
      <c r="S222" s="18"/>
      <c r="T222" s="18"/>
      <c r="U222" s="18"/>
    </row>
    <row r="223" s="10" customFormat="true" ht="12" hidden="false" customHeight="true" outlineLevel="0" collapsed="false">
      <c r="B223" s="18"/>
      <c r="C223" s="11"/>
      <c r="D223" s="14"/>
      <c r="J223" s="18"/>
      <c r="K223" s="18"/>
      <c r="L223" s="18"/>
      <c r="M223" s="18"/>
      <c r="N223" s="18"/>
      <c r="O223" s="18"/>
      <c r="P223" s="20"/>
      <c r="Q223" s="18"/>
      <c r="R223" s="18"/>
      <c r="S223" s="18"/>
      <c r="T223" s="18"/>
      <c r="U223" s="18"/>
    </row>
    <row r="224" s="10" customFormat="true" ht="12" hidden="false" customHeight="true" outlineLevel="0" collapsed="false">
      <c r="B224" s="18"/>
      <c r="C224" s="11"/>
      <c r="D224" s="14"/>
      <c r="J224" s="18"/>
      <c r="K224" s="18"/>
      <c r="L224" s="18"/>
      <c r="M224" s="18"/>
      <c r="N224" s="18"/>
      <c r="O224" s="18"/>
      <c r="P224" s="20"/>
      <c r="Q224" s="18"/>
      <c r="R224" s="18"/>
      <c r="S224" s="18"/>
      <c r="T224" s="18"/>
      <c r="U224" s="18"/>
    </row>
    <row r="225" s="10" customFormat="true" ht="12" hidden="false" customHeight="true" outlineLevel="0" collapsed="false">
      <c r="B225" s="18"/>
      <c r="C225" s="11"/>
      <c r="D225" s="14"/>
      <c r="J225" s="18"/>
      <c r="K225" s="18"/>
      <c r="L225" s="18"/>
      <c r="M225" s="18"/>
      <c r="N225" s="18"/>
      <c r="O225" s="18"/>
      <c r="P225" s="20"/>
      <c r="Q225" s="18"/>
      <c r="R225" s="18"/>
      <c r="S225" s="18"/>
      <c r="T225" s="18"/>
      <c r="U225" s="18"/>
    </row>
    <row r="226" s="10" customFormat="true" ht="12" hidden="false" customHeight="true" outlineLevel="0" collapsed="false">
      <c r="B226" s="18"/>
      <c r="C226" s="11"/>
      <c r="D226" s="14"/>
      <c r="J226" s="18"/>
      <c r="K226" s="18"/>
      <c r="L226" s="18"/>
      <c r="M226" s="18"/>
      <c r="N226" s="18"/>
      <c r="O226" s="18"/>
      <c r="P226" s="20"/>
      <c r="Q226" s="18"/>
      <c r="R226" s="18"/>
      <c r="S226" s="18"/>
      <c r="T226" s="18"/>
      <c r="U226" s="18"/>
    </row>
    <row r="227" s="10" customFormat="true" ht="12" hidden="false" customHeight="true" outlineLevel="0" collapsed="false">
      <c r="B227" s="18"/>
      <c r="C227" s="11"/>
      <c r="D227" s="14"/>
      <c r="J227" s="18"/>
      <c r="K227" s="18"/>
      <c r="L227" s="18"/>
      <c r="M227" s="18"/>
      <c r="N227" s="18"/>
      <c r="O227" s="18"/>
      <c r="P227" s="20"/>
      <c r="Q227" s="18"/>
      <c r="R227" s="18"/>
      <c r="S227" s="18"/>
      <c r="T227" s="18"/>
      <c r="U227" s="18"/>
    </row>
    <row r="228" s="10" customFormat="true" ht="12" hidden="false" customHeight="true" outlineLevel="0" collapsed="false">
      <c r="B228" s="18"/>
      <c r="C228" s="11"/>
      <c r="D228" s="14"/>
      <c r="J228" s="18"/>
      <c r="K228" s="18"/>
      <c r="L228" s="18"/>
      <c r="M228" s="18"/>
      <c r="N228" s="18"/>
      <c r="O228" s="18"/>
      <c r="P228" s="20"/>
      <c r="Q228" s="18"/>
      <c r="R228" s="18"/>
      <c r="S228" s="18"/>
      <c r="T228" s="18"/>
      <c r="U228" s="18"/>
    </row>
    <row r="229" s="10" customFormat="true" ht="12" hidden="false" customHeight="true" outlineLevel="0" collapsed="false">
      <c r="B229" s="18"/>
      <c r="C229" s="11"/>
      <c r="D229" s="14"/>
      <c r="J229" s="18"/>
      <c r="K229" s="18"/>
      <c r="L229" s="18"/>
      <c r="M229" s="18"/>
      <c r="N229" s="18"/>
      <c r="O229" s="18"/>
      <c r="P229" s="20"/>
      <c r="Q229" s="18"/>
      <c r="R229" s="18"/>
      <c r="S229" s="18"/>
      <c r="T229" s="18"/>
      <c r="U229" s="18"/>
    </row>
    <row r="230" s="10" customFormat="true" ht="12" hidden="false" customHeight="true" outlineLevel="0" collapsed="false">
      <c r="B230" s="18"/>
      <c r="C230" s="11"/>
      <c r="D230" s="14"/>
      <c r="J230" s="18"/>
      <c r="K230" s="18"/>
      <c r="L230" s="18"/>
      <c r="M230" s="18"/>
      <c r="N230" s="18"/>
      <c r="O230" s="18"/>
      <c r="P230" s="20"/>
      <c r="Q230" s="18"/>
      <c r="R230" s="18"/>
      <c r="S230" s="18"/>
      <c r="T230" s="18"/>
      <c r="U230" s="18"/>
    </row>
    <row r="231" s="10" customFormat="true" ht="12" hidden="false" customHeight="true" outlineLevel="0" collapsed="false">
      <c r="B231" s="18"/>
      <c r="C231" s="11"/>
      <c r="D231" s="14"/>
      <c r="J231" s="18"/>
      <c r="K231" s="18"/>
      <c r="L231" s="18"/>
      <c r="M231" s="18"/>
      <c r="N231" s="18"/>
      <c r="O231" s="18"/>
      <c r="P231" s="20"/>
      <c r="Q231" s="18"/>
      <c r="R231" s="18"/>
      <c r="S231" s="18"/>
      <c r="T231" s="18"/>
      <c r="U231" s="18"/>
    </row>
    <row r="232" s="10" customFormat="true" ht="12" hidden="false" customHeight="true" outlineLevel="0" collapsed="false">
      <c r="B232" s="18"/>
      <c r="C232" s="11"/>
      <c r="D232" s="14"/>
      <c r="J232" s="18"/>
      <c r="K232" s="18"/>
      <c r="L232" s="18"/>
      <c r="M232" s="18"/>
      <c r="N232" s="18"/>
      <c r="O232" s="18"/>
      <c r="P232" s="20"/>
      <c r="Q232" s="18"/>
      <c r="R232" s="18"/>
      <c r="S232" s="18"/>
      <c r="T232" s="18"/>
      <c r="U232" s="18"/>
    </row>
    <row r="233" s="10" customFormat="true" ht="12" hidden="false" customHeight="true" outlineLevel="0" collapsed="false">
      <c r="B233" s="18"/>
      <c r="C233" s="11"/>
      <c r="D233" s="14"/>
      <c r="J233" s="18"/>
      <c r="K233" s="18"/>
      <c r="L233" s="18"/>
      <c r="M233" s="18"/>
      <c r="N233" s="18"/>
      <c r="O233" s="18"/>
      <c r="P233" s="20"/>
      <c r="Q233" s="18"/>
      <c r="R233" s="18"/>
      <c r="S233" s="18"/>
      <c r="T233" s="18"/>
      <c r="U233" s="18"/>
    </row>
    <row r="234" s="10" customFormat="true" ht="12" hidden="false" customHeight="true" outlineLevel="0" collapsed="false">
      <c r="B234" s="18"/>
      <c r="C234" s="11"/>
      <c r="D234" s="14"/>
      <c r="J234" s="18"/>
      <c r="K234" s="18"/>
      <c r="L234" s="18"/>
      <c r="M234" s="18"/>
      <c r="N234" s="18"/>
      <c r="O234" s="18"/>
      <c r="P234" s="20"/>
      <c r="Q234" s="18"/>
      <c r="R234" s="18"/>
      <c r="S234" s="18"/>
      <c r="T234" s="18"/>
      <c r="U234" s="18"/>
    </row>
    <row r="235" s="10" customFormat="true" ht="12" hidden="false" customHeight="true" outlineLevel="0" collapsed="false">
      <c r="B235" s="18"/>
      <c r="C235" s="11"/>
      <c r="D235" s="14"/>
      <c r="J235" s="18"/>
      <c r="K235" s="18"/>
      <c r="L235" s="18"/>
      <c r="M235" s="18"/>
      <c r="N235" s="18"/>
      <c r="O235" s="18"/>
      <c r="P235" s="20"/>
      <c r="Q235" s="18"/>
      <c r="R235" s="18"/>
      <c r="S235" s="18"/>
      <c r="T235" s="18"/>
      <c r="U235" s="18"/>
    </row>
    <row r="236" s="10" customFormat="true" ht="12" hidden="false" customHeight="true" outlineLevel="0" collapsed="false">
      <c r="B236" s="18"/>
      <c r="C236" s="11"/>
      <c r="D236" s="14"/>
      <c r="J236" s="18"/>
      <c r="K236" s="18"/>
      <c r="L236" s="18"/>
      <c r="M236" s="18"/>
      <c r="N236" s="18"/>
      <c r="O236" s="18"/>
      <c r="P236" s="20"/>
      <c r="Q236" s="18"/>
      <c r="R236" s="18"/>
      <c r="S236" s="18"/>
      <c r="T236" s="18"/>
      <c r="U236" s="18"/>
    </row>
    <row r="237" s="10" customFormat="true" ht="12" hidden="false" customHeight="true" outlineLevel="0" collapsed="false">
      <c r="B237" s="18"/>
      <c r="C237" s="11"/>
      <c r="D237" s="14"/>
      <c r="J237" s="18"/>
      <c r="K237" s="18"/>
      <c r="L237" s="18"/>
      <c r="M237" s="18"/>
      <c r="N237" s="18"/>
      <c r="O237" s="18"/>
      <c r="P237" s="20"/>
      <c r="Q237" s="18"/>
      <c r="R237" s="18"/>
      <c r="S237" s="18"/>
      <c r="T237" s="18"/>
      <c r="U237" s="18"/>
    </row>
    <row r="238" s="10" customFormat="true" ht="12" hidden="false" customHeight="true" outlineLevel="0" collapsed="false">
      <c r="B238" s="18"/>
      <c r="C238" s="11"/>
      <c r="D238" s="14"/>
      <c r="J238" s="18"/>
      <c r="K238" s="18"/>
      <c r="L238" s="18"/>
      <c r="M238" s="18"/>
      <c r="N238" s="18"/>
      <c r="O238" s="18"/>
      <c r="P238" s="20"/>
      <c r="Q238" s="18"/>
      <c r="R238" s="18"/>
      <c r="S238" s="18"/>
      <c r="T238" s="18"/>
      <c r="U238" s="18"/>
    </row>
    <row r="239" s="10" customFormat="true" ht="12" hidden="false" customHeight="true" outlineLevel="0" collapsed="false">
      <c r="B239" s="18"/>
      <c r="C239" s="11"/>
      <c r="D239" s="14"/>
      <c r="J239" s="18"/>
      <c r="K239" s="18"/>
      <c r="L239" s="18"/>
      <c r="M239" s="18"/>
      <c r="N239" s="18"/>
      <c r="O239" s="18"/>
      <c r="P239" s="20"/>
      <c r="Q239" s="18"/>
      <c r="R239" s="18"/>
      <c r="S239" s="18"/>
      <c r="T239" s="18"/>
      <c r="U239" s="18"/>
    </row>
    <row r="240" s="10" customFormat="true" ht="12" hidden="false" customHeight="true" outlineLevel="0" collapsed="false">
      <c r="B240" s="18"/>
      <c r="C240" s="11"/>
      <c r="D240" s="14"/>
      <c r="J240" s="18"/>
      <c r="K240" s="18"/>
      <c r="L240" s="18"/>
      <c r="M240" s="18"/>
      <c r="N240" s="18"/>
      <c r="O240" s="18"/>
      <c r="P240" s="20"/>
      <c r="Q240" s="18"/>
      <c r="R240" s="18"/>
      <c r="S240" s="18"/>
      <c r="T240" s="18"/>
      <c r="U240" s="18"/>
    </row>
    <row r="241" s="10" customFormat="true" ht="12" hidden="false" customHeight="true" outlineLevel="0" collapsed="false">
      <c r="B241" s="18"/>
      <c r="C241" s="11"/>
      <c r="D241" s="14"/>
      <c r="J241" s="18"/>
      <c r="K241" s="18"/>
      <c r="L241" s="18"/>
      <c r="M241" s="18"/>
      <c r="N241" s="18"/>
      <c r="O241" s="18"/>
      <c r="P241" s="20"/>
      <c r="Q241" s="18"/>
      <c r="R241" s="18"/>
      <c r="S241" s="18"/>
      <c r="T241" s="18"/>
      <c r="U241" s="18"/>
    </row>
    <row r="242" s="10" customFormat="true" ht="12" hidden="false" customHeight="true" outlineLevel="0" collapsed="false">
      <c r="B242" s="18"/>
      <c r="C242" s="11"/>
      <c r="D242" s="14"/>
      <c r="J242" s="18"/>
      <c r="K242" s="18"/>
      <c r="L242" s="18"/>
      <c r="M242" s="18"/>
      <c r="N242" s="18"/>
      <c r="O242" s="18"/>
      <c r="P242" s="20"/>
      <c r="Q242" s="18"/>
      <c r="R242" s="18"/>
      <c r="S242" s="18"/>
      <c r="T242" s="18"/>
      <c r="U242" s="18"/>
    </row>
    <row r="243" s="10" customFormat="true" ht="12" hidden="false" customHeight="true" outlineLevel="0" collapsed="false">
      <c r="B243" s="18"/>
      <c r="C243" s="11"/>
      <c r="D243" s="14"/>
      <c r="J243" s="18"/>
      <c r="K243" s="18"/>
      <c r="L243" s="18"/>
      <c r="M243" s="18"/>
      <c r="N243" s="18"/>
      <c r="O243" s="18"/>
      <c r="P243" s="20"/>
      <c r="Q243" s="18"/>
      <c r="R243" s="18"/>
      <c r="S243" s="18"/>
      <c r="T243" s="18"/>
      <c r="U243" s="18"/>
    </row>
    <row r="244" s="10" customFormat="true" ht="12" hidden="false" customHeight="true" outlineLevel="0" collapsed="false">
      <c r="B244" s="18"/>
      <c r="C244" s="11"/>
      <c r="D244" s="14"/>
      <c r="J244" s="18"/>
      <c r="K244" s="18"/>
      <c r="L244" s="18"/>
      <c r="M244" s="18"/>
      <c r="N244" s="18"/>
      <c r="O244" s="18"/>
      <c r="P244" s="20"/>
      <c r="Q244" s="18"/>
      <c r="R244" s="18"/>
      <c r="S244" s="18"/>
      <c r="T244" s="18"/>
      <c r="U244" s="18"/>
    </row>
    <row r="245" s="10" customFormat="true" ht="12" hidden="false" customHeight="true" outlineLevel="0" collapsed="false">
      <c r="B245" s="18"/>
      <c r="C245" s="11"/>
      <c r="D245" s="14"/>
      <c r="J245" s="18"/>
      <c r="K245" s="18"/>
      <c r="L245" s="18"/>
      <c r="M245" s="18"/>
      <c r="N245" s="18"/>
      <c r="O245" s="18"/>
      <c r="P245" s="20"/>
      <c r="Q245" s="18"/>
      <c r="R245" s="18"/>
      <c r="S245" s="18"/>
      <c r="T245" s="18"/>
      <c r="U245" s="18"/>
    </row>
    <row r="246" s="10" customFormat="true" ht="12" hidden="false" customHeight="true" outlineLevel="0" collapsed="false">
      <c r="B246" s="18"/>
      <c r="C246" s="11"/>
      <c r="D246" s="14"/>
      <c r="J246" s="18"/>
      <c r="K246" s="18"/>
      <c r="L246" s="18"/>
      <c r="M246" s="18"/>
      <c r="N246" s="18"/>
      <c r="O246" s="18"/>
      <c r="P246" s="20"/>
      <c r="Q246" s="18"/>
      <c r="R246" s="18"/>
      <c r="S246" s="18"/>
      <c r="T246" s="18"/>
      <c r="U246" s="18"/>
    </row>
    <row r="247" s="10" customFormat="true" ht="12" hidden="false" customHeight="true" outlineLevel="0" collapsed="false">
      <c r="B247" s="18"/>
      <c r="C247" s="11"/>
      <c r="D247" s="14"/>
      <c r="J247" s="18"/>
      <c r="K247" s="18"/>
      <c r="L247" s="18"/>
      <c r="M247" s="18"/>
      <c r="N247" s="18"/>
      <c r="O247" s="18"/>
      <c r="P247" s="20"/>
      <c r="Q247" s="18"/>
      <c r="R247" s="18"/>
      <c r="S247" s="18"/>
      <c r="T247" s="18"/>
      <c r="U247" s="18"/>
    </row>
    <row r="248" s="10" customFormat="true" ht="12" hidden="false" customHeight="true" outlineLevel="0" collapsed="false">
      <c r="B248" s="18"/>
      <c r="C248" s="11"/>
      <c r="D248" s="14"/>
      <c r="J248" s="18"/>
      <c r="K248" s="18"/>
      <c r="L248" s="18"/>
      <c r="M248" s="18"/>
      <c r="N248" s="18"/>
      <c r="O248" s="18"/>
      <c r="P248" s="20"/>
      <c r="Q248" s="18"/>
      <c r="R248" s="18"/>
      <c r="S248" s="18"/>
      <c r="T248" s="18"/>
      <c r="U248" s="18"/>
    </row>
    <row r="249" s="10" customFormat="true" ht="12" hidden="false" customHeight="true" outlineLevel="0" collapsed="false">
      <c r="B249" s="18"/>
      <c r="C249" s="11"/>
      <c r="D249" s="14"/>
      <c r="J249" s="18"/>
      <c r="K249" s="18"/>
      <c r="L249" s="18"/>
      <c r="M249" s="18"/>
      <c r="N249" s="18"/>
      <c r="O249" s="18"/>
      <c r="P249" s="20"/>
      <c r="Q249" s="18"/>
      <c r="R249" s="18"/>
      <c r="S249" s="18"/>
      <c r="T249" s="18"/>
      <c r="U249" s="18"/>
    </row>
    <row r="250" s="10" customFormat="true" ht="12" hidden="false" customHeight="true" outlineLevel="0" collapsed="false">
      <c r="B250" s="18"/>
      <c r="C250" s="11"/>
      <c r="D250" s="14"/>
      <c r="J250" s="18"/>
      <c r="K250" s="18"/>
      <c r="L250" s="18"/>
      <c r="M250" s="18"/>
      <c r="N250" s="18"/>
      <c r="O250" s="18"/>
      <c r="P250" s="20"/>
      <c r="Q250" s="18"/>
      <c r="R250" s="18"/>
      <c r="S250" s="18"/>
      <c r="T250" s="18"/>
      <c r="U250" s="18"/>
    </row>
    <row r="251" s="10" customFormat="true" ht="12" hidden="false" customHeight="true" outlineLevel="0" collapsed="false">
      <c r="B251" s="18"/>
      <c r="C251" s="11"/>
      <c r="D251" s="14"/>
      <c r="J251" s="18"/>
      <c r="K251" s="18"/>
      <c r="L251" s="18"/>
      <c r="M251" s="18"/>
      <c r="N251" s="18"/>
      <c r="O251" s="18"/>
      <c r="P251" s="20"/>
      <c r="Q251" s="18"/>
      <c r="R251" s="18"/>
      <c r="S251" s="18"/>
      <c r="T251" s="18"/>
      <c r="U251" s="18"/>
    </row>
    <row r="252" s="10" customFormat="true" ht="12" hidden="false" customHeight="true" outlineLevel="0" collapsed="false">
      <c r="B252" s="18"/>
      <c r="C252" s="11"/>
      <c r="D252" s="14"/>
      <c r="J252" s="18"/>
      <c r="K252" s="18"/>
      <c r="L252" s="18"/>
      <c r="M252" s="18"/>
      <c r="N252" s="18"/>
      <c r="O252" s="18"/>
      <c r="P252" s="20"/>
      <c r="Q252" s="18"/>
      <c r="R252" s="18"/>
      <c r="S252" s="18"/>
      <c r="T252" s="18"/>
      <c r="U252" s="18"/>
    </row>
    <row r="253" s="10" customFormat="true" ht="12" hidden="false" customHeight="true" outlineLevel="0" collapsed="false">
      <c r="B253" s="18"/>
      <c r="C253" s="11"/>
      <c r="D253" s="14"/>
      <c r="J253" s="18"/>
      <c r="K253" s="18"/>
      <c r="L253" s="18"/>
      <c r="M253" s="18"/>
      <c r="N253" s="18"/>
      <c r="O253" s="18"/>
      <c r="P253" s="20"/>
      <c r="Q253" s="18"/>
      <c r="R253" s="18"/>
      <c r="S253" s="18"/>
      <c r="T253" s="18"/>
      <c r="U253" s="18"/>
    </row>
    <row r="254" s="10" customFormat="true" ht="12" hidden="false" customHeight="true" outlineLevel="0" collapsed="false">
      <c r="B254" s="18"/>
      <c r="C254" s="11"/>
      <c r="D254" s="14"/>
      <c r="J254" s="18"/>
      <c r="K254" s="18"/>
      <c r="L254" s="18"/>
      <c r="M254" s="18"/>
      <c r="N254" s="18"/>
      <c r="O254" s="18"/>
      <c r="P254" s="20"/>
      <c r="Q254" s="18"/>
      <c r="R254" s="18"/>
      <c r="S254" s="18"/>
      <c r="T254" s="18"/>
      <c r="U254" s="18"/>
    </row>
    <row r="255" s="10" customFormat="true" ht="12" hidden="false" customHeight="true" outlineLevel="0" collapsed="false">
      <c r="B255" s="18"/>
      <c r="C255" s="11"/>
      <c r="D255" s="14"/>
      <c r="J255" s="18"/>
      <c r="K255" s="18"/>
      <c r="L255" s="18"/>
      <c r="M255" s="18"/>
      <c r="N255" s="18"/>
      <c r="O255" s="18"/>
      <c r="P255" s="20"/>
      <c r="Q255" s="18"/>
      <c r="R255" s="18"/>
      <c r="S255" s="18"/>
      <c r="T255" s="18"/>
      <c r="U255" s="18"/>
    </row>
    <row r="256" s="10" customFormat="true" ht="12" hidden="false" customHeight="true" outlineLevel="0" collapsed="false">
      <c r="B256" s="18"/>
      <c r="C256" s="11"/>
      <c r="D256" s="14"/>
      <c r="J256" s="18"/>
      <c r="K256" s="18"/>
      <c r="L256" s="18"/>
      <c r="M256" s="18"/>
      <c r="N256" s="18"/>
      <c r="O256" s="18"/>
      <c r="P256" s="20"/>
      <c r="Q256" s="18"/>
      <c r="R256" s="18"/>
      <c r="S256" s="18"/>
      <c r="T256" s="18"/>
      <c r="U256" s="18"/>
    </row>
    <row r="257" s="10" customFormat="true" ht="12" hidden="false" customHeight="true" outlineLevel="0" collapsed="false">
      <c r="B257" s="18"/>
      <c r="C257" s="11"/>
      <c r="D257" s="14"/>
      <c r="J257" s="18"/>
      <c r="K257" s="18"/>
      <c r="L257" s="18"/>
      <c r="M257" s="18"/>
      <c r="N257" s="18"/>
      <c r="O257" s="18"/>
      <c r="P257" s="20"/>
      <c r="Q257" s="18"/>
      <c r="R257" s="18"/>
      <c r="S257" s="18"/>
      <c r="T257" s="18"/>
      <c r="U257" s="18"/>
    </row>
    <row r="258" s="10" customFormat="true" ht="12" hidden="false" customHeight="true" outlineLevel="0" collapsed="false">
      <c r="B258" s="18"/>
      <c r="C258" s="11"/>
      <c r="D258" s="14"/>
      <c r="J258" s="18"/>
      <c r="K258" s="18"/>
      <c r="L258" s="18"/>
      <c r="M258" s="18"/>
      <c r="N258" s="18"/>
      <c r="O258" s="18"/>
      <c r="P258" s="20"/>
      <c r="Q258" s="18"/>
      <c r="R258" s="18"/>
      <c r="S258" s="18"/>
      <c r="T258" s="18"/>
      <c r="U258" s="18"/>
    </row>
    <row r="259" s="10" customFormat="true" ht="12" hidden="false" customHeight="true" outlineLevel="0" collapsed="false">
      <c r="B259" s="18"/>
      <c r="C259" s="11"/>
      <c r="D259" s="14"/>
      <c r="J259" s="18"/>
      <c r="K259" s="18"/>
      <c r="L259" s="18"/>
      <c r="M259" s="18"/>
      <c r="N259" s="18"/>
      <c r="O259" s="18"/>
      <c r="P259" s="20"/>
      <c r="Q259" s="18"/>
      <c r="R259" s="18"/>
      <c r="S259" s="18"/>
      <c r="T259" s="18"/>
      <c r="U259" s="18"/>
    </row>
    <row r="260" s="10" customFormat="true" ht="12" hidden="false" customHeight="true" outlineLevel="0" collapsed="false">
      <c r="B260" s="18"/>
      <c r="C260" s="11"/>
      <c r="D260" s="14"/>
      <c r="J260" s="18"/>
      <c r="K260" s="18"/>
      <c r="L260" s="18"/>
      <c r="M260" s="18"/>
      <c r="N260" s="18"/>
      <c r="O260" s="18"/>
      <c r="P260" s="20"/>
      <c r="Q260" s="18"/>
      <c r="R260" s="18"/>
      <c r="S260" s="18"/>
      <c r="T260" s="18"/>
      <c r="U260" s="18"/>
    </row>
    <row r="261" s="10" customFormat="true" ht="12" hidden="false" customHeight="true" outlineLevel="0" collapsed="false">
      <c r="B261" s="18"/>
      <c r="C261" s="11"/>
      <c r="D261" s="14"/>
      <c r="J261" s="18"/>
      <c r="K261" s="18"/>
      <c r="L261" s="18"/>
      <c r="M261" s="18"/>
      <c r="N261" s="18"/>
      <c r="O261" s="18"/>
      <c r="P261" s="20"/>
      <c r="Q261" s="18"/>
      <c r="R261" s="18"/>
      <c r="S261" s="18"/>
      <c r="T261" s="18"/>
      <c r="U261" s="18"/>
    </row>
    <row r="262" s="10" customFormat="true" ht="12" hidden="false" customHeight="true" outlineLevel="0" collapsed="false">
      <c r="B262" s="18"/>
      <c r="C262" s="11"/>
      <c r="D262" s="14"/>
      <c r="J262" s="18"/>
      <c r="K262" s="18"/>
      <c r="L262" s="18"/>
      <c r="M262" s="18"/>
      <c r="N262" s="18"/>
      <c r="O262" s="18"/>
      <c r="P262" s="20"/>
      <c r="Q262" s="18"/>
      <c r="R262" s="18"/>
      <c r="S262" s="18"/>
      <c r="T262" s="18"/>
      <c r="U262" s="18"/>
    </row>
    <row r="263" s="10" customFormat="true" ht="12" hidden="false" customHeight="true" outlineLevel="0" collapsed="false">
      <c r="B263" s="18"/>
      <c r="C263" s="11"/>
      <c r="D263" s="14"/>
      <c r="J263" s="18"/>
      <c r="K263" s="18"/>
      <c r="L263" s="18"/>
      <c r="M263" s="18"/>
      <c r="N263" s="18"/>
      <c r="O263" s="18"/>
      <c r="P263" s="20"/>
      <c r="Q263" s="18"/>
      <c r="R263" s="18"/>
      <c r="S263" s="18"/>
      <c r="T263" s="18"/>
      <c r="U263" s="18"/>
    </row>
    <row r="264" s="10" customFormat="true" ht="12" hidden="false" customHeight="true" outlineLevel="0" collapsed="false">
      <c r="B264" s="18"/>
      <c r="C264" s="11"/>
      <c r="D264" s="14"/>
      <c r="J264" s="18"/>
      <c r="K264" s="18"/>
      <c r="L264" s="18"/>
      <c r="M264" s="18"/>
      <c r="N264" s="18"/>
      <c r="O264" s="18"/>
      <c r="P264" s="20"/>
      <c r="Q264" s="18"/>
      <c r="R264" s="18"/>
      <c r="S264" s="18"/>
      <c r="T264" s="18"/>
      <c r="U264" s="18"/>
    </row>
    <row r="265" s="10" customFormat="true" ht="12" hidden="false" customHeight="true" outlineLevel="0" collapsed="false">
      <c r="B265" s="18"/>
      <c r="C265" s="11"/>
      <c r="D265" s="14"/>
      <c r="J265" s="18"/>
      <c r="K265" s="18"/>
      <c r="L265" s="18"/>
      <c r="M265" s="18"/>
      <c r="N265" s="18"/>
      <c r="O265" s="18"/>
      <c r="P265" s="20"/>
      <c r="Q265" s="18"/>
      <c r="R265" s="18"/>
      <c r="S265" s="18"/>
      <c r="T265" s="18"/>
      <c r="U265" s="18"/>
    </row>
    <row r="266" s="10" customFormat="true" ht="12" hidden="false" customHeight="true" outlineLevel="0" collapsed="false">
      <c r="B266" s="18"/>
      <c r="C266" s="11"/>
      <c r="D266" s="14"/>
      <c r="J266" s="18"/>
      <c r="K266" s="18"/>
      <c r="L266" s="18"/>
      <c r="M266" s="18"/>
      <c r="N266" s="18"/>
      <c r="O266" s="18"/>
      <c r="P266" s="20"/>
      <c r="Q266" s="18"/>
      <c r="R266" s="18"/>
      <c r="S266" s="18"/>
      <c r="T266" s="18"/>
      <c r="U266" s="18"/>
    </row>
    <row r="267" s="10" customFormat="true" ht="12" hidden="false" customHeight="true" outlineLevel="0" collapsed="false">
      <c r="B267" s="18"/>
      <c r="C267" s="11"/>
      <c r="D267" s="14"/>
      <c r="J267" s="18"/>
      <c r="K267" s="18"/>
      <c r="L267" s="18"/>
      <c r="M267" s="18"/>
      <c r="N267" s="18"/>
      <c r="O267" s="18"/>
      <c r="P267" s="20"/>
      <c r="Q267" s="18"/>
      <c r="R267" s="18"/>
      <c r="S267" s="18"/>
      <c r="T267" s="18"/>
      <c r="U267" s="18"/>
    </row>
    <row r="268" s="10" customFormat="true" ht="12" hidden="false" customHeight="true" outlineLevel="0" collapsed="false">
      <c r="B268" s="18"/>
      <c r="C268" s="11"/>
      <c r="D268" s="14"/>
      <c r="J268" s="18"/>
      <c r="K268" s="18"/>
      <c r="L268" s="18"/>
      <c r="M268" s="18"/>
      <c r="N268" s="18"/>
      <c r="O268" s="18"/>
      <c r="P268" s="20"/>
      <c r="Q268" s="18"/>
      <c r="R268" s="18"/>
      <c r="S268" s="18"/>
      <c r="T268" s="18"/>
      <c r="U268" s="18"/>
    </row>
    <row r="269" s="10" customFormat="true" ht="12" hidden="false" customHeight="true" outlineLevel="0" collapsed="false">
      <c r="B269" s="18"/>
      <c r="C269" s="11"/>
      <c r="D269" s="14"/>
      <c r="J269" s="18"/>
      <c r="K269" s="18"/>
      <c r="L269" s="18"/>
      <c r="M269" s="18"/>
      <c r="N269" s="18"/>
      <c r="O269" s="18"/>
      <c r="P269" s="20"/>
      <c r="Q269" s="18"/>
      <c r="R269" s="18"/>
      <c r="S269" s="18"/>
      <c r="T269" s="18"/>
      <c r="U269" s="18"/>
    </row>
    <row r="270" s="10" customFormat="true" ht="12" hidden="false" customHeight="true" outlineLevel="0" collapsed="false">
      <c r="B270" s="18"/>
      <c r="C270" s="11"/>
      <c r="D270" s="14"/>
      <c r="J270" s="18"/>
      <c r="K270" s="18"/>
      <c r="L270" s="18"/>
      <c r="M270" s="18"/>
      <c r="N270" s="18"/>
      <c r="O270" s="18"/>
      <c r="P270" s="20"/>
      <c r="Q270" s="18"/>
      <c r="R270" s="18"/>
      <c r="S270" s="18"/>
      <c r="T270" s="18"/>
      <c r="U270" s="18"/>
    </row>
    <row r="271" s="10" customFormat="true" ht="12" hidden="false" customHeight="true" outlineLevel="0" collapsed="false">
      <c r="B271" s="18"/>
      <c r="C271" s="11"/>
      <c r="D271" s="14"/>
      <c r="J271" s="18"/>
      <c r="K271" s="18"/>
      <c r="L271" s="18"/>
      <c r="M271" s="18"/>
      <c r="N271" s="18"/>
      <c r="O271" s="18"/>
      <c r="P271" s="20"/>
      <c r="Q271" s="18"/>
      <c r="R271" s="18"/>
      <c r="S271" s="18"/>
      <c r="T271" s="18"/>
      <c r="U271" s="18"/>
    </row>
    <row r="272" s="10" customFormat="true" ht="12" hidden="false" customHeight="true" outlineLevel="0" collapsed="false">
      <c r="B272" s="18"/>
      <c r="C272" s="11"/>
      <c r="D272" s="14"/>
      <c r="J272" s="18"/>
      <c r="K272" s="18"/>
      <c r="L272" s="18"/>
      <c r="M272" s="18"/>
      <c r="N272" s="18"/>
      <c r="O272" s="18"/>
      <c r="P272" s="20"/>
      <c r="Q272" s="18"/>
      <c r="R272" s="18"/>
      <c r="S272" s="18"/>
      <c r="T272" s="18"/>
      <c r="U272" s="18"/>
    </row>
    <row r="273" s="10" customFormat="true" ht="12" hidden="false" customHeight="true" outlineLevel="0" collapsed="false">
      <c r="B273" s="18"/>
      <c r="C273" s="11"/>
      <c r="D273" s="14"/>
      <c r="J273" s="18"/>
      <c r="K273" s="18"/>
      <c r="L273" s="18"/>
      <c r="M273" s="18"/>
      <c r="N273" s="18"/>
      <c r="O273" s="18"/>
      <c r="P273" s="20"/>
      <c r="Q273" s="18"/>
      <c r="R273" s="18"/>
      <c r="S273" s="18"/>
      <c r="T273" s="18"/>
      <c r="U273" s="18"/>
    </row>
    <row r="274" s="10" customFormat="true" ht="12" hidden="false" customHeight="true" outlineLevel="0" collapsed="false">
      <c r="B274" s="18"/>
      <c r="C274" s="11"/>
      <c r="D274" s="14"/>
      <c r="J274" s="18"/>
      <c r="K274" s="18"/>
      <c r="L274" s="18"/>
      <c r="M274" s="18"/>
      <c r="N274" s="18"/>
      <c r="O274" s="18"/>
      <c r="P274" s="20"/>
      <c r="Q274" s="18"/>
      <c r="R274" s="18"/>
      <c r="S274" s="18"/>
      <c r="T274" s="18"/>
      <c r="U274" s="18"/>
    </row>
    <row r="275" s="10" customFormat="true" ht="12" hidden="false" customHeight="true" outlineLevel="0" collapsed="false">
      <c r="B275" s="18"/>
      <c r="C275" s="11"/>
      <c r="D275" s="14"/>
      <c r="J275" s="18"/>
      <c r="K275" s="18"/>
      <c r="L275" s="18"/>
      <c r="M275" s="18"/>
      <c r="N275" s="18"/>
      <c r="O275" s="18"/>
      <c r="P275" s="20"/>
      <c r="Q275" s="18"/>
      <c r="R275" s="18"/>
      <c r="S275" s="18"/>
      <c r="T275" s="18"/>
      <c r="U275" s="18"/>
    </row>
    <row r="276" s="10" customFormat="true" ht="12" hidden="false" customHeight="true" outlineLevel="0" collapsed="false">
      <c r="B276" s="18"/>
      <c r="C276" s="11"/>
      <c r="D276" s="14"/>
      <c r="J276" s="18"/>
      <c r="K276" s="18"/>
      <c r="L276" s="18"/>
      <c r="M276" s="18"/>
      <c r="N276" s="18"/>
      <c r="O276" s="18"/>
      <c r="P276" s="20"/>
      <c r="Q276" s="18"/>
      <c r="R276" s="18"/>
      <c r="S276" s="18"/>
      <c r="T276" s="18"/>
      <c r="U276" s="18"/>
    </row>
    <row r="277" s="10" customFormat="true" ht="12" hidden="false" customHeight="true" outlineLevel="0" collapsed="false">
      <c r="B277" s="18"/>
      <c r="C277" s="11"/>
      <c r="D277" s="14"/>
      <c r="J277" s="18"/>
      <c r="K277" s="18"/>
      <c r="L277" s="18"/>
      <c r="M277" s="18"/>
      <c r="N277" s="18"/>
      <c r="O277" s="18"/>
      <c r="P277" s="20"/>
      <c r="Q277" s="18"/>
      <c r="R277" s="18"/>
      <c r="S277" s="18"/>
      <c r="T277" s="18"/>
      <c r="U277" s="18"/>
    </row>
    <row r="278" s="10" customFormat="true" ht="12" hidden="false" customHeight="true" outlineLevel="0" collapsed="false">
      <c r="B278" s="18"/>
      <c r="C278" s="11"/>
      <c r="D278" s="14"/>
      <c r="J278" s="18"/>
      <c r="K278" s="18"/>
      <c r="L278" s="18"/>
      <c r="M278" s="18"/>
      <c r="N278" s="18"/>
      <c r="O278" s="18"/>
      <c r="P278" s="20"/>
      <c r="Q278" s="18"/>
      <c r="R278" s="18"/>
      <c r="S278" s="18"/>
      <c r="T278" s="18"/>
      <c r="U278" s="18"/>
    </row>
    <row r="279" s="10" customFormat="true" ht="12" hidden="false" customHeight="true" outlineLevel="0" collapsed="false">
      <c r="B279" s="18"/>
      <c r="C279" s="11"/>
      <c r="D279" s="14"/>
      <c r="J279" s="18"/>
      <c r="K279" s="18"/>
      <c r="L279" s="18"/>
      <c r="M279" s="18"/>
      <c r="N279" s="18"/>
      <c r="O279" s="18"/>
      <c r="P279" s="20"/>
      <c r="Q279" s="18"/>
      <c r="R279" s="18"/>
      <c r="S279" s="18"/>
      <c r="T279" s="18"/>
      <c r="U279" s="18"/>
    </row>
    <row r="280" s="10" customFormat="true" ht="12" hidden="false" customHeight="true" outlineLevel="0" collapsed="false">
      <c r="B280" s="18"/>
      <c r="C280" s="11"/>
      <c r="D280" s="14"/>
      <c r="J280" s="18"/>
      <c r="K280" s="18"/>
      <c r="L280" s="18"/>
      <c r="M280" s="18"/>
      <c r="N280" s="18"/>
      <c r="O280" s="18"/>
      <c r="P280" s="20"/>
      <c r="Q280" s="18"/>
      <c r="R280" s="18"/>
      <c r="S280" s="18"/>
      <c r="T280" s="18"/>
      <c r="U280" s="18"/>
    </row>
    <row r="281" s="10" customFormat="true" ht="12" hidden="false" customHeight="true" outlineLevel="0" collapsed="false">
      <c r="B281" s="18"/>
      <c r="C281" s="11"/>
      <c r="D281" s="14"/>
      <c r="J281" s="18"/>
      <c r="K281" s="18"/>
      <c r="L281" s="18"/>
      <c r="M281" s="18"/>
      <c r="N281" s="18"/>
      <c r="O281" s="18"/>
      <c r="P281" s="20"/>
      <c r="Q281" s="18"/>
      <c r="R281" s="18"/>
      <c r="S281" s="18"/>
      <c r="T281" s="18"/>
      <c r="U281" s="18"/>
    </row>
    <row r="282" s="10" customFormat="true" ht="12" hidden="false" customHeight="true" outlineLevel="0" collapsed="false">
      <c r="B282" s="18"/>
      <c r="C282" s="11"/>
      <c r="D282" s="14"/>
      <c r="J282" s="18"/>
      <c r="K282" s="18"/>
      <c r="L282" s="18"/>
      <c r="M282" s="18"/>
      <c r="N282" s="18"/>
      <c r="O282" s="18"/>
      <c r="P282" s="20"/>
      <c r="Q282" s="18"/>
      <c r="R282" s="18"/>
      <c r="S282" s="18"/>
      <c r="T282" s="18"/>
      <c r="U282" s="18"/>
    </row>
    <row r="283" s="10" customFormat="true" ht="12" hidden="false" customHeight="true" outlineLevel="0" collapsed="false">
      <c r="B283" s="18"/>
      <c r="C283" s="11"/>
      <c r="D283" s="14"/>
      <c r="J283" s="18"/>
      <c r="K283" s="18"/>
      <c r="L283" s="18"/>
      <c r="M283" s="18"/>
      <c r="N283" s="18"/>
      <c r="O283" s="18"/>
      <c r="P283" s="20"/>
      <c r="Q283" s="18"/>
      <c r="R283" s="18"/>
      <c r="S283" s="18"/>
      <c r="T283" s="18"/>
      <c r="U283" s="18"/>
    </row>
    <row r="284" s="10" customFormat="true" ht="12" hidden="false" customHeight="true" outlineLevel="0" collapsed="false">
      <c r="B284" s="18"/>
      <c r="C284" s="11"/>
      <c r="D284" s="14"/>
      <c r="J284" s="18"/>
      <c r="K284" s="18"/>
      <c r="L284" s="18"/>
      <c r="M284" s="18"/>
      <c r="N284" s="18"/>
      <c r="O284" s="18"/>
      <c r="P284" s="20"/>
      <c r="Q284" s="18"/>
      <c r="R284" s="18"/>
      <c r="S284" s="18"/>
      <c r="T284" s="18"/>
      <c r="U284" s="18"/>
    </row>
    <row r="285" s="10" customFormat="true" ht="12" hidden="false" customHeight="true" outlineLevel="0" collapsed="false">
      <c r="B285" s="18"/>
      <c r="C285" s="11"/>
      <c r="D285" s="14"/>
      <c r="J285" s="18"/>
      <c r="K285" s="18"/>
      <c r="L285" s="18"/>
      <c r="M285" s="18"/>
      <c r="N285" s="18"/>
      <c r="O285" s="18"/>
      <c r="P285" s="20"/>
      <c r="Q285" s="18"/>
      <c r="R285" s="18"/>
      <c r="S285" s="18"/>
      <c r="T285" s="18"/>
      <c r="U285" s="18"/>
    </row>
    <row r="286" s="10" customFormat="true" ht="12" hidden="false" customHeight="true" outlineLevel="0" collapsed="false">
      <c r="B286" s="18"/>
      <c r="C286" s="11"/>
      <c r="D286" s="14"/>
      <c r="J286" s="18"/>
      <c r="K286" s="18"/>
      <c r="L286" s="18"/>
      <c r="M286" s="18"/>
      <c r="N286" s="18"/>
      <c r="O286" s="18"/>
      <c r="P286" s="20"/>
      <c r="Q286" s="18"/>
      <c r="R286" s="18"/>
      <c r="S286" s="18"/>
      <c r="T286" s="18"/>
      <c r="U286" s="18"/>
    </row>
    <row r="287" s="10" customFormat="true" ht="12" hidden="false" customHeight="true" outlineLevel="0" collapsed="false">
      <c r="B287" s="18"/>
      <c r="C287" s="11"/>
      <c r="D287" s="14"/>
      <c r="J287" s="18"/>
      <c r="K287" s="18"/>
      <c r="L287" s="18"/>
      <c r="M287" s="18"/>
      <c r="N287" s="18"/>
      <c r="O287" s="18"/>
      <c r="P287" s="20"/>
      <c r="Q287" s="18"/>
      <c r="R287" s="18"/>
      <c r="S287" s="18"/>
      <c r="T287" s="18"/>
      <c r="U287" s="18"/>
    </row>
    <row r="288" s="10" customFormat="true" ht="12" hidden="false" customHeight="true" outlineLevel="0" collapsed="false">
      <c r="B288" s="18"/>
      <c r="C288" s="11"/>
      <c r="D288" s="14"/>
      <c r="J288" s="18"/>
      <c r="K288" s="18"/>
      <c r="L288" s="18"/>
      <c r="M288" s="18"/>
      <c r="N288" s="18"/>
      <c r="O288" s="18"/>
      <c r="P288" s="20"/>
      <c r="Q288" s="18"/>
      <c r="R288" s="18"/>
      <c r="S288" s="18"/>
      <c r="T288" s="18"/>
      <c r="U288" s="18"/>
    </row>
    <row r="289" s="10" customFormat="true" ht="12" hidden="false" customHeight="true" outlineLevel="0" collapsed="false">
      <c r="B289" s="18"/>
      <c r="C289" s="11"/>
      <c r="D289" s="14"/>
      <c r="J289" s="18"/>
      <c r="K289" s="18"/>
      <c r="L289" s="18"/>
      <c r="M289" s="18"/>
      <c r="N289" s="18"/>
      <c r="O289" s="18"/>
      <c r="P289" s="20"/>
      <c r="Q289" s="18"/>
      <c r="R289" s="18"/>
      <c r="S289" s="18"/>
      <c r="T289" s="18"/>
      <c r="U289" s="18"/>
    </row>
    <row r="290" s="10" customFormat="true" ht="12" hidden="false" customHeight="true" outlineLevel="0" collapsed="false">
      <c r="B290" s="18"/>
      <c r="C290" s="11"/>
      <c r="D290" s="14"/>
      <c r="J290" s="18"/>
      <c r="K290" s="18"/>
      <c r="L290" s="18"/>
      <c r="M290" s="18"/>
      <c r="N290" s="18"/>
      <c r="O290" s="18"/>
      <c r="P290" s="20"/>
      <c r="Q290" s="18"/>
      <c r="R290" s="18"/>
      <c r="S290" s="18"/>
      <c r="T290" s="18"/>
      <c r="U290" s="18"/>
    </row>
    <row r="291" s="10" customFormat="true" ht="12" hidden="false" customHeight="true" outlineLevel="0" collapsed="false">
      <c r="B291" s="18"/>
      <c r="C291" s="11"/>
      <c r="D291" s="14"/>
      <c r="J291" s="18"/>
      <c r="K291" s="18"/>
      <c r="L291" s="18"/>
      <c r="M291" s="18"/>
      <c r="N291" s="18"/>
      <c r="O291" s="18"/>
      <c r="P291" s="20"/>
      <c r="Q291" s="18"/>
      <c r="R291" s="18"/>
      <c r="S291" s="18"/>
      <c r="T291" s="18"/>
      <c r="U291" s="18"/>
    </row>
    <row r="292" s="10" customFormat="true" ht="12" hidden="false" customHeight="true" outlineLevel="0" collapsed="false">
      <c r="B292" s="18"/>
      <c r="C292" s="11"/>
      <c r="D292" s="14"/>
      <c r="J292" s="18"/>
      <c r="K292" s="18"/>
      <c r="L292" s="18"/>
      <c r="M292" s="18"/>
      <c r="N292" s="18"/>
      <c r="O292" s="18"/>
      <c r="P292" s="20"/>
      <c r="Q292" s="18"/>
      <c r="R292" s="18"/>
      <c r="S292" s="18"/>
      <c r="T292" s="18"/>
      <c r="U292" s="18"/>
    </row>
    <row r="293" s="10" customFormat="true" ht="12" hidden="false" customHeight="true" outlineLevel="0" collapsed="false">
      <c r="B293" s="18"/>
      <c r="C293" s="11"/>
      <c r="D293" s="14"/>
      <c r="J293" s="18"/>
      <c r="K293" s="18"/>
      <c r="L293" s="18"/>
      <c r="M293" s="18"/>
      <c r="N293" s="18"/>
      <c r="O293" s="18"/>
      <c r="P293" s="20"/>
      <c r="Q293" s="18"/>
      <c r="R293" s="18"/>
      <c r="S293" s="18"/>
      <c r="T293" s="18"/>
      <c r="U293" s="18"/>
    </row>
    <row r="294" s="10" customFormat="true" ht="12" hidden="false" customHeight="true" outlineLevel="0" collapsed="false">
      <c r="B294" s="18"/>
      <c r="C294" s="11"/>
      <c r="D294" s="14"/>
      <c r="J294" s="18"/>
      <c r="K294" s="18"/>
      <c r="L294" s="18"/>
      <c r="M294" s="18"/>
      <c r="N294" s="18"/>
      <c r="O294" s="18"/>
      <c r="P294" s="20"/>
      <c r="Q294" s="18"/>
      <c r="R294" s="18"/>
      <c r="S294" s="18"/>
      <c r="T294" s="18"/>
      <c r="U294" s="18"/>
    </row>
    <row r="295" s="10" customFormat="true" ht="12" hidden="false" customHeight="true" outlineLevel="0" collapsed="false">
      <c r="B295" s="18"/>
      <c r="C295" s="11"/>
      <c r="D295" s="14"/>
      <c r="J295" s="18"/>
      <c r="K295" s="18"/>
      <c r="L295" s="18"/>
      <c r="M295" s="18"/>
      <c r="N295" s="18"/>
      <c r="O295" s="18"/>
      <c r="P295" s="20"/>
      <c r="Q295" s="18"/>
      <c r="R295" s="18"/>
      <c r="S295" s="18"/>
      <c r="T295" s="18"/>
      <c r="U295" s="18"/>
    </row>
    <row r="296" s="10" customFormat="true" ht="12" hidden="false" customHeight="true" outlineLevel="0" collapsed="false">
      <c r="B296" s="18"/>
      <c r="C296" s="11"/>
      <c r="D296" s="14"/>
      <c r="J296" s="18"/>
      <c r="K296" s="18"/>
      <c r="L296" s="18"/>
      <c r="M296" s="18"/>
      <c r="N296" s="18"/>
      <c r="O296" s="18"/>
      <c r="P296" s="20"/>
      <c r="Q296" s="18"/>
      <c r="R296" s="18"/>
      <c r="S296" s="18"/>
      <c r="T296" s="18"/>
      <c r="U296" s="18"/>
    </row>
    <row r="297" s="10" customFormat="true" ht="12" hidden="false" customHeight="true" outlineLevel="0" collapsed="false">
      <c r="B297" s="18"/>
      <c r="C297" s="11"/>
      <c r="D297" s="14"/>
      <c r="J297" s="18"/>
      <c r="K297" s="18"/>
      <c r="L297" s="18"/>
      <c r="M297" s="18"/>
      <c r="N297" s="18"/>
      <c r="O297" s="18"/>
      <c r="P297" s="20"/>
      <c r="Q297" s="18"/>
      <c r="R297" s="18"/>
      <c r="S297" s="18"/>
      <c r="T297" s="18"/>
      <c r="U297" s="18"/>
    </row>
    <row r="298" s="10" customFormat="true" ht="12" hidden="false" customHeight="true" outlineLevel="0" collapsed="false">
      <c r="B298" s="18"/>
      <c r="C298" s="11"/>
      <c r="D298" s="14"/>
      <c r="J298" s="18"/>
      <c r="K298" s="18"/>
      <c r="L298" s="18"/>
      <c r="M298" s="18"/>
      <c r="N298" s="18"/>
      <c r="O298" s="18"/>
      <c r="P298" s="20"/>
      <c r="Q298" s="18"/>
      <c r="R298" s="18"/>
      <c r="S298" s="18"/>
      <c r="T298" s="18"/>
      <c r="U298" s="18"/>
    </row>
    <row r="299" s="10" customFormat="true" ht="12" hidden="false" customHeight="true" outlineLevel="0" collapsed="false">
      <c r="B299" s="18"/>
      <c r="C299" s="11"/>
      <c r="D299" s="14"/>
      <c r="J299" s="18"/>
      <c r="K299" s="18"/>
      <c r="L299" s="18"/>
      <c r="M299" s="18"/>
      <c r="N299" s="18"/>
      <c r="O299" s="18"/>
      <c r="P299" s="20"/>
      <c r="Q299" s="18"/>
      <c r="R299" s="18"/>
      <c r="S299" s="18"/>
      <c r="T299" s="18"/>
      <c r="U299" s="18"/>
    </row>
    <row r="300" s="10" customFormat="true" ht="12" hidden="false" customHeight="true" outlineLevel="0" collapsed="false">
      <c r="B300" s="18"/>
      <c r="C300" s="11"/>
      <c r="D300" s="14"/>
      <c r="J300" s="18"/>
      <c r="K300" s="18"/>
      <c r="L300" s="18"/>
      <c r="M300" s="18"/>
      <c r="N300" s="18"/>
      <c r="O300" s="18"/>
      <c r="P300" s="20"/>
      <c r="Q300" s="18"/>
      <c r="R300" s="18"/>
      <c r="S300" s="18"/>
      <c r="T300" s="18"/>
      <c r="U300" s="18"/>
    </row>
    <row r="301" s="10" customFormat="true" ht="12" hidden="false" customHeight="true" outlineLevel="0" collapsed="false">
      <c r="B301" s="18"/>
      <c r="C301" s="11"/>
      <c r="D301" s="14"/>
      <c r="J301" s="18"/>
      <c r="K301" s="18"/>
      <c r="L301" s="18"/>
      <c r="M301" s="18"/>
      <c r="N301" s="18"/>
      <c r="O301" s="18"/>
      <c r="P301" s="20"/>
      <c r="Q301" s="18"/>
      <c r="R301" s="18"/>
      <c r="S301" s="18"/>
      <c r="T301" s="18"/>
      <c r="U301" s="18"/>
    </row>
    <row r="302" s="10" customFormat="true" ht="12" hidden="false" customHeight="true" outlineLevel="0" collapsed="false">
      <c r="B302" s="18"/>
      <c r="C302" s="11"/>
      <c r="D302" s="14"/>
      <c r="J302" s="18"/>
      <c r="K302" s="18"/>
      <c r="L302" s="18"/>
      <c r="M302" s="18"/>
      <c r="N302" s="18"/>
      <c r="O302" s="18"/>
      <c r="P302" s="20"/>
      <c r="Q302" s="18"/>
      <c r="R302" s="18"/>
      <c r="S302" s="18"/>
      <c r="T302" s="18"/>
      <c r="U302" s="18"/>
    </row>
    <row r="303" s="10" customFormat="true" ht="12" hidden="false" customHeight="true" outlineLevel="0" collapsed="false">
      <c r="B303" s="18"/>
      <c r="C303" s="11"/>
      <c r="D303" s="14"/>
      <c r="J303" s="18"/>
      <c r="K303" s="18"/>
      <c r="L303" s="18"/>
      <c r="M303" s="18"/>
      <c r="N303" s="18"/>
      <c r="O303" s="18"/>
      <c r="P303" s="20"/>
      <c r="Q303" s="18"/>
      <c r="R303" s="18"/>
      <c r="S303" s="18"/>
      <c r="T303" s="18"/>
      <c r="U303" s="18"/>
    </row>
    <row r="304" s="10" customFormat="true" ht="12" hidden="false" customHeight="true" outlineLevel="0" collapsed="false">
      <c r="B304" s="18"/>
      <c r="C304" s="11"/>
      <c r="D304" s="14"/>
      <c r="J304" s="18"/>
      <c r="K304" s="18"/>
      <c r="L304" s="18"/>
      <c r="M304" s="18"/>
      <c r="N304" s="18"/>
      <c r="O304" s="18"/>
      <c r="P304" s="20"/>
      <c r="Q304" s="18"/>
      <c r="R304" s="18"/>
      <c r="S304" s="18"/>
      <c r="T304" s="18"/>
      <c r="U304" s="18"/>
    </row>
    <row r="305" s="10" customFormat="true" ht="12" hidden="false" customHeight="true" outlineLevel="0" collapsed="false">
      <c r="B305" s="18"/>
      <c r="C305" s="11"/>
      <c r="D305" s="14"/>
      <c r="J305" s="18"/>
      <c r="K305" s="18"/>
      <c r="L305" s="18"/>
      <c r="M305" s="18"/>
      <c r="N305" s="18"/>
      <c r="O305" s="18"/>
      <c r="P305" s="20"/>
      <c r="Q305" s="18"/>
      <c r="R305" s="18"/>
      <c r="S305" s="18"/>
      <c r="T305" s="18"/>
      <c r="U305" s="18"/>
    </row>
    <row r="306" s="10" customFormat="true" ht="12" hidden="false" customHeight="true" outlineLevel="0" collapsed="false">
      <c r="B306" s="18"/>
      <c r="C306" s="11"/>
      <c r="D306" s="14"/>
      <c r="J306" s="18"/>
      <c r="K306" s="18"/>
      <c r="L306" s="18"/>
      <c r="M306" s="18"/>
      <c r="N306" s="18"/>
      <c r="O306" s="18"/>
      <c r="P306" s="20"/>
      <c r="Q306" s="18"/>
      <c r="R306" s="18"/>
      <c r="S306" s="18"/>
      <c r="T306" s="18"/>
      <c r="U306" s="18"/>
    </row>
    <row r="307" s="10" customFormat="true" ht="12" hidden="false" customHeight="true" outlineLevel="0" collapsed="false">
      <c r="B307" s="18"/>
      <c r="C307" s="11"/>
      <c r="D307" s="14"/>
      <c r="J307" s="18"/>
      <c r="K307" s="18"/>
      <c r="L307" s="18"/>
      <c r="M307" s="18"/>
      <c r="N307" s="18"/>
      <c r="O307" s="18"/>
      <c r="P307" s="20"/>
      <c r="Q307" s="18"/>
      <c r="R307" s="18"/>
      <c r="S307" s="18"/>
      <c r="T307" s="18"/>
      <c r="U307" s="18"/>
    </row>
    <row r="308" s="10" customFormat="true" ht="12" hidden="false" customHeight="true" outlineLevel="0" collapsed="false">
      <c r="B308" s="18"/>
      <c r="C308" s="11"/>
      <c r="D308" s="14"/>
      <c r="J308" s="18"/>
      <c r="K308" s="18"/>
      <c r="L308" s="18"/>
      <c r="M308" s="18"/>
      <c r="N308" s="18"/>
      <c r="O308" s="18"/>
      <c r="P308" s="20"/>
      <c r="Q308" s="18"/>
      <c r="R308" s="18"/>
      <c r="S308" s="18"/>
      <c r="T308" s="18"/>
      <c r="U308" s="18"/>
    </row>
    <row r="309" s="10" customFormat="true" ht="12" hidden="false" customHeight="true" outlineLevel="0" collapsed="false">
      <c r="B309" s="18"/>
      <c r="C309" s="11"/>
      <c r="D309" s="14"/>
      <c r="J309" s="18"/>
      <c r="K309" s="18"/>
      <c r="L309" s="18"/>
      <c r="M309" s="18"/>
      <c r="N309" s="18"/>
      <c r="O309" s="18"/>
      <c r="P309" s="20"/>
      <c r="Q309" s="18"/>
      <c r="R309" s="18"/>
      <c r="S309" s="18"/>
      <c r="T309" s="18"/>
      <c r="U309" s="18"/>
    </row>
    <row r="310" s="10" customFormat="true" ht="12" hidden="false" customHeight="true" outlineLevel="0" collapsed="false">
      <c r="B310" s="18"/>
      <c r="C310" s="11"/>
      <c r="D310" s="14"/>
      <c r="J310" s="18"/>
      <c r="K310" s="18"/>
      <c r="L310" s="18"/>
      <c r="M310" s="18"/>
      <c r="N310" s="18"/>
      <c r="O310" s="18"/>
      <c r="P310" s="20"/>
      <c r="Q310" s="18"/>
      <c r="R310" s="18"/>
      <c r="S310" s="18"/>
      <c r="T310" s="18"/>
      <c r="U310" s="18"/>
    </row>
    <row r="311" s="10" customFormat="true" ht="12" hidden="false" customHeight="true" outlineLevel="0" collapsed="false">
      <c r="B311" s="18"/>
      <c r="C311" s="11"/>
      <c r="D311" s="14"/>
      <c r="J311" s="18"/>
      <c r="K311" s="18"/>
      <c r="L311" s="18"/>
      <c r="M311" s="18"/>
      <c r="N311" s="18"/>
      <c r="O311" s="18"/>
      <c r="P311" s="20"/>
      <c r="Q311" s="18"/>
      <c r="R311" s="18"/>
      <c r="S311" s="18"/>
      <c r="T311" s="18"/>
      <c r="U311" s="18"/>
    </row>
    <row r="312" s="10" customFormat="true" ht="12" hidden="false" customHeight="true" outlineLevel="0" collapsed="false">
      <c r="B312" s="18"/>
      <c r="C312" s="11"/>
      <c r="D312" s="14"/>
      <c r="J312" s="18"/>
      <c r="K312" s="18"/>
      <c r="L312" s="18"/>
      <c r="M312" s="18"/>
      <c r="N312" s="18"/>
      <c r="O312" s="18"/>
      <c r="P312" s="20"/>
      <c r="Q312" s="18"/>
      <c r="R312" s="18"/>
      <c r="S312" s="18"/>
      <c r="T312" s="18"/>
      <c r="U312" s="18"/>
    </row>
    <row r="313" s="10" customFormat="true" ht="12" hidden="false" customHeight="true" outlineLevel="0" collapsed="false">
      <c r="B313" s="18"/>
      <c r="C313" s="11"/>
      <c r="D313" s="14"/>
      <c r="J313" s="18"/>
      <c r="K313" s="18"/>
      <c r="L313" s="18"/>
      <c r="M313" s="18"/>
      <c r="N313" s="18"/>
      <c r="O313" s="18"/>
      <c r="P313" s="20"/>
      <c r="Q313" s="18"/>
      <c r="R313" s="18"/>
      <c r="S313" s="18"/>
      <c r="T313" s="18"/>
      <c r="U313" s="18"/>
    </row>
    <row r="314" s="10" customFormat="true" ht="12" hidden="false" customHeight="true" outlineLevel="0" collapsed="false">
      <c r="B314" s="18"/>
      <c r="C314" s="11"/>
      <c r="D314" s="14"/>
      <c r="J314" s="18"/>
      <c r="K314" s="18"/>
      <c r="L314" s="18"/>
      <c r="M314" s="18"/>
      <c r="N314" s="18"/>
      <c r="O314" s="18"/>
      <c r="P314" s="20"/>
      <c r="Q314" s="18"/>
      <c r="R314" s="18"/>
      <c r="S314" s="18"/>
      <c r="T314" s="18"/>
      <c r="U314" s="18"/>
    </row>
    <row r="315" s="10" customFormat="true" ht="12" hidden="false" customHeight="true" outlineLevel="0" collapsed="false">
      <c r="B315" s="18"/>
      <c r="C315" s="11"/>
      <c r="D315" s="14"/>
      <c r="J315" s="18"/>
      <c r="K315" s="18"/>
      <c r="L315" s="18"/>
      <c r="M315" s="18"/>
      <c r="N315" s="18"/>
      <c r="O315" s="18"/>
      <c r="P315" s="20"/>
      <c r="Q315" s="18"/>
      <c r="R315" s="18"/>
      <c r="S315" s="18"/>
      <c r="T315" s="18"/>
      <c r="U315" s="18"/>
    </row>
    <row r="316" s="10" customFormat="true" ht="12" hidden="false" customHeight="true" outlineLevel="0" collapsed="false">
      <c r="B316" s="18"/>
      <c r="C316" s="11"/>
      <c r="D316" s="14"/>
      <c r="J316" s="18"/>
      <c r="K316" s="18"/>
      <c r="L316" s="18"/>
      <c r="M316" s="18"/>
      <c r="N316" s="18"/>
      <c r="O316" s="18"/>
      <c r="P316" s="20"/>
      <c r="Q316" s="18"/>
      <c r="R316" s="18"/>
      <c r="S316" s="18"/>
      <c r="T316" s="18"/>
      <c r="U316" s="18"/>
    </row>
    <row r="317" s="10" customFormat="true" ht="12" hidden="false" customHeight="true" outlineLevel="0" collapsed="false">
      <c r="B317" s="18"/>
      <c r="C317" s="11"/>
      <c r="D317" s="14"/>
      <c r="J317" s="18"/>
      <c r="K317" s="18"/>
      <c r="L317" s="18"/>
      <c r="M317" s="18"/>
      <c r="N317" s="18"/>
      <c r="O317" s="18"/>
      <c r="P317" s="20"/>
      <c r="Q317" s="18"/>
      <c r="R317" s="18"/>
      <c r="S317" s="18"/>
      <c r="T317" s="18"/>
      <c r="U317" s="18"/>
    </row>
    <row r="318" s="10" customFormat="true" ht="12" hidden="false" customHeight="true" outlineLevel="0" collapsed="false">
      <c r="B318" s="18"/>
      <c r="C318" s="11"/>
      <c r="D318" s="14"/>
      <c r="J318" s="18"/>
      <c r="K318" s="18"/>
      <c r="L318" s="18"/>
      <c r="M318" s="18"/>
      <c r="N318" s="18"/>
      <c r="O318" s="18"/>
      <c r="P318" s="20"/>
      <c r="Q318" s="18"/>
      <c r="R318" s="18"/>
      <c r="S318" s="18"/>
      <c r="T318" s="18"/>
      <c r="U318" s="18"/>
    </row>
    <row r="319" s="10" customFormat="true" ht="12" hidden="false" customHeight="true" outlineLevel="0" collapsed="false">
      <c r="B319" s="18"/>
      <c r="C319" s="11"/>
      <c r="D319" s="14"/>
      <c r="J319" s="18"/>
      <c r="K319" s="18"/>
      <c r="L319" s="18"/>
      <c r="M319" s="18"/>
      <c r="N319" s="18"/>
      <c r="O319" s="18"/>
      <c r="P319" s="20"/>
      <c r="Q319" s="18"/>
      <c r="R319" s="18"/>
      <c r="S319" s="18"/>
      <c r="T319" s="18"/>
      <c r="U319" s="18"/>
    </row>
    <row r="320" s="10" customFormat="true" ht="12" hidden="false" customHeight="true" outlineLevel="0" collapsed="false">
      <c r="B320" s="18"/>
      <c r="C320" s="11"/>
      <c r="D320" s="14"/>
      <c r="J320" s="18"/>
      <c r="K320" s="18"/>
      <c r="L320" s="18"/>
      <c r="M320" s="18"/>
      <c r="N320" s="18"/>
      <c r="O320" s="18"/>
      <c r="P320" s="20"/>
      <c r="Q320" s="18"/>
      <c r="R320" s="18"/>
      <c r="S320" s="18"/>
      <c r="T320" s="18"/>
      <c r="U320" s="18"/>
    </row>
    <row r="321" s="10" customFormat="true" ht="12" hidden="false" customHeight="true" outlineLevel="0" collapsed="false">
      <c r="B321" s="18"/>
      <c r="C321" s="11"/>
      <c r="D321" s="14"/>
      <c r="J321" s="18"/>
      <c r="K321" s="18"/>
      <c r="L321" s="18"/>
      <c r="M321" s="18"/>
      <c r="N321" s="18"/>
      <c r="O321" s="18"/>
      <c r="P321" s="20"/>
      <c r="Q321" s="18"/>
      <c r="R321" s="18"/>
      <c r="S321" s="18"/>
      <c r="T321" s="18"/>
      <c r="U321" s="18"/>
    </row>
    <row r="322" s="10" customFormat="true" ht="12" hidden="false" customHeight="true" outlineLevel="0" collapsed="false">
      <c r="B322" s="18"/>
      <c r="C322" s="11"/>
      <c r="D322" s="14"/>
      <c r="J322" s="18"/>
      <c r="K322" s="18"/>
      <c r="L322" s="18"/>
      <c r="M322" s="18"/>
      <c r="N322" s="18"/>
      <c r="O322" s="18"/>
      <c r="P322" s="20"/>
      <c r="Q322" s="18"/>
      <c r="R322" s="18"/>
      <c r="S322" s="18"/>
      <c r="T322" s="18"/>
      <c r="U322" s="18"/>
    </row>
    <row r="323" s="10" customFormat="true" ht="12" hidden="false" customHeight="true" outlineLevel="0" collapsed="false">
      <c r="B323" s="18"/>
      <c r="C323" s="11"/>
      <c r="D323" s="14"/>
      <c r="J323" s="18"/>
      <c r="K323" s="18"/>
      <c r="L323" s="18"/>
      <c r="M323" s="18"/>
      <c r="N323" s="18"/>
      <c r="O323" s="18"/>
      <c r="P323" s="20"/>
      <c r="Q323" s="18"/>
      <c r="R323" s="18"/>
      <c r="S323" s="18"/>
      <c r="T323" s="18"/>
      <c r="U323" s="18"/>
    </row>
    <row r="324" s="10" customFormat="true" ht="12" hidden="false" customHeight="true" outlineLevel="0" collapsed="false">
      <c r="B324" s="18"/>
      <c r="C324" s="11"/>
      <c r="D324" s="14"/>
      <c r="J324" s="18"/>
      <c r="K324" s="18"/>
      <c r="L324" s="18"/>
      <c r="M324" s="18"/>
      <c r="N324" s="18"/>
      <c r="O324" s="18"/>
      <c r="P324" s="20"/>
      <c r="Q324" s="18"/>
      <c r="R324" s="18"/>
      <c r="S324" s="18"/>
      <c r="T324" s="18"/>
      <c r="U324" s="18"/>
    </row>
    <row r="325" s="10" customFormat="true" ht="12" hidden="false" customHeight="true" outlineLevel="0" collapsed="false">
      <c r="B325" s="18"/>
      <c r="C325" s="11"/>
      <c r="D325" s="14"/>
      <c r="J325" s="18"/>
      <c r="K325" s="18"/>
      <c r="L325" s="18"/>
      <c r="M325" s="18"/>
      <c r="N325" s="18"/>
      <c r="O325" s="18"/>
      <c r="P325" s="20"/>
      <c r="Q325" s="18"/>
      <c r="R325" s="18"/>
      <c r="S325" s="18"/>
      <c r="T325" s="18"/>
      <c r="U325" s="18"/>
    </row>
    <row r="326" s="10" customFormat="true" ht="12" hidden="false" customHeight="true" outlineLevel="0" collapsed="false">
      <c r="B326" s="18"/>
      <c r="C326" s="11"/>
      <c r="D326" s="14"/>
      <c r="J326" s="18"/>
      <c r="K326" s="18"/>
      <c r="L326" s="18"/>
      <c r="M326" s="18"/>
      <c r="N326" s="18"/>
      <c r="O326" s="18"/>
      <c r="P326" s="20"/>
      <c r="Q326" s="18"/>
      <c r="R326" s="18"/>
      <c r="S326" s="18"/>
      <c r="T326" s="18"/>
      <c r="U326" s="18"/>
    </row>
    <row r="327" s="10" customFormat="true" ht="12" hidden="false" customHeight="true" outlineLevel="0" collapsed="false">
      <c r="B327" s="18"/>
      <c r="C327" s="11"/>
      <c r="D327" s="14"/>
      <c r="J327" s="18"/>
      <c r="K327" s="18"/>
      <c r="L327" s="18"/>
      <c r="M327" s="18"/>
      <c r="N327" s="18"/>
      <c r="O327" s="18"/>
      <c r="P327" s="20"/>
      <c r="Q327" s="18"/>
      <c r="R327" s="18"/>
      <c r="S327" s="18"/>
      <c r="T327" s="18"/>
      <c r="U327" s="18"/>
    </row>
    <row r="328" s="10" customFormat="true" ht="12" hidden="false" customHeight="true" outlineLevel="0" collapsed="false">
      <c r="B328" s="18"/>
      <c r="C328" s="11"/>
      <c r="D328" s="14"/>
      <c r="J328" s="18"/>
      <c r="K328" s="18"/>
      <c r="L328" s="18"/>
      <c r="M328" s="18"/>
      <c r="N328" s="18"/>
      <c r="O328" s="18"/>
      <c r="P328" s="20"/>
      <c r="Q328" s="18"/>
      <c r="R328" s="18"/>
      <c r="S328" s="18"/>
      <c r="T328" s="18"/>
      <c r="U328" s="18"/>
    </row>
    <row r="329" s="10" customFormat="true" ht="12" hidden="false" customHeight="true" outlineLevel="0" collapsed="false">
      <c r="B329" s="18"/>
      <c r="C329" s="11"/>
      <c r="D329" s="14"/>
      <c r="J329" s="18"/>
      <c r="K329" s="18"/>
      <c r="L329" s="18"/>
      <c r="M329" s="18"/>
      <c r="N329" s="18"/>
      <c r="O329" s="18"/>
      <c r="P329" s="20"/>
      <c r="Q329" s="18"/>
      <c r="R329" s="18"/>
      <c r="S329" s="18"/>
      <c r="T329" s="18"/>
      <c r="U329" s="18"/>
    </row>
    <row r="330" s="10" customFormat="true" ht="12" hidden="false" customHeight="true" outlineLevel="0" collapsed="false">
      <c r="B330" s="18"/>
      <c r="C330" s="11"/>
      <c r="D330" s="14"/>
      <c r="J330" s="18"/>
      <c r="K330" s="18"/>
      <c r="L330" s="18"/>
      <c r="M330" s="18"/>
      <c r="N330" s="18"/>
      <c r="O330" s="18"/>
      <c r="P330" s="20"/>
      <c r="Q330" s="18"/>
      <c r="R330" s="18"/>
      <c r="S330" s="18"/>
      <c r="T330" s="18"/>
      <c r="U330" s="18"/>
    </row>
    <row r="331" s="10" customFormat="true" ht="12" hidden="false" customHeight="true" outlineLevel="0" collapsed="false">
      <c r="B331" s="18"/>
      <c r="C331" s="11"/>
      <c r="D331" s="14"/>
      <c r="J331" s="18"/>
      <c r="K331" s="18"/>
      <c r="L331" s="18"/>
      <c r="M331" s="18"/>
      <c r="N331" s="18"/>
      <c r="O331" s="18"/>
      <c r="P331" s="20"/>
      <c r="Q331" s="18"/>
      <c r="R331" s="18"/>
      <c r="S331" s="18"/>
      <c r="T331" s="18"/>
      <c r="U331" s="18"/>
    </row>
    <row r="332" s="10" customFormat="true" ht="12" hidden="false" customHeight="true" outlineLevel="0" collapsed="false">
      <c r="B332" s="18"/>
      <c r="C332" s="11"/>
      <c r="D332" s="14"/>
      <c r="J332" s="18"/>
      <c r="K332" s="18"/>
      <c r="L332" s="18"/>
      <c r="M332" s="18"/>
      <c r="N332" s="18"/>
      <c r="O332" s="18"/>
      <c r="P332" s="20"/>
      <c r="Q332" s="18"/>
      <c r="R332" s="18"/>
      <c r="S332" s="18"/>
      <c r="T332" s="18"/>
      <c r="U332" s="18"/>
    </row>
    <row r="333" s="10" customFormat="true" ht="12" hidden="false" customHeight="true" outlineLevel="0" collapsed="false">
      <c r="B333" s="18"/>
      <c r="C333" s="11"/>
      <c r="D333" s="14"/>
      <c r="J333" s="18"/>
      <c r="K333" s="18"/>
      <c r="L333" s="18"/>
      <c r="M333" s="18"/>
      <c r="N333" s="18"/>
      <c r="O333" s="18"/>
      <c r="P333" s="20"/>
      <c r="Q333" s="18"/>
      <c r="R333" s="18"/>
      <c r="S333" s="18"/>
      <c r="T333" s="18"/>
      <c r="U333" s="18"/>
    </row>
    <row r="334" s="10" customFormat="true" ht="12" hidden="false" customHeight="true" outlineLevel="0" collapsed="false">
      <c r="B334" s="18"/>
      <c r="C334" s="11"/>
      <c r="D334" s="14"/>
      <c r="J334" s="18"/>
      <c r="K334" s="18"/>
      <c r="L334" s="18"/>
      <c r="M334" s="18"/>
      <c r="N334" s="18"/>
      <c r="O334" s="18"/>
      <c r="P334" s="20"/>
      <c r="Q334" s="18"/>
      <c r="R334" s="18"/>
      <c r="S334" s="18"/>
      <c r="T334" s="18"/>
      <c r="U334" s="18"/>
    </row>
    <row r="335" s="10" customFormat="true" ht="12" hidden="false" customHeight="true" outlineLevel="0" collapsed="false">
      <c r="B335" s="18"/>
      <c r="C335" s="11"/>
      <c r="D335" s="14"/>
      <c r="J335" s="18"/>
      <c r="K335" s="18"/>
      <c r="L335" s="18"/>
      <c r="M335" s="18"/>
      <c r="N335" s="18"/>
      <c r="O335" s="18"/>
      <c r="P335" s="20"/>
      <c r="Q335" s="18"/>
      <c r="R335" s="18"/>
      <c r="S335" s="18"/>
      <c r="T335" s="18"/>
      <c r="U335" s="18"/>
    </row>
    <row r="336" s="10" customFormat="true" ht="12" hidden="false" customHeight="true" outlineLevel="0" collapsed="false">
      <c r="B336" s="18"/>
      <c r="C336" s="11"/>
      <c r="D336" s="14"/>
      <c r="J336" s="18"/>
      <c r="K336" s="18"/>
      <c r="L336" s="18"/>
      <c r="M336" s="18"/>
      <c r="N336" s="18"/>
      <c r="O336" s="18"/>
      <c r="P336" s="20"/>
      <c r="Q336" s="18"/>
      <c r="R336" s="18"/>
      <c r="S336" s="18"/>
      <c r="T336" s="18"/>
      <c r="U336" s="18"/>
    </row>
    <row r="337" s="10" customFormat="true" ht="12" hidden="false" customHeight="true" outlineLevel="0" collapsed="false">
      <c r="B337" s="18"/>
      <c r="C337" s="11"/>
      <c r="D337" s="14"/>
      <c r="J337" s="18"/>
      <c r="K337" s="18"/>
      <c r="L337" s="18"/>
      <c r="M337" s="18"/>
      <c r="N337" s="18"/>
      <c r="O337" s="18"/>
      <c r="P337" s="20"/>
      <c r="Q337" s="18"/>
      <c r="R337" s="18"/>
      <c r="S337" s="18"/>
      <c r="T337" s="18"/>
      <c r="U337" s="18"/>
    </row>
    <row r="338" s="10" customFormat="true" ht="12" hidden="false" customHeight="true" outlineLevel="0" collapsed="false">
      <c r="B338" s="18"/>
      <c r="C338" s="11"/>
      <c r="D338" s="14"/>
      <c r="J338" s="18"/>
      <c r="K338" s="18"/>
      <c r="L338" s="18"/>
      <c r="M338" s="18"/>
      <c r="N338" s="18"/>
      <c r="O338" s="18"/>
      <c r="P338" s="20"/>
      <c r="Q338" s="18"/>
      <c r="R338" s="18"/>
      <c r="S338" s="18"/>
      <c r="T338" s="18"/>
      <c r="U338" s="18"/>
    </row>
    <row r="339" s="10" customFormat="true" ht="12" hidden="false" customHeight="true" outlineLevel="0" collapsed="false">
      <c r="B339" s="18"/>
      <c r="C339" s="11"/>
      <c r="D339" s="14"/>
      <c r="J339" s="18"/>
      <c r="K339" s="18"/>
      <c r="L339" s="18"/>
      <c r="M339" s="18"/>
      <c r="N339" s="18"/>
      <c r="O339" s="18"/>
      <c r="P339" s="20"/>
      <c r="Q339" s="18"/>
      <c r="R339" s="18"/>
      <c r="S339" s="18"/>
      <c r="T339" s="18"/>
      <c r="U339" s="18"/>
    </row>
    <row r="340" s="10" customFormat="true" ht="12" hidden="false" customHeight="true" outlineLevel="0" collapsed="false">
      <c r="B340" s="18"/>
      <c r="C340" s="11"/>
      <c r="D340" s="14"/>
      <c r="J340" s="18"/>
      <c r="K340" s="18"/>
      <c r="L340" s="18"/>
      <c r="M340" s="18"/>
      <c r="N340" s="18"/>
      <c r="O340" s="18"/>
      <c r="P340" s="20"/>
      <c r="Q340" s="18"/>
      <c r="R340" s="18"/>
      <c r="S340" s="18"/>
      <c r="T340" s="18"/>
      <c r="U340" s="18"/>
    </row>
    <row r="341" s="10" customFormat="true" ht="12" hidden="false" customHeight="true" outlineLevel="0" collapsed="false">
      <c r="B341" s="18"/>
      <c r="C341" s="11"/>
      <c r="D341" s="14"/>
      <c r="J341" s="18"/>
      <c r="K341" s="18"/>
      <c r="L341" s="18"/>
      <c r="M341" s="18"/>
      <c r="N341" s="18"/>
      <c r="O341" s="18"/>
      <c r="P341" s="20"/>
      <c r="Q341" s="18"/>
      <c r="R341" s="18"/>
      <c r="S341" s="18"/>
      <c r="T341" s="18"/>
      <c r="U341" s="18"/>
    </row>
    <row r="342" s="10" customFormat="true" ht="12" hidden="false" customHeight="true" outlineLevel="0" collapsed="false">
      <c r="B342" s="18"/>
      <c r="C342" s="11"/>
      <c r="D342" s="14"/>
      <c r="J342" s="18"/>
      <c r="K342" s="18"/>
      <c r="L342" s="18"/>
      <c r="M342" s="18"/>
      <c r="N342" s="18"/>
      <c r="O342" s="18"/>
      <c r="P342" s="20"/>
      <c r="Q342" s="18"/>
      <c r="R342" s="18"/>
      <c r="S342" s="18"/>
      <c r="T342" s="18"/>
      <c r="U342" s="18"/>
    </row>
    <row r="343" s="10" customFormat="true" ht="12" hidden="false" customHeight="true" outlineLevel="0" collapsed="false">
      <c r="B343" s="18"/>
      <c r="C343" s="11"/>
      <c r="D343" s="14"/>
      <c r="J343" s="18"/>
      <c r="K343" s="18"/>
      <c r="L343" s="18"/>
      <c r="M343" s="18"/>
      <c r="N343" s="18"/>
      <c r="O343" s="18"/>
      <c r="P343" s="20"/>
      <c r="Q343" s="18"/>
      <c r="R343" s="18"/>
      <c r="S343" s="18"/>
      <c r="T343" s="18"/>
      <c r="U343" s="18"/>
    </row>
    <row r="344" s="10" customFormat="true" ht="12" hidden="false" customHeight="true" outlineLevel="0" collapsed="false">
      <c r="B344" s="18"/>
      <c r="C344" s="11"/>
      <c r="D344" s="14"/>
      <c r="J344" s="18"/>
      <c r="K344" s="18"/>
      <c r="L344" s="18"/>
      <c r="M344" s="18"/>
      <c r="N344" s="18"/>
      <c r="O344" s="18"/>
      <c r="P344" s="20"/>
      <c r="Q344" s="18"/>
      <c r="R344" s="18"/>
      <c r="S344" s="18"/>
      <c r="T344" s="18"/>
      <c r="U344" s="18"/>
    </row>
    <row r="345" s="10" customFormat="true" ht="12" hidden="false" customHeight="true" outlineLevel="0" collapsed="false">
      <c r="B345" s="18"/>
      <c r="C345" s="11"/>
      <c r="D345" s="14"/>
      <c r="J345" s="18"/>
      <c r="K345" s="18"/>
      <c r="L345" s="18"/>
      <c r="M345" s="18"/>
      <c r="N345" s="18"/>
      <c r="O345" s="18"/>
      <c r="P345" s="20"/>
      <c r="Q345" s="18"/>
      <c r="R345" s="18"/>
      <c r="S345" s="18"/>
      <c r="T345" s="18"/>
      <c r="U345" s="18"/>
    </row>
    <row r="346" s="10" customFormat="true" ht="12" hidden="false" customHeight="true" outlineLevel="0" collapsed="false">
      <c r="B346" s="18"/>
      <c r="C346" s="11"/>
      <c r="D346" s="14"/>
      <c r="J346" s="18"/>
      <c r="K346" s="18"/>
      <c r="L346" s="18"/>
      <c r="M346" s="18"/>
      <c r="N346" s="18"/>
      <c r="O346" s="18"/>
      <c r="P346" s="20"/>
      <c r="Q346" s="18"/>
      <c r="R346" s="18"/>
      <c r="S346" s="18"/>
      <c r="T346" s="18"/>
      <c r="U346" s="18"/>
    </row>
    <row r="347" s="10" customFormat="true" ht="12" hidden="false" customHeight="true" outlineLevel="0" collapsed="false">
      <c r="B347" s="18"/>
      <c r="C347" s="11"/>
      <c r="D347" s="14"/>
      <c r="J347" s="18"/>
      <c r="K347" s="18"/>
      <c r="L347" s="18"/>
      <c r="M347" s="18"/>
      <c r="N347" s="18"/>
      <c r="O347" s="18"/>
      <c r="P347" s="20"/>
      <c r="Q347" s="18"/>
      <c r="R347" s="18"/>
      <c r="S347" s="18"/>
      <c r="T347" s="18"/>
      <c r="U347" s="18"/>
    </row>
    <row r="348" s="10" customFormat="true" ht="12" hidden="false" customHeight="true" outlineLevel="0" collapsed="false">
      <c r="B348" s="18"/>
      <c r="C348" s="11"/>
      <c r="D348" s="14"/>
      <c r="J348" s="18"/>
      <c r="K348" s="18"/>
      <c r="L348" s="18"/>
      <c r="M348" s="18"/>
      <c r="N348" s="18"/>
      <c r="O348" s="18"/>
      <c r="P348" s="20"/>
      <c r="Q348" s="18"/>
      <c r="R348" s="18"/>
      <c r="S348" s="18"/>
      <c r="T348" s="18"/>
      <c r="U348" s="18"/>
    </row>
    <row r="349" s="10" customFormat="true" ht="12" hidden="false" customHeight="true" outlineLevel="0" collapsed="false">
      <c r="B349" s="18"/>
      <c r="C349" s="11"/>
      <c r="D349" s="14"/>
      <c r="J349" s="18"/>
      <c r="K349" s="18"/>
      <c r="L349" s="18"/>
      <c r="M349" s="18"/>
      <c r="N349" s="18"/>
      <c r="O349" s="18"/>
      <c r="P349" s="20"/>
      <c r="Q349" s="18"/>
      <c r="R349" s="18"/>
      <c r="S349" s="18"/>
      <c r="T349" s="18"/>
      <c r="U349" s="18"/>
    </row>
    <row r="350" s="10" customFormat="true" ht="12" hidden="false" customHeight="true" outlineLevel="0" collapsed="false">
      <c r="B350" s="18"/>
      <c r="C350" s="11"/>
      <c r="D350" s="14"/>
      <c r="J350" s="18"/>
      <c r="K350" s="18"/>
      <c r="L350" s="18"/>
      <c r="M350" s="18"/>
      <c r="N350" s="18"/>
      <c r="O350" s="18"/>
      <c r="P350" s="20"/>
      <c r="Q350" s="18"/>
      <c r="R350" s="18"/>
      <c r="S350" s="18"/>
      <c r="T350" s="18"/>
      <c r="U350" s="18"/>
    </row>
    <row r="351" s="10" customFormat="true" ht="12" hidden="false" customHeight="true" outlineLevel="0" collapsed="false">
      <c r="B351" s="18"/>
      <c r="C351" s="11"/>
      <c r="D351" s="14"/>
      <c r="J351" s="18"/>
      <c r="K351" s="18"/>
      <c r="L351" s="18"/>
      <c r="M351" s="18"/>
      <c r="N351" s="18"/>
      <c r="O351" s="18"/>
      <c r="P351" s="20"/>
      <c r="Q351" s="18"/>
      <c r="R351" s="18"/>
      <c r="S351" s="18"/>
      <c r="T351" s="18"/>
      <c r="U351" s="18"/>
    </row>
    <row r="352" s="10" customFormat="true" ht="12" hidden="false" customHeight="true" outlineLevel="0" collapsed="false">
      <c r="B352" s="18"/>
      <c r="C352" s="11"/>
      <c r="D352" s="14"/>
      <c r="J352" s="18"/>
      <c r="K352" s="18"/>
      <c r="L352" s="18"/>
      <c r="M352" s="18"/>
      <c r="N352" s="18"/>
      <c r="O352" s="18"/>
      <c r="P352" s="20"/>
      <c r="Q352" s="18"/>
      <c r="R352" s="18"/>
      <c r="S352" s="18"/>
      <c r="T352" s="18"/>
      <c r="U352" s="18"/>
    </row>
    <row r="353" s="10" customFormat="true" ht="12" hidden="false" customHeight="true" outlineLevel="0" collapsed="false">
      <c r="B353" s="18"/>
      <c r="C353" s="11"/>
      <c r="D353" s="14"/>
      <c r="J353" s="18"/>
      <c r="K353" s="18"/>
      <c r="L353" s="18"/>
      <c r="M353" s="18"/>
      <c r="N353" s="18"/>
      <c r="O353" s="18"/>
      <c r="P353" s="20"/>
      <c r="Q353" s="18"/>
      <c r="R353" s="18"/>
      <c r="S353" s="18"/>
      <c r="T353" s="18"/>
      <c r="U353" s="18"/>
    </row>
    <row r="354" s="10" customFormat="true" ht="12" hidden="false" customHeight="true" outlineLevel="0" collapsed="false">
      <c r="B354" s="18"/>
      <c r="C354" s="11"/>
      <c r="D354" s="14"/>
      <c r="J354" s="18"/>
      <c r="K354" s="18"/>
      <c r="L354" s="18"/>
      <c r="M354" s="18"/>
      <c r="N354" s="18"/>
      <c r="O354" s="18"/>
      <c r="P354" s="20"/>
      <c r="Q354" s="18"/>
      <c r="R354" s="18"/>
      <c r="S354" s="18"/>
      <c r="T354" s="18"/>
      <c r="U354" s="18"/>
    </row>
    <row r="355" s="10" customFormat="true" ht="12" hidden="false" customHeight="true" outlineLevel="0" collapsed="false">
      <c r="B355" s="18"/>
      <c r="C355" s="11"/>
      <c r="D355" s="14"/>
      <c r="J355" s="18"/>
      <c r="K355" s="18"/>
      <c r="L355" s="18"/>
      <c r="M355" s="18"/>
      <c r="N355" s="18"/>
      <c r="O355" s="18"/>
      <c r="P355" s="20"/>
      <c r="Q355" s="18"/>
      <c r="R355" s="18"/>
      <c r="S355" s="18"/>
      <c r="T355" s="18"/>
      <c r="U355" s="18"/>
    </row>
    <row r="356" s="10" customFormat="true" ht="12" hidden="false" customHeight="true" outlineLevel="0" collapsed="false">
      <c r="B356" s="18"/>
      <c r="C356" s="11"/>
      <c r="D356" s="14"/>
      <c r="J356" s="18"/>
      <c r="K356" s="18"/>
      <c r="L356" s="18"/>
      <c r="M356" s="18"/>
      <c r="N356" s="18"/>
      <c r="O356" s="18"/>
      <c r="P356" s="20"/>
      <c r="Q356" s="18"/>
      <c r="R356" s="18"/>
      <c r="S356" s="18"/>
      <c r="T356" s="18"/>
      <c r="U356" s="18"/>
    </row>
    <row r="357" s="10" customFormat="true" ht="12" hidden="false" customHeight="true" outlineLevel="0" collapsed="false">
      <c r="B357" s="18"/>
      <c r="C357" s="11"/>
      <c r="D357" s="14"/>
      <c r="J357" s="18"/>
      <c r="K357" s="18"/>
      <c r="L357" s="18"/>
      <c r="M357" s="18"/>
      <c r="N357" s="18"/>
      <c r="O357" s="18"/>
      <c r="P357" s="20"/>
      <c r="Q357" s="18"/>
      <c r="R357" s="18"/>
      <c r="S357" s="18"/>
      <c r="T357" s="18"/>
      <c r="U357" s="18"/>
    </row>
    <row r="358" s="10" customFormat="true" ht="12" hidden="false" customHeight="true" outlineLevel="0" collapsed="false">
      <c r="B358" s="18"/>
      <c r="C358" s="11"/>
      <c r="D358" s="14"/>
      <c r="J358" s="18"/>
      <c r="K358" s="18"/>
      <c r="L358" s="18"/>
      <c r="M358" s="18"/>
      <c r="N358" s="18"/>
      <c r="O358" s="18"/>
      <c r="P358" s="20"/>
      <c r="Q358" s="18"/>
      <c r="R358" s="18"/>
      <c r="S358" s="18"/>
      <c r="T358" s="18"/>
      <c r="U358" s="18"/>
    </row>
    <row r="359" s="10" customFormat="true" ht="12" hidden="false" customHeight="true" outlineLevel="0" collapsed="false">
      <c r="B359" s="18"/>
      <c r="C359" s="11"/>
      <c r="D359" s="14"/>
      <c r="J359" s="18"/>
      <c r="K359" s="18"/>
      <c r="L359" s="18"/>
      <c r="M359" s="18"/>
      <c r="N359" s="18"/>
      <c r="O359" s="18"/>
      <c r="P359" s="20"/>
      <c r="Q359" s="18"/>
      <c r="R359" s="18"/>
      <c r="S359" s="18"/>
      <c r="T359" s="18"/>
      <c r="U359" s="18"/>
    </row>
    <row r="360" s="10" customFormat="true" ht="12" hidden="false" customHeight="true" outlineLevel="0" collapsed="false">
      <c r="B360" s="18"/>
      <c r="C360" s="11"/>
      <c r="D360" s="14"/>
      <c r="J360" s="18"/>
      <c r="K360" s="18"/>
      <c r="L360" s="18"/>
      <c r="M360" s="18"/>
      <c r="N360" s="18"/>
      <c r="O360" s="18"/>
      <c r="P360" s="20"/>
      <c r="Q360" s="18"/>
      <c r="R360" s="18"/>
      <c r="S360" s="18"/>
      <c r="T360" s="18"/>
      <c r="U360" s="18"/>
    </row>
    <row r="361" s="10" customFormat="true" ht="12" hidden="false" customHeight="true" outlineLevel="0" collapsed="false">
      <c r="B361" s="18"/>
      <c r="C361" s="11"/>
      <c r="D361" s="14"/>
      <c r="J361" s="18"/>
      <c r="K361" s="18"/>
      <c r="L361" s="18"/>
      <c r="M361" s="18"/>
      <c r="N361" s="18"/>
      <c r="O361" s="18"/>
      <c r="P361" s="20"/>
      <c r="Q361" s="18"/>
      <c r="R361" s="18"/>
      <c r="S361" s="18"/>
      <c r="T361" s="18"/>
      <c r="U361" s="18"/>
    </row>
    <row r="362" s="10" customFormat="true" ht="12" hidden="false" customHeight="true" outlineLevel="0" collapsed="false">
      <c r="B362" s="18"/>
      <c r="C362" s="11"/>
      <c r="D362" s="14"/>
      <c r="J362" s="18"/>
      <c r="K362" s="18"/>
      <c r="L362" s="18"/>
      <c r="M362" s="18"/>
      <c r="N362" s="18"/>
      <c r="O362" s="18"/>
      <c r="P362" s="20"/>
      <c r="Q362" s="18"/>
      <c r="R362" s="18"/>
      <c r="S362" s="18"/>
      <c r="T362" s="18"/>
      <c r="U362" s="18"/>
    </row>
    <row r="363" s="10" customFormat="true" ht="12" hidden="false" customHeight="true" outlineLevel="0" collapsed="false">
      <c r="B363" s="18"/>
      <c r="C363" s="11"/>
      <c r="D363" s="14"/>
      <c r="J363" s="18"/>
      <c r="K363" s="18"/>
      <c r="L363" s="18"/>
      <c r="M363" s="18"/>
      <c r="N363" s="18"/>
      <c r="O363" s="18"/>
      <c r="P363" s="20"/>
      <c r="Q363" s="18"/>
      <c r="R363" s="18"/>
      <c r="S363" s="18"/>
      <c r="T363" s="18"/>
      <c r="U363" s="18"/>
    </row>
    <row r="364" s="10" customFormat="true" ht="12" hidden="false" customHeight="true" outlineLevel="0" collapsed="false">
      <c r="B364" s="18"/>
      <c r="C364" s="11"/>
      <c r="D364" s="14"/>
      <c r="J364" s="18"/>
      <c r="K364" s="18"/>
      <c r="L364" s="18"/>
      <c r="M364" s="18"/>
      <c r="N364" s="18"/>
      <c r="O364" s="18"/>
      <c r="P364" s="20"/>
      <c r="Q364" s="18"/>
      <c r="R364" s="18"/>
      <c r="S364" s="18"/>
      <c r="T364" s="18"/>
      <c r="U364" s="18"/>
    </row>
    <row r="365" s="10" customFormat="true" ht="12" hidden="false" customHeight="true" outlineLevel="0" collapsed="false">
      <c r="B365" s="18"/>
      <c r="C365" s="11"/>
      <c r="D365" s="14"/>
      <c r="J365" s="18"/>
      <c r="K365" s="18"/>
      <c r="L365" s="18"/>
      <c r="M365" s="18"/>
      <c r="N365" s="18"/>
      <c r="O365" s="18"/>
      <c r="P365" s="20"/>
      <c r="Q365" s="18"/>
      <c r="R365" s="18"/>
      <c r="S365" s="18"/>
      <c r="T365" s="18"/>
      <c r="U365" s="18"/>
    </row>
    <row r="366" s="10" customFormat="true" ht="12" hidden="false" customHeight="true" outlineLevel="0" collapsed="false">
      <c r="B366" s="18"/>
      <c r="C366" s="11"/>
      <c r="D366" s="14"/>
      <c r="J366" s="18"/>
      <c r="K366" s="18"/>
      <c r="L366" s="18"/>
      <c r="M366" s="18"/>
      <c r="N366" s="18"/>
      <c r="O366" s="18"/>
      <c r="P366" s="20"/>
      <c r="Q366" s="18"/>
      <c r="R366" s="18"/>
      <c r="S366" s="18"/>
      <c r="T366" s="18"/>
      <c r="U366" s="18"/>
    </row>
    <row r="367" s="10" customFormat="true" ht="12" hidden="false" customHeight="true" outlineLevel="0" collapsed="false">
      <c r="B367" s="18"/>
      <c r="C367" s="11"/>
      <c r="D367" s="14"/>
      <c r="J367" s="18"/>
      <c r="K367" s="18"/>
      <c r="L367" s="18"/>
      <c r="M367" s="18"/>
      <c r="N367" s="18"/>
      <c r="O367" s="18"/>
      <c r="P367" s="20"/>
      <c r="Q367" s="18"/>
      <c r="R367" s="18"/>
      <c r="S367" s="18"/>
      <c r="T367" s="18"/>
      <c r="U367" s="18"/>
    </row>
    <row r="368" s="10" customFormat="true" ht="12" hidden="false" customHeight="true" outlineLevel="0" collapsed="false">
      <c r="B368" s="18"/>
      <c r="C368" s="11"/>
      <c r="D368" s="14"/>
      <c r="J368" s="18"/>
      <c r="K368" s="18"/>
      <c r="L368" s="18"/>
      <c r="M368" s="18"/>
      <c r="N368" s="18"/>
      <c r="O368" s="18"/>
      <c r="P368" s="20"/>
      <c r="Q368" s="18"/>
      <c r="R368" s="18"/>
      <c r="S368" s="18"/>
      <c r="T368" s="18"/>
      <c r="U368" s="18"/>
    </row>
    <row r="369" s="10" customFormat="true" ht="12" hidden="false" customHeight="true" outlineLevel="0" collapsed="false">
      <c r="B369" s="18"/>
      <c r="C369" s="11"/>
      <c r="D369" s="14"/>
      <c r="J369" s="18"/>
      <c r="K369" s="18"/>
      <c r="L369" s="18"/>
      <c r="M369" s="18"/>
      <c r="N369" s="18"/>
      <c r="O369" s="18"/>
      <c r="P369" s="20"/>
      <c r="Q369" s="18"/>
      <c r="R369" s="18"/>
      <c r="S369" s="18"/>
      <c r="T369" s="18"/>
      <c r="U369" s="18"/>
    </row>
    <row r="370" s="10" customFormat="true" ht="12" hidden="false" customHeight="true" outlineLevel="0" collapsed="false">
      <c r="B370" s="18"/>
      <c r="C370" s="11"/>
      <c r="D370" s="14"/>
      <c r="J370" s="18"/>
      <c r="K370" s="18"/>
      <c r="L370" s="18"/>
      <c r="M370" s="18"/>
      <c r="N370" s="18"/>
      <c r="O370" s="18"/>
      <c r="P370" s="20"/>
      <c r="Q370" s="18"/>
      <c r="R370" s="18"/>
      <c r="S370" s="18"/>
      <c r="T370" s="18"/>
      <c r="U370" s="18"/>
    </row>
    <row r="371" s="10" customFormat="true" ht="12" hidden="false" customHeight="true" outlineLevel="0" collapsed="false">
      <c r="B371" s="18"/>
      <c r="C371" s="11"/>
      <c r="D371" s="14"/>
      <c r="J371" s="18"/>
      <c r="K371" s="18"/>
      <c r="L371" s="18"/>
      <c r="M371" s="18"/>
      <c r="N371" s="18"/>
      <c r="O371" s="18"/>
      <c r="P371" s="20"/>
      <c r="Q371" s="18"/>
      <c r="R371" s="18"/>
      <c r="S371" s="18"/>
      <c r="T371" s="18"/>
      <c r="U371" s="18"/>
    </row>
    <row r="372" s="10" customFormat="true" ht="12" hidden="false" customHeight="true" outlineLevel="0" collapsed="false">
      <c r="B372" s="18"/>
      <c r="C372" s="11"/>
      <c r="D372" s="14"/>
      <c r="J372" s="18"/>
      <c r="K372" s="18"/>
      <c r="L372" s="18"/>
      <c r="M372" s="18"/>
      <c r="N372" s="18"/>
      <c r="O372" s="18"/>
      <c r="P372" s="20"/>
      <c r="Q372" s="18"/>
      <c r="R372" s="18"/>
      <c r="S372" s="18"/>
      <c r="T372" s="18"/>
      <c r="U372" s="18"/>
    </row>
    <row r="373" s="10" customFormat="true" ht="12" hidden="false" customHeight="true" outlineLevel="0" collapsed="false">
      <c r="B373" s="18"/>
      <c r="C373" s="11"/>
      <c r="D373" s="14"/>
      <c r="J373" s="18"/>
      <c r="K373" s="18"/>
      <c r="L373" s="18"/>
      <c r="M373" s="18"/>
      <c r="N373" s="18"/>
      <c r="O373" s="18"/>
      <c r="P373" s="20"/>
      <c r="Q373" s="18"/>
      <c r="R373" s="18"/>
      <c r="S373" s="18"/>
      <c r="T373" s="18"/>
      <c r="U373" s="18"/>
    </row>
    <row r="374" s="10" customFormat="true" ht="12" hidden="false" customHeight="true" outlineLevel="0" collapsed="false">
      <c r="B374" s="18"/>
      <c r="C374" s="11"/>
      <c r="D374" s="14"/>
      <c r="J374" s="18"/>
      <c r="K374" s="18"/>
      <c r="L374" s="18"/>
      <c r="M374" s="18"/>
      <c r="N374" s="18"/>
      <c r="O374" s="18"/>
      <c r="P374" s="20"/>
      <c r="Q374" s="18"/>
      <c r="R374" s="18"/>
      <c r="S374" s="18"/>
      <c r="T374" s="18"/>
      <c r="U374" s="18"/>
    </row>
    <row r="375" s="10" customFormat="true" ht="12" hidden="false" customHeight="true" outlineLevel="0" collapsed="false">
      <c r="B375" s="18"/>
      <c r="C375" s="11"/>
      <c r="D375" s="14"/>
      <c r="J375" s="18"/>
      <c r="K375" s="18"/>
      <c r="L375" s="18"/>
      <c r="M375" s="18"/>
      <c r="N375" s="18"/>
      <c r="O375" s="18"/>
      <c r="P375" s="20"/>
      <c r="Q375" s="18"/>
      <c r="R375" s="18"/>
      <c r="S375" s="18"/>
      <c r="T375" s="18"/>
      <c r="U375" s="18"/>
    </row>
    <row r="376" s="10" customFormat="true" ht="12" hidden="false" customHeight="true" outlineLevel="0" collapsed="false">
      <c r="B376" s="18"/>
      <c r="C376" s="11"/>
      <c r="D376" s="14"/>
      <c r="J376" s="18"/>
      <c r="K376" s="18"/>
      <c r="L376" s="18"/>
      <c r="M376" s="18"/>
      <c r="N376" s="18"/>
      <c r="O376" s="18"/>
      <c r="P376" s="20"/>
      <c r="Q376" s="18"/>
      <c r="R376" s="18"/>
      <c r="S376" s="18"/>
      <c r="T376" s="18"/>
      <c r="U376" s="18"/>
    </row>
    <row r="377" s="10" customFormat="true" ht="12" hidden="false" customHeight="true" outlineLevel="0" collapsed="false">
      <c r="B377" s="18"/>
      <c r="C377" s="11"/>
      <c r="D377" s="14"/>
      <c r="J377" s="18"/>
      <c r="K377" s="18"/>
      <c r="L377" s="18"/>
      <c r="M377" s="18"/>
      <c r="N377" s="18"/>
      <c r="O377" s="18"/>
      <c r="P377" s="20"/>
      <c r="Q377" s="18"/>
      <c r="R377" s="18"/>
      <c r="S377" s="18"/>
      <c r="T377" s="18"/>
      <c r="U377" s="18"/>
    </row>
    <row r="378" s="10" customFormat="true" ht="12" hidden="false" customHeight="true" outlineLevel="0" collapsed="false">
      <c r="B378" s="18"/>
      <c r="C378" s="11"/>
      <c r="D378" s="14"/>
      <c r="J378" s="18"/>
      <c r="K378" s="18"/>
      <c r="L378" s="18"/>
      <c r="M378" s="18"/>
      <c r="N378" s="18"/>
      <c r="O378" s="18"/>
      <c r="P378" s="20"/>
      <c r="Q378" s="18"/>
      <c r="R378" s="18"/>
      <c r="S378" s="18"/>
      <c r="T378" s="18"/>
      <c r="U378" s="18"/>
    </row>
    <row r="379" s="10" customFormat="true" ht="12" hidden="false" customHeight="true" outlineLevel="0" collapsed="false">
      <c r="B379" s="18"/>
      <c r="C379" s="11"/>
      <c r="D379" s="14"/>
      <c r="J379" s="18"/>
      <c r="K379" s="18"/>
      <c r="L379" s="18"/>
      <c r="M379" s="18"/>
      <c r="N379" s="18"/>
      <c r="O379" s="18"/>
      <c r="P379" s="20"/>
      <c r="Q379" s="18"/>
      <c r="R379" s="18"/>
      <c r="S379" s="18"/>
      <c r="T379" s="18"/>
      <c r="U379" s="18"/>
    </row>
    <row r="380" s="10" customFormat="true" ht="12" hidden="false" customHeight="true" outlineLevel="0" collapsed="false">
      <c r="B380" s="18"/>
      <c r="C380" s="11"/>
      <c r="D380" s="14"/>
      <c r="J380" s="18"/>
      <c r="K380" s="18"/>
      <c r="L380" s="18"/>
      <c r="M380" s="18"/>
      <c r="N380" s="18"/>
      <c r="O380" s="18"/>
      <c r="P380" s="20"/>
      <c r="Q380" s="18"/>
      <c r="R380" s="18"/>
      <c r="S380" s="18"/>
      <c r="T380" s="18"/>
      <c r="U380" s="18"/>
    </row>
    <row r="381" s="10" customFormat="true" ht="12" hidden="false" customHeight="true" outlineLevel="0" collapsed="false">
      <c r="B381" s="18"/>
      <c r="C381" s="11"/>
      <c r="D381" s="14"/>
      <c r="J381" s="18"/>
      <c r="K381" s="18"/>
      <c r="L381" s="18"/>
      <c r="M381" s="18"/>
      <c r="N381" s="18"/>
      <c r="O381" s="18"/>
      <c r="P381" s="20"/>
      <c r="Q381" s="18"/>
      <c r="R381" s="18"/>
      <c r="S381" s="18"/>
      <c r="T381" s="18"/>
      <c r="U381" s="18"/>
    </row>
    <row r="382" s="10" customFormat="true" ht="12" hidden="false" customHeight="true" outlineLevel="0" collapsed="false">
      <c r="B382" s="18"/>
      <c r="C382" s="11"/>
      <c r="D382" s="14"/>
      <c r="J382" s="18"/>
      <c r="K382" s="18"/>
      <c r="L382" s="18"/>
      <c r="M382" s="18"/>
      <c r="N382" s="18"/>
      <c r="O382" s="18"/>
      <c r="P382" s="20"/>
      <c r="Q382" s="18"/>
      <c r="R382" s="18"/>
      <c r="S382" s="18"/>
      <c r="T382" s="18"/>
      <c r="U382" s="18"/>
    </row>
    <row r="383" s="10" customFormat="true" ht="12" hidden="false" customHeight="true" outlineLevel="0" collapsed="false">
      <c r="B383" s="18"/>
      <c r="C383" s="11"/>
      <c r="D383" s="14"/>
      <c r="J383" s="18"/>
      <c r="K383" s="18"/>
      <c r="L383" s="18"/>
      <c r="M383" s="18"/>
      <c r="N383" s="18"/>
      <c r="O383" s="18"/>
      <c r="P383" s="20"/>
      <c r="Q383" s="18"/>
      <c r="R383" s="18"/>
      <c r="S383" s="18"/>
      <c r="T383" s="18"/>
      <c r="U383" s="18"/>
    </row>
    <row r="384" s="10" customFormat="true" ht="12" hidden="false" customHeight="true" outlineLevel="0" collapsed="false">
      <c r="B384" s="18"/>
      <c r="C384" s="11"/>
      <c r="D384" s="14"/>
      <c r="J384" s="18"/>
      <c r="K384" s="18"/>
      <c r="L384" s="18"/>
      <c r="M384" s="18"/>
      <c r="N384" s="18"/>
      <c r="O384" s="18"/>
      <c r="P384" s="20"/>
      <c r="Q384" s="18"/>
      <c r="R384" s="18"/>
      <c r="S384" s="18"/>
      <c r="T384" s="18"/>
      <c r="U384" s="18"/>
    </row>
  </sheetData>
  <mergeCells count="16">
    <mergeCell ref="D1:G1"/>
    <mergeCell ref="E8:H8"/>
    <mergeCell ref="E9:E11"/>
    <mergeCell ref="F9:F11"/>
    <mergeCell ref="G9:H9"/>
    <mergeCell ref="G10:H10"/>
    <mergeCell ref="G11:H11"/>
    <mergeCell ref="F12:H12"/>
    <mergeCell ref="F13:H13"/>
    <mergeCell ref="F14:H14"/>
    <mergeCell ref="F15:H15"/>
    <mergeCell ref="F16:H16"/>
    <mergeCell ref="F17:H17"/>
    <mergeCell ref="F18:H18"/>
    <mergeCell ref="F19:H19"/>
    <mergeCell ref="C20:H20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V384"/>
  <sheetViews>
    <sheetView showFormulas="false" showGridLines="true" showRowColHeaders="true" showZeros="false" rightToLeft="false" tabSelected="false" showOutlineSymbols="true" defaultGridColor="true" view="pageBreakPreview" topLeftCell="G42" colorId="64" zoomScale="100" zoomScaleNormal="100" zoomScalePageLayoutView="100" workbookViewId="0">
      <selection pane="topLeft" activeCell="A1" activeCellId="0" sqref="A1"/>
    </sheetView>
  </sheetViews>
  <sheetFormatPr defaultColWidth="8.9921875" defaultRowHeight="9.95" zeroHeight="false" outlineLevelRow="0" outlineLevelCol="0"/>
  <cols>
    <col collapsed="false" customWidth="true" hidden="false" outlineLevel="0" max="2" min="1" style="118" width="3.12"/>
    <col collapsed="false" customWidth="true" hidden="false" outlineLevel="0" max="5" min="3" style="119" width="3.62"/>
    <col collapsed="false" customWidth="true" hidden="false" outlineLevel="0" max="6" min="6" style="119" width="17.62"/>
    <col collapsed="false" customWidth="true" hidden="false" outlineLevel="0" max="19" min="7" style="118" width="10.62"/>
    <col collapsed="false" customWidth="true" hidden="false" outlineLevel="0" max="21" min="20" style="118" width="3.12"/>
    <col collapsed="false" customWidth="false" hidden="false" outlineLevel="0" max="257" min="22" style="118" width="8.99"/>
  </cols>
  <sheetData>
    <row r="1" s="9" customFormat="true" ht="14.1" hidden="false" customHeight="true" outlineLevel="0" collapsed="false">
      <c r="C1" s="6" t="s">
        <v>0</v>
      </c>
      <c r="D1" s="7" t="s">
        <v>1</v>
      </c>
      <c r="E1" s="7"/>
      <c r="F1" s="7"/>
      <c r="N1" s="4"/>
      <c r="S1" s="8" t="s">
        <v>2</v>
      </c>
    </row>
    <row r="2" s="10" customFormat="true" ht="9.95" hidden="false" customHeight="true" outlineLevel="0" collapsed="false">
      <c r="C2" s="11"/>
      <c r="D2" s="12"/>
      <c r="E2" s="13"/>
      <c r="F2" s="13"/>
      <c r="G2" s="11"/>
      <c r="N2" s="14"/>
    </row>
    <row r="3" s="10" customFormat="true" ht="14.1" hidden="false" customHeight="true" outlineLevel="0" collapsed="false">
      <c r="B3" s="15" t="s">
        <v>3</v>
      </c>
      <c r="C3" s="11"/>
      <c r="D3" s="11"/>
      <c r="E3" s="11"/>
      <c r="F3" s="11"/>
      <c r="G3" s="11"/>
      <c r="N3" s="14"/>
    </row>
    <row r="4" s="10" customFormat="true" ht="9.95" hidden="false" customHeight="true" outlineLevel="0" collapsed="false">
      <c r="C4" s="11"/>
      <c r="D4" s="11"/>
      <c r="E4" s="11"/>
      <c r="F4" s="11"/>
      <c r="G4" s="11"/>
      <c r="N4" s="14"/>
    </row>
    <row r="5" s="10" customFormat="true" ht="14.1" hidden="false" customHeight="true" outlineLevel="0" collapsed="false">
      <c r="C5" s="17" t="s">
        <v>348</v>
      </c>
      <c r="D5" s="11"/>
      <c r="E5" s="11"/>
      <c r="F5" s="11"/>
      <c r="G5" s="11"/>
      <c r="N5" s="14"/>
    </row>
    <row r="6" s="18" customFormat="true" ht="9.95" hidden="false" customHeight="true" outlineLevel="0" collapsed="false">
      <c r="C6" s="19"/>
      <c r="D6" s="19"/>
      <c r="E6" s="19"/>
      <c r="F6" s="19"/>
      <c r="G6" s="19"/>
      <c r="N6" s="20"/>
    </row>
    <row r="7" s="123" customFormat="true" ht="20.1" hidden="false" customHeight="true" outlineLevel="0" collapsed="false">
      <c r="A7" s="21" t="s">
        <v>5</v>
      </c>
      <c r="B7" s="21" t="s">
        <v>6</v>
      </c>
      <c r="C7" s="68" t="s">
        <v>7</v>
      </c>
      <c r="D7" s="156"/>
      <c r="E7" s="156"/>
      <c r="F7" s="157" t="s">
        <v>349</v>
      </c>
      <c r="G7" s="26" t="s">
        <v>9</v>
      </c>
      <c r="H7" s="26" t="s">
        <v>10</v>
      </c>
      <c r="I7" s="26" t="s">
        <v>11</v>
      </c>
      <c r="J7" s="26" t="s">
        <v>12</v>
      </c>
      <c r="K7" s="27" t="s">
        <v>13</v>
      </c>
      <c r="L7" s="26" t="s">
        <v>14</v>
      </c>
      <c r="M7" s="26" t="s">
        <v>15</v>
      </c>
      <c r="N7" s="26" t="s">
        <v>16</v>
      </c>
      <c r="O7" s="26" t="s">
        <v>17</v>
      </c>
      <c r="P7" s="26" t="s">
        <v>18</v>
      </c>
      <c r="Q7" s="26" t="s">
        <v>19</v>
      </c>
      <c r="R7" s="26" t="s">
        <v>20</v>
      </c>
      <c r="S7" s="28" t="s">
        <v>21</v>
      </c>
      <c r="T7" s="21" t="s">
        <v>5</v>
      </c>
      <c r="U7" s="21" t="s">
        <v>6</v>
      </c>
    </row>
    <row r="8" s="18" customFormat="true" ht="14.1" hidden="false" customHeight="true" outlineLevel="0" collapsed="false">
      <c r="A8" s="18" t="n">
        <v>1</v>
      </c>
      <c r="B8" s="92" t="n">
        <v>23</v>
      </c>
      <c r="C8" s="72"/>
      <c r="D8" s="37"/>
      <c r="E8" s="29" t="s">
        <v>63</v>
      </c>
      <c r="F8" s="30" t="s">
        <v>134</v>
      </c>
      <c r="G8" s="128" t="n">
        <f aca="false">入力シート!L420</f>
        <v>0</v>
      </c>
      <c r="H8" s="128" t="n">
        <f aca="false">入力シート!M420</f>
        <v>0</v>
      </c>
      <c r="I8" s="128" t="n">
        <f aca="false">入力シート!N420</f>
        <v>0</v>
      </c>
      <c r="J8" s="128" t="n">
        <f aca="false">入力シート!O420</f>
        <v>0</v>
      </c>
      <c r="K8" s="128" t="n">
        <f aca="false">入力シート!P420</f>
        <v>0</v>
      </c>
      <c r="L8" s="128" t="n">
        <f aca="false">入力シート!Q420</f>
        <v>0</v>
      </c>
      <c r="M8" s="128" t="n">
        <f aca="false">入力シート!R420</f>
        <v>0</v>
      </c>
      <c r="N8" s="128" t="n">
        <f aca="false">入力シート!S420</f>
        <v>0</v>
      </c>
      <c r="O8" s="128" t="n">
        <f aca="false">入力シート!T420</f>
        <v>0</v>
      </c>
      <c r="P8" s="128" t="n">
        <f aca="false">入力シート!U420</f>
        <v>0</v>
      </c>
      <c r="Q8" s="128" t="n">
        <f aca="false">入力シート!V420</f>
        <v>0</v>
      </c>
      <c r="R8" s="128" t="n">
        <f aca="false">入力シート!W420</f>
        <v>7457</v>
      </c>
      <c r="S8" s="128" t="n">
        <f aca="false">SUM(G8:R8)</f>
        <v>7457</v>
      </c>
      <c r="T8" s="18" t="n">
        <v>1</v>
      </c>
      <c r="U8" s="18" t="n">
        <v>23</v>
      </c>
    </row>
    <row r="9" s="18" customFormat="true" ht="14.1" hidden="false" customHeight="true" outlineLevel="0" collapsed="false">
      <c r="A9" s="18" t="n">
        <v>1</v>
      </c>
      <c r="B9" s="92" t="n">
        <v>24</v>
      </c>
      <c r="C9" s="72"/>
      <c r="D9" s="158" t="s">
        <v>36</v>
      </c>
      <c r="E9" s="73" t="s">
        <v>66</v>
      </c>
      <c r="F9" s="30" t="s">
        <v>350</v>
      </c>
      <c r="G9" s="128" t="n">
        <f aca="false">入力シート!L421</f>
        <v>0</v>
      </c>
      <c r="H9" s="128" t="n">
        <f aca="false">入力シート!M421</f>
        <v>0</v>
      </c>
      <c r="I9" s="128" t="n">
        <f aca="false">入力シート!N421</f>
        <v>0</v>
      </c>
      <c r="J9" s="128" t="n">
        <f aca="false">入力シート!O421</f>
        <v>0</v>
      </c>
      <c r="K9" s="128" t="n">
        <f aca="false">入力シート!P421</f>
        <v>1242</v>
      </c>
      <c r="L9" s="128" t="n">
        <f aca="false">入力シート!Q421</f>
        <v>0</v>
      </c>
      <c r="M9" s="128" t="n">
        <f aca="false">入力シート!R421</f>
        <v>0</v>
      </c>
      <c r="N9" s="128" t="n">
        <f aca="false">入力シート!S421</f>
        <v>0</v>
      </c>
      <c r="O9" s="128" t="n">
        <f aca="false">入力シート!T421</f>
        <v>0</v>
      </c>
      <c r="P9" s="128" t="n">
        <f aca="false">入力シート!U421</f>
        <v>0</v>
      </c>
      <c r="Q9" s="128" t="n">
        <f aca="false">入力シート!V421</f>
        <v>0</v>
      </c>
      <c r="R9" s="128" t="n">
        <f aca="false">入力シート!W421</f>
        <v>10</v>
      </c>
      <c r="S9" s="128" t="n">
        <f aca="false">SUM(G9:R9)</f>
        <v>1252</v>
      </c>
      <c r="T9" s="18" t="n">
        <v>1</v>
      </c>
      <c r="U9" s="18" t="n">
        <v>24</v>
      </c>
    </row>
    <row r="10" s="18" customFormat="true" ht="14.1" hidden="false" customHeight="true" outlineLevel="0" collapsed="false">
      <c r="A10" s="18" t="n">
        <v>1</v>
      </c>
      <c r="B10" s="92" t="n">
        <v>25</v>
      </c>
      <c r="C10" s="45"/>
      <c r="D10" s="158"/>
      <c r="E10" s="38"/>
      <c r="F10" s="58" t="s">
        <v>351</v>
      </c>
      <c r="G10" s="128" t="n">
        <f aca="false">入力シート!L422</f>
        <v>0</v>
      </c>
      <c r="H10" s="128" t="n">
        <f aca="false">入力シート!M422</f>
        <v>0</v>
      </c>
      <c r="I10" s="128" t="n">
        <f aca="false">入力シート!N422</f>
        <v>0</v>
      </c>
      <c r="J10" s="128" t="n">
        <f aca="false">入力シート!O422</f>
        <v>0</v>
      </c>
      <c r="K10" s="128" t="n">
        <f aca="false">入力シート!P422</f>
        <v>1242</v>
      </c>
      <c r="L10" s="128" t="n">
        <f aca="false">入力シート!Q422</f>
        <v>0</v>
      </c>
      <c r="M10" s="128" t="n">
        <f aca="false">入力シート!R422</f>
        <v>0</v>
      </c>
      <c r="N10" s="128" t="n">
        <f aca="false">入力シート!S422</f>
        <v>0</v>
      </c>
      <c r="O10" s="128" t="n">
        <f aca="false">入力シート!T422</f>
        <v>0</v>
      </c>
      <c r="P10" s="128" t="n">
        <f aca="false">入力シート!U422</f>
        <v>0</v>
      </c>
      <c r="Q10" s="128" t="n">
        <f aca="false">入力シート!V422</f>
        <v>0</v>
      </c>
      <c r="R10" s="128" t="n">
        <f aca="false">入力シート!W422</f>
        <v>0</v>
      </c>
      <c r="S10" s="128" t="n">
        <f aca="false">SUM(G10:R10)</f>
        <v>1242</v>
      </c>
      <c r="T10" s="18" t="n">
        <v>1</v>
      </c>
      <c r="U10" s="18" t="n">
        <v>25</v>
      </c>
    </row>
    <row r="11" s="18" customFormat="true" ht="14.1" hidden="false" customHeight="true" outlineLevel="0" collapsed="false">
      <c r="A11" s="18" t="n">
        <v>1</v>
      </c>
      <c r="B11" s="92" t="n">
        <v>26</v>
      </c>
      <c r="C11" s="45"/>
      <c r="D11" s="159" t="s">
        <v>352</v>
      </c>
      <c r="E11" s="29" t="s">
        <v>68</v>
      </c>
      <c r="F11" s="30" t="s">
        <v>312</v>
      </c>
      <c r="G11" s="128" t="n">
        <f aca="false">入力シート!L423</f>
        <v>1036</v>
      </c>
      <c r="H11" s="128" t="n">
        <f aca="false">入力シート!M423</f>
        <v>989</v>
      </c>
      <c r="I11" s="128" t="n">
        <f aca="false">入力シート!N423</f>
        <v>29</v>
      </c>
      <c r="J11" s="128" t="n">
        <f aca="false">入力シート!O423</f>
        <v>9958</v>
      </c>
      <c r="K11" s="128" t="n">
        <f aca="false">入力シート!P423</f>
        <v>256</v>
      </c>
      <c r="L11" s="128" t="n">
        <f aca="false">入力シート!Q423</f>
        <v>170</v>
      </c>
      <c r="M11" s="128" t="n">
        <f aca="false">入力シート!R423</f>
        <v>422</v>
      </c>
      <c r="N11" s="128" t="n">
        <f aca="false">入力シート!S423</f>
        <v>0</v>
      </c>
      <c r="O11" s="128" t="n">
        <f aca="false">入力シート!T423</f>
        <v>1086</v>
      </c>
      <c r="P11" s="128" t="n">
        <f aca="false">入力シート!U423</f>
        <v>32</v>
      </c>
      <c r="Q11" s="128" t="n">
        <f aca="false">入力シート!V423</f>
        <v>0</v>
      </c>
      <c r="R11" s="128" t="n">
        <f aca="false">入力シート!W423</f>
        <v>1298</v>
      </c>
      <c r="S11" s="128" t="n">
        <f aca="false">SUM(G11:R11)</f>
        <v>15276</v>
      </c>
      <c r="T11" s="18" t="n">
        <v>1</v>
      </c>
      <c r="U11" s="18" t="n">
        <v>26</v>
      </c>
    </row>
    <row r="12" s="18" customFormat="true" ht="14.1" hidden="false" customHeight="true" outlineLevel="0" collapsed="false">
      <c r="A12" s="18" t="n">
        <v>1</v>
      </c>
      <c r="B12" s="92" t="n">
        <v>27</v>
      </c>
      <c r="C12" s="46" t="s">
        <v>353</v>
      </c>
      <c r="D12" s="159"/>
      <c r="E12" s="29" t="s">
        <v>105</v>
      </c>
      <c r="F12" s="160" t="s">
        <v>314</v>
      </c>
      <c r="G12" s="128" t="n">
        <f aca="false">入力シート!L424</f>
        <v>0</v>
      </c>
      <c r="H12" s="128" t="n">
        <f aca="false">入力シート!M424</f>
        <v>0</v>
      </c>
      <c r="I12" s="128" t="n">
        <f aca="false">入力シート!N424</f>
        <v>0</v>
      </c>
      <c r="J12" s="128" t="n">
        <f aca="false">入力シート!O424</f>
        <v>0</v>
      </c>
      <c r="K12" s="128" t="n">
        <f aca="false">入力シート!P424</f>
        <v>0</v>
      </c>
      <c r="L12" s="128" t="n">
        <f aca="false">入力シート!Q424</f>
        <v>0</v>
      </c>
      <c r="M12" s="128" t="n">
        <f aca="false">入力シート!R424</f>
        <v>0</v>
      </c>
      <c r="N12" s="128" t="n">
        <f aca="false">入力シート!S424</f>
        <v>0</v>
      </c>
      <c r="O12" s="128" t="n">
        <f aca="false">入力シート!T424</f>
        <v>0</v>
      </c>
      <c r="P12" s="128" t="n">
        <f aca="false">入力シート!U424</f>
        <v>0</v>
      </c>
      <c r="Q12" s="128" t="n">
        <f aca="false">入力シート!V424</f>
        <v>0</v>
      </c>
      <c r="R12" s="128" t="n">
        <f aca="false">入力シート!W424</f>
        <v>255</v>
      </c>
      <c r="S12" s="128" t="n">
        <f aca="false">SUM(G12:R12)</f>
        <v>255</v>
      </c>
      <c r="T12" s="18" t="n">
        <v>1</v>
      </c>
      <c r="U12" s="18" t="n">
        <v>27</v>
      </c>
    </row>
    <row r="13" s="18" customFormat="true" ht="14.1" hidden="false" customHeight="true" outlineLevel="0" collapsed="false">
      <c r="A13" s="18" t="n">
        <v>1</v>
      </c>
      <c r="B13" s="92" t="n">
        <v>28</v>
      </c>
      <c r="C13" s="45"/>
      <c r="D13" s="159" t="s">
        <v>354</v>
      </c>
      <c r="E13" s="29" t="s">
        <v>70</v>
      </c>
      <c r="F13" s="30" t="s">
        <v>316</v>
      </c>
      <c r="G13" s="128" t="n">
        <f aca="false">入力シート!L425</f>
        <v>0</v>
      </c>
      <c r="H13" s="128" t="n">
        <f aca="false">入力シート!M425</f>
        <v>281</v>
      </c>
      <c r="I13" s="128" t="n">
        <f aca="false">入力シート!N425</f>
        <v>0</v>
      </c>
      <c r="J13" s="128" t="n">
        <f aca="false">入力シート!O425</f>
        <v>0</v>
      </c>
      <c r="K13" s="128" t="n">
        <f aca="false">入力シート!P425</f>
        <v>0</v>
      </c>
      <c r="L13" s="128" t="n">
        <f aca="false">入力シート!Q425</f>
        <v>0</v>
      </c>
      <c r="M13" s="128" t="n">
        <f aca="false">入力シート!R425</f>
        <v>0</v>
      </c>
      <c r="N13" s="128" t="n">
        <f aca="false">入力シート!S425</f>
        <v>0</v>
      </c>
      <c r="O13" s="128" t="n">
        <f aca="false">入力シート!T425</f>
        <v>0</v>
      </c>
      <c r="P13" s="128" t="n">
        <f aca="false">入力シート!U425</f>
        <v>0</v>
      </c>
      <c r="Q13" s="128" t="n">
        <f aca="false">入力シート!V425</f>
        <v>61</v>
      </c>
      <c r="R13" s="128" t="n">
        <f aca="false">入力シート!W425</f>
        <v>0</v>
      </c>
      <c r="S13" s="128" t="n">
        <f aca="false">SUM(G13:R13)</f>
        <v>342</v>
      </c>
      <c r="T13" s="18" t="n">
        <v>1</v>
      </c>
      <c r="U13" s="18" t="n">
        <v>28</v>
      </c>
    </row>
    <row r="14" s="18" customFormat="true" ht="14.1" hidden="false" customHeight="true" outlineLevel="0" collapsed="false">
      <c r="A14" s="18" t="n">
        <v>1</v>
      </c>
      <c r="B14" s="92" t="n">
        <v>29</v>
      </c>
      <c r="C14" s="46" t="s">
        <v>355</v>
      </c>
      <c r="D14" s="159"/>
      <c r="E14" s="29" t="s">
        <v>151</v>
      </c>
      <c r="F14" s="30" t="s">
        <v>319</v>
      </c>
      <c r="G14" s="128" t="n">
        <f aca="false">入力シート!L426</f>
        <v>70055</v>
      </c>
      <c r="H14" s="128" t="n">
        <f aca="false">入力シート!M426</f>
        <v>26476</v>
      </c>
      <c r="I14" s="128" t="n">
        <f aca="false">入力シート!N426</f>
        <v>17801</v>
      </c>
      <c r="J14" s="128" t="n">
        <f aca="false">入力シート!O426</f>
        <v>88700</v>
      </c>
      <c r="K14" s="128" t="n">
        <f aca="false">入力シート!P426</f>
        <v>5299</v>
      </c>
      <c r="L14" s="128" t="n">
        <f aca="false">入力シート!Q426</f>
        <v>3789</v>
      </c>
      <c r="M14" s="128" t="n">
        <f aca="false">入力シート!R426</f>
        <v>12146</v>
      </c>
      <c r="N14" s="128" t="n">
        <f aca="false">入力シート!S426</f>
        <v>15796</v>
      </c>
      <c r="O14" s="128" t="n">
        <f aca="false">入力シート!T426</f>
        <v>35596</v>
      </c>
      <c r="P14" s="128" t="n">
        <f aca="false">入力シート!U426</f>
        <v>9006</v>
      </c>
      <c r="Q14" s="128" t="n">
        <f aca="false">入力シート!V426</f>
        <v>925</v>
      </c>
      <c r="R14" s="128" t="n">
        <f aca="false">入力シート!W426</f>
        <v>31940</v>
      </c>
      <c r="S14" s="128" t="n">
        <f aca="false">SUM(G14:R14)</f>
        <v>317529</v>
      </c>
      <c r="T14" s="18" t="n">
        <v>1</v>
      </c>
      <c r="U14" s="18" t="n">
        <v>29</v>
      </c>
    </row>
    <row r="15" s="18" customFormat="true" ht="14.1" hidden="false" customHeight="true" outlineLevel="0" collapsed="false">
      <c r="A15" s="18" t="n">
        <v>1</v>
      </c>
      <c r="B15" s="92" t="n">
        <v>30</v>
      </c>
      <c r="C15" s="45"/>
      <c r="D15" s="159" t="s">
        <v>356</v>
      </c>
      <c r="E15" s="29" t="s">
        <v>152</v>
      </c>
      <c r="F15" s="30" t="s">
        <v>71</v>
      </c>
      <c r="G15" s="128" t="n">
        <f aca="false">入力シート!L427</f>
        <v>8752</v>
      </c>
      <c r="H15" s="128" t="n">
        <f aca="false">入力シート!M427</f>
        <v>3748</v>
      </c>
      <c r="I15" s="128" t="n">
        <f aca="false">入力シート!N427</f>
        <v>2115</v>
      </c>
      <c r="J15" s="128" t="n">
        <f aca="false">入力シート!O427</f>
        <v>12462</v>
      </c>
      <c r="K15" s="128" t="n">
        <f aca="false">入力シート!P427</f>
        <v>595</v>
      </c>
      <c r="L15" s="128" t="n">
        <f aca="false">入力シート!Q427</f>
        <v>0</v>
      </c>
      <c r="M15" s="128" t="n">
        <f aca="false">入力シート!R427</f>
        <v>2094</v>
      </c>
      <c r="N15" s="128" t="n">
        <f aca="false">入力シート!S427</f>
        <v>1231</v>
      </c>
      <c r="O15" s="128" t="n">
        <f aca="false">入力シート!T427</f>
        <v>3367</v>
      </c>
      <c r="P15" s="128" t="n">
        <f aca="false">入力シート!U427</f>
        <v>767</v>
      </c>
      <c r="Q15" s="128" t="n">
        <f aca="false">入力シート!V427</f>
        <v>0</v>
      </c>
      <c r="R15" s="128" t="n">
        <f aca="false">入力シート!W427</f>
        <v>6260</v>
      </c>
      <c r="S15" s="128" t="n">
        <f aca="false">SUM(G15:R15)</f>
        <v>41391</v>
      </c>
      <c r="T15" s="18" t="n">
        <v>1</v>
      </c>
      <c r="U15" s="18" t="n">
        <v>30</v>
      </c>
    </row>
    <row r="16" s="18" customFormat="true" ht="14.1" hidden="false" customHeight="true" outlineLevel="0" collapsed="false">
      <c r="A16" s="18" t="n">
        <v>1</v>
      </c>
      <c r="B16" s="92" t="n">
        <v>31</v>
      </c>
      <c r="C16" s="45"/>
      <c r="D16" s="159"/>
      <c r="E16" s="81"/>
      <c r="F16" s="161" t="s">
        <v>357</v>
      </c>
      <c r="G16" s="128" t="n">
        <f aca="false">入力シート!L428</f>
        <v>79843</v>
      </c>
      <c r="H16" s="128" t="n">
        <f aca="false">入力シート!M428</f>
        <v>31494</v>
      </c>
      <c r="I16" s="128" t="n">
        <f aca="false">入力シート!N428</f>
        <v>19945</v>
      </c>
      <c r="J16" s="128" t="n">
        <f aca="false">入力シート!O428</f>
        <v>111120</v>
      </c>
      <c r="K16" s="128" t="n">
        <f aca="false">入力シート!P428</f>
        <v>7392</v>
      </c>
      <c r="L16" s="128" t="n">
        <f aca="false">入力シート!Q428</f>
        <v>3959</v>
      </c>
      <c r="M16" s="128" t="n">
        <f aca="false">入力シート!R428</f>
        <v>14662</v>
      </c>
      <c r="N16" s="128" t="n">
        <f aca="false">入力シート!S428</f>
        <v>17027</v>
      </c>
      <c r="O16" s="128" t="n">
        <f aca="false">入力シート!T428</f>
        <v>40049</v>
      </c>
      <c r="P16" s="128" t="n">
        <f aca="false">入力シート!U428</f>
        <v>9805</v>
      </c>
      <c r="Q16" s="128" t="n">
        <f aca="false">入力シート!V428</f>
        <v>986</v>
      </c>
      <c r="R16" s="128" t="n">
        <f aca="false">入力シート!W428</f>
        <v>47220</v>
      </c>
      <c r="S16" s="128" t="n">
        <f aca="false">SUM(G16:R16)</f>
        <v>383502</v>
      </c>
      <c r="T16" s="18" t="n">
        <v>1</v>
      </c>
      <c r="U16" s="18" t="n">
        <v>31</v>
      </c>
    </row>
    <row r="17" s="18" customFormat="true" ht="14.1" hidden="false" customHeight="true" outlineLevel="0" collapsed="false">
      <c r="A17" s="18" t="n">
        <v>1</v>
      </c>
      <c r="B17" s="92" t="n">
        <v>32</v>
      </c>
      <c r="C17" s="46" t="s">
        <v>358</v>
      </c>
      <c r="D17" s="159" t="s">
        <v>237</v>
      </c>
      <c r="E17" s="50" t="s">
        <v>359</v>
      </c>
      <c r="F17" s="58" t="s">
        <v>360</v>
      </c>
      <c r="G17" s="128" t="n">
        <f aca="false">入力シート!L429</f>
        <v>79843</v>
      </c>
      <c r="H17" s="128" t="n">
        <f aca="false">入力シート!M429</f>
        <v>31494</v>
      </c>
      <c r="I17" s="128" t="n">
        <f aca="false">入力シート!N429</f>
        <v>19945</v>
      </c>
      <c r="J17" s="128" t="n">
        <f aca="false">入力シート!O429</f>
        <v>111120</v>
      </c>
      <c r="K17" s="128" t="n">
        <f aca="false">入力シート!P429</f>
        <v>7392</v>
      </c>
      <c r="L17" s="128" t="n">
        <f aca="false">入力シート!Q429</f>
        <v>3959</v>
      </c>
      <c r="M17" s="128" t="n">
        <f aca="false">入力シート!R429</f>
        <v>14662</v>
      </c>
      <c r="N17" s="128" t="n">
        <f aca="false">入力シート!S429</f>
        <v>17027</v>
      </c>
      <c r="O17" s="128" t="n">
        <f aca="false">入力シート!T429</f>
        <v>40049</v>
      </c>
      <c r="P17" s="128" t="n">
        <f aca="false">入力シート!U429</f>
        <v>9805</v>
      </c>
      <c r="Q17" s="128" t="n">
        <f aca="false">入力シート!V429</f>
        <v>986</v>
      </c>
      <c r="R17" s="128" t="n">
        <f aca="false">入力シート!W429</f>
        <v>47220</v>
      </c>
      <c r="S17" s="128" t="n">
        <f aca="false">SUM(G17:R17)</f>
        <v>383502</v>
      </c>
      <c r="T17" s="18" t="n">
        <v>1</v>
      </c>
      <c r="U17" s="18" t="n">
        <v>32</v>
      </c>
    </row>
    <row r="18" s="18" customFormat="true" ht="14.1" hidden="false" customHeight="true" outlineLevel="0" collapsed="false">
      <c r="A18" s="18" t="n">
        <v>1</v>
      </c>
      <c r="B18" s="92" t="n">
        <v>33</v>
      </c>
      <c r="C18" s="45"/>
      <c r="D18" s="159"/>
      <c r="E18" s="50"/>
      <c r="F18" s="58" t="s">
        <v>361</v>
      </c>
      <c r="G18" s="128" t="n">
        <f aca="false">入力シート!L430</f>
        <v>0</v>
      </c>
      <c r="H18" s="128" t="n">
        <f aca="false">入力シート!M430</f>
        <v>0</v>
      </c>
      <c r="I18" s="128" t="n">
        <f aca="false">入力シート!N430</f>
        <v>0</v>
      </c>
      <c r="J18" s="128" t="n">
        <f aca="false">入力シート!O430</f>
        <v>0</v>
      </c>
      <c r="K18" s="128" t="n">
        <f aca="false">入力シート!P430</f>
        <v>0</v>
      </c>
      <c r="L18" s="128" t="n">
        <f aca="false">入力シート!Q430</f>
        <v>0</v>
      </c>
      <c r="M18" s="128" t="n">
        <f aca="false">入力シート!R430</f>
        <v>0</v>
      </c>
      <c r="N18" s="128" t="n">
        <f aca="false">入力シート!S430</f>
        <v>0</v>
      </c>
      <c r="O18" s="128" t="n">
        <f aca="false">入力シート!T430</f>
        <v>0</v>
      </c>
      <c r="P18" s="128" t="n">
        <f aca="false">入力シート!U430</f>
        <v>0</v>
      </c>
      <c r="Q18" s="128" t="n">
        <f aca="false">入力シート!V430</f>
        <v>0</v>
      </c>
      <c r="R18" s="128" t="n">
        <f aca="false">入力シート!W430</f>
        <v>0</v>
      </c>
      <c r="S18" s="128" t="n">
        <f aca="false">SUM(G18:R18)</f>
        <v>0</v>
      </c>
      <c r="T18" s="18" t="n">
        <v>1</v>
      </c>
      <c r="U18" s="18" t="n">
        <v>33</v>
      </c>
    </row>
    <row r="19" s="18" customFormat="true" ht="14.1" hidden="false" customHeight="true" outlineLevel="0" collapsed="false">
      <c r="A19" s="18" t="n">
        <v>1</v>
      </c>
      <c r="B19" s="92" t="n">
        <v>34</v>
      </c>
      <c r="C19" s="45"/>
      <c r="D19" s="162"/>
      <c r="E19" s="50"/>
      <c r="F19" s="60" t="s">
        <v>71</v>
      </c>
      <c r="G19" s="128" t="n">
        <f aca="false">入力シート!L431</f>
        <v>0</v>
      </c>
      <c r="H19" s="128" t="n">
        <f aca="false">入力シート!M431</f>
        <v>0</v>
      </c>
      <c r="I19" s="128" t="n">
        <f aca="false">入力シート!N431</f>
        <v>0</v>
      </c>
      <c r="J19" s="128" t="n">
        <f aca="false">入力シート!O431</f>
        <v>0</v>
      </c>
      <c r="K19" s="128" t="n">
        <f aca="false">入力シート!P431</f>
        <v>0</v>
      </c>
      <c r="L19" s="128" t="n">
        <f aca="false">入力シート!Q431</f>
        <v>0</v>
      </c>
      <c r="M19" s="128" t="n">
        <f aca="false">入力シート!R431</f>
        <v>0</v>
      </c>
      <c r="N19" s="128" t="n">
        <f aca="false">入力シート!S431</f>
        <v>0</v>
      </c>
      <c r="O19" s="128" t="n">
        <f aca="false">入力シート!T431</f>
        <v>0</v>
      </c>
      <c r="P19" s="128" t="n">
        <f aca="false">入力シート!U431</f>
        <v>0</v>
      </c>
      <c r="Q19" s="128" t="n">
        <f aca="false">入力シート!V431</f>
        <v>0</v>
      </c>
      <c r="R19" s="128" t="n">
        <f aca="false">入力シート!W431</f>
        <v>0</v>
      </c>
      <c r="S19" s="128" t="n">
        <f aca="false">SUM(G19:R19)</f>
        <v>0</v>
      </c>
      <c r="T19" s="18" t="n">
        <v>1</v>
      </c>
      <c r="U19" s="18" t="n">
        <v>34</v>
      </c>
    </row>
    <row r="20" s="18" customFormat="true" ht="14.1" hidden="false" customHeight="true" outlineLevel="0" collapsed="false">
      <c r="A20" s="18" t="n">
        <v>1</v>
      </c>
      <c r="B20" s="92" t="n">
        <v>35</v>
      </c>
      <c r="C20" s="46" t="s">
        <v>362</v>
      </c>
      <c r="D20" s="45"/>
      <c r="E20" s="29" t="s">
        <v>63</v>
      </c>
      <c r="F20" s="39" t="s">
        <v>134</v>
      </c>
      <c r="G20" s="128" t="n">
        <f aca="false">入力シート!L432</f>
        <v>0</v>
      </c>
      <c r="H20" s="128" t="n">
        <f aca="false">入力シート!M432</f>
        <v>4278</v>
      </c>
      <c r="I20" s="128" t="n">
        <f aca="false">入力シート!N432</f>
        <v>0</v>
      </c>
      <c r="J20" s="128" t="n">
        <f aca="false">入力シート!O432</f>
        <v>10541</v>
      </c>
      <c r="K20" s="128" t="n">
        <f aca="false">入力シート!P432</f>
        <v>0</v>
      </c>
      <c r="L20" s="128" t="n">
        <f aca="false">入力シート!Q432</f>
        <v>0</v>
      </c>
      <c r="M20" s="128" t="n">
        <f aca="false">入力シート!R432</f>
        <v>0</v>
      </c>
      <c r="N20" s="128" t="n">
        <f aca="false">入力シート!S432</f>
        <v>0</v>
      </c>
      <c r="O20" s="128" t="n">
        <f aca="false">入力シート!T432</f>
        <v>7744</v>
      </c>
      <c r="P20" s="128" t="n">
        <f aca="false">入力シート!U432</f>
        <v>0</v>
      </c>
      <c r="Q20" s="128" t="n">
        <f aca="false">入力シート!V432</f>
        <v>0</v>
      </c>
      <c r="R20" s="128" t="n">
        <f aca="false">入力シート!W432</f>
        <v>0</v>
      </c>
      <c r="S20" s="128" t="n">
        <f aca="false">SUM(G20:R20)</f>
        <v>22563</v>
      </c>
      <c r="T20" s="18" t="n">
        <v>1</v>
      </c>
      <c r="U20" s="18" t="n">
        <v>35</v>
      </c>
    </row>
    <row r="21" s="18" customFormat="true" ht="14.1" hidden="false" customHeight="true" outlineLevel="0" collapsed="false">
      <c r="A21" s="18" t="n">
        <v>1</v>
      </c>
      <c r="B21" s="92" t="n">
        <v>37</v>
      </c>
      <c r="C21" s="45"/>
      <c r="D21" s="45" t="s">
        <v>39</v>
      </c>
      <c r="E21" s="29" t="s">
        <v>68</v>
      </c>
      <c r="F21" s="30" t="s">
        <v>319</v>
      </c>
      <c r="G21" s="128" t="n">
        <f aca="false">入力シート!L434</f>
        <v>65</v>
      </c>
      <c r="H21" s="128" t="n">
        <f aca="false">入力シート!M434</f>
        <v>0</v>
      </c>
      <c r="I21" s="128" t="n">
        <f aca="false">入力シート!N434</f>
        <v>0</v>
      </c>
      <c r="J21" s="128" t="n">
        <f aca="false">入力シート!O434</f>
        <v>4213</v>
      </c>
      <c r="K21" s="128" t="n">
        <f aca="false">入力シート!P434</f>
        <v>181</v>
      </c>
      <c r="L21" s="128" t="n">
        <f aca="false">入力シート!Q434</f>
        <v>0</v>
      </c>
      <c r="M21" s="128" t="n">
        <f aca="false">入力シート!R434</f>
        <v>47</v>
      </c>
      <c r="N21" s="128" t="n">
        <f aca="false">入力シート!S434</f>
        <v>0</v>
      </c>
      <c r="O21" s="128" t="n">
        <f aca="false">入力シート!T434</f>
        <v>0</v>
      </c>
      <c r="P21" s="128" t="n">
        <f aca="false">入力シート!U434</f>
        <v>0</v>
      </c>
      <c r="Q21" s="128" t="n">
        <f aca="false">入力シート!V434</f>
        <v>0</v>
      </c>
      <c r="R21" s="128" t="n">
        <f aca="false">入力シート!W434</f>
        <v>0</v>
      </c>
      <c r="S21" s="128" t="n">
        <f aca="false">SUM(G21:R21)</f>
        <v>4506</v>
      </c>
      <c r="T21" s="18" t="n">
        <v>1</v>
      </c>
      <c r="U21" s="18" t="n">
        <v>37</v>
      </c>
    </row>
    <row r="22" s="18" customFormat="true" ht="14.1" hidden="false" customHeight="true" outlineLevel="0" collapsed="false">
      <c r="A22" s="18" t="n">
        <v>1</v>
      </c>
      <c r="B22" s="92" t="n">
        <v>38</v>
      </c>
      <c r="C22" s="45"/>
      <c r="D22" s="163" t="s">
        <v>71</v>
      </c>
      <c r="E22" s="29" t="s">
        <v>105</v>
      </c>
      <c r="F22" s="30" t="s">
        <v>71</v>
      </c>
      <c r="G22" s="128" t="n">
        <f aca="false">入力シート!L435</f>
        <v>537</v>
      </c>
      <c r="H22" s="128" t="n">
        <f aca="false">入力シート!M435</f>
        <v>1847</v>
      </c>
      <c r="I22" s="128" t="n">
        <f aca="false">入力シート!N435</f>
        <v>0</v>
      </c>
      <c r="J22" s="128" t="n">
        <f aca="false">入力シート!O435</f>
        <v>4933</v>
      </c>
      <c r="K22" s="128" t="n">
        <f aca="false">入力シート!P435</f>
        <v>0</v>
      </c>
      <c r="L22" s="128" t="n">
        <f aca="false">入力シート!Q435</f>
        <v>412</v>
      </c>
      <c r="M22" s="128" t="n">
        <f aca="false">入力シート!R435</f>
        <v>288</v>
      </c>
      <c r="N22" s="128" t="n">
        <f aca="false">入力シート!S435</f>
        <v>31</v>
      </c>
      <c r="O22" s="128" t="n">
        <f aca="false">入力シート!T435</f>
        <v>1597</v>
      </c>
      <c r="P22" s="128" t="n">
        <f aca="false">入力シート!U435</f>
        <v>0</v>
      </c>
      <c r="Q22" s="128" t="n">
        <f aca="false">入力シート!V435</f>
        <v>125</v>
      </c>
      <c r="R22" s="128" t="n">
        <f aca="false">入力シート!W435</f>
        <v>0</v>
      </c>
      <c r="S22" s="128" t="n">
        <f aca="false">SUM(G22:R22)</f>
        <v>9770</v>
      </c>
      <c r="T22" s="18" t="n">
        <v>1</v>
      </c>
      <c r="U22" s="18" t="n">
        <v>38</v>
      </c>
    </row>
    <row r="23" s="18" customFormat="true" ht="14.1" hidden="false" customHeight="true" outlineLevel="0" collapsed="false">
      <c r="A23" s="18" t="n">
        <v>1</v>
      </c>
      <c r="B23" s="92" t="n">
        <v>39</v>
      </c>
      <c r="C23" s="46" t="s">
        <v>363</v>
      </c>
      <c r="D23" s="163"/>
      <c r="E23" s="81"/>
      <c r="F23" s="161" t="s">
        <v>364</v>
      </c>
      <c r="G23" s="128" t="n">
        <f aca="false">入力シート!L436</f>
        <v>602</v>
      </c>
      <c r="H23" s="128" t="n">
        <f aca="false">入力シート!M436</f>
        <v>6125</v>
      </c>
      <c r="I23" s="128" t="n">
        <f aca="false">入力シート!N436</f>
        <v>0</v>
      </c>
      <c r="J23" s="128" t="n">
        <f aca="false">入力シート!O436</f>
        <v>19687</v>
      </c>
      <c r="K23" s="128" t="n">
        <f aca="false">入力シート!P436</f>
        <v>181</v>
      </c>
      <c r="L23" s="128" t="n">
        <f aca="false">入力シート!Q436</f>
        <v>412</v>
      </c>
      <c r="M23" s="128" t="n">
        <f aca="false">入力シート!R436</f>
        <v>335</v>
      </c>
      <c r="N23" s="128" t="n">
        <f aca="false">入力シート!S436</f>
        <v>31</v>
      </c>
      <c r="O23" s="128" t="n">
        <f aca="false">入力シート!T436</f>
        <v>9341</v>
      </c>
      <c r="P23" s="128" t="n">
        <f aca="false">入力シート!U436</f>
        <v>0</v>
      </c>
      <c r="Q23" s="128" t="n">
        <f aca="false">入力シート!V436</f>
        <v>125</v>
      </c>
      <c r="R23" s="128" t="n">
        <f aca="false">入力シート!W436</f>
        <v>0</v>
      </c>
      <c r="S23" s="128" t="n">
        <f aca="false">SUM(G23:R23)</f>
        <v>36839</v>
      </c>
      <c r="T23" s="18" t="n">
        <v>1</v>
      </c>
      <c r="U23" s="18" t="n">
        <v>39</v>
      </c>
    </row>
    <row r="24" s="18" customFormat="true" ht="14.1" hidden="false" customHeight="true" outlineLevel="0" collapsed="false">
      <c r="A24" s="18" t="n">
        <v>1</v>
      </c>
      <c r="B24" s="92" t="n">
        <v>40</v>
      </c>
      <c r="C24" s="45"/>
      <c r="D24" s="163"/>
      <c r="E24" s="50" t="s">
        <v>359</v>
      </c>
      <c r="F24" s="58" t="s">
        <v>360</v>
      </c>
      <c r="G24" s="128" t="n">
        <f aca="false">入力シート!L437</f>
        <v>573</v>
      </c>
      <c r="H24" s="128" t="n">
        <f aca="false">入力シート!M437</f>
        <v>6125</v>
      </c>
      <c r="I24" s="128" t="n">
        <f aca="false">入力シート!N437</f>
        <v>0</v>
      </c>
      <c r="J24" s="128" t="n">
        <f aca="false">入力シート!O437</f>
        <v>19567</v>
      </c>
      <c r="K24" s="128" t="n">
        <f aca="false">入力シート!P437</f>
        <v>181</v>
      </c>
      <c r="L24" s="128" t="n">
        <f aca="false">入力シート!Q437</f>
        <v>412</v>
      </c>
      <c r="M24" s="128" t="n">
        <f aca="false">入力シート!R437</f>
        <v>335</v>
      </c>
      <c r="N24" s="128" t="n">
        <f aca="false">入力シート!S437</f>
        <v>31</v>
      </c>
      <c r="O24" s="128" t="n">
        <f aca="false">入力シート!T437</f>
        <v>9341</v>
      </c>
      <c r="P24" s="128" t="n">
        <f aca="false">入力シート!U437</f>
        <v>0</v>
      </c>
      <c r="Q24" s="128" t="n">
        <f aca="false">入力シート!V437</f>
        <v>0</v>
      </c>
      <c r="R24" s="128" t="n">
        <f aca="false">入力シート!W437</f>
        <v>0</v>
      </c>
      <c r="S24" s="128" t="n">
        <f aca="false">SUM(G24:R24)</f>
        <v>36565</v>
      </c>
      <c r="T24" s="18" t="n">
        <v>1</v>
      </c>
      <c r="U24" s="18" t="n">
        <v>40</v>
      </c>
    </row>
    <row r="25" s="18" customFormat="true" ht="14.1" hidden="false" customHeight="true" outlineLevel="0" collapsed="false">
      <c r="A25" s="18" t="n">
        <v>1</v>
      </c>
      <c r="B25" s="92" t="n">
        <v>41</v>
      </c>
      <c r="C25" s="45"/>
      <c r="D25" s="163"/>
      <c r="E25" s="50"/>
      <c r="F25" s="58" t="s">
        <v>361</v>
      </c>
      <c r="G25" s="128" t="n">
        <f aca="false">入力シート!L438</f>
        <v>0</v>
      </c>
      <c r="H25" s="128" t="n">
        <f aca="false">入力シート!M438</f>
        <v>0</v>
      </c>
      <c r="I25" s="128" t="n">
        <f aca="false">入力シート!N438</f>
        <v>0</v>
      </c>
      <c r="J25" s="128" t="n">
        <f aca="false">入力シート!O438</f>
        <v>0</v>
      </c>
      <c r="K25" s="128" t="n">
        <f aca="false">入力シート!P438</f>
        <v>0</v>
      </c>
      <c r="L25" s="128" t="n">
        <f aca="false">入力シート!Q438</f>
        <v>0</v>
      </c>
      <c r="M25" s="128" t="n">
        <f aca="false">入力シート!R438</f>
        <v>0</v>
      </c>
      <c r="N25" s="128" t="n">
        <f aca="false">入力シート!S438</f>
        <v>0</v>
      </c>
      <c r="O25" s="128" t="n">
        <f aca="false">入力シート!T438</f>
        <v>0</v>
      </c>
      <c r="P25" s="128" t="n">
        <f aca="false">入力シート!U438</f>
        <v>0</v>
      </c>
      <c r="Q25" s="128" t="n">
        <f aca="false">入力シート!V438</f>
        <v>0</v>
      </c>
      <c r="R25" s="128" t="n">
        <f aca="false">入力シート!W438</f>
        <v>0</v>
      </c>
      <c r="S25" s="128" t="n">
        <f aca="false">SUM(G25:R25)</f>
        <v>0</v>
      </c>
      <c r="T25" s="18" t="n">
        <v>1</v>
      </c>
      <c r="U25" s="18" t="n">
        <v>41</v>
      </c>
    </row>
    <row r="26" s="18" customFormat="true" ht="14.1" hidden="false" customHeight="true" outlineLevel="0" collapsed="false">
      <c r="A26" s="18" t="n">
        <v>1</v>
      </c>
      <c r="B26" s="92" t="n">
        <v>42</v>
      </c>
      <c r="C26" s="46" t="s">
        <v>237</v>
      </c>
      <c r="D26" s="163"/>
      <c r="E26" s="50"/>
      <c r="F26" s="60" t="s">
        <v>71</v>
      </c>
      <c r="G26" s="128" t="n">
        <f aca="false">入力シート!L439</f>
        <v>29</v>
      </c>
      <c r="H26" s="128" t="n">
        <f aca="false">入力シート!M439</f>
        <v>0</v>
      </c>
      <c r="I26" s="128" t="n">
        <f aca="false">入力シート!N439</f>
        <v>0</v>
      </c>
      <c r="J26" s="128" t="n">
        <f aca="false">入力シート!O439</f>
        <v>120</v>
      </c>
      <c r="K26" s="128" t="n">
        <f aca="false">入力シート!P439</f>
        <v>0</v>
      </c>
      <c r="L26" s="128" t="n">
        <f aca="false">入力シート!Q439</f>
        <v>0</v>
      </c>
      <c r="M26" s="128" t="n">
        <f aca="false">入力シート!R439</f>
        <v>0</v>
      </c>
      <c r="N26" s="128" t="n">
        <f aca="false">入力シート!S439</f>
        <v>0</v>
      </c>
      <c r="O26" s="128" t="n">
        <f aca="false">入力シート!T439</f>
        <v>0</v>
      </c>
      <c r="P26" s="128" t="n">
        <f aca="false">入力シート!U439</f>
        <v>0</v>
      </c>
      <c r="Q26" s="128" t="n">
        <f aca="false">入力シート!V439</f>
        <v>125</v>
      </c>
      <c r="R26" s="128" t="n">
        <f aca="false">入力シート!W439</f>
        <v>0</v>
      </c>
      <c r="S26" s="128" t="n">
        <f aca="false">SUM(G26:R26)</f>
        <v>274</v>
      </c>
      <c r="T26" s="18" t="n">
        <v>1</v>
      </c>
      <c r="U26" s="18" t="n">
        <v>42</v>
      </c>
    </row>
    <row r="27" s="18" customFormat="true" ht="14.1" hidden="false" customHeight="true" outlineLevel="0" collapsed="false">
      <c r="A27" s="18" t="n">
        <v>1</v>
      </c>
      <c r="B27" s="92" t="n">
        <v>43</v>
      </c>
      <c r="C27" s="45"/>
      <c r="D27" s="58" t="s">
        <v>365</v>
      </c>
      <c r="E27" s="58"/>
      <c r="F27" s="58"/>
      <c r="G27" s="128" t="n">
        <f aca="false">入力シート!L440</f>
        <v>80445</v>
      </c>
      <c r="H27" s="128" t="n">
        <f aca="false">入力シート!M440</f>
        <v>37619</v>
      </c>
      <c r="I27" s="128" t="n">
        <f aca="false">入力シート!N440</f>
        <v>19945</v>
      </c>
      <c r="J27" s="128" t="n">
        <f aca="false">入力シート!O440</f>
        <v>130807</v>
      </c>
      <c r="K27" s="128" t="n">
        <f aca="false">入力シート!P440</f>
        <v>7573</v>
      </c>
      <c r="L27" s="128" t="n">
        <f aca="false">入力シート!Q440</f>
        <v>4371</v>
      </c>
      <c r="M27" s="128" t="n">
        <f aca="false">入力シート!R440</f>
        <v>14997</v>
      </c>
      <c r="N27" s="128" t="n">
        <f aca="false">入力シート!S440</f>
        <v>17058</v>
      </c>
      <c r="O27" s="128" t="n">
        <f aca="false">入力シート!T440</f>
        <v>49390</v>
      </c>
      <c r="P27" s="128" t="n">
        <f aca="false">入力シート!U440</f>
        <v>9805</v>
      </c>
      <c r="Q27" s="128" t="n">
        <f aca="false">入力シート!V440</f>
        <v>1111</v>
      </c>
      <c r="R27" s="128" t="n">
        <f aca="false">入力シート!W440</f>
        <v>47220</v>
      </c>
      <c r="S27" s="128" t="n">
        <f aca="false">SUM(G27:R27)</f>
        <v>420341</v>
      </c>
      <c r="T27" s="18" t="n">
        <v>1</v>
      </c>
      <c r="U27" s="18" t="n">
        <v>43</v>
      </c>
    </row>
    <row r="28" s="18" customFormat="true" ht="14.1" hidden="false" customHeight="true" outlineLevel="0" collapsed="false">
      <c r="A28" s="18" t="n">
        <v>1</v>
      </c>
      <c r="B28" s="92" t="n">
        <v>44</v>
      </c>
      <c r="C28" s="45"/>
      <c r="D28" s="47" t="s">
        <v>366</v>
      </c>
      <c r="E28" s="58" t="s">
        <v>360</v>
      </c>
      <c r="F28" s="58"/>
      <c r="G28" s="128" t="n">
        <f aca="false">入力シート!L441</f>
        <v>80416</v>
      </c>
      <c r="H28" s="128" t="n">
        <f aca="false">入力シート!M441</f>
        <v>37619</v>
      </c>
      <c r="I28" s="128" t="n">
        <f aca="false">入力シート!N441</f>
        <v>19945</v>
      </c>
      <c r="J28" s="128" t="n">
        <f aca="false">入力シート!O441</f>
        <v>130687</v>
      </c>
      <c r="K28" s="128" t="n">
        <f aca="false">入力シート!P441</f>
        <v>7573</v>
      </c>
      <c r="L28" s="128" t="n">
        <f aca="false">入力シート!Q441</f>
        <v>4371</v>
      </c>
      <c r="M28" s="128" t="n">
        <f aca="false">入力シート!R441</f>
        <v>14997</v>
      </c>
      <c r="N28" s="128" t="n">
        <f aca="false">入力シート!S441</f>
        <v>17058</v>
      </c>
      <c r="O28" s="128" t="n">
        <f aca="false">入力シート!T441</f>
        <v>49390</v>
      </c>
      <c r="P28" s="128" t="n">
        <f aca="false">入力シート!U441</f>
        <v>9805</v>
      </c>
      <c r="Q28" s="128" t="n">
        <f aca="false">入力シート!V441</f>
        <v>986</v>
      </c>
      <c r="R28" s="128" t="n">
        <f aca="false">入力シート!W441</f>
        <v>47220</v>
      </c>
      <c r="S28" s="128" t="n">
        <f aca="false">SUM(G28:R28)</f>
        <v>420067</v>
      </c>
      <c r="T28" s="18" t="n">
        <v>1</v>
      </c>
      <c r="U28" s="18" t="n">
        <v>44</v>
      </c>
    </row>
    <row r="29" s="18" customFormat="true" ht="14.1" hidden="false" customHeight="true" outlineLevel="0" collapsed="false">
      <c r="A29" s="18" t="n">
        <v>1</v>
      </c>
      <c r="B29" s="92" t="n">
        <v>45</v>
      </c>
      <c r="C29" s="45"/>
      <c r="D29" s="47"/>
      <c r="E29" s="58" t="s">
        <v>361</v>
      </c>
      <c r="F29" s="58"/>
      <c r="G29" s="128" t="n">
        <f aca="false">入力シート!L442</f>
        <v>0</v>
      </c>
      <c r="H29" s="128" t="n">
        <f aca="false">入力シート!M442</f>
        <v>0</v>
      </c>
      <c r="I29" s="128" t="n">
        <f aca="false">入力シート!N442</f>
        <v>0</v>
      </c>
      <c r="J29" s="128" t="n">
        <f aca="false">入力シート!O442</f>
        <v>0</v>
      </c>
      <c r="K29" s="128" t="n">
        <f aca="false">入力シート!P442</f>
        <v>0</v>
      </c>
      <c r="L29" s="128" t="n">
        <f aca="false">入力シート!Q442</f>
        <v>0</v>
      </c>
      <c r="M29" s="128" t="n">
        <f aca="false">入力シート!R442</f>
        <v>0</v>
      </c>
      <c r="N29" s="128" t="n">
        <f aca="false">入力シート!S442</f>
        <v>0</v>
      </c>
      <c r="O29" s="128" t="n">
        <f aca="false">入力シート!T442</f>
        <v>0</v>
      </c>
      <c r="P29" s="128" t="n">
        <f aca="false">入力シート!U442</f>
        <v>0</v>
      </c>
      <c r="Q29" s="128" t="n">
        <f aca="false">入力シート!V442</f>
        <v>0</v>
      </c>
      <c r="R29" s="128" t="n">
        <f aca="false">入力シート!W442</f>
        <v>0</v>
      </c>
      <c r="S29" s="128" t="n">
        <f aca="false">SUM(G29:R29)</f>
        <v>0</v>
      </c>
      <c r="T29" s="18" t="n">
        <v>1</v>
      </c>
      <c r="U29" s="18" t="n">
        <v>45</v>
      </c>
    </row>
    <row r="30" s="18" customFormat="true" ht="14.1" hidden="false" customHeight="true" outlineLevel="0" collapsed="false">
      <c r="A30" s="18" t="n">
        <v>1</v>
      </c>
      <c r="B30" s="92" t="n">
        <v>49</v>
      </c>
      <c r="C30" s="45"/>
      <c r="D30" s="47"/>
      <c r="E30" s="58" t="s">
        <v>367</v>
      </c>
      <c r="F30" s="58"/>
      <c r="G30" s="128" t="n">
        <f aca="false">入力シート!L446</f>
        <v>0</v>
      </c>
      <c r="H30" s="128" t="n">
        <f aca="false">入力シート!M446</f>
        <v>0</v>
      </c>
      <c r="I30" s="128" t="n">
        <f aca="false">入力シート!N446</f>
        <v>0</v>
      </c>
      <c r="J30" s="128" t="n">
        <f aca="false">入力シート!O446</f>
        <v>0</v>
      </c>
      <c r="K30" s="128" t="n">
        <f aca="false">入力シート!P446</f>
        <v>0</v>
      </c>
      <c r="L30" s="128" t="n">
        <f aca="false">入力シート!Q446</f>
        <v>0</v>
      </c>
      <c r="M30" s="128" t="n">
        <f aca="false">入力シート!R446</f>
        <v>0</v>
      </c>
      <c r="N30" s="128" t="n">
        <f aca="false">入力シート!S446</f>
        <v>0</v>
      </c>
      <c r="O30" s="128" t="n">
        <f aca="false">入力シート!T446</f>
        <v>0</v>
      </c>
      <c r="P30" s="128" t="n">
        <f aca="false">入力シート!U446</f>
        <v>0</v>
      </c>
      <c r="Q30" s="128" t="n">
        <f aca="false">入力シート!V446</f>
        <v>0</v>
      </c>
      <c r="R30" s="128" t="n">
        <f aca="false">入力シート!W446</f>
        <v>0</v>
      </c>
      <c r="S30" s="128" t="n">
        <f aca="false">SUM(G30:R30)</f>
        <v>0</v>
      </c>
      <c r="T30" s="18" t="n">
        <v>1</v>
      </c>
      <c r="U30" s="18" t="n">
        <v>49</v>
      </c>
    </row>
    <row r="31" s="18" customFormat="true" ht="14.1" hidden="false" customHeight="true" outlineLevel="0" collapsed="false">
      <c r="A31" s="18" t="n">
        <v>1</v>
      </c>
      <c r="B31" s="92" t="n">
        <v>50</v>
      </c>
      <c r="C31" s="44"/>
      <c r="D31" s="47"/>
      <c r="E31" s="58" t="s">
        <v>71</v>
      </c>
      <c r="F31" s="58"/>
      <c r="G31" s="128" t="n">
        <f aca="false">入力シート!L447</f>
        <v>29</v>
      </c>
      <c r="H31" s="128" t="n">
        <f aca="false">入力シート!M447</f>
        <v>0</v>
      </c>
      <c r="I31" s="128" t="n">
        <f aca="false">入力シート!N447</f>
        <v>0</v>
      </c>
      <c r="J31" s="128" t="n">
        <f aca="false">入力シート!O447</f>
        <v>120</v>
      </c>
      <c r="K31" s="128" t="n">
        <f aca="false">入力シート!P447</f>
        <v>0</v>
      </c>
      <c r="L31" s="128" t="n">
        <f aca="false">入力シート!Q447</f>
        <v>0</v>
      </c>
      <c r="M31" s="128" t="n">
        <f aca="false">入力シート!R447</f>
        <v>0</v>
      </c>
      <c r="N31" s="128" t="n">
        <f aca="false">入力シート!S447</f>
        <v>0</v>
      </c>
      <c r="O31" s="128" t="n">
        <f aca="false">入力シート!T447</f>
        <v>0</v>
      </c>
      <c r="P31" s="128" t="n">
        <f aca="false">入力シート!U447</f>
        <v>0</v>
      </c>
      <c r="Q31" s="128" t="n">
        <f aca="false">入力シート!V447</f>
        <v>125</v>
      </c>
      <c r="R31" s="128" t="n">
        <f aca="false">入力シート!W447</f>
        <v>0</v>
      </c>
      <c r="S31" s="128" t="n">
        <f aca="false">SUM(G31:R31)</f>
        <v>274</v>
      </c>
      <c r="T31" s="18" t="n">
        <v>1</v>
      </c>
      <c r="U31" s="18" t="n">
        <v>50</v>
      </c>
    </row>
    <row r="32" s="18" customFormat="true" ht="14.1" hidden="false" customHeight="true" outlineLevel="0" collapsed="false">
      <c r="A32" s="18" t="n">
        <v>1</v>
      </c>
      <c r="B32" s="92" t="n">
        <v>51</v>
      </c>
      <c r="C32" s="45"/>
      <c r="D32" s="53" t="s">
        <v>30</v>
      </c>
      <c r="E32" s="30" t="s">
        <v>368</v>
      </c>
      <c r="F32" s="30"/>
      <c r="G32" s="128" t="n">
        <f aca="false">入力シート!L448</f>
        <v>2379</v>
      </c>
      <c r="H32" s="128" t="n">
        <f aca="false">入力シート!M448</f>
        <v>4243</v>
      </c>
      <c r="I32" s="128" t="n">
        <f aca="false">入力シート!N448</f>
        <v>3034</v>
      </c>
      <c r="J32" s="128" t="n">
        <f aca="false">入力シート!O448</f>
        <v>13316</v>
      </c>
      <c r="K32" s="128" t="n">
        <f aca="false">入力シート!P448</f>
        <v>1895</v>
      </c>
      <c r="L32" s="128" t="n">
        <f aca="false">入力シート!Q448</f>
        <v>779</v>
      </c>
      <c r="M32" s="128" t="n">
        <f aca="false">入力シート!R448</f>
        <v>2514</v>
      </c>
      <c r="N32" s="128" t="n">
        <f aca="false">入力シート!S448</f>
        <v>1330</v>
      </c>
      <c r="O32" s="128" t="n">
        <f aca="false">入力シート!T448</f>
        <v>6204</v>
      </c>
      <c r="P32" s="128" t="n">
        <f aca="false">入力シート!U448</f>
        <v>1382</v>
      </c>
      <c r="Q32" s="128" t="n">
        <f aca="false">入力シート!V448</f>
        <v>77</v>
      </c>
      <c r="R32" s="128" t="n">
        <f aca="false">入力シート!W448</f>
        <v>6638</v>
      </c>
      <c r="S32" s="128" t="n">
        <f aca="false">SUM(G32:R32)</f>
        <v>43791</v>
      </c>
      <c r="T32" s="18" t="n">
        <v>1</v>
      </c>
      <c r="U32" s="18" t="n">
        <v>51</v>
      </c>
    </row>
    <row r="33" s="18" customFormat="true" ht="14.1" hidden="false" customHeight="true" outlineLevel="0" collapsed="false">
      <c r="A33" s="18" t="n">
        <v>1</v>
      </c>
      <c r="B33" s="92" t="n">
        <v>52</v>
      </c>
      <c r="C33" s="45"/>
      <c r="D33" s="88" t="s">
        <v>167</v>
      </c>
      <c r="E33" s="58" t="s">
        <v>360</v>
      </c>
      <c r="F33" s="58"/>
      <c r="G33" s="128" t="n">
        <f aca="false">入力シート!L449</f>
        <v>238</v>
      </c>
      <c r="H33" s="128" t="n">
        <f aca="false">入力シート!M449</f>
        <v>1697</v>
      </c>
      <c r="I33" s="128" t="n">
        <f aca="false">入力シート!N449</f>
        <v>1214</v>
      </c>
      <c r="J33" s="128" t="n">
        <f aca="false">入力シート!O449</f>
        <v>5327</v>
      </c>
      <c r="K33" s="128" t="n">
        <f aca="false">入力シート!P449</f>
        <v>189</v>
      </c>
      <c r="L33" s="128" t="n">
        <f aca="false">入力シート!Q449</f>
        <v>79</v>
      </c>
      <c r="M33" s="128" t="n">
        <f aca="false">入力シート!R449</f>
        <v>1394</v>
      </c>
      <c r="N33" s="128" t="n">
        <f aca="false">入力シート!S449</f>
        <v>696</v>
      </c>
      <c r="O33" s="128" t="n">
        <f aca="false">入力シート!T449</f>
        <v>2482</v>
      </c>
      <c r="P33" s="128" t="n">
        <f aca="false">入力シート!U449</f>
        <v>553</v>
      </c>
      <c r="Q33" s="128" t="n">
        <f aca="false">入力シート!V449</f>
        <v>31</v>
      </c>
      <c r="R33" s="128" t="n">
        <f aca="false">入力シート!W449</f>
        <v>2655</v>
      </c>
      <c r="S33" s="128" t="n">
        <f aca="false">SUM(G33:R33)</f>
        <v>16555</v>
      </c>
      <c r="T33" s="18" t="n">
        <v>1</v>
      </c>
      <c r="U33" s="18" t="n">
        <v>52</v>
      </c>
    </row>
    <row r="34" s="18" customFormat="true" ht="14.1" hidden="false" customHeight="true" outlineLevel="0" collapsed="false">
      <c r="A34" s="18" t="n">
        <v>1</v>
      </c>
      <c r="B34" s="92" t="n">
        <v>53</v>
      </c>
      <c r="C34" s="46" t="s">
        <v>24</v>
      </c>
      <c r="D34" s="88"/>
      <c r="E34" s="58" t="s">
        <v>361</v>
      </c>
      <c r="F34" s="58"/>
      <c r="G34" s="128" t="n">
        <f aca="false">入力シート!L450</f>
        <v>0</v>
      </c>
      <c r="H34" s="128" t="n">
        <f aca="false">入力シート!M450</f>
        <v>0</v>
      </c>
      <c r="I34" s="128" t="n">
        <f aca="false">入力シート!N450</f>
        <v>0</v>
      </c>
      <c r="J34" s="128" t="n">
        <f aca="false">入力シート!O450</f>
        <v>0</v>
      </c>
      <c r="K34" s="128" t="n">
        <f aca="false">入力シート!P450</f>
        <v>0</v>
      </c>
      <c r="L34" s="128" t="n">
        <f aca="false">入力シート!Q450</f>
        <v>0</v>
      </c>
      <c r="M34" s="128" t="n">
        <f aca="false">入力シート!R450</f>
        <v>0</v>
      </c>
      <c r="N34" s="128" t="n">
        <f aca="false">入力シート!S450</f>
        <v>0</v>
      </c>
      <c r="O34" s="128" t="n">
        <f aca="false">入力シート!T450</f>
        <v>0</v>
      </c>
      <c r="P34" s="128" t="n">
        <f aca="false">入力シート!U450</f>
        <v>0</v>
      </c>
      <c r="Q34" s="128" t="n">
        <f aca="false">入力シート!V450</f>
        <v>0</v>
      </c>
      <c r="R34" s="128" t="n">
        <f aca="false">入力シート!W450</f>
        <v>0</v>
      </c>
      <c r="S34" s="128" t="n">
        <f aca="false">SUM(G34:R34)</f>
        <v>0</v>
      </c>
      <c r="T34" s="18" t="n">
        <v>1</v>
      </c>
      <c r="U34" s="18" t="n">
        <v>53</v>
      </c>
    </row>
    <row r="35" s="18" customFormat="true" ht="14.1" hidden="false" customHeight="true" outlineLevel="0" collapsed="false">
      <c r="A35" s="18" t="n">
        <v>1</v>
      </c>
      <c r="B35" s="92" t="n">
        <v>54</v>
      </c>
      <c r="C35" s="45"/>
      <c r="D35" s="88"/>
      <c r="E35" s="58" t="s">
        <v>367</v>
      </c>
      <c r="F35" s="58"/>
      <c r="G35" s="128" t="n">
        <f aca="false">入力シート!L451</f>
        <v>0</v>
      </c>
      <c r="H35" s="128" t="n">
        <f aca="false">入力シート!M451</f>
        <v>0</v>
      </c>
      <c r="I35" s="128" t="n">
        <f aca="false">入力シート!N451</f>
        <v>0</v>
      </c>
      <c r="J35" s="128" t="n">
        <f aca="false">入力シート!O451</f>
        <v>0</v>
      </c>
      <c r="K35" s="128" t="n">
        <f aca="false">入力シート!P451</f>
        <v>0</v>
      </c>
      <c r="L35" s="128" t="n">
        <f aca="false">入力シート!Q451</f>
        <v>0</v>
      </c>
      <c r="M35" s="128" t="n">
        <f aca="false">入力シート!R451</f>
        <v>0</v>
      </c>
      <c r="N35" s="128" t="n">
        <f aca="false">入力シート!S451</f>
        <v>0</v>
      </c>
      <c r="O35" s="128" t="n">
        <f aca="false">入力シート!T451</f>
        <v>0</v>
      </c>
      <c r="P35" s="128" t="n">
        <f aca="false">入力シート!U451</f>
        <v>0</v>
      </c>
      <c r="Q35" s="128" t="n">
        <f aca="false">入力シート!V451</f>
        <v>0</v>
      </c>
      <c r="R35" s="128" t="n">
        <f aca="false">入力シート!W451</f>
        <v>0</v>
      </c>
      <c r="S35" s="128" t="n">
        <f aca="false">SUM(G35:R35)</f>
        <v>0</v>
      </c>
      <c r="T35" s="18" t="n">
        <v>1</v>
      </c>
      <c r="U35" s="18" t="n">
        <v>54</v>
      </c>
    </row>
    <row r="36" s="18" customFormat="true" ht="14.1" hidden="false" customHeight="true" outlineLevel="0" collapsed="false">
      <c r="A36" s="18" t="n">
        <v>1</v>
      </c>
      <c r="B36" s="92" t="n">
        <v>55</v>
      </c>
      <c r="C36" s="45"/>
      <c r="D36" s="88"/>
      <c r="E36" s="58" t="s">
        <v>369</v>
      </c>
      <c r="F36" s="58"/>
      <c r="G36" s="128" t="n">
        <f aca="false">入力シート!L452</f>
        <v>0</v>
      </c>
      <c r="H36" s="128" t="n">
        <f aca="false">入力シート!M452</f>
        <v>0</v>
      </c>
      <c r="I36" s="128" t="n">
        <f aca="false">入力シート!N452</f>
        <v>0</v>
      </c>
      <c r="J36" s="128" t="n">
        <f aca="false">入力シート!O452</f>
        <v>0</v>
      </c>
      <c r="K36" s="128" t="n">
        <f aca="false">入力シート!P452</f>
        <v>34</v>
      </c>
      <c r="L36" s="128" t="n">
        <f aca="false">入力シート!Q452</f>
        <v>0</v>
      </c>
      <c r="M36" s="128" t="n">
        <f aca="false">入力シート!R452</f>
        <v>0</v>
      </c>
      <c r="N36" s="128" t="n">
        <f aca="false">入力シート!S452</f>
        <v>0</v>
      </c>
      <c r="O36" s="128" t="n">
        <f aca="false">入力シート!T452</f>
        <v>0</v>
      </c>
      <c r="P36" s="128" t="n">
        <f aca="false">入力シート!U452</f>
        <v>0</v>
      </c>
      <c r="Q36" s="128" t="n">
        <f aca="false">入力シート!V452</f>
        <v>0</v>
      </c>
      <c r="R36" s="128" t="n">
        <f aca="false">入力シート!W452</f>
        <v>0</v>
      </c>
      <c r="S36" s="128" t="n">
        <f aca="false">SUM(G36:R36)</f>
        <v>34</v>
      </c>
      <c r="T36" s="18" t="n">
        <v>1</v>
      </c>
      <c r="U36" s="18" t="n">
        <v>55</v>
      </c>
    </row>
    <row r="37" s="18" customFormat="true" ht="14.1" hidden="false" customHeight="true" outlineLevel="0" collapsed="false">
      <c r="A37" s="18" t="n">
        <v>1</v>
      </c>
      <c r="B37" s="92" t="n">
        <v>56</v>
      </c>
      <c r="C37" s="49" t="s">
        <v>370</v>
      </c>
      <c r="D37" s="88"/>
      <c r="E37" s="58" t="s">
        <v>371</v>
      </c>
      <c r="F37" s="58"/>
      <c r="G37" s="128" t="n">
        <f aca="false">入力シート!L453</f>
        <v>2141</v>
      </c>
      <c r="H37" s="128" t="n">
        <f aca="false">入力シート!M453</f>
        <v>2546</v>
      </c>
      <c r="I37" s="128" t="n">
        <f aca="false">入力シート!N453</f>
        <v>1820</v>
      </c>
      <c r="J37" s="128" t="n">
        <f aca="false">入力シート!O453</f>
        <v>7989</v>
      </c>
      <c r="K37" s="128" t="n">
        <f aca="false">入力シート!P453</f>
        <v>1672</v>
      </c>
      <c r="L37" s="128" t="n">
        <f aca="false">入力シート!Q453</f>
        <v>700</v>
      </c>
      <c r="M37" s="128" t="n">
        <f aca="false">入力シート!R453</f>
        <v>1120</v>
      </c>
      <c r="N37" s="128" t="n">
        <f aca="false">入力シート!S453</f>
        <v>634</v>
      </c>
      <c r="O37" s="128" t="n">
        <f aca="false">入力シート!T453</f>
        <v>3722</v>
      </c>
      <c r="P37" s="128" t="n">
        <f aca="false">入力シート!U453</f>
        <v>829</v>
      </c>
      <c r="Q37" s="128" t="n">
        <f aca="false">入力シート!V453</f>
        <v>46</v>
      </c>
      <c r="R37" s="128" t="n">
        <f aca="false">入力シート!W453</f>
        <v>3983</v>
      </c>
      <c r="S37" s="128" t="n">
        <f aca="false">SUM(G37:R37)</f>
        <v>27202</v>
      </c>
      <c r="T37" s="18" t="n">
        <v>1</v>
      </c>
      <c r="U37" s="18" t="n">
        <v>56</v>
      </c>
    </row>
    <row r="38" s="18" customFormat="true" ht="14.1" hidden="false" customHeight="true" outlineLevel="0" collapsed="false">
      <c r="A38" s="18" t="n">
        <v>1</v>
      </c>
      <c r="B38" s="92" t="n">
        <v>57</v>
      </c>
      <c r="C38" s="49"/>
      <c r="D38" s="88"/>
      <c r="E38" s="58" t="s">
        <v>71</v>
      </c>
      <c r="F38" s="58"/>
      <c r="G38" s="128" t="n">
        <f aca="false">入力シート!L454</f>
        <v>0</v>
      </c>
      <c r="H38" s="128" t="n">
        <f aca="false">入力シート!M454</f>
        <v>0</v>
      </c>
      <c r="I38" s="128" t="n">
        <f aca="false">入力シート!N454</f>
        <v>0</v>
      </c>
      <c r="J38" s="128" t="n">
        <f aca="false">入力シート!O454</f>
        <v>0</v>
      </c>
      <c r="K38" s="128" t="n">
        <f aca="false">入力シート!P454</f>
        <v>0</v>
      </c>
      <c r="L38" s="128" t="n">
        <f aca="false">入力シート!Q454</f>
        <v>0</v>
      </c>
      <c r="M38" s="128" t="n">
        <f aca="false">入力シート!R454</f>
        <v>0</v>
      </c>
      <c r="N38" s="128" t="n">
        <f aca="false">入力シート!S454</f>
        <v>0</v>
      </c>
      <c r="O38" s="128" t="n">
        <f aca="false">入力シート!T454</f>
        <v>0</v>
      </c>
      <c r="P38" s="128" t="n">
        <f aca="false">入力シート!U454</f>
        <v>0</v>
      </c>
      <c r="Q38" s="128" t="n">
        <f aca="false">入力シート!V454</f>
        <v>0</v>
      </c>
      <c r="R38" s="128" t="n">
        <f aca="false">入力シート!W454</f>
        <v>0</v>
      </c>
      <c r="S38" s="128" t="n">
        <f aca="false">SUM(G38:R38)</f>
        <v>0</v>
      </c>
      <c r="T38" s="18" t="n">
        <v>1</v>
      </c>
      <c r="U38" s="18" t="n">
        <v>57</v>
      </c>
    </row>
    <row r="39" s="18" customFormat="true" ht="14.1" hidden="false" customHeight="true" outlineLevel="0" collapsed="false">
      <c r="A39" s="18" t="n">
        <v>1</v>
      </c>
      <c r="B39" s="92" t="n">
        <v>58</v>
      </c>
      <c r="C39" s="49"/>
      <c r="D39" s="53" t="s">
        <v>34</v>
      </c>
      <c r="E39" s="30" t="s">
        <v>372</v>
      </c>
      <c r="F39" s="30"/>
      <c r="G39" s="128" t="n">
        <f aca="false">入力シート!L455</f>
        <v>16327</v>
      </c>
      <c r="H39" s="128" t="n">
        <f aca="false">入力シート!M455</f>
        <v>8891</v>
      </c>
      <c r="I39" s="128" t="n">
        <f aca="false">入力シート!N455</f>
        <v>6290</v>
      </c>
      <c r="J39" s="128" t="n">
        <f aca="false">入力シート!O455</f>
        <v>42161</v>
      </c>
      <c r="K39" s="128" t="n">
        <f aca="false">入力シート!P455</f>
        <v>4326</v>
      </c>
      <c r="L39" s="128" t="n">
        <f aca="false">入力シート!Q455</f>
        <v>1242</v>
      </c>
      <c r="M39" s="128" t="n">
        <f aca="false">入力シート!R455</f>
        <v>6280</v>
      </c>
      <c r="N39" s="128" t="n">
        <f aca="false">入力シート!S455</f>
        <v>8409</v>
      </c>
      <c r="O39" s="128" t="n">
        <f aca="false">入力シート!T455</f>
        <v>11999</v>
      </c>
      <c r="P39" s="128" t="n">
        <f aca="false">入力シート!U455</f>
        <v>2050</v>
      </c>
      <c r="Q39" s="128" t="n">
        <f aca="false">入力シート!V455</f>
        <v>789</v>
      </c>
      <c r="R39" s="128" t="n">
        <f aca="false">入力シート!W455</f>
        <v>31565</v>
      </c>
      <c r="S39" s="128" t="n">
        <f aca="false">SUM(G39:R39)</f>
        <v>140329</v>
      </c>
      <c r="T39" s="18" t="n">
        <v>1</v>
      </c>
      <c r="U39" s="18" t="n">
        <v>58</v>
      </c>
    </row>
    <row r="40" s="18" customFormat="true" ht="14.1" hidden="false" customHeight="true" outlineLevel="0" collapsed="false">
      <c r="A40" s="18" t="n">
        <v>1</v>
      </c>
      <c r="B40" s="92" t="n">
        <v>59</v>
      </c>
      <c r="C40" s="49"/>
      <c r="D40" s="88" t="s">
        <v>167</v>
      </c>
      <c r="E40" s="58" t="s">
        <v>360</v>
      </c>
      <c r="F40" s="58"/>
      <c r="G40" s="128" t="n">
        <f aca="false">入力シート!L456</f>
        <v>1633</v>
      </c>
      <c r="H40" s="128" t="n">
        <f aca="false">入力シート!M456</f>
        <v>3557</v>
      </c>
      <c r="I40" s="128" t="n">
        <f aca="false">入力シート!N456</f>
        <v>2516</v>
      </c>
      <c r="J40" s="128" t="n">
        <f aca="false">入力シート!O456</f>
        <v>16863</v>
      </c>
      <c r="K40" s="128" t="n">
        <f aca="false">入力シート!P456</f>
        <v>433</v>
      </c>
      <c r="L40" s="128" t="n">
        <f aca="false">入力シート!Q456</f>
        <v>123</v>
      </c>
      <c r="M40" s="128" t="n">
        <f aca="false">入力シート!R456</f>
        <v>3484</v>
      </c>
      <c r="N40" s="128" t="n">
        <f aca="false">入力シート!S456</f>
        <v>7150</v>
      </c>
      <c r="O40" s="128" t="n">
        <f aca="false">入力シート!T456</f>
        <v>4800</v>
      </c>
      <c r="P40" s="128" t="n">
        <f aca="false">入力シート!U456</f>
        <v>820</v>
      </c>
      <c r="Q40" s="128" t="n">
        <f aca="false">入力シート!V456</f>
        <v>316</v>
      </c>
      <c r="R40" s="128" t="n">
        <f aca="false">入力シート!W456</f>
        <v>12626</v>
      </c>
      <c r="S40" s="128" t="n">
        <f aca="false">SUM(G40:R40)</f>
        <v>54321</v>
      </c>
      <c r="T40" s="18" t="n">
        <v>1</v>
      </c>
      <c r="U40" s="18" t="n">
        <v>59</v>
      </c>
    </row>
    <row r="41" s="18" customFormat="true" ht="14.1" hidden="false" customHeight="true" outlineLevel="0" collapsed="false">
      <c r="A41" s="18" t="n">
        <v>1</v>
      </c>
      <c r="B41" s="92" t="n">
        <v>60</v>
      </c>
      <c r="C41" s="49"/>
      <c r="D41" s="88"/>
      <c r="E41" s="58" t="s">
        <v>361</v>
      </c>
      <c r="F41" s="58"/>
      <c r="G41" s="128" t="n">
        <f aca="false">入力シート!L457</f>
        <v>0</v>
      </c>
      <c r="H41" s="128" t="n">
        <f aca="false">入力シート!M457</f>
        <v>0</v>
      </c>
      <c r="I41" s="128" t="n">
        <f aca="false">入力シート!N457</f>
        <v>0</v>
      </c>
      <c r="J41" s="128" t="n">
        <f aca="false">入力シート!O457</f>
        <v>0</v>
      </c>
      <c r="K41" s="128" t="n">
        <f aca="false">入力シート!P457</f>
        <v>0</v>
      </c>
      <c r="L41" s="128" t="n">
        <f aca="false">入力シート!Q457</f>
        <v>0</v>
      </c>
      <c r="M41" s="128" t="n">
        <f aca="false">入力シート!R457</f>
        <v>0</v>
      </c>
      <c r="N41" s="128" t="n">
        <f aca="false">入力シート!S457</f>
        <v>0</v>
      </c>
      <c r="O41" s="128" t="n">
        <f aca="false">入力シート!T457</f>
        <v>0</v>
      </c>
      <c r="P41" s="128" t="n">
        <f aca="false">入力シート!U457</f>
        <v>0</v>
      </c>
      <c r="Q41" s="128" t="n">
        <f aca="false">入力シート!V457</f>
        <v>0</v>
      </c>
      <c r="R41" s="128" t="n">
        <f aca="false">入力シート!W457</f>
        <v>0</v>
      </c>
      <c r="S41" s="128" t="n">
        <f aca="false">SUM(G41:R41)</f>
        <v>0</v>
      </c>
      <c r="T41" s="18" t="n">
        <v>1</v>
      </c>
      <c r="U41" s="18" t="n">
        <v>60</v>
      </c>
    </row>
    <row r="42" s="18" customFormat="true" ht="14.1" hidden="false" customHeight="true" outlineLevel="0" collapsed="false">
      <c r="A42" s="18" t="n">
        <v>2</v>
      </c>
      <c r="B42" s="92" t="n">
        <v>1</v>
      </c>
      <c r="C42" s="49"/>
      <c r="D42" s="88"/>
      <c r="E42" s="58" t="s">
        <v>367</v>
      </c>
      <c r="F42" s="58"/>
      <c r="G42" s="128" t="n">
        <f aca="false">入力シート!L458</f>
        <v>0</v>
      </c>
      <c r="H42" s="128" t="n">
        <f aca="false">入力シート!M458</f>
        <v>0</v>
      </c>
      <c r="I42" s="128" t="n">
        <f aca="false">入力シート!N458</f>
        <v>0</v>
      </c>
      <c r="J42" s="128" t="n">
        <f aca="false">入力シート!O458</f>
        <v>0</v>
      </c>
      <c r="K42" s="128" t="n">
        <f aca="false">入力シート!P458</f>
        <v>0</v>
      </c>
      <c r="L42" s="128" t="n">
        <f aca="false">入力シート!Q458</f>
        <v>0</v>
      </c>
      <c r="M42" s="128" t="n">
        <f aca="false">入力シート!R458</f>
        <v>0</v>
      </c>
      <c r="N42" s="128" t="n">
        <f aca="false">入力シート!S458</f>
        <v>0</v>
      </c>
      <c r="O42" s="128" t="n">
        <f aca="false">入力シート!T458</f>
        <v>0</v>
      </c>
      <c r="P42" s="128" t="n">
        <f aca="false">入力シート!U458</f>
        <v>0</v>
      </c>
      <c r="Q42" s="128" t="n">
        <f aca="false">入力シート!V458</f>
        <v>0</v>
      </c>
      <c r="R42" s="128" t="n">
        <f aca="false">入力シート!W458</f>
        <v>0</v>
      </c>
      <c r="S42" s="128" t="n">
        <f aca="false">SUM(G42:R42)</f>
        <v>0</v>
      </c>
      <c r="T42" s="18" t="n">
        <v>2</v>
      </c>
      <c r="U42" s="92" t="n">
        <v>1</v>
      </c>
    </row>
    <row r="43" s="18" customFormat="true" ht="14.1" hidden="false" customHeight="true" outlineLevel="0" collapsed="false">
      <c r="A43" s="18" t="n">
        <v>2</v>
      </c>
      <c r="B43" s="92" t="n">
        <v>2</v>
      </c>
      <c r="C43" s="49"/>
      <c r="D43" s="88"/>
      <c r="E43" s="58" t="s">
        <v>369</v>
      </c>
      <c r="F43" s="58"/>
      <c r="G43" s="128" t="n">
        <f aca="false">入力シート!L459</f>
        <v>0</v>
      </c>
      <c r="H43" s="128" t="n">
        <f aca="false">入力シート!M459</f>
        <v>0</v>
      </c>
      <c r="I43" s="128" t="n">
        <f aca="false">入力シート!N459</f>
        <v>0</v>
      </c>
      <c r="J43" s="128" t="n">
        <f aca="false">入力シート!O459</f>
        <v>0</v>
      </c>
      <c r="K43" s="128" t="n">
        <f aca="false">入力シート!P459</f>
        <v>77</v>
      </c>
      <c r="L43" s="128" t="n">
        <f aca="false">入力シート!Q459</f>
        <v>0</v>
      </c>
      <c r="M43" s="128" t="n">
        <f aca="false">入力シート!R459</f>
        <v>0</v>
      </c>
      <c r="N43" s="128" t="n">
        <f aca="false">入力シート!S459</f>
        <v>0</v>
      </c>
      <c r="O43" s="128" t="n">
        <f aca="false">入力シート!T459</f>
        <v>0</v>
      </c>
      <c r="P43" s="128" t="n">
        <f aca="false">入力シート!U459</f>
        <v>0</v>
      </c>
      <c r="Q43" s="128" t="n">
        <f aca="false">入力シート!V459</f>
        <v>0</v>
      </c>
      <c r="R43" s="128" t="n">
        <f aca="false">入力シート!W459</f>
        <v>0</v>
      </c>
      <c r="S43" s="128" t="n">
        <f aca="false">SUM(G43:R43)</f>
        <v>77</v>
      </c>
      <c r="T43" s="18" t="n">
        <v>2</v>
      </c>
      <c r="U43" s="92" t="n">
        <v>2</v>
      </c>
    </row>
    <row r="44" s="18" customFormat="true" ht="14.1" hidden="false" customHeight="true" outlineLevel="0" collapsed="false">
      <c r="A44" s="18" t="n">
        <v>2</v>
      </c>
      <c r="B44" s="92" t="n">
        <v>3</v>
      </c>
      <c r="C44" s="49"/>
      <c r="D44" s="88"/>
      <c r="E44" s="58" t="s">
        <v>371</v>
      </c>
      <c r="F44" s="58"/>
      <c r="G44" s="128" t="n">
        <f aca="false">入力シート!L460</f>
        <v>14694</v>
      </c>
      <c r="H44" s="128" t="n">
        <f aca="false">入力シート!M460</f>
        <v>5334</v>
      </c>
      <c r="I44" s="128" t="n">
        <f aca="false">入力シート!N460</f>
        <v>3774</v>
      </c>
      <c r="J44" s="128" t="n">
        <f aca="false">入力シート!O460</f>
        <v>25298</v>
      </c>
      <c r="K44" s="128" t="n">
        <f aca="false">入力シート!P460</f>
        <v>3816</v>
      </c>
      <c r="L44" s="128" t="n">
        <f aca="false">入力シート!Q460</f>
        <v>1119</v>
      </c>
      <c r="M44" s="128" t="n">
        <f aca="false">入力シート!R460</f>
        <v>2796</v>
      </c>
      <c r="N44" s="128" t="n">
        <f aca="false">入力シート!S460</f>
        <v>1259</v>
      </c>
      <c r="O44" s="128" t="n">
        <f aca="false">入力シート!T460</f>
        <v>7199</v>
      </c>
      <c r="P44" s="128" t="n">
        <f aca="false">入力シート!U460</f>
        <v>1230</v>
      </c>
      <c r="Q44" s="128" t="n">
        <f aca="false">入力シート!V460</f>
        <v>473</v>
      </c>
      <c r="R44" s="128" t="n">
        <f aca="false">入力シート!W460</f>
        <v>18939</v>
      </c>
      <c r="S44" s="128" t="n">
        <f aca="false">SUM(G44:R44)</f>
        <v>85931</v>
      </c>
      <c r="T44" s="18" t="n">
        <v>2</v>
      </c>
      <c r="U44" s="92" t="n">
        <v>3</v>
      </c>
    </row>
    <row r="45" s="18" customFormat="true" ht="14.1" hidden="false" customHeight="true" outlineLevel="0" collapsed="false">
      <c r="A45" s="18" t="n">
        <v>2</v>
      </c>
      <c r="B45" s="92" t="n">
        <v>4</v>
      </c>
      <c r="C45" s="49"/>
      <c r="D45" s="88"/>
      <c r="E45" s="58" t="s">
        <v>71</v>
      </c>
      <c r="F45" s="58"/>
      <c r="G45" s="128" t="n">
        <f aca="false">入力シート!L461</f>
        <v>0</v>
      </c>
      <c r="H45" s="128" t="n">
        <f aca="false">入力シート!M461</f>
        <v>0</v>
      </c>
      <c r="I45" s="128" t="n">
        <f aca="false">入力シート!N461</f>
        <v>0</v>
      </c>
      <c r="J45" s="128" t="n">
        <f aca="false">入力シート!O461</f>
        <v>0</v>
      </c>
      <c r="K45" s="128" t="n">
        <f aca="false">入力シート!P461</f>
        <v>0</v>
      </c>
      <c r="L45" s="128" t="n">
        <f aca="false">入力シート!Q461</f>
        <v>0</v>
      </c>
      <c r="M45" s="128" t="n">
        <f aca="false">入力シート!R461</f>
        <v>0</v>
      </c>
      <c r="N45" s="128" t="n">
        <f aca="false">入力シート!S461</f>
        <v>0</v>
      </c>
      <c r="O45" s="128" t="n">
        <f aca="false">入力シート!T461</f>
        <v>0</v>
      </c>
      <c r="P45" s="128" t="n">
        <f aca="false">入力シート!U461</f>
        <v>0</v>
      </c>
      <c r="Q45" s="128" t="n">
        <f aca="false">入力シート!V461</f>
        <v>0</v>
      </c>
      <c r="R45" s="128" t="n">
        <f aca="false">入力シート!W461</f>
        <v>0</v>
      </c>
      <c r="S45" s="128" t="n">
        <f aca="false">SUM(G45:R45)</f>
        <v>0</v>
      </c>
      <c r="T45" s="18" t="n">
        <v>2</v>
      </c>
      <c r="U45" s="92" t="n">
        <v>4</v>
      </c>
    </row>
    <row r="46" s="18" customFormat="true" ht="14.1" hidden="false" customHeight="true" outlineLevel="0" collapsed="false">
      <c r="A46" s="18" t="n">
        <v>2</v>
      </c>
      <c r="B46" s="92" t="n">
        <v>6</v>
      </c>
      <c r="C46" s="49"/>
      <c r="D46" s="53" t="s">
        <v>36</v>
      </c>
      <c r="E46" s="30" t="s">
        <v>373</v>
      </c>
      <c r="F46" s="30"/>
      <c r="G46" s="128" t="n">
        <f aca="false">入力シート!L462</f>
        <v>0</v>
      </c>
      <c r="H46" s="128" t="n">
        <f aca="false">入力シート!M462</f>
        <v>0</v>
      </c>
      <c r="I46" s="128" t="n">
        <f aca="false">入力シート!N462</f>
        <v>0</v>
      </c>
      <c r="J46" s="128" t="n">
        <f aca="false">入力シート!O462</f>
        <v>0</v>
      </c>
      <c r="K46" s="128" t="n">
        <f aca="false">入力シート!P462</f>
        <v>0</v>
      </c>
      <c r="L46" s="128" t="n">
        <f aca="false">入力シート!Q462</f>
        <v>0</v>
      </c>
      <c r="M46" s="128" t="n">
        <f aca="false">入力シート!R462</f>
        <v>0</v>
      </c>
      <c r="N46" s="128" t="n">
        <f aca="false">入力シート!S462</f>
        <v>0</v>
      </c>
      <c r="O46" s="128" t="n">
        <f aca="false">入力シート!T462</f>
        <v>0</v>
      </c>
      <c r="P46" s="128" t="n">
        <f aca="false">入力シート!U462</f>
        <v>0</v>
      </c>
      <c r="Q46" s="128" t="n">
        <f aca="false">入力シート!V462</f>
        <v>0</v>
      </c>
      <c r="R46" s="128" t="n">
        <f aca="false">入力シート!W462</f>
        <v>0</v>
      </c>
      <c r="S46" s="128" t="n">
        <f aca="false">SUM(G46:R46)</f>
        <v>0</v>
      </c>
      <c r="T46" s="18" t="n">
        <v>2</v>
      </c>
      <c r="U46" s="92" t="n">
        <v>6</v>
      </c>
    </row>
    <row r="47" s="18" customFormat="true" ht="14.1" hidden="false" customHeight="true" outlineLevel="0" collapsed="false">
      <c r="A47" s="18" t="n">
        <v>2</v>
      </c>
      <c r="B47" s="92" t="n">
        <v>7</v>
      </c>
      <c r="C47" s="49"/>
      <c r="D47" s="164" t="s">
        <v>374</v>
      </c>
      <c r="E47" s="164"/>
      <c r="F47" s="164"/>
      <c r="G47" s="128" t="n">
        <f aca="false">入力シート!L463</f>
        <v>18706</v>
      </c>
      <c r="H47" s="128" t="n">
        <f aca="false">入力シート!M463</f>
        <v>13134</v>
      </c>
      <c r="I47" s="128" t="n">
        <f aca="false">入力シート!N463</f>
        <v>9324</v>
      </c>
      <c r="J47" s="128" t="n">
        <f aca="false">入力シート!O463</f>
        <v>55477</v>
      </c>
      <c r="K47" s="128" t="n">
        <f aca="false">入力シート!P463</f>
        <v>6221</v>
      </c>
      <c r="L47" s="128" t="n">
        <f aca="false">入力シート!Q463</f>
        <v>2021</v>
      </c>
      <c r="M47" s="128" t="n">
        <f aca="false">入力シート!R463</f>
        <v>8794</v>
      </c>
      <c r="N47" s="128" t="n">
        <f aca="false">入力シート!S463</f>
        <v>9739</v>
      </c>
      <c r="O47" s="128" t="n">
        <f aca="false">入力シート!T463</f>
        <v>18203</v>
      </c>
      <c r="P47" s="128" t="n">
        <f aca="false">入力シート!U463</f>
        <v>3432</v>
      </c>
      <c r="Q47" s="128" t="n">
        <f aca="false">入力シート!V463</f>
        <v>866</v>
      </c>
      <c r="R47" s="128" t="n">
        <f aca="false">入力シート!W463</f>
        <v>38203</v>
      </c>
      <c r="S47" s="128" t="n">
        <f aca="false">SUM(G47:R47)</f>
        <v>184120</v>
      </c>
      <c r="T47" s="18" t="n">
        <v>2</v>
      </c>
      <c r="U47" s="92" t="n">
        <v>7</v>
      </c>
    </row>
    <row r="48" s="18" customFormat="true" ht="14.1" hidden="false" customHeight="true" outlineLevel="0" collapsed="false">
      <c r="A48" s="18" t="n">
        <v>2</v>
      </c>
      <c r="B48" s="92" t="n">
        <v>8</v>
      </c>
      <c r="C48" s="49"/>
      <c r="D48" s="47" t="s">
        <v>366</v>
      </c>
      <c r="E48" s="58" t="s">
        <v>360</v>
      </c>
      <c r="F48" s="58"/>
      <c r="G48" s="128" t="n">
        <f aca="false">入力シート!L464</f>
        <v>1871</v>
      </c>
      <c r="H48" s="128" t="n">
        <f aca="false">入力シート!M464</f>
        <v>5254</v>
      </c>
      <c r="I48" s="128" t="n">
        <f aca="false">入力シート!N464</f>
        <v>3730</v>
      </c>
      <c r="J48" s="128" t="n">
        <f aca="false">入力シート!O464</f>
        <v>22190</v>
      </c>
      <c r="K48" s="128" t="n">
        <f aca="false">入力シート!P464</f>
        <v>622</v>
      </c>
      <c r="L48" s="128" t="n">
        <f aca="false">入力シート!Q464</f>
        <v>202</v>
      </c>
      <c r="M48" s="128" t="n">
        <f aca="false">入力シート!R464</f>
        <v>4878</v>
      </c>
      <c r="N48" s="128" t="n">
        <f aca="false">入力シート!S464</f>
        <v>7846</v>
      </c>
      <c r="O48" s="128" t="n">
        <f aca="false">入力シート!T464</f>
        <v>7282</v>
      </c>
      <c r="P48" s="128" t="n">
        <f aca="false">入力シート!U464</f>
        <v>1373</v>
      </c>
      <c r="Q48" s="128" t="n">
        <f aca="false">入力シート!V464</f>
        <v>347</v>
      </c>
      <c r="R48" s="128" t="n">
        <f aca="false">入力シート!W464</f>
        <v>15281</v>
      </c>
      <c r="S48" s="128" t="n">
        <f aca="false">SUM(G48:R48)</f>
        <v>70876</v>
      </c>
      <c r="T48" s="18" t="n">
        <v>2</v>
      </c>
      <c r="U48" s="92" t="n">
        <v>8</v>
      </c>
    </row>
    <row r="49" s="18" customFormat="true" ht="14.1" hidden="false" customHeight="true" outlineLevel="0" collapsed="false">
      <c r="A49" s="18" t="n">
        <v>2</v>
      </c>
      <c r="B49" s="92" t="n">
        <v>9</v>
      </c>
      <c r="C49" s="49"/>
      <c r="D49" s="49"/>
      <c r="E49" s="58" t="s">
        <v>361</v>
      </c>
      <c r="F49" s="58"/>
      <c r="G49" s="128" t="n">
        <f aca="false">入力シート!L465</f>
        <v>0</v>
      </c>
      <c r="H49" s="128" t="n">
        <f aca="false">入力シート!M465</f>
        <v>0</v>
      </c>
      <c r="I49" s="128" t="n">
        <f aca="false">入力シート!N465</f>
        <v>0</v>
      </c>
      <c r="J49" s="128" t="n">
        <f aca="false">入力シート!O465</f>
        <v>0</v>
      </c>
      <c r="K49" s="128" t="n">
        <f aca="false">入力シート!P465</f>
        <v>0</v>
      </c>
      <c r="L49" s="128" t="n">
        <f aca="false">入力シート!Q465</f>
        <v>0</v>
      </c>
      <c r="M49" s="128" t="n">
        <f aca="false">入力シート!R465</f>
        <v>0</v>
      </c>
      <c r="N49" s="128" t="n">
        <f aca="false">入力シート!S465</f>
        <v>0</v>
      </c>
      <c r="O49" s="128" t="n">
        <f aca="false">入力シート!T465</f>
        <v>0</v>
      </c>
      <c r="P49" s="128" t="n">
        <f aca="false">入力シート!U465</f>
        <v>0</v>
      </c>
      <c r="Q49" s="128" t="n">
        <f aca="false">入力シート!V465</f>
        <v>0</v>
      </c>
      <c r="R49" s="128" t="n">
        <f aca="false">入力シート!W465</f>
        <v>0</v>
      </c>
      <c r="S49" s="128" t="n">
        <f aca="false">SUM(G49:R49)</f>
        <v>0</v>
      </c>
      <c r="T49" s="18" t="n">
        <v>2</v>
      </c>
      <c r="U49" s="92" t="n">
        <v>9</v>
      </c>
      <c r="V49" s="123"/>
    </row>
    <row r="50" s="18" customFormat="true" ht="13.5" hidden="false" customHeight="true" outlineLevel="0" collapsed="false">
      <c r="A50" s="18" t="n">
        <v>2</v>
      </c>
      <c r="B50" s="92" t="n">
        <v>10</v>
      </c>
      <c r="C50" s="49"/>
      <c r="D50" s="49"/>
      <c r="E50" s="58" t="s">
        <v>367</v>
      </c>
      <c r="F50" s="58"/>
      <c r="G50" s="128" t="n">
        <f aca="false">入力シート!L466</f>
        <v>0</v>
      </c>
      <c r="H50" s="128" t="n">
        <f aca="false">入力シート!M466</f>
        <v>0</v>
      </c>
      <c r="I50" s="128" t="n">
        <f aca="false">入力シート!N466</f>
        <v>0</v>
      </c>
      <c r="J50" s="128" t="n">
        <f aca="false">入力シート!O466</f>
        <v>0</v>
      </c>
      <c r="K50" s="128" t="n">
        <f aca="false">入力シート!P466</f>
        <v>0</v>
      </c>
      <c r="L50" s="128" t="n">
        <f aca="false">入力シート!Q466</f>
        <v>0</v>
      </c>
      <c r="M50" s="128" t="n">
        <f aca="false">入力シート!R466</f>
        <v>0</v>
      </c>
      <c r="N50" s="128" t="n">
        <f aca="false">入力シート!S466</f>
        <v>0</v>
      </c>
      <c r="O50" s="128" t="n">
        <f aca="false">入力シート!T466</f>
        <v>0</v>
      </c>
      <c r="P50" s="128" t="n">
        <f aca="false">入力シート!U466</f>
        <v>0</v>
      </c>
      <c r="Q50" s="128" t="n">
        <f aca="false">入力シート!V466</f>
        <v>0</v>
      </c>
      <c r="R50" s="128" t="n">
        <f aca="false">入力シート!W466</f>
        <v>0</v>
      </c>
      <c r="S50" s="128" t="n">
        <f aca="false">SUM(G50:R50)</f>
        <v>0</v>
      </c>
      <c r="T50" s="18" t="n">
        <v>2</v>
      </c>
      <c r="U50" s="92" t="n">
        <v>10</v>
      </c>
      <c r="V50" s="123"/>
    </row>
    <row r="51" s="18" customFormat="true" ht="13.5" hidden="false" customHeight="true" outlineLevel="0" collapsed="false">
      <c r="A51" s="18" t="n">
        <v>2</v>
      </c>
      <c r="B51" s="92" t="n">
        <v>11</v>
      </c>
      <c r="C51" s="45"/>
      <c r="D51" s="47"/>
      <c r="E51" s="58" t="s">
        <v>375</v>
      </c>
      <c r="F51" s="58"/>
      <c r="G51" s="128" t="n">
        <f aca="false">入力シート!L467</f>
        <v>0</v>
      </c>
      <c r="H51" s="128" t="n">
        <f aca="false">入力シート!M467</f>
        <v>0</v>
      </c>
      <c r="I51" s="128" t="n">
        <f aca="false">入力シート!N467</f>
        <v>0</v>
      </c>
      <c r="J51" s="128" t="n">
        <f aca="false">入力シート!O467</f>
        <v>0</v>
      </c>
      <c r="K51" s="128" t="n">
        <f aca="false">入力シート!P467</f>
        <v>111</v>
      </c>
      <c r="L51" s="128" t="n">
        <f aca="false">入力シート!Q467</f>
        <v>0</v>
      </c>
      <c r="M51" s="128" t="n">
        <f aca="false">入力シート!R467</f>
        <v>0</v>
      </c>
      <c r="N51" s="128" t="n">
        <f aca="false">入力シート!S467</f>
        <v>0</v>
      </c>
      <c r="O51" s="128" t="n">
        <f aca="false">入力シート!T467</f>
        <v>0</v>
      </c>
      <c r="P51" s="128" t="n">
        <f aca="false">入力シート!U467</f>
        <v>0</v>
      </c>
      <c r="Q51" s="128" t="n">
        <f aca="false">入力シート!V467</f>
        <v>0</v>
      </c>
      <c r="R51" s="128" t="n">
        <f aca="false">入力シート!W467</f>
        <v>0</v>
      </c>
      <c r="S51" s="128" t="n">
        <f aca="false">SUM(G51:R51)</f>
        <v>111</v>
      </c>
      <c r="T51" s="18" t="n">
        <v>2</v>
      </c>
      <c r="U51" s="92" t="n">
        <v>11</v>
      </c>
      <c r="V51" s="123"/>
    </row>
    <row r="52" s="18" customFormat="true" ht="13.5" hidden="false" customHeight="true" outlineLevel="0" collapsed="false">
      <c r="A52" s="18" t="n">
        <v>2</v>
      </c>
      <c r="B52" s="92" t="n">
        <v>12</v>
      </c>
      <c r="C52" s="45"/>
      <c r="D52" s="47"/>
      <c r="E52" s="58" t="s">
        <v>371</v>
      </c>
      <c r="F52" s="58"/>
      <c r="G52" s="128" t="n">
        <f aca="false">入力シート!L468</f>
        <v>16835</v>
      </c>
      <c r="H52" s="128" t="n">
        <f aca="false">入力シート!M468</f>
        <v>7880</v>
      </c>
      <c r="I52" s="128" t="n">
        <f aca="false">入力シート!N468</f>
        <v>5594</v>
      </c>
      <c r="J52" s="128" t="n">
        <f aca="false">入力シート!O468</f>
        <v>33287</v>
      </c>
      <c r="K52" s="128" t="n">
        <f aca="false">入力シート!P468</f>
        <v>5488</v>
      </c>
      <c r="L52" s="128" t="n">
        <f aca="false">入力シート!Q468</f>
        <v>1819</v>
      </c>
      <c r="M52" s="128" t="n">
        <f aca="false">入力シート!R468</f>
        <v>3916</v>
      </c>
      <c r="N52" s="128" t="n">
        <f aca="false">入力シート!S468</f>
        <v>1893</v>
      </c>
      <c r="O52" s="128" t="n">
        <f aca="false">入力シート!T468</f>
        <v>10921</v>
      </c>
      <c r="P52" s="128" t="n">
        <f aca="false">入力シート!U468</f>
        <v>2059</v>
      </c>
      <c r="Q52" s="128" t="n">
        <f aca="false">入力シート!V468</f>
        <v>519</v>
      </c>
      <c r="R52" s="128" t="n">
        <f aca="false">入力シート!W468</f>
        <v>22922</v>
      </c>
      <c r="S52" s="128" t="n">
        <f aca="false">SUM(G52:R52)</f>
        <v>113133</v>
      </c>
      <c r="T52" s="18" t="n">
        <v>2</v>
      </c>
      <c r="U52" s="92" t="n">
        <v>12</v>
      </c>
      <c r="V52" s="123"/>
    </row>
    <row r="53" s="18" customFormat="true" ht="13.5" hidden="false" customHeight="true" outlineLevel="0" collapsed="false">
      <c r="A53" s="18" t="n">
        <v>2</v>
      </c>
      <c r="B53" s="92" t="n">
        <v>13</v>
      </c>
      <c r="C53" s="38"/>
      <c r="D53" s="47"/>
      <c r="E53" s="58" t="s">
        <v>71</v>
      </c>
      <c r="F53" s="58"/>
      <c r="G53" s="128" t="n">
        <f aca="false">入力シート!L469</f>
        <v>0</v>
      </c>
      <c r="H53" s="128" t="n">
        <f aca="false">入力シート!M469</f>
        <v>0</v>
      </c>
      <c r="I53" s="128" t="n">
        <f aca="false">入力シート!N469</f>
        <v>0</v>
      </c>
      <c r="J53" s="128" t="n">
        <f aca="false">入力シート!O469</f>
        <v>0</v>
      </c>
      <c r="K53" s="128" t="n">
        <f aca="false">入力シート!P469</f>
        <v>0</v>
      </c>
      <c r="L53" s="128" t="n">
        <f aca="false">入力シート!Q469</f>
        <v>0</v>
      </c>
      <c r="M53" s="128" t="n">
        <f aca="false">入力シート!R469</f>
        <v>0</v>
      </c>
      <c r="N53" s="128" t="n">
        <f aca="false">入力シート!S469</f>
        <v>0</v>
      </c>
      <c r="O53" s="128" t="n">
        <f aca="false">入力シート!T469</f>
        <v>0</v>
      </c>
      <c r="P53" s="128" t="n">
        <f aca="false">入力シート!U469</f>
        <v>0</v>
      </c>
      <c r="Q53" s="128" t="n">
        <f aca="false">入力シート!V469</f>
        <v>0</v>
      </c>
      <c r="R53" s="128" t="n">
        <f aca="false">入力シート!W469</f>
        <v>0</v>
      </c>
      <c r="S53" s="128" t="n">
        <f aca="false">SUM(G53:R53)</f>
        <v>0</v>
      </c>
      <c r="T53" s="18" t="n">
        <v>2</v>
      </c>
      <c r="U53" s="92" t="n">
        <v>13</v>
      </c>
      <c r="V53" s="123"/>
    </row>
    <row r="54" s="18" customFormat="true" ht="13.5" hidden="false" customHeight="true" outlineLevel="0" collapsed="false">
      <c r="A54" s="18" t="n">
        <v>2</v>
      </c>
      <c r="B54" s="92" t="n">
        <v>15</v>
      </c>
      <c r="C54" s="58" t="s">
        <v>376</v>
      </c>
      <c r="D54" s="58"/>
      <c r="E54" s="58"/>
      <c r="F54" s="58"/>
      <c r="G54" s="128" t="n">
        <f aca="false">入力シート!L470</f>
        <v>99151</v>
      </c>
      <c r="H54" s="128" t="n">
        <f aca="false">入力シート!M470</f>
        <v>50753</v>
      </c>
      <c r="I54" s="128" t="n">
        <f aca="false">入力シート!N470</f>
        <v>29269</v>
      </c>
      <c r="J54" s="128" t="n">
        <f aca="false">入力シート!O470</f>
        <v>186284</v>
      </c>
      <c r="K54" s="128" t="n">
        <f aca="false">入力シート!P470</f>
        <v>13794</v>
      </c>
      <c r="L54" s="128" t="n">
        <f aca="false">入力シート!Q470</f>
        <v>6392</v>
      </c>
      <c r="M54" s="128" t="n">
        <f aca="false">入力シート!R470</f>
        <v>23791</v>
      </c>
      <c r="N54" s="128" t="n">
        <f aca="false">入力シート!S470</f>
        <v>26797</v>
      </c>
      <c r="O54" s="128" t="n">
        <f aca="false">入力シート!T470</f>
        <v>67593</v>
      </c>
      <c r="P54" s="128" t="n">
        <f aca="false">入力シート!U470</f>
        <v>13237</v>
      </c>
      <c r="Q54" s="128" t="n">
        <f aca="false">入力シート!V470</f>
        <v>1977</v>
      </c>
      <c r="R54" s="128" t="n">
        <f aca="false">入力シート!W470</f>
        <v>85423</v>
      </c>
      <c r="S54" s="128" t="n">
        <f aca="false">SUM(G54:R54)</f>
        <v>604461</v>
      </c>
      <c r="T54" s="18" t="n">
        <v>2</v>
      </c>
      <c r="U54" s="92" t="n">
        <v>15</v>
      </c>
      <c r="V54" s="123"/>
    </row>
    <row r="55" s="18" customFormat="true" ht="13.5" hidden="false" customHeight="true" outlineLevel="0" collapsed="false">
      <c r="A55" s="18" t="n">
        <v>2</v>
      </c>
      <c r="B55" s="92" t="n">
        <v>16</v>
      </c>
      <c r="C55" s="165" t="s">
        <v>377</v>
      </c>
      <c r="D55" s="165"/>
      <c r="E55" s="58" t="s">
        <v>360</v>
      </c>
      <c r="F55" s="58"/>
      <c r="G55" s="128" t="n">
        <f aca="false">入力シート!L471</f>
        <v>82287</v>
      </c>
      <c r="H55" s="128" t="n">
        <f aca="false">入力シート!M471</f>
        <v>42873</v>
      </c>
      <c r="I55" s="128" t="n">
        <f aca="false">入力シート!N471</f>
        <v>23675</v>
      </c>
      <c r="J55" s="128" t="n">
        <f aca="false">入力シート!O471</f>
        <v>152877</v>
      </c>
      <c r="K55" s="128" t="n">
        <f aca="false">入力シート!P471</f>
        <v>8195</v>
      </c>
      <c r="L55" s="128" t="n">
        <f aca="false">入力シート!Q471</f>
        <v>4573</v>
      </c>
      <c r="M55" s="128" t="n">
        <f aca="false">入力シート!R471</f>
        <v>19875</v>
      </c>
      <c r="N55" s="128" t="n">
        <f aca="false">入力シート!S471</f>
        <v>24904</v>
      </c>
      <c r="O55" s="128" t="n">
        <f aca="false">入力シート!T471</f>
        <v>56672</v>
      </c>
      <c r="P55" s="128" t="n">
        <f aca="false">入力シート!U471</f>
        <v>11178</v>
      </c>
      <c r="Q55" s="128" t="n">
        <f aca="false">入力シート!V471</f>
        <v>1333</v>
      </c>
      <c r="R55" s="128" t="n">
        <f aca="false">入力シート!W471</f>
        <v>62501</v>
      </c>
      <c r="S55" s="128" t="n">
        <f aca="false">SUM(G55:R55)</f>
        <v>490943</v>
      </c>
      <c r="T55" s="18" t="n">
        <v>2</v>
      </c>
      <c r="U55" s="92" t="n">
        <v>16</v>
      </c>
      <c r="V55" s="123"/>
    </row>
    <row r="56" s="18" customFormat="true" ht="13.5" hidden="false" customHeight="true" outlineLevel="0" collapsed="false">
      <c r="A56" s="18" t="n">
        <v>2</v>
      </c>
      <c r="B56" s="92" t="n">
        <v>17</v>
      </c>
      <c r="C56" s="165"/>
      <c r="D56" s="165"/>
      <c r="E56" s="58" t="s">
        <v>361</v>
      </c>
      <c r="F56" s="58"/>
      <c r="G56" s="128" t="n">
        <f aca="false">入力シート!L472</f>
        <v>0</v>
      </c>
      <c r="H56" s="128" t="n">
        <f aca="false">入力シート!M472</f>
        <v>0</v>
      </c>
      <c r="I56" s="128" t="n">
        <f aca="false">入力シート!N472</f>
        <v>0</v>
      </c>
      <c r="J56" s="128" t="n">
        <f aca="false">入力シート!O472</f>
        <v>0</v>
      </c>
      <c r="K56" s="128" t="n">
        <f aca="false">入力シート!P472</f>
        <v>0</v>
      </c>
      <c r="L56" s="128" t="n">
        <f aca="false">入力シート!Q472</f>
        <v>0</v>
      </c>
      <c r="M56" s="128" t="n">
        <f aca="false">入力シート!R472</f>
        <v>0</v>
      </c>
      <c r="N56" s="128" t="n">
        <f aca="false">入力シート!S472</f>
        <v>0</v>
      </c>
      <c r="O56" s="128" t="n">
        <f aca="false">入力シート!T472</f>
        <v>0</v>
      </c>
      <c r="P56" s="128" t="n">
        <f aca="false">入力シート!U472</f>
        <v>0</v>
      </c>
      <c r="Q56" s="128" t="n">
        <f aca="false">入力シート!V472</f>
        <v>0</v>
      </c>
      <c r="R56" s="128" t="n">
        <f aca="false">入力シート!W472</f>
        <v>0</v>
      </c>
      <c r="S56" s="128" t="n">
        <f aca="false">SUM(G56:R56)</f>
        <v>0</v>
      </c>
      <c r="T56" s="18" t="n">
        <v>2</v>
      </c>
      <c r="U56" s="92" t="n">
        <v>17</v>
      </c>
      <c r="V56" s="123"/>
    </row>
    <row r="57" s="18" customFormat="true" ht="13.5" hidden="false" customHeight="true" outlineLevel="0" collapsed="false">
      <c r="A57" s="18" t="n">
        <v>2</v>
      </c>
      <c r="B57" s="92" t="n">
        <v>18</v>
      </c>
      <c r="C57" s="165"/>
      <c r="D57" s="165"/>
      <c r="E57" s="58" t="s">
        <v>71</v>
      </c>
      <c r="F57" s="58"/>
      <c r="G57" s="128" t="n">
        <f aca="false">入力シート!L473</f>
        <v>16864</v>
      </c>
      <c r="H57" s="128" t="n">
        <f aca="false">入力シート!M473</f>
        <v>7880</v>
      </c>
      <c r="I57" s="128" t="n">
        <f aca="false">入力シート!N473</f>
        <v>5594</v>
      </c>
      <c r="J57" s="128" t="n">
        <f aca="false">入力シート!O473</f>
        <v>33407</v>
      </c>
      <c r="K57" s="166" t="n">
        <f aca="false">入力シート!P473</f>
        <v>5599</v>
      </c>
      <c r="L57" s="166" t="n">
        <f aca="false">入力シート!Q473</f>
        <v>1819</v>
      </c>
      <c r="M57" s="128" t="n">
        <f aca="false">入力シート!R473</f>
        <v>3916</v>
      </c>
      <c r="N57" s="128" t="n">
        <f aca="false">入力シート!S473</f>
        <v>1893</v>
      </c>
      <c r="O57" s="128" t="n">
        <f aca="false">入力シート!T473</f>
        <v>10921</v>
      </c>
      <c r="P57" s="128" t="n">
        <f aca="false">入力シート!U473</f>
        <v>2059</v>
      </c>
      <c r="Q57" s="128" t="n">
        <f aca="false">入力シート!V473</f>
        <v>644</v>
      </c>
      <c r="R57" s="128" t="n">
        <f aca="false">入力シート!W473</f>
        <v>22922</v>
      </c>
      <c r="S57" s="128" t="n">
        <f aca="false">SUM(G57:R57)</f>
        <v>113518</v>
      </c>
      <c r="T57" s="18" t="n">
        <v>2</v>
      </c>
      <c r="U57" s="92" t="n">
        <v>18</v>
      </c>
      <c r="V57" s="123"/>
    </row>
    <row r="58" s="18" customFormat="true" ht="13.5" hidden="false" customHeight="true" outlineLevel="0" collapsed="false">
      <c r="A58" s="18" t="n">
        <v>2</v>
      </c>
      <c r="B58" s="167" t="n">
        <v>24</v>
      </c>
      <c r="C58" s="164" t="s">
        <v>378</v>
      </c>
      <c r="D58" s="164"/>
      <c r="E58" s="164"/>
      <c r="F58" s="164"/>
      <c r="G58" s="142" t="n">
        <f aca="false">入力シート!L478</f>
        <v>66030</v>
      </c>
      <c r="H58" s="128" t="n">
        <f aca="false">入力シート!M478</f>
        <v>40236</v>
      </c>
      <c r="I58" s="128" t="n">
        <f aca="false">入力シート!N478</f>
        <v>12589</v>
      </c>
      <c r="J58" s="142" t="n">
        <f aca="false">入力シート!O478</f>
        <v>110704</v>
      </c>
      <c r="K58" s="128" t="n">
        <f aca="false">入力シート!P478</f>
        <v>5239</v>
      </c>
      <c r="L58" s="128" t="n">
        <f aca="false">入力シート!Q478</f>
        <v>2716</v>
      </c>
      <c r="M58" s="142" t="n">
        <f aca="false">入力シート!R478</f>
        <v>16746</v>
      </c>
      <c r="N58" s="128" t="n">
        <f aca="false">入力シート!S478</f>
        <v>8565</v>
      </c>
      <c r="O58" s="128" t="n">
        <f aca="false">入力シート!T478</f>
        <v>31206</v>
      </c>
      <c r="P58" s="168" t="n">
        <f aca="false">入力シート!U478</f>
        <v>5572</v>
      </c>
      <c r="Q58" s="168" t="n">
        <f aca="false">入力シート!V478</f>
        <v>925</v>
      </c>
      <c r="R58" s="168" t="n">
        <f aca="false">入力シート!W478</f>
        <v>28422</v>
      </c>
      <c r="S58" s="168" t="n">
        <f aca="false">SUM(G58:R58)</f>
        <v>328950</v>
      </c>
      <c r="T58" s="18" t="n">
        <v>2</v>
      </c>
      <c r="U58" s="92" t="n">
        <v>24</v>
      </c>
      <c r="V58" s="123"/>
    </row>
    <row r="59" s="18" customFormat="true" ht="11.1" hidden="false" customHeight="true" outlineLevel="0" collapsed="false">
      <c r="A59" s="123"/>
      <c r="B59" s="123"/>
      <c r="C59" s="133"/>
      <c r="D59" s="133"/>
      <c r="E59" s="133"/>
      <c r="F59" s="13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123"/>
      <c r="V59" s="123"/>
    </row>
    <row r="60" s="18" customFormat="true" ht="11.1" hidden="false" customHeight="true" outlineLevel="0" collapsed="false">
      <c r="A60" s="123"/>
      <c r="B60" s="123"/>
      <c r="C60" s="133"/>
      <c r="D60" s="133"/>
      <c r="E60" s="133"/>
      <c r="F60" s="13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</row>
    <row r="61" s="18" customFormat="true" ht="11.1" hidden="false" customHeight="true" outlineLevel="0" collapsed="false">
      <c r="A61" s="123"/>
      <c r="B61" s="123"/>
      <c r="C61" s="133"/>
      <c r="D61" s="133"/>
      <c r="E61" s="133"/>
      <c r="F61" s="13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</row>
    <row r="62" s="18" customFormat="true" ht="11.1" hidden="false" customHeight="true" outlineLevel="0" collapsed="false">
      <c r="A62" s="123"/>
      <c r="B62" s="123"/>
      <c r="C62" s="133"/>
      <c r="D62" s="133"/>
      <c r="E62" s="133"/>
      <c r="F62" s="13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</row>
    <row r="63" s="18" customFormat="true" ht="11.1" hidden="false" customHeight="true" outlineLevel="0" collapsed="false">
      <c r="A63" s="123"/>
      <c r="B63" s="123"/>
      <c r="C63" s="133"/>
      <c r="D63" s="133"/>
      <c r="E63" s="133"/>
      <c r="F63" s="13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123"/>
      <c r="V63" s="123"/>
    </row>
    <row r="64" s="18" customFormat="true" ht="11.1" hidden="false" customHeight="true" outlineLevel="0" collapsed="false">
      <c r="A64" s="123"/>
      <c r="B64" s="123"/>
      <c r="C64" s="133"/>
      <c r="D64" s="133"/>
      <c r="E64" s="133"/>
      <c r="F64" s="13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123"/>
      <c r="V64" s="123"/>
    </row>
    <row r="65" s="18" customFormat="true" ht="11.1" hidden="false" customHeight="true" outlineLevel="0" collapsed="false">
      <c r="A65" s="123"/>
      <c r="B65" s="123"/>
      <c r="C65" s="133"/>
      <c r="D65" s="133"/>
      <c r="E65" s="133"/>
      <c r="F65" s="13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123"/>
      <c r="V65" s="123"/>
    </row>
    <row r="66" s="18" customFormat="true" ht="11.1" hidden="false" customHeight="true" outlineLevel="0" collapsed="false">
      <c r="A66" s="123"/>
      <c r="B66" s="123"/>
      <c r="C66" s="133"/>
      <c r="D66" s="133"/>
      <c r="E66" s="133"/>
      <c r="F66" s="13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123"/>
      <c r="V66" s="123"/>
    </row>
    <row r="67" s="18" customFormat="true" ht="11.1" hidden="false" customHeight="true" outlineLevel="0" collapsed="false">
      <c r="A67" s="123"/>
      <c r="B67" s="123"/>
      <c r="C67" s="133"/>
      <c r="D67" s="133"/>
      <c r="E67" s="133"/>
      <c r="F67" s="13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123"/>
      <c r="V67" s="123"/>
    </row>
    <row r="68" s="18" customFormat="true" ht="11.1" hidden="false" customHeight="true" outlineLevel="0" collapsed="false">
      <c r="A68" s="123"/>
      <c r="B68" s="123"/>
      <c r="C68" s="133"/>
      <c r="D68" s="133"/>
      <c r="E68" s="133"/>
      <c r="F68" s="13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123"/>
      <c r="V68" s="123"/>
    </row>
    <row r="69" s="18" customFormat="true" ht="11.1" hidden="false" customHeight="true" outlineLevel="0" collapsed="false">
      <c r="A69" s="123"/>
      <c r="B69" s="123"/>
      <c r="C69" s="133"/>
      <c r="D69" s="133"/>
      <c r="E69" s="133"/>
      <c r="F69" s="13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123"/>
      <c r="V69" s="123"/>
    </row>
    <row r="70" s="18" customFormat="true" ht="11.1" hidden="false" customHeight="true" outlineLevel="0" collapsed="false">
      <c r="A70" s="123"/>
      <c r="B70" s="123"/>
      <c r="C70" s="133"/>
      <c r="D70" s="133"/>
      <c r="E70" s="133"/>
      <c r="F70" s="13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123"/>
      <c r="V70" s="123"/>
    </row>
    <row r="71" s="18" customFormat="true" ht="11.1" hidden="false" customHeight="true" outlineLevel="0" collapsed="false">
      <c r="A71" s="123"/>
      <c r="B71" s="123"/>
      <c r="C71" s="133"/>
      <c r="D71" s="133"/>
      <c r="E71" s="133"/>
      <c r="F71" s="13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123"/>
      <c r="V71" s="123"/>
    </row>
    <row r="72" s="18" customFormat="true" ht="11.1" hidden="false" customHeight="true" outlineLevel="0" collapsed="false">
      <c r="A72" s="123"/>
      <c r="B72" s="123"/>
      <c r="C72" s="133"/>
      <c r="D72" s="133"/>
      <c r="E72" s="133"/>
      <c r="F72" s="133"/>
      <c r="G72" s="123"/>
      <c r="H72" s="123"/>
      <c r="I72" s="123"/>
      <c r="J72" s="123"/>
      <c r="K72" s="123"/>
      <c r="L72" s="123"/>
      <c r="M72" s="123"/>
      <c r="N72" s="123"/>
      <c r="O72" s="123"/>
      <c r="P72" s="123"/>
      <c r="Q72" s="123"/>
      <c r="R72" s="123"/>
      <c r="S72" s="123"/>
      <c r="T72" s="123"/>
      <c r="U72" s="123"/>
      <c r="V72" s="123"/>
    </row>
    <row r="73" s="18" customFormat="true" ht="11.1" hidden="false" customHeight="true" outlineLevel="0" collapsed="false">
      <c r="A73" s="123"/>
      <c r="B73" s="123"/>
      <c r="C73" s="133"/>
      <c r="D73" s="133"/>
      <c r="E73" s="133"/>
      <c r="F73" s="133"/>
      <c r="G73" s="123"/>
      <c r="H73" s="123"/>
      <c r="I73" s="123"/>
      <c r="J73" s="123"/>
      <c r="K73" s="123"/>
      <c r="L73" s="123"/>
      <c r="M73" s="123"/>
      <c r="N73" s="123"/>
      <c r="O73" s="123"/>
      <c r="P73" s="123"/>
      <c r="Q73" s="123"/>
      <c r="R73" s="123"/>
      <c r="S73" s="123"/>
      <c r="T73" s="123"/>
      <c r="U73" s="123"/>
      <c r="V73" s="123"/>
    </row>
    <row r="74" s="123" customFormat="true" ht="11.1" hidden="false" customHeight="true" outlineLevel="0" collapsed="false">
      <c r="C74" s="133"/>
      <c r="D74" s="133"/>
      <c r="E74" s="133"/>
      <c r="F74" s="133"/>
    </row>
    <row r="75" s="123" customFormat="true" ht="9.95" hidden="false" customHeight="true" outlineLevel="0" collapsed="false">
      <c r="C75" s="133"/>
      <c r="D75" s="133"/>
      <c r="E75" s="133"/>
      <c r="F75" s="133"/>
    </row>
    <row r="76" s="123" customFormat="true" ht="9.95" hidden="false" customHeight="true" outlineLevel="0" collapsed="false">
      <c r="C76" s="133"/>
      <c r="D76" s="133"/>
      <c r="E76" s="133"/>
      <c r="F76" s="133"/>
    </row>
    <row r="77" s="123" customFormat="true" ht="9.95" hidden="false" customHeight="true" outlineLevel="0" collapsed="false">
      <c r="C77" s="133"/>
      <c r="D77" s="133"/>
      <c r="E77" s="133"/>
      <c r="F77" s="133"/>
    </row>
    <row r="78" s="123" customFormat="true" ht="9.95" hidden="false" customHeight="true" outlineLevel="0" collapsed="false">
      <c r="C78" s="133"/>
      <c r="D78" s="133"/>
      <c r="E78" s="133"/>
      <c r="F78" s="133"/>
    </row>
    <row r="79" s="123" customFormat="true" ht="9.95" hidden="false" customHeight="true" outlineLevel="0" collapsed="false">
      <c r="C79" s="133"/>
      <c r="D79" s="133"/>
      <c r="E79" s="133"/>
      <c r="F79" s="133"/>
    </row>
    <row r="80" s="123" customFormat="true" ht="9.95" hidden="false" customHeight="true" outlineLevel="0" collapsed="false">
      <c r="C80" s="133"/>
      <c r="D80" s="133"/>
      <c r="E80" s="133"/>
      <c r="F80" s="133"/>
    </row>
    <row r="81" s="123" customFormat="true" ht="9.95" hidden="false" customHeight="true" outlineLevel="0" collapsed="false">
      <c r="C81" s="133"/>
      <c r="D81" s="133"/>
      <c r="E81" s="133"/>
      <c r="F81" s="133"/>
    </row>
    <row r="82" s="123" customFormat="true" ht="9.95" hidden="false" customHeight="true" outlineLevel="0" collapsed="false">
      <c r="C82" s="133"/>
      <c r="D82" s="133"/>
      <c r="E82" s="133"/>
      <c r="F82" s="133"/>
    </row>
    <row r="83" s="123" customFormat="true" ht="9.95" hidden="false" customHeight="true" outlineLevel="0" collapsed="false">
      <c r="C83" s="133"/>
      <c r="D83" s="133"/>
      <c r="E83" s="133"/>
      <c r="F83" s="133"/>
    </row>
    <row r="84" s="123" customFormat="true" ht="9.95" hidden="false" customHeight="true" outlineLevel="0" collapsed="false">
      <c r="C84" s="133"/>
      <c r="D84" s="133"/>
      <c r="E84" s="133"/>
      <c r="F84" s="133"/>
    </row>
    <row r="85" s="123" customFormat="true" ht="9.95" hidden="false" customHeight="true" outlineLevel="0" collapsed="false">
      <c r="C85" s="133"/>
      <c r="D85" s="133"/>
      <c r="E85" s="133"/>
      <c r="F85" s="133"/>
    </row>
    <row r="86" s="123" customFormat="true" ht="9.95" hidden="false" customHeight="true" outlineLevel="0" collapsed="false">
      <c r="C86" s="133"/>
      <c r="D86" s="133"/>
      <c r="E86" s="133"/>
      <c r="F86" s="133"/>
    </row>
    <row r="87" s="123" customFormat="true" ht="9.95" hidden="false" customHeight="true" outlineLevel="0" collapsed="false">
      <c r="C87" s="133"/>
      <c r="D87" s="133"/>
      <c r="E87" s="133"/>
      <c r="F87" s="133"/>
    </row>
    <row r="88" s="123" customFormat="true" ht="9.95" hidden="false" customHeight="true" outlineLevel="0" collapsed="false">
      <c r="C88" s="133"/>
      <c r="D88" s="133"/>
      <c r="E88" s="133"/>
      <c r="F88" s="133"/>
    </row>
    <row r="89" s="123" customFormat="true" ht="9.95" hidden="false" customHeight="true" outlineLevel="0" collapsed="false">
      <c r="C89" s="133"/>
      <c r="D89" s="133"/>
      <c r="E89" s="133"/>
      <c r="F89" s="133"/>
    </row>
    <row r="90" s="123" customFormat="true" ht="9.95" hidden="false" customHeight="true" outlineLevel="0" collapsed="false">
      <c r="C90" s="133"/>
      <c r="D90" s="133"/>
      <c r="E90" s="133"/>
      <c r="F90" s="133"/>
    </row>
    <row r="91" s="123" customFormat="true" ht="9.95" hidden="false" customHeight="true" outlineLevel="0" collapsed="false">
      <c r="C91" s="133"/>
      <c r="D91" s="133"/>
      <c r="E91" s="133"/>
      <c r="F91" s="133"/>
    </row>
    <row r="92" s="123" customFormat="true" ht="9.95" hidden="false" customHeight="true" outlineLevel="0" collapsed="false">
      <c r="C92" s="133"/>
      <c r="D92" s="133"/>
      <c r="E92" s="133"/>
      <c r="F92" s="133"/>
    </row>
    <row r="93" s="123" customFormat="true" ht="9.95" hidden="false" customHeight="true" outlineLevel="0" collapsed="false">
      <c r="C93" s="133"/>
      <c r="D93" s="133"/>
      <c r="E93" s="133"/>
      <c r="F93" s="133"/>
    </row>
    <row r="94" s="123" customFormat="true" ht="9.95" hidden="false" customHeight="true" outlineLevel="0" collapsed="false">
      <c r="C94" s="133"/>
      <c r="D94" s="133"/>
      <c r="E94" s="133"/>
      <c r="F94" s="133"/>
    </row>
    <row r="95" s="123" customFormat="true" ht="9.95" hidden="false" customHeight="true" outlineLevel="0" collapsed="false">
      <c r="C95" s="133"/>
      <c r="D95" s="133"/>
      <c r="E95" s="133"/>
      <c r="F95" s="133"/>
    </row>
    <row r="96" s="123" customFormat="true" ht="9.95" hidden="false" customHeight="true" outlineLevel="0" collapsed="false">
      <c r="C96" s="133"/>
      <c r="D96" s="133"/>
      <c r="E96" s="133"/>
      <c r="F96" s="133"/>
    </row>
    <row r="97" s="123" customFormat="true" ht="9.95" hidden="false" customHeight="true" outlineLevel="0" collapsed="false">
      <c r="C97" s="133"/>
      <c r="D97" s="133"/>
      <c r="E97" s="133"/>
      <c r="F97" s="133"/>
    </row>
    <row r="98" s="123" customFormat="true" ht="9.95" hidden="false" customHeight="true" outlineLevel="0" collapsed="false">
      <c r="C98" s="133"/>
      <c r="D98" s="133"/>
      <c r="E98" s="133"/>
      <c r="F98" s="133"/>
    </row>
    <row r="99" s="123" customFormat="true" ht="9.95" hidden="false" customHeight="true" outlineLevel="0" collapsed="false">
      <c r="C99" s="133"/>
      <c r="D99" s="133"/>
      <c r="E99" s="133"/>
      <c r="F99" s="133"/>
    </row>
    <row r="100" s="123" customFormat="true" ht="9.95" hidden="false" customHeight="true" outlineLevel="0" collapsed="false">
      <c r="C100" s="133"/>
      <c r="D100" s="133"/>
      <c r="E100" s="133"/>
      <c r="F100" s="133"/>
    </row>
    <row r="101" s="123" customFormat="true" ht="9.95" hidden="false" customHeight="true" outlineLevel="0" collapsed="false">
      <c r="C101" s="133"/>
      <c r="D101" s="133"/>
      <c r="E101" s="133"/>
      <c r="F101" s="133"/>
    </row>
    <row r="102" s="123" customFormat="true" ht="9.95" hidden="false" customHeight="true" outlineLevel="0" collapsed="false">
      <c r="C102" s="133"/>
      <c r="D102" s="133"/>
      <c r="E102" s="133"/>
      <c r="F102" s="133"/>
    </row>
    <row r="103" s="123" customFormat="true" ht="9.95" hidden="false" customHeight="true" outlineLevel="0" collapsed="false">
      <c r="C103" s="133"/>
      <c r="D103" s="133"/>
      <c r="E103" s="133"/>
      <c r="F103" s="133"/>
    </row>
    <row r="104" s="123" customFormat="true" ht="9.95" hidden="false" customHeight="true" outlineLevel="0" collapsed="false">
      <c r="C104" s="133"/>
      <c r="D104" s="133"/>
      <c r="E104" s="133"/>
      <c r="F104" s="133"/>
    </row>
    <row r="105" s="123" customFormat="true" ht="9.95" hidden="false" customHeight="true" outlineLevel="0" collapsed="false">
      <c r="C105" s="133"/>
      <c r="D105" s="133"/>
      <c r="E105" s="133"/>
      <c r="F105" s="133"/>
    </row>
    <row r="106" s="123" customFormat="true" ht="9.95" hidden="false" customHeight="true" outlineLevel="0" collapsed="false">
      <c r="C106" s="133"/>
      <c r="D106" s="133"/>
      <c r="E106" s="133"/>
      <c r="F106" s="133"/>
    </row>
    <row r="107" s="123" customFormat="true" ht="9.95" hidden="false" customHeight="true" outlineLevel="0" collapsed="false">
      <c r="C107" s="133"/>
      <c r="D107" s="133"/>
      <c r="E107" s="133"/>
      <c r="F107" s="133"/>
    </row>
    <row r="108" s="123" customFormat="true" ht="9.95" hidden="false" customHeight="true" outlineLevel="0" collapsed="false">
      <c r="C108" s="133"/>
      <c r="D108" s="133"/>
      <c r="E108" s="133"/>
      <c r="F108" s="133"/>
    </row>
    <row r="109" s="123" customFormat="true" ht="9.95" hidden="false" customHeight="true" outlineLevel="0" collapsed="false">
      <c r="C109" s="133"/>
      <c r="D109" s="133"/>
      <c r="E109" s="133"/>
      <c r="F109" s="133"/>
    </row>
    <row r="110" s="123" customFormat="true" ht="9.95" hidden="false" customHeight="true" outlineLevel="0" collapsed="false">
      <c r="C110" s="133"/>
      <c r="D110" s="133"/>
      <c r="E110" s="133"/>
      <c r="F110" s="133"/>
    </row>
    <row r="111" s="123" customFormat="true" ht="9.95" hidden="false" customHeight="true" outlineLevel="0" collapsed="false">
      <c r="C111" s="133"/>
      <c r="D111" s="133"/>
      <c r="E111" s="133"/>
      <c r="F111" s="133"/>
    </row>
    <row r="112" s="123" customFormat="true" ht="9.95" hidden="false" customHeight="true" outlineLevel="0" collapsed="false">
      <c r="C112" s="133"/>
      <c r="D112" s="133"/>
      <c r="E112" s="133"/>
      <c r="F112" s="133"/>
    </row>
    <row r="113" s="123" customFormat="true" ht="9.95" hidden="false" customHeight="true" outlineLevel="0" collapsed="false">
      <c r="C113" s="133"/>
      <c r="D113" s="133"/>
      <c r="E113" s="133"/>
      <c r="F113" s="133"/>
    </row>
    <row r="114" s="123" customFormat="true" ht="9.95" hidden="false" customHeight="true" outlineLevel="0" collapsed="false">
      <c r="C114" s="133"/>
      <c r="D114" s="133"/>
      <c r="E114" s="133"/>
      <c r="F114" s="133"/>
    </row>
    <row r="115" s="123" customFormat="true" ht="9.95" hidden="false" customHeight="true" outlineLevel="0" collapsed="false">
      <c r="C115" s="133"/>
      <c r="D115" s="133"/>
      <c r="E115" s="133"/>
      <c r="F115" s="133"/>
    </row>
    <row r="116" s="123" customFormat="true" ht="9.95" hidden="false" customHeight="true" outlineLevel="0" collapsed="false">
      <c r="C116" s="133"/>
      <c r="D116" s="133"/>
      <c r="E116" s="133"/>
      <c r="F116" s="133"/>
    </row>
    <row r="117" s="123" customFormat="true" ht="9.95" hidden="false" customHeight="true" outlineLevel="0" collapsed="false">
      <c r="C117" s="133"/>
      <c r="D117" s="133"/>
      <c r="E117" s="133"/>
      <c r="F117" s="133"/>
    </row>
    <row r="118" s="123" customFormat="true" ht="9.95" hidden="false" customHeight="true" outlineLevel="0" collapsed="false">
      <c r="C118" s="133"/>
      <c r="D118" s="133"/>
      <c r="E118" s="133"/>
      <c r="F118" s="133"/>
    </row>
    <row r="119" s="123" customFormat="true" ht="9.95" hidden="false" customHeight="true" outlineLevel="0" collapsed="false">
      <c r="C119" s="133"/>
      <c r="D119" s="133"/>
      <c r="E119" s="133"/>
      <c r="F119" s="133"/>
    </row>
    <row r="120" s="123" customFormat="true" ht="9.95" hidden="false" customHeight="true" outlineLevel="0" collapsed="false">
      <c r="C120" s="133"/>
      <c r="D120" s="133"/>
      <c r="E120" s="133"/>
      <c r="F120" s="133"/>
    </row>
    <row r="121" s="123" customFormat="true" ht="9.95" hidden="false" customHeight="true" outlineLevel="0" collapsed="false">
      <c r="C121" s="133"/>
      <c r="D121" s="133"/>
      <c r="E121" s="133"/>
      <c r="F121" s="133"/>
    </row>
    <row r="122" s="123" customFormat="true" ht="9.95" hidden="false" customHeight="true" outlineLevel="0" collapsed="false">
      <c r="C122" s="133"/>
      <c r="D122" s="133"/>
      <c r="E122" s="133"/>
      <c r="F122" s="133"/>
    </row>
    <row r="123" s="123" customFormat="true" ht="9.95" hidden="false" customHeight="true" outlineLevel="0" collapsed="false">
      <c r="C123" s="133"/>
      <c r="D123" s="133"/>
      <c r="E123" s="133"/>
      <c r="F123" s="133"/>
    </row>
    <row r="124" s="123" customFormat="true" ht="9.95" hidden="false" customHeight="true" outlineLevel="0" collapsed="false">
      <c r="C124" s="133"/>
      <c r="D124" s="133"/>
      <c r="E124" s="133"/>
      <c r="F124" s="133"/>
    </row>
    <row r="125" s="123" customFormat="true" ht="9.95" hidden="false" customHeight="true" outlineLevel="0" collapsed="false">
      <c r="C125" s="133"/>
      <c r="D125" s="133"/>
      <c r="E125" s="133"/>
      <c r="F125" s="133"/>
    </row>
    <row r="126" s="123" customFormat="true" ht="9.95" hidden="false" customHeight="true" outlineLevel="0" collapsed="false">
      <c r="C126" s="133"/>
      <c r="D126" s="133"/>
      <c r="E126" s="133"/>
      <c r="F126" s="133"/>
    </row>
    <row r="127" s="123" customFormat="true" ht="9.95" hidden="false" customHeight="true" outlineLevel="0" collapsed="false">
      <c r="C127" s="133"/>
      <c r="D127" s="133"/>
      <c r="E127" s="133"/>
      <c r="F127" s="133"/>
    </row>
    <row r="128" s="123" customFormat="true" ht="9.95" hidden="false" customHeight="true" outlineLevel="0" collapsed="false">
      <c r="C128" s="133"/>
      <c r="D128" s="133"/>
      <c r="E128" s="133"/>
      <c r="F128" s="133"/>
    </row>
    <row r="129" s="123" customFormat="true" ht="9.95" hidden="false" customHeight="true" outlineLevel="0" collapsed="false">
      <c r="C129" s="133"/>
      <c r="D129" s="133"/>
      <c r="E129" s="133"/>
      <c r="F129" s="133"/>
    </row>
    <row r="130" s="123" customFormat="true" ht="9.95" hidden="false" customHeight="true" outlineLevel="0" collapsed="false">
      <c r="C130" s="133"/>
      <c r="D130" s="133"/>
      <c r="E130" s="133"/>
      <c r="F130" s="133"/>
    </row>
    <row r="131" s="123" customFormat="true" ht="9.95" hidden="false" customHeight="true" outlineLevel="0" collapsed="false">
      <c r="C131" s="133"/>
      <c r="D131" s="133"/>
      <c r="E131" s="133"/>
      <c r="F131" s="133"/>
    </row>
    <row r="132" s="123" customFormat="true" ht="9.95" hidden="false" customHeight="true" outlineLevel="0" collapsed="false">
      <c r="C132" s="133"/>
      <c r="D132" s="133"/>
      <c r="E132" s="133"/>
      <c r="F132" s="133"/>
    </row>
    <row r="133" s="123" customFormat="true" ht="9.95" hidden="false" customHeight="true" outlineLevel="0" collapsed="false">
      <c r="C133" s="133"/>
      <c r="D133" s="133"/>
      <c r="E133" s="133"/>
      <c r="F133" s="133"/>
    </row>
    <row r="134" s="123" customFormat="true" ht="9.95" hidden="false" customHeight="true" outlineLevel="0" collapsed="false">
      <c r="C134" s="133"/>
      <c r="D134" s="133"/>
      <c r="E134" s="133"/>
      <c r="F134" s="133"/>
    </row>
    <row r="135" s="123" customFormat="true" ht="9.95" hidden="false" customHeight="true" outlineLevel="0" collapsed="false">
      <c r="C135" s="133"/>
      <c r="D135" s="133"/>
      <c r="E135" s="133"/>
      <c r="F135" s="133"/>
    </row>
    <row r="136" s="123" customFormat="true" ht="9.95" hidden="false" customHeight="true" outlineLevel="0" collapsed="false">
      <c r="C136" s="133"/>
      <c r="D136" s="133"/>
      <c r="E136" s="133"/>
      <c r="F136" s="133"/>
    </row>
    <row r="137" s="123" customFormat="true" ht="9.95" hidden="false" customHeight="true" outlineLevel="0" collapsed="false">
      <c r="C137" s="133"/>
      <c r="D137" s="133"/>
      <c r="E137" s="133"/>
      <c r="F137" s="133"/>
    </row>
    <row r="138" s="123" customFormat="true" ht="9.95" hidden="false" customHeight="true" outlineLevel="0" collapsed="false">
      <c r="C138" s="133"/>
      <c r="D138" s="133"/>
      <c r="E138" s="133"/>
      <c r="F138" s="133"/>
    </row>
    <row r="139" s="123" customFormat="true" ht="9.95" hidden="false" customHeight="true" outlineLevel="0" collapsed="false">
      <c r="C139" s="133"/>
      <c r="D139" s="133"/>
      <c r="E139" s="133"/>
      <c r="F139" s="133"/>
    </row>
    <row r="140" s="123" customFormat="true" ht="9.95" hidden="false" customHeight="true" outlineLevel="0" collapsed="false">
      <c r="C140" s="133"/>
      <c r="D140" s="133"/>
      <c r="E140" s="133"/>
      <c r="F140" s="133"/>
    </row>
    <row r="141" s="123" customFormat="true" ht="9.95" hidden="false" customHeight="true" outlineLevel="0" collapsed="false">
      <c r="C141" s="133"/>
      <c r="D141" s="133"/>
      <c r="E141" s="133"/>
      <c r="F141" s="133"/>
    </row>
    <row r="142" s="123" customFormat="true" ht="9.95" hidden="false" customHeight="true" outlineLevel="0" collapsed="false">
      <c r="C142" s="133"/>
      <c r="D142" s="133"/>
      <c r="E142" s="133"/>
      <c r="F142" s="133"/>
    </row>
    <row r="143" s="123" customFormat="true" ht="9.95" hidden="false" customHeight="true" outlineLevel="0" collapsed="false">
      <c r="C143" s="133"/>
      <c r="D143" s="133"/>
      <c r="E143" s="133"/>
      <c r="F143" s="133"/>
    </row>
    <row r="144" s="123" customFormat="true" ht="9.95" hidden="false" customHeight="true" outlineLevel="0" collapsed="false">
      <c r="C144" s="133"/>
      <c r="D144" s="133"/>
      <c r="E144" s="133"/>
      <c r="F144" s="133"/>
    </row>
    <row r="145" s="123" customFormat="true" ht="9.95" hidden="false" customHeight="true" outlineLevel="0" collapsed="false">
      <c r="C145" s="133"/>
      <c r="D145" s="133"/>
      <c r="E145" s="133"/>
      <c r="F145" s="133"/>
    </row>
    <row r="146" s="123" customFormat="true" ht="9.95" hidden="false" customHeight="true" outlineLevel="0" collapsed="false">
      <c r="C146" s="133"/>
      <c r="D146" s="133"/>
      <c r="E146" s="133"/>
      <c r="F146" s="133"/>
    </row>
    <row r="147" s="123" customFormat="true" ht="9.95" hidden="false" customHeight="true" outlineLevel="0" collapsed="false">
      <c r="C147" s="133"/>
      <c r="D147" s="133"/>
      <c r="E147" s="133"/>
      <c r="F147" s="133"/>
    </row>
    <row r="148" s="123" customFormat="true" ht="9.95" hidden="false" customHeight="true" outlineLevel="0" collapsed="false">
      <c r="C148" s="133"/>
      <c r="D148" s="133"/>
      <c r="E148" s="133"/>
      <c r="F148" s="133"/>
    </row>
    <row r="149" s="123" customFormat="true" ht="9.95" hidden="false" customHeight="true" outlineLevel="0" collapsed="false">
      <c r="C149" s="133"/>
      <c r="D149" s="133"/>
      <c r="E149" s="133"/>
      <c r="F149" s="133"/>
    </row>
    <row r="150" s="123" customFormat="true" ht="9.95" hidden="false" customHeight="true" outlineLevel="0" collapsed="false">
      <c r="C150" s="133"/>
      <c r="D150" s="133"/>
      <c r="E150" s="133"/>
      <c r="F150" s="133"/>
    </row>
    <row r="151" s="123" customFormat="true" ht="9.95" hidden="false" customHeight="true" outlineLevel="0" collapsed="false">
      <c r="C151" s="133"/>
      <c r="D151" s="133"/>
      <c r="E151" s="133"/>
      <c r="F151" s="133"/>
    </row>
    <row r="152" s="123" customFormat="true" ht="9.95" hidden="false" customHeight="true" outlineLevel="0" collapsed="false">
      <c r="C152" s="133"/>
      <c r="D152" s="133"/>
      <c r="E152" s="133"/>
      <c r="F152" s="133"/>
    </row>
    <row r="153" s="123" customFormat="true" ht="9.95" hidden="false" customHeight="true" outlineLevel="0" collapsed="false">
      <c r="C153" s="133"/>
      <c r="D153" s="133"/>
      <c r="E153" s="133"/>
      <c r="F153" s="133"/>
    </row>
    <row r="154" s="123" customFormat="true" ht="9.95" hidden="false" customHeight="true" outlineLevel="0" collapsed="false">
      <c r="C154" s="133"/>
      <c r="D154" s="133"/>
      <c r="E154" s="133"/>
      <c r="F154" s="133"/>
    </row>
    <row r="155" s="123" customFormat="true" ht="9.95" hidden="false" customHeight="true" outlineLevel="0" collapsed="false">
      <c r="C155" s="133"/>
      <c r="D155" s="133"/>
      <c r="E155" s="133"/>
      <c r="F155" s="133"/>
    </row>
    <row r="156" s="123" customFormat="true" ht="9.95" hidden="false" customHeight="true" outlineLevel="0" collapsed="false">
      <c r="C156" s="133"/>
      <c r="D156" s="133"/>
      <c r="E156" s="133"/>
      <c r="F156" s="133"/>
    </row>
    <row r="157" s="123" customFormat="true" ht="9.95" hidden="false" customHeight="true" outlineLevel="0" collapsed="false">
      <c r="C157" s="133"/>
      <c r="D157" s="133"/>
      <c r="E157" s="133"/>
      <c r="F157" s="133"/>
    </row>
    <row r="158" s="123" customFormat="true" ht="9.95" hidden="false" customHeight="true" outlineLevel="0" collapsed="false">
      <c r="C158" s="133"/>
      <c r="D158" s="133"/>
      <c r="E158" s="133"/>
      <c r="F158" s="133"/>
    </row>
    <row r="159" s="123" customFormat="true" ht="9.95" hidden="false" customHeight="true" outlineLevel="0" collapsed="false">
      <c r="C159" s="133"/>
      <c r="D159" s="133"/>
      <c r="E159" s="133"/>
      <c r="F159" s="133"/>
    </row>
    <row r="160" s="123" customFormat="true" ht="9.95" hidden="false" customHeight="true" outlineLevel="0" collapsed="false">
      <c r="C160" s="133"/>
      <c r="D160" s="133"/>
      <c r="E160" s="133"/>
      <c r="F160" s="133"/>
    </row>
    <row r="161" s="123" customFormat="true" ht="9.95" hidden="false" customHeight="true" outlineLevel="0" collapsed="false">
      <c r="C161" s="133"/>
      <c r="D161" s="133"/>
      <c r="E161" s="133"/>
      <c r="F161" s="133"/>
    </row>
    <row r="162" s="123" customFormat="true" ht="9.95" hidden="false" customHeight="true" outlineLevel="0" collapsed="false">
      <c r="C162" s="133"/>
      <c r="D162" s="133"/>
      <c r="E162" s="133"/>
      <c r="F162" s="133"/>
    </row>
    <row r="163" s="123" customFormat="true" ht="9.95" hidden="false" customHeight="true" outlineLevel="0" collapsed="false">
      <c r="C163" s="133"/>
      <c r="D163" s="133"/>
      <c r="E163" s="133"/>
      <c r="F163" s="133"/>
    </row>
    <row r="164" s="123" customFormat="true" ht="9.95" hidden="false" customHeight="true" outlineLevel="0" collapsed="false">
      <c r="C164" s="133"/>
      <c r="D164" s="133"/>
      <c r="E164" s="133"/>
      <c r="F164" s="133"/>
    </row>
    <row r="165" s="123" customFormat="true" ht="9.95" hidden="false" customHeight="true" outlineLevel="0" collapsed="false">
      <c r="C165" s="133"/>
      <c r="D165" s="133"/>
      <c r="E165" s="133"/>
      <c r="F165" s="133"/>
    </row>
    <row r="166" s="123" customFormat="true" ht="9.95" hidden="false" customHeight="true" outlineLevel="0" collapsed="false">
      <c r="C166" s="133"/>
      <c r="D166" s="133"/>
      <c r="E166" s="133"/>
      <c r="F166" s="133"/>
    </row>
    <row r="167" s="123" customFormat="true" ht="9.95" hidden="false" customHeight="true" outlineLevel="0" collapsed="false">
      <c r="C167" s="133"/>
      <c r="D167" s="133"/>
      <c r="E167" s="133"/>
      <c r="F167" s="133"/>
    </row>
    <row r="168" s="123" customFormat="true" ht="9.95" hidden="false" customHeight="true" outlineLevel="0" collapsed="false">
      <c r="C168" s="133"/>
      <c r="D168" s="133"/>
      <c r="E168" s="133"/>
      <c r="F168" s="133"/>
    </row>
    <row r="169" s="123" customFormat="true" ht="9.95" hidden="false" customHeight="true" outlineLevel="0" collapsed="false">
      <c r="C169" s="133"/>
      <c r="D169" s="133"/>
      <c r="E169" s="133"/>
      <c r="F169" s="133"/>
    </row>
    <row r="170" s="123" customFormat="true" ht="9.95" hidden="false" customHeight="true" outlineLevel="0" collapsed="false">
      <c r="C170" s="133"/>
      <c r="D170" s="133"/>
      <c r="E170" s="133"/>
      <c r="F170" s="133"/>
    </row>
    <row r="171" s="123" customFormat="true" ht="9.95" hidden="false" customHeight="true" outlineLevel="0" collapsed="false">
      <c r="C171" s="133"/>
      <c r="D171" s="133"/>
      <c r="E171" s="133"/>
      <c r="F171" s="133"/>
    </row>
    <row r="172" s="123" customFormat="true" ht="9.95" hidden="false" customHeight="true" outlineLevel="0" collapsed="false">
      <c r="C172" s="133"/>
      <c r="D172" s="133"/>
      <c r="E172" s="133"/>
      <c r="F172" s="133"/>
    </row>
    <row r="173" s="123" customFormat="true" ht="9.95" hidden="false" customHeight="true" outlineLevel="0" collapsed="false">
      <c r="C173" s="133"/>
      <c r="D173" s="133"/>
      <c r="E173" s="133"/>
      <c r="F173" s="133"/>
    </row>
    <row r="174" s="123" customFormat="true" ht="9.95" hidden="false" customHeight="true" outlineLevel="0" collapsed="false">
      <c r="C174" s="133"/>
      <c r="D174" s="133"/>
      <c r="E174" s="133"/>
      <c r="F174" s="133"/>
    </row>
    <row r="175" s="123" customFormat="true" ht="9.95" hidden="false" customHeight="true" outlineLevel="0" collapsed="false">
      <c r="C175" s="133"/>
      <c r="D175" s="133"/>
      <c r="E175" s="133"/>
      <c r="F175" s="133"/>
    </row>
    <row r="176" s="123" customFormat="true" ht="9.95" hidden="false" customHeight="true" outlineLevel="0" collapsed="false">
      <c r="C176" s="133"/>
      <c r="D176" s="133"/>
      <c r="E176" s="133"/>
      <c r="F176" s="133"/>
    </row>
    <row r="177" s="123" customFormat="true" ht="9.95" hidden="false" customHeight="true" outlineLevel="0" collapsed="false">
      <c r="C177" s="133"/>
      <c r="D177" s="133"/>
      <c r="E177" s="133"/>
      <c r="F177" s="133"/>
    </row>
    <row r="178" s="123" customFormat="true" ht="9.95" hidden="false" customHeight="true" outlineLevel="0" collapsed="false">
      <c r="C178" s="133"/>
      <c r="D178" s="133"/>
      <c r="E178" s="133"/>
      <c r="F178" s="133"/>
    </row>
    <row r="179" s="123" customFormat="true" ht="9.95" hidden="false" customHeight="true" outlineLevel="0" collapsed="false">
      <c r="C179" s="133"/>
      <c r="D179" s="133"/>
      <c r="E179" s="133"/>
      <c r="F179" s="133"/>
    </row>
    <row r="180" s="123" customFormat="true" ht="9.95" hidden="false" customHeight="true" outlineLevel="0" collapsed="false">
      <c r="C180" s="133"/>
      <c r="D180" s="133"/>
      <c r="E180" s="133"/>
      <c r="F180" s="133"/>
    </row>
    <row r="181" s="123" customFormat="true" ht="9.95" hidden="false" customHeight="true" outlineLevel="0" collapsed="false">
      <c r="C181" s="133"/>
      <c r="D181" s="133"/>
      <c r="E181" s="133"/>
      <c r="F181" s="133"/>
    </row>
    <row r="182" s="123" customFormat="true" ht="9.95" hidden="false" customHeight="true" outlineLevel="0" collapsed="false">
      <c r="C182" s="133"/>
      <c r="D182" s="133"/>
      <c r="E182" s="133"/>
      <c r="F182" s="133"/>
    </row>
    <row r="183" s="123" customFormat="true" ht="9.95" hidden="false" customHeight="true" outlineLevel="0" collapsed="false">
      <c r="C183" s="133"/>
      <c r="D183" s="133"/>
      <c r="E183" s="133"/>
      <c r="F183" s="133"/>
    </row>
    <row r="184" s="123" customFormat="true" ht="9.95" hidden="false" customHeight="true" outlineLevel="0" collapsed="false">
      <c r="C184" s="133"/>
      <c r="D184" s="133"/>
      <c r="E184" s="133"/>
      <c r="F184" s="133"/>
    </row>
    <row r="185" s="123" customFormat="true" ht="9.95" hidden="false" customHeight="true" outlineLevel="0" collapsed="false">
      <c r="C185" s="133"/>
      <c r="D185" s="133"/>
      <c r="E185" s="133"/>
      <c r="F185" s="133"/>
    </row>
    <row r="186" s="123" customFormat="true" ht="9.95" hidden="false" customHeight="true" outlineLevel="0" collapsed="false">
      <c r="C186" s="133"/>
      <c r="D186" s="133"/>
      <c r="E186" s="133"/>
      <c r="F186" s="133"/>
    </row>
    <row r="187" s="123" customFormat="true" ht="9.95" hidden="false" customHeight="true" outlineLevel="0" collapsed="false">
      <c r="C187" s="133"/>
      <c r="D187" s="133"/>
      <c r="E187" s="133"/>
      <c r="F187" s="133"/>
    </row>
    <row r="188" s="123" customFormat="true" ht="9.95" hidden="false" customHeight="true" outlineLevel="0" collapsed="false">
      <c r="C188" s="133"/>
      <c r="D188" s="133"/>
      <c r="E188" s="133"/>
      <c r="F188" s="133"/>
    </row>
    <row r="189" s="123" customFormat="true" ht="9.95" hidden="false" customHeight="true" outlineLevel="0" collapsed="false">
      <c r="C189" s="133"/>
      <c r="D189" s="133"/>
      <c r="E189" s="133"/>
      <c r="F189" s="133"/>
    </row>
    <row r="190" s="123" customFormat="true" ht="9.95" hidden="false" customHeight="true" outlineLevel="0" collapsed="false">
      <c r="C190" s="133"/>
      <c r="D190" s="133"/>
      <c r="E190" s="133"/>
      <c r="F190" s="133"/>
    </row>
    <row r="191" s="123" customFormat="true" ht="9.95" hidden="false" customHeight="true" outlineLevel="0" collapsed="false">
      <c r="C191" s="133"/>
      <c r="D191" s="133"/>
      <c r="E191" s="133"/>
      <c r="F191" s="133"/>
    </row>
    <row r="192" s="123" customFormat="true" ht="9.95" hidden="false" customHeight="true" outlineLevel="0" collapsed="false">
      <c r="C192" s="133"/>
      <c r="D192" s="133"/>
      <c r="E192" s="133"/>
      <c r="F192" s="133"/>
    </row>
    <row r="193" s="123" customFormat="true" ht="9.95" hidden="false" customHeight="true" outlineLevel="0" collapsed="false">
      <c r="C193" s="133"/>
      <c r="D193" s="133"/>
      <c r="E193" s="133"/>
      <c r="F193" s="133"/>
    </row>
    <row r="194" s="123" customFormat="true" ht="9.95" hidden="false" customHeight="true" outlineLevel="0" collapsed="false">
      <c r="C194" s="133"/>
      <c r="D194" s="133"/>
      <c r="E194" s="133"/>
      <c r="F194" s="133"/>
    </row>
    <row r="195" s="123" customFormat="true" ht="9.95" hidden="false" customHeight="true" outlineLevel="0" collapsed="false">
      <c r="C195" s="133"/>
      <c r="D195" s="133"/>
      <c r="E195" s="133"/>
      <c r="F195" s="133"/>
    </row>
    <row r="196" s="123" customFormat="true" ht="9.95" hidden="false" customHeight="true" outlineLevel="0" collapsed="false">
      <c r="C196" s="133"/>
      <c r="D196" s="133"/>
      <c r="E196" s="133"/>
      <c r="F196" s="133"/>
    </row>
    <row r="197" s="123" customFormat="true" ht="9.95" hidden="false" customHeight="true" outlineLevel="0" collapsed="false">
      <c r="C197" s="133"/>
      <c r="D197" s="133"/>
      <c r="E197" s="133"/>
      <c r="F197" s="133"/>
    </row>
    <row r="198" s="123" customFormat="true" ht="9.95" hidden="false" customHeight="true" outlineLevel="0" collapsed="false">
      <c r="C198" s="133"/>
      <c r="D198" s="133"/>
      <c r="E198" s="133"/>
      <c r="F198" s="133"/>
    </row>
    <row r="199" s="123" customFormat="true" ht="9.95" hidden="false" customHeight="true" outlineLevel="0" collapsed="false">
      <c r="C199" s="133"/>
      <c r="D199" s="133"/>
      <c r="E199" s="133"/>
      <c r="F199" s="133"/>
    </row>
    <row r="200" s="123" customFormat="true" ht="9.95" hidden="false" customHeight="true" outlineLevel="0" collapsed="false">
      <c r="C200" s="133"/>
      <c r="D200" s="133"/>
      <c r="E200" s="133"/>
      <c r="F200" s="133"/>
    </row>
    <row r="201" s="123" customFormat="true" ht="9.95" hidden="false" customHeight="true" outlineLevel="0" collapsed="false">
      <c r="C201" s="133"/>
      <c r="D201" s="133"/>
      <c r="E201" s="133"/>
      <c r="F201" s="133"/>
    </row>
    <row r="202" s="123" customFormat="true" ht="9.95" hidden="false" customHeight="true" outlineLevel="0" collapsed="false">
      <c r="C202" s="133"/>
      <c r="D202" s="133"/>
      <c r="E202" s="133"/>
      <c r="F202" s="133"/>
    </row>
    <row r="203" s="123" customFormat="true" ht="9.95" hidden="false" customHeight="true" outlineLevel="0" collapsed="false">
      <c r="C203" s="133"/>
      <c r="D203" s="133"/>
      <c r="E203" s="133"/>
      <c r="F203" s="133"/>
    </row>
    <row r="204" s="123" customFormat="true" ht="9.95" hidden="false" customHeight="true" outlineLevel="0" collapsed="false">
      <c r="C204" s="133"/>
      <c r="D204" s="133"/>
      <c r="E204" s="133"/>
      <c r="F204" s="133"/>
    </row>
    <row r="205" s="123" customFormat="true" ht="9.95" hidden="false" customHeight="true" outlineLevel="0" collapsed="false">
      <c r="C205" s="133"/>
      <c r="D205" s="133"/>
      <c r="E205" s="133"/>
      <c r="F205" s="133"/>
    </row>
    <row r="206" s="123" customFormat="true" ht="9.95" hidden="false" customHeight="true" outlineLevel="0" collapsed="false">
      <c r="C206" s="133"/>
      <c r="D206" s="133"/>
      <c r="E206" s="133"/>
      <c r="F206" s="133"/>
    </row>
    <row r="207" s="123" customFormat="true" ht="9.95" hidden="false" customHeight="true" outlineLevel="0" collapsed="false">
      <c r="C207" s="133"/>
      <c r="D207" s="133"/>
      <c r="E207" s="133"/>
      <c r="F207" s="133"/>
    </row>
    <row r="208" s="123" customFormat="true" ht="9.95" hidden="false" customHeight="true" outlineLevel="0" collapsed="false">
      <c r="C208" s="133"/>
      <c r="D208" s="133"/>
      <c r="E208" s="133"/>
      <c r="F208" s="133"/>
    </row>
    <row r="209" s="123" customFormat="true" ht="9.95" hidden="false" customHeight="true" outlineLevel="0" collapsed="false">
      <c r="C209" s="133"/>
      <c r="D209" s="133"/>
      <c r="E209" s="133"/>
      <c r="F209" s="133"/>
    </row>
    <row r="210" s="123" customFormat="true" ht="9.95" hidden="false" customHeight="true" outlineLevel="0" collapsed="false">
      <c r="C210" s="133"/>
      <c r="D210" s="133"/>
      <c r="E210" s="133"/>
      <c r="F210" s="133"/>
    </row>
    <row r="211" s="123" customFormat="true" ht="9.95" hidden="false" customHeight="true" outlineLevel="0" collapsed="false">
      <c r="C211" s="133"/>
      <c r="D211" s="133"/>
      <c r="E211" s="133"/>
      <c r="F211" s="133"/>
    </row>
    <row r="212" s="123" customFormat="true" ht="9.95" hidden="false" customHeight="true" outlineLevel="0" collapsed="false">
      <c r="C212" s="133"/>
      <c r="D212" s="133"/>
      <c r="E212" s="133"/>
      <c r="F212" s="133"/>
    </row>
    <row r="213" s="123" customFormat="true" ht="9.95" hidden="false" customHeight="true" outlineLevel="0" collapsed="false">
      <c r="C213" s="133"/>
      <c r="D213" s="133"/>
      <c r="E213" s="133"/>
      <c r="F213" s="133"/>
    </row>
    <row r="214" s="123" customFormat="true" ht="9.95" hidden="false" customHeight="true" outlineLevel="0" collapsed="false">
      <c r="C214" s="133"/>
      <c r="D214" s="133"/>
      <c r="E214" s="133"/>
      <c r="F214" s="133"/>
    </row>
    <row r="215" s="123" customFormat="true" ht="9.95" hidden="false" customHeight="true" outlineLevel="0" collapsed="false">
      <c r="C215" s="133"/>
      <c r="D215" s="133"/>
      <c r="E215" s="133"/>
      <c r="F215" s="133"/>
    </row>
    <row r="216" s="123" customFormat="true" ht="9.95" hidden="false" customHeight="true" outlineLevel="0" collapsed="false">
      <c r="C216" s="133"/>
      <c r="D216" s="133"/>
      <c r="E216" s="133"/>
      <c r="F216" s="133"/>
    </row>
    <row r="217" s="123" customFormat="true" ht="9.95" hidden="false" customHeight="true" outlineLevel="0" collapsed="false">
      <c r="C217" s="133"/>
      <c r="D217" s="133"/>
      <c r="E217" s="133"/>
      <c r="F217" s="133"/>
    </row>
    <row r="218" s="123" customFormat="true" ht="9.95" hidden="false" customHeight="true" outlineLevel="0" collapsed="false">
      <c r="C218" s="133"/>
      <c r="D218" s="133"/>
      <c r="E218" s="133"/>
      <c r="F218" s="133"/>
    </row>
    <row r="219" s="123" customFormat="true" ht="9.95" hidden="false" customHeight="true" outlineLevel="0" collapsed="false">
      <c r="C219" s="133"/>
      <c r="D219" s="133"/>
      <c r="E219" s="133"/>
      <c r="F219" s="133"/>
    </row>
    <row r="220" s="123" customFormat="true" ht="9.95" hidden="false" customHeight="true" outlineLevel="0" collapsed="false">
      <c r="C220" s="133"/>
      <c r="D220" s="133"/>
      <c r="E220" s="133"/>
      <c r="F220" s="133"/>
    </row>
    <row r="221" s="123" customFormat="true" ht="9.95" hidden="false" customHeight="true" outlineLevel="0" collapsed="false">
      <c r="C221" s="133"/>
      <c r="D221" s="133"/>
      <c r="E221" s="133"/>
      <c r="F221" s="133"/>
    </row>
    <row r="222" s="123" customFormat="true" ht="9.95" hidden="false" customHeight="true" outlineLevel="0" collapsed="false">
      <c r="C222" s="133"/>
      <c r="D222" s="133"/>
      <c r="E222" s="133"/>
      <c r="F222" s="133"/>
    </row>
    <row r="223" s="123" customFormat="true" ht="9.95" hidden="false" customHeight="true" outlineLevel="0" collapsed="false">
      <c r="C223" s="133"/>
      <c r="D223" s="133"/>
      <c r="E223" s="133"/>
      <c r="F223" s="133"/>
    </row>
    <row r="224" s="123" customFormat="true" ht="9.95" hidden="false" customHeight="true" outlineLevel="0" collapsed="false">
      <c r="C224" s="133"/>
      <c r="D224" s="133"/>
      <c r="E224" s="133"/>
      <c r="F224" s="133"/>
    </row>
    <row r="225" s="123" customFormat="true" ht="9.95" hidden="false" customHeight="true" outlineLevel="0" collapsed="false">
      <c r="C225" s="133"/>
      <c r="D225" s="133"/>
      <c r="E225" s="133"/>
      <c r="F225" s="133"/>
    </row>
    <row r="226" s="123" customFormat="true" ht="9.95" hidden="false" customHeight="true" outlineLevel="0" collapsed="false">
      <c r="C226" s="133"/>
      <c r="D226" s="133"/>
      <c r="E226" s="133"/>
      <c r="F226" s="133"/>
    </row>
    <row r="227" s="123" customFormat="true" ht="9.95" hidden="false" customHeight="true" outlineLevel="0" collapsed="false">
      <c r="C227" s="133"/>
      <c r="D227" s="133"/>
      <c r="E227" s="133"/>
      <c r="F227" s="133"/>
    </row>
    <row r="228" s="123" customFormat="true" ht="9.95" hidden="false" customHeight="true" outlineLevel="0" collapsed="false">
      <c r="C228" s="133"/>
      <c r="D228" s="133"/>
      <c r="E228" s="133"/>
      <c r="F228" s="133"/>
    </row>
    <row r="229" s="123" customFormat="true" ht="9.95" hidden="false" customHeight="true" outlineLevel="0" collapsed="false">
      <c r="C229" s="133"/>
      <c r="D229" s="133"/>
      <c r="E229" s="133"/>
      <c r="F229" s="133"/>
    </row>
    <row r="230" s="123" customFormat="true" ht="9.95" hidden="false" customHeight="true" outlineLevel="0" collapsed="false">
      <c r="C230" s="133"/>
      <c r="D230" s="133"/>
      <c r="E230" s="133"/>
      <c r="F230" s="133"/>
    </row>
    <row r="231" s="123" customFormat="true" ht="9.95" hidden="false" customHeight="true" outlineLevel="0" collapsed="false">
      <c r="C231" s="133"/>
      <c r="D231" s="133"/>
      <c r="E231" s="133"/>
      <c r="F231" s="133"/>
    </row>
    <row r="232" s="123" customFormat="true" ht="9.95" hidden="false" customHeight="true" outlineLevel="0" collapsed="false">
      <c r="C232" s="133"/>
      <c r="D232" s="133"/>
      <c r="E232" s="133"/>
      <c r="F232" s="133"/>
    </row>
    <row r="233" s="123" customFormat="true" ht="9.95" hidden="false" customHeight="true" outlineLevel="0" collapsed="false">
      <c r="C233" s="133"/>
      <c r="D233" s="133"/>
      <c r="E233" s="133"/>
      <c r="F233" s="133"/>
    </row>
    <row r="234" s="123" customFormat="true" ht="9.95" hidden="false" customHeight="true" outlineLevel="0" collapsed="false">
      <c r="C234" s="133"/>
      <c r="D234" s="133"/>
      <c r="E234" s="133"/>
      <c r="F234" s="133"/>
    </row>
    <row r="235" s="123" customFormat="true" ht="9.95" hidden="false" customHeight="true" outlineLevel="0" collapsed="false">
      <c r="C235" s="133"/>
      <c r="D235" s="133"/>
      <c r="E235" s="133"/>
      <c r="F235" s="133"/>
    </row>
    <row r="236" s="123" customFormat="true" ht="9.95" hidden="false" customHeight="true" outlineLevel="0" collapsed="false">
      <c r="C236" s="133"/>
      <c r="D236" s="133"/>
      <c r="E236" s="133"/>
      <c r="F236" s="133"/>
    </row>
    <row r="237" s="123" customFormat="true" ht="9.95" hidden="false" customHeight="true" outlineLevel="0" collapsed="false">
      <c r="C237" s="133"/>
      <c r="D237" s="133"/>
      <c r="E237" s="133"/>
      <c r="F237" s="133"/>
    </row>
    <row r="238" s="123" customFormat="true" ht="9.95" hidden="false" customHeight="true" outlineLevel="0" collapsed="false">
      <c r="C238" s="133"/>
      <c r="D238" s="133"/>
      <c r="E238" s="133"/>
      <c r="F238" s="133"/>
    </row>
    <row r="239" s="123" customFormat="true" ht="9.95" hidden="false" customHeight="true" outlineLevel="0" collapsed="false">
      <c r="C239" s="133"/>
      <c r="D239" s="133"/>
      <c r="E239" s="133"/>
      <c r="F239" s="133"/>
    </row>
    <row r="240" s="123" customFormat="true" ht="9.95" hidden="false" customHeight="true" outlineLevel="0" collapsed="false">
      <c r="C240" s="133"/>
      <c r="D240" s="133"/>
      <c r="E240" s="133"/>
      <c r="F240" s="133"/>
    </row>
    <row r="241" s="123" customFormat="true" ht="9.95" hidden="false" customHeight="true" outlineLevel="0" collapsed="false">
      <c r="C241" s="133"/>
      <c r="D241" s="133"/>
      <c r="E241" s="133"/>
      <c r="F241" s="133"/>
    </row>
    <row r="242" s="123" customFormat="true" ht="9.95" hidden="false" customHeight="true" outlineLevel="0" collapsed="false">
      <c r="C242" s="133"/>
      <c r="D242" s="133"/>
      <c r="E242" s="133"/>
      <c r="F242" s="133"/>
    </row>
    <row r="243" s="123" customFormat="true" ht="9.95" hidden="false" customHeight="true" outlineLevel="0" collapsed="false">
      <c r="C243" s="133"/>
      <c r="D243" s="133"/>
      <c r="E243" s="133"/>
      <c r="F243" s="133"/>
    </row>
    <row r="244" s="123" customFormat="true" ht="9.95" hidden="false" customHeight="true" outlineLevel="0" collapsed="false">
      <c r="C244" s="133"/>
      <c r="D244" s="133"/>
      <c r="E244" s="133"/>
      <c r="F244" s="133"/>
    </row>
    <row r="245" s="123" customFormat="true" ht="9.95" hidden="false" customHeight="true" outlineLevel="0" collapsed="false">
      <c r="C245" s="133"/>
      <c r="D245" s="133"/>
      <c r="E245" s="133"/>
      <c r="F245" s="133"/>
    </row>
    <row r="246" s="123" customFormat="true" ht="9.95" hidden="false" customHeight="true" outlineLevel="0" collapsed="false">
      <c r="C246" s="133"/>
      <c r="D246" s="133"/>
      <c r="E246" s="133"/>
      <c r="F246" s="133"/>
    </row>
    <row r="247" s="123" customFormat="true" ht="9.95" hidden="false" customHeight="true" outlineLevel="0" collapsed="false">
      <c r="C247" s="133"/>
      <c r="D247" s="133"/>
      <c r="E247" s="133"/>
      <c r="F247" s="133"/>
    </row>
    <row r="248" s="123" customFormat="true" ht="9.95" hidden="false" customHeight="true" outlineLevel="0" collapsed="false">
      <c r="C248" s="133"/>
      <c r="D248" s="133"/>
      <c r="E248" s="133"/>
      <c r="F248" s="133"/>
    </row>
    <row r="249" s="123" customFormat="true" ht="9.95" hidden="false" customHeight="true" outlineLevel="0" collapsed="false">
      <c r="C249" s="133"/>
      <c r="D249" s="133"/>
      <c r="E249" s="133"/>
      <c r="F249" s="133"/>
    </row>
    <row r="250" s="123" customFormat="true" ht="9.95" hidden="false" customHeight="true" outlineLevel="0" collapsed="false">
      <c r="C250" s="133"/>
      <c r="D250" s="133"/>
      <c r="E250" s="133"/>
      <c r="F250" s="133"/>
    </row>
    <row r="251" s="123" customFormat="true" ht="9.95" hidden="false" customHeight="true" outlineLevel="0" collapsed="false">
      <c r="C251" s="133"/>
      <c r="D251" s="133"/>
      <c r="E251" s="133"/>
      <c r="F251" s="133"/>
    </row>
    <row r="252" s="123" customFormat="true" ht="9.95" hidden="false" customHeight="true" outlineLevel="0" collapsed="false">
      <c r="C252" s="133"/>
      <c r="D252" s="133"/>
      <c r="E252" s="133"/>
      <c r="F252" s="133"/>
    </row>
    <row r="253" s="123" customFormat="true" ht="9.95" hidden="false" customHeight="true" outlineLevel="0" collapsed="false">
      <c r="C253" s="133"/>
      <c r="D253" s="133"/>
      <c r="E253" s="133"/>
      <c r="F253" s="133"/>
    </row>
    <row r="254" s="123" customFormat="true" ht="9.95" hidden="false" customHeight="true" outlineLevel="0" collapsed="false">
      <c r="C254" s="133"/>
      <c r="D254" s="133"/>
      <c r="E254" s="133"/>
      <c r="F254" s="133"/>
    </row>
    <row r="255" s="123" customFormat="true" ht="9.95" hidden="false" customHeight="true" outlineLevel="0" collapsed="false">
      <c r="C255" s="133"/>
      <c r="D255" s="133"/>
      <c r="E255" s="133"/>
      <c r="F255" s="133"/>
    </row>
    <row r="256" s="123" customFormat="true" ht="9.95" hidden="false" customHeight="true" outlineLevel="0" collapsed="false">
      <c r="C256" s="133"/>
      <c r="D256" s="133"/>
      <c r="E256" s="133"/>
      <c r="F256" s="133"/>
    </row>
    <row r="257" s="123" customFormat="true" ht="9.95" hidden="false" customHeight="true" outlineLevel="0" collapsed="false">
      <c r="C257" s="133"/>
      <c r="D257" s="133"/>
      <c r="E257" s="133"/>
      <c r="F257" s="133"/>
    </row>
    <row r="258" s="123" customFormat="true" ht="9.95" hidden="false" customHeight="true" outlineLevel="0" collapsed="false">
      <c r="C258" s="133"/>
      <c r="D258" s="133"/>
      <c r="E258" s="133"/>
      <c r="F258" s="133"/>
    </row>
    <row r="259" s="123" customFormat="true" ht="9.95" hidden="false" customHeight="true" outlineLevel="0" collapsed="false">
      <c r="C259" s="133"/>
      <c r="D259" s="133"/>
      <c r="E259" s="133"/>
      <c r="F259" s="133"/>
    </row>
    <row r="260" s="123" customFormat="true" ht="9.95" hidden="false" customHeight="true" outlineLevel="0" collapsed="false">
      <c r="C260" s="133"/>
      <c r="D260" s="133"/>
      <c r="E260" s="133"/>
      <c r="F260" s="133"/>
    </row>
    <row r="261" s="123" customFormat="true" ht="9.95" hidden="false" customHeight="true" outlineLevel="0" collapsed="false">
      <c r="C261" s="133"/>
      <c r="D261" s="133"/>
      <c r="E261" s="133"/>
      <c r="F261" s="133"/>
    </row>
    <row r="262" s="123" customFormat="true" ht="9.95" hidden="false" customHeight="true" outlineLevel="0" collapsed="false">
      <c r="C262" s="133"/>
      <c r="D262" s="133"/>
      <c r="E262" s="133"/>
      <c r="F262" s="133"/>
    </row>
    <row r="263" s="123" customFormat="true" ht="9.95" hidden="false" customHeight="true" outlineLevel="0" collapsed="false">
      <c r="C263" s="133"/>
      <c r="D263" s="133"/>
      <c r="E263" s="133"/>
      <c r="F263" s="133"/>
    </row>
    <row r="264" s="123" customFormat="true" ht="9.95" hidden="false" customHeight="true" outlineLevel="0" collapsed="false">
      <c r="C264" s="133"/>
      <c r="D264" s="133"/>
      <c r="E264" s="133"/>
      <c r="F264" s="133"/>
    </row>
    <row r="265" s="123" customFormat="true" ht="9.95" hidden="false" customHeight="true" outlineLevel="0" collapsed="false">
      <c r="C265" s="133"/>
      <c r="D265" s="133"/>
      <c r="E265" s="133"/>
      <c r="F265" s="133"/>
    </row>
    <row r="266" s="123" customFormat="true" ht="9.95" hidden="false" customHeight="true" outlineLevel="0" collapsed="false">
      <c r="C266" s="133"/>
      <c r="D266" s="133"/>
      <c r="E266" s="133"/>
      <c r="F266" s="133"/>
    </row>
    <row r="267" s="123" customFormat="true" ht="9.95" hidden="false" customHeight="true" outlineLevel="0" collapsed="false">
      <c r="C267" s="133"/>
      <c r="D267" s="133"/>
      <c r="E267" s="133"/>
      <c r="F267" s="133"/>
    </row>
    <row r="268" s="123" customFormat="true" ht="9.95" hidden="false" customHeight="true" outlineLevel="0" collapsed="false">
      <c r="C268" s="133"/>
      <c r="D268" s="133"/>
      <c r="E268" s="133"/>
      <c r="F268" s="133"/>
    </row>
    <row r="269" s="123" customFormat="true" ht="9.95" hidden="false" customHeight="true" outlineLevel="0" collapsed="false">
      <c r="C269" s="133"/>
      <c r="D269" s="133"/>
      <c r="E269" s="133"/>
      <c r="F269" s="133"/>
    </row>
    <row r="270" s="123" customFormat="true" ht="9.95" hidden="false" customHeight="true" outlineLevel="0" collapsed="false">
      <c r="C270" s="133"/>
      <c r="D270" s="133"/>
      <c r="E270" s="133"/>
      <c r="F270" s="133"/>
    </row>
    <row r="271" s="123" customFormat="true" ht="9.95" hidden="false" customHeight="true" outlineLevel="0" collapsed="false">
      <c r="C271" s="133"/>
      <c r="D271" s="133"/>
      <c r="E271" s="133"/>
      <c r="F271" s="133"/>
    </row>
    <row r="272" s="123" customFormat="true" ht="9.95" hidden="false" customHeight="true" outlineLevel="0" collapsed="false">
      <c r="C272" s="133"/>
      <c r="D272" s="133"/>
      <c r="E272" s="133"/>
      <c r="F272" s="133"/>
    </row>
    <row r="273" s="123" customFormat="true" ht="9.95" hidden="false" customHeight="true" outlineLevel="0" collapsed="false">
      <c r="C273" s="133"/>
      <c r="D273" s="133"/>
      <c r="E273" s="133"/>
      <c r="F273" s="133"/>
    </row>
    <row r="274" s="123" customFormat="true" ht="9.95" hidden="false" customHeight="true" outlineLevel="0" collapsed="false">
      <c r="C274" s="133"/>
      <c r="D274" s="133"/>
      <c r="E274" s="133"/>
      <c r="F274" s="133"/>
    </row>
    <row r="275" s="123" customFormat="true" ht="9.95" hidden="false" customHeight="true" outlineLevel="0" collapsed="false">
      <c r="C275" s="133"/>
      <c r="D275" s="133"/>
      <c r="E275" s="133"/>
      <c r="F275" s="133"/>
    </row>
    <row r="276" s="123" customFormat="true" ht="9.95" hidden="false" customHeight="true" outlineLevel="0" collapsed="false">
      <c r="C276" s="133"/>
      <c r="D276" s="133"/>
      <c r="E276" s="133"/>
      <c r="F276" s="133"/>
    </row>
    <row r="277" s="123" customFormat="true" ht="9.95" hidden="false" customHeight="true" outlineLevel="0" collapsed="false">
      <c r="C277" s="133"/>
      <c r="D277" s="133"/>
      <c r="E277" s="133"/>
      <c r="F277" s="133"/>
    </row>
    <row r="278" s="123" customFormat="true" ht="9.95" hidden="false" customHeight="true" outlineLevel="0" collapsed="false">
      <c r="C278" s="133"/>
      <c r="D278" s="133"/>
      <c r="E278" s="133"/>
      <c r="F278" s="133"/>
    </row>
    <row r="279" s="123" customFormat="true" ht="9.95" hidden="false" customHeight="true" outlineLevel="0" collapsed="false">
      <c r="C279" s="133"/>
      <c r="D279" s="133"/>
      <c r="E279" s="133"/>
      <c r="F279" s="133"/>
    </row>
    <row r="280" s="123" customFormat="true" ht="9.95" hidden="false" customHeight="true" outlineLevel="0" collapsed="false">
      <c r="C280" s="133"/>
      <c r="D280" s="133"/>
      <c r="E280" s="133"/>
      <c r="F280" s="133"/>
    </row>
    <row r="281" s="123" customFormat="true" ht="9.95" hidden="false" customHeight="true" outlineLevel="0" collapsed="false">
      <c r="C281" s="133"/>
      <c r="D281" s="133"/>
      <c r="E281" s="133"/>
      <c r="F281" s="133"/>
    </row>
    <row r="282" s="123" customFormat="true" ht="9.95" hidden="false" customHeight="true" outlineLevel="0" collapsed="false">
      <c r="C282" s="133"/>
      <c r="D282" s="133"/>
      <c r="E282" s="133"/>
      <c r="F282" s="133"/>
    </row>
    <row r="283" s="123" customFormat="true" ht="9.95" hidden="false" customHeight="true" outlineLevel="0" collapsed="false">
      <c r="C283" s="133"/>
      <c r="D283" s="133"/>
      <c r="E283" s="133"/>
      <c r="F283" s="133"/>
    </row>
    <row r="284" s="123" customFormat="true" ht="9.95" hidden="false" customHeight="true" outlineLevel="0" collapsed="false">
      <c r="C284" s="133"/>
      <c r="D284" s="133"/>
      <c r="E284" s="133"/>
      <c r="F284" s="133"/>
    </row>
    <row r="285" s="123" customFormat="true" ht="9.95" hidden="false" customHeight="true" outlineLevel="0" collapsed="false">
      <c r="C285" s="133"/>
      <c r="D285" s="133"/>
      <c r="E285" s="133"/>
      <c r="F285" s="133"/>
    </row>
    <row r="286" s="123" customFormat="true" ht="9.95" hidden="false" customHeight="true" outlineLevel="0" collapsed="false">
      <c r="C286" s="133"/>
      <c r="D286" s="133"/>
      <c r="E286" s="133"/>
      <c r="F286" s="133"/>
    </row>
    <row r="287" s="123" customFormat="true" ht="9.95" hidden="false" customHeight="true" outlineLevel="0" collapsed="false">
      <c r="C287" s="133"/>
      <c r="D287" s="133"/>
      <c r="E287" s="133"/>
      <c r="F287" s="133"/>
    </row>
    <row r="288" s="123" customFormat="true" ht="9.95" hidden="false" customHeight="true" outlineLevel="0" collapsed="false">
      <c r="C288" s="133"/>
      <c r="D288" s="133"/>
      <c r="E288" s="133"/>
      <c r="F288" s="133"/>
    </row>
    <row r="289" s="123" customFormat="true" ht="9.95" hidden="false" customHeight="true" outlineLevel="0" collapsed="false">
      <c r="C289" s="133"/>
      <c r="D289" s="133"/>
      <c r="E289" s="133"/>
      <c r="F289" s="133"/>
    </row>
    <row r="290" s="123" customFormat="true" ht="9.95" hidden="false" customHeight="true" outlineLevel="0" collapsed="false">
      <c r="C290" s="133"/>
      <c r="D290" s="133"/>
      <c r="E290" s="133"/>
      <c r="F290" s="133"/>
    </row>
    <row r="291" s="123" customFormat="true" ht="9.95" hidden="false" customHeight="true" outlineLevel="0" collapsed="false">
      <c r="C291" s="133"/>
      <c r="D291" s="133"/>
      <c r="E291" s="133"/>
      <c r="F291" s="133"/>
    </row>
    <row r="292" s="123" customFormat="true" ht="9.95" hidden="false" customHeight="true" outlineLevel="0" collapsed="false">
      <c r="C292" s="133"/>
      <c r="D292" s="133"/>
      <c r="E292" s="133"/>
      <c r="F292" s="133"/>
    </row>
    <row r="293" s="123" customFormat="true" ht="9.95" hidden="false" customHeight="true" outlineLevel="0" collapsed="false">
      <c r="C293" s="133"/>
      <c r="D293" s="133"/>
      <c r="E293" s="133"/>
      <c r="F293" s="133"/>
    </row>
    <row r="294" s="123" customFormat="true" ht="9.95" hidden="false" customHeight="true" outlineLevel="0" collapsed="false">
      <c r="C294" s="133"/>
      <c r="D294" s="133"/>
      <c r="E294" s="133"/>
      <c r="F294" s="133"/>
    </row>
    <row r="295" s="123" customFormat="true" ht="9.95" hidden="false" customHeight="true" outlineLevel="0" collapsed="false">
      <c r="C295" s="133"/>
      <c r="D295" s="133"/>
      <c r="E295" s="133"/>
      <c r="F295" s="133"/>
    </row>
    <row r="296" s="123" customFormat="true" ht="9.95" hidden="false" customHeight="true" outlineLevel="0" collapsed="false">
      <c r="C296" s="133"/>
      <c r="D296" s="133"/>
      <c r="E296" s="133"/>
      <c r="F296" s="133"/>
    </row>
    <row r="297" s="123" customFormat="true" ht="9.95" hidden="false" customHeight="true" outlineLevel="0" collapsed="false">
      <c r="C297" s="133"/>
      <c r="D297" s="133"/>
      <c r="E297" s="133"/>
      <c r="F297" s="133"/>
    </row>
    <row r="298" s="123" customFormat="true" ht="9.95" hidden="false" customHeight="true" outlineLevel="0" collapsed="false">
      <c r="C298" s="133"/>
      <c r="D298" s="133"/>
      <c r="E298" s="133"/>
      <c r="F298" s="133"/>
    </row>
    <row r="299" s="123" customFormat="true" ht="9.95" hidden="false" customHeight="true" outlineLevel="0" collapsed="false">
      <c r="C299" s="133"/>
      <c r="D299" s="133"/>
      <c r="E299" s="133"/>
      <c r="F299" s="133"/>
    </row>
    <row r="300" s="123" customFormat="true" ht="9.95" hidden="false" customHeight="true" outlineLevel="0" collapsed="false">
      <c r="C300" s="133"/>
      <c r="D300" s="133"/>
      <c r="E300" s="133"/>
      <c r="F300" s="133"/>
    </row>
    <row r="301" s="123" customFormat="true" ht="9.95" hidden="false" customHeight="true" outlineLevel="0" collapsed="false">
      <c r="C301" s="133"/>
      <c r="D301" s="133"/>
      <c r="E301" s="133"/>
      <c r="F301" s="133"/>
    </row>
    <row r="302" s="123" customFormat="true" ht="9.95" hidden="false" customHeight="true" outlineLevel="0" collapsed="false">
      <c r="C302" s="133"/>
      <c r="D302" s="133"/>
      <c r="E302" s="133"/>
      <c r="F302" s="133"/>
    </row>
    <row r="303" s="123" customFormat="true" ht="9.95" hidden="false" customHeight="true" outlineLevel="0" collapsed="false">
      <c r="C303" s="133"/>
      <c r="D303" s="133"/>
      <c r="E303" s="133"/>
      <c r="F303" s="133"/>
    </row>
    <row r="304" s="123" customFormat="true" ht="9.95" hidden="false" customHeight="true" outlineLevel="0" collapsed="false">
      <c r="C304" s="133"/>
      <c r="D304" s="133"/>
      <c r="E304" s="133"/>
      <c r="F304" s="133"/>
    </row>
    <row r="305" s="123" customFormat="true" ht="9.95" hidden="false" customHeight="true" outlineLevel="0" collapsed="false">
      <c r="C305" s="133"/>
      <c r="D305" s="133"/>
      <c r="E305" s="133"/>
      <c r="F305" s="133"/>
    </row>
    <row r="306" s="123" customFormat="true" ht="9.95" hidden="false" customHeight="true" outlineLevel="0" collapsed="false">
      <c r="C306" s="133"/>
      <c r="D306" s="133"/>
      <c r="E306" s="133"/>
      <c r="F306" s="133"/>
    </row>
    <row r="307" s="123" customFormat="true" ht="9.95" hidden="false" customHeight="true" outlineLevel="0" collapsed="false">
      <c r="C307" s="133"/>
      <c r="D307" s="133"/>
      <c r="E307" s="133"/>
      <c r="F307" s="133"/>
    </row>
    <row r="308" s="123" customFormat="true" ht="9.95" hidden="false" customHeight="true" outlineLevel="0" collapsed="false">
      <c r="C308" s="133"/>
      <c r="D308" s="133"/>
      <c r="E308" s="133"/>
      <c r="F308" s="133"/>
    </row>
    <row r="309" s="123" customFormat="true" ht="9.95" hidden="false" customHeight="true" outlineLevel="0" collapsed="false">
      <c r="C309" s="133"/>
      <c r="D309" s="133"/>
      <c r="E309" s="133"/>
      <c r="F309" s="133"/>
    </row>
    <row r="310" s="123" customFormat="true" ht="9.95" hidden="false" customHeight="true" outlineLevel="0" collapsed="false">
      <c r="C310" s="133"/>
      <c r="D310" s="133"/>
      <c r="E310" s="133"/>
      <c r="F310" s="133"/>
    </row>
    <row r="311" s="123" customFormat="true" ht="9.95" hidden="false" customHeight="true" outlineLevel="0" collapsed="false">
      <c r="C311" s="133"/>
      <c r="D311" s="133"/>
      <c r="E311" s="133"/>
      <c r="F311" s="133"/>
    </row>
    <row r="312" s="123" customFormat="true" ht="9.95" hidden="false" customHeight="true" outlineLevel="0" collapsed="false">
      <c r="C312" s="133"/>
      <c r="D312" s="133"/>
      <c r="E312" s="133"/>
      <c r="F312" s="133"/>
    </row>
    <row r="313" s="123" customFormat="true" ht="9.95" hidden="false" customHeight="true" outlineLevel="0" collapsed="false">
      <c r="C313" s="133"/>
      <c r="D313" s="133"/>
      <c r="E313" s="133"/>
      <c r="F313" s="133"/>
    </row>
    <row r="314" s="123" customFormat="true" ht="9.95" hidden="false" customHeight="true" outlineLevel="0" collapsed="false">
      <c r="C314" s="133"/>
      <c r="D314" s="133"/>
      <c r="E314" s="133"/>
      <c r="F314" s="133"/>
    </row>
    <row r="315" s="123" customFormat="true" ht="9.95" hidden="false" customHeight="true" outlineLevel="0" collapsed="false">
      <c r="C315" s="133"/>
      <c r="D315" s="133"/>
      <c r="E315" s="133"/>
      <c r="F315" s="133"/>
    </row>
    <row r="316" s="123" customFormat="true" ht="9.95" hidden="false" customHeight="true" outlineLevel="0" collapsed="false">
      <c r="C316" s="133"/>
      <c r="D316" s="133"/>
      <c r="E316" s="133"/>
      <c r="F316" s="133"/>
    </row>
    <row r="317" s="123" customFormat="true" ht="9.95" hidden="false" customHeight="true" outlineLevel="0" collapsed="false">
      <c r="C317" s="133"/>
      <c r="D317" s="133"/>
      <c r="E317" s="133"/>
      <c r="F317" s="133"/>
    </row>
    <row r="318" s="123" customFormat="true" ht="9.95" hidden="false" customHeight="true" outlineLevel="0" collapsed="false">
      <c r="C318" s="133"/>
      <c r="D318" s="133"/>
      <c r="E318" s="133"/>
      <c r="F318" s="133"/>
    </row>
    <row r="319" s="123" customFormat="true" ht="9.95" hidden="false" customHeight="true" outlineLevel="0" collapsed="false">
      <c r="C319" s="133"/>
      <c r="D319" s="133"/>
      <c r="E319" s="133"/>
      <c r="F319" s="133"/>
    </row>
    <row r="320" s="123" customFormat="true" ht="9.95" hidden="false" customHeight="true" outlineLevel="0" collapsed="false">
      <c r="C320" s="133"/>
      <c r="D320" s="133"/>
      <c r="E320" s="133"/>
      <c r="F320" s="133"/>
    </row>
    <row r="321" s="123" customFormat="true" ht="9.95" hidden="false" customHeight="true" outlineLevel="0" collapsed="false">
      <c r="C321" s="133"/>
      <c r="D321" s="133"/>
      <c r="E321" s="133"/>
      <c r="F321" s="133"/>
    </row>
    <row r="322" s="123" customFormat="true" ht="9.95" hidden="false" customHeight="true" outlineLevel="0" collapsed="false">
      <c r="C322" s="133"/>
      <c r="D322" s="133"/>
      <c r="E322" s="133"/>
      <c r="F322" s="133"/>
    </row>
    <row r="323" s="123" customFormat="true" ht="9.95" hidden="false" customHeight="true" outlineLevel="0" collapsed="false">
      <c r="C323" s="133"/>
      <c r="D323" s="133"/>
      <c r="E323" s="133"/>
      <c r="F323" s="133"/>
    </row>
    <row r="324" s="123" customFormat="true" ht="9.95" hidden="false" customHeight="true" outlineLevel="0" collapsed="false">
      <c r="C324" s="133"/>
      <c r="D324" s="133"/>
      <c r="E324" s="133"/>
      <c r="F324" s="133"/>
    </row>
    <row r="325" s="123" customFormat="true" ht="9.95" hidden="false" customHeight="true" outlineLevel="0" collapsed="false">
      <c r="C325" s="133"/>
      <c r="D325" s="133"/>
      <c r="E325" s="133"/>
      <c r="F325" s="133"/>
    </row>
    <row r="326" s="123" customFormat="true" ht="9.95" hidden="false" customHeight="true" outlineLevel="0" collapsed="false">
      <c r="C326" s="133"/>
      <c r="D326" s="133"/>
      <c r="E326" s="133"/>
      <c r="F326" s="133"/>
    </row>
    <row r="327" s="123" customFormat="true" ht="9.95" hidden="false" customHeight="true" outlineLevel="0" collapsed="false">
      <c r="C327" s="133"/>
      <c r="D327" s="133"/>
      <c r="E327" s="133"/>
      <c r="F327" s="133"/>
    </row>
    <row r="328" s="123" customFormat="true" ht="9.95" hidden="false" customHeight="true" outlineLevel="0" collapsed="false">
      <c r="C328" s="133"/>
      <c r="D328" s="133"/>
      <c r="E328" s="133"/>
      <c r="F328" s="133"/>
    </row>
    <row r="329" s="123" customFormat="true" ht="9.95" hidden="false" customHeight="true" outlineLevel="0" collapsed="false">
      <c r="C329" s="133"/>
      <c r="D329" s="133"/>
      <c r="E329" s="133"/>
      <c r="F329" s="133"/>
    </row>
    <row r="330" s="123" customFormat="true" ht="9.95" hidden="false" customHeight="true" outlineLevel="0" collapsed="false">
      <c r="C330" s="133"/>
      <c r="D330" s="133"/>
      <c r="E330" s="133"/>
      <c r="F330" s="133"/>
    </row>
    <row r="331" s="123" customFormat="true" ht="9.95" hidden="false" customHeight="true" outlineLevel="0" collapsed="false">
      <c r="C331" s="133"/>
      <c r="D331" s="133"/>
      <c r="E331" s="133"/>
      <c r="F331" s="133"/>
    </row>
    <row r="332" s="123" customFormat="true" ht="9.95" hidden="false" customHeight="true" outlineLevel="0" collapsed="false">
      <c r="C332" s="133"/>
      <c r="D332" s="133"/>
      <c r="E332" s="133"/>
      <c r="F332" s="133"/>
    </row>
    <row r="333" s="123" customFormat="true" ht="9.95" hidden="false" customHeight="true" outlineLevel="0" collapsed="false">
      <c r="C333" s="133"/>
      <c r="D333" s="133"/>
      <c r="E333" s="133"/>
      <c r="F333" s="133"/>
    </row>
    <row r="334" s="123" customFormat="true" ht="9.95" hidden="false" customHeight="true" outlineLevel="0" collapsed="false">
      <c r="C334" s="133"/>
      <c r="D334" s="133"/>
      <c r="E334" s="133"/>
      <c r="F334" s="133"/>
    </row>
    <row r="335" s="123" customFormat="true" ht="9.95" hidden="false" customHeight="true" outlineLevel="0" collapsed="false">
      <c r="C335" s="133"/>
      <c r="D335" s="133"/>
      <c r="E335" s="133"/>
      <c r="F335" s="133"/>
    </row>
    <row r="336" s="123" customFormat="true" ht="9.95" hidden="false" customHeight="true" outlineLevel="0" collapsed="false">
      <c r="C336" s="133"/>
      <c r="D336" s="133"/>
      <c r="E336" s="133"/>
      <c r="F336" s="133"/>
    </row>
    <row r="337" s="123" customFormat="true" ht="9.95" hidden="false" customHeight="true" outlineLevel="0" collapsed="false">
      <c r="C337" s="133"/>
      <c r="D337" s="133"/>
      <c r="E337" s="133"/>
      <c r="F337" s="133"/>
    </row>
    <row r="338" s="123" customFormat="true" ht="9.95" hidden="false" customHeight="true" outlineLevel="0" collapsed="false">
      <c r="C338" s="133"/>
      <c r="D338" s="133"/>
      <c r="E338" s="133"/>
      <c r="F338" s="133"/>
    </row>
    <row r="339" s="123" customFormat="true" ht="9.95" hidden="false" customHeight="true" outlineLevel="0" collapsed="false">
      <c r="C339" s="133"/>
      <c r="D339" s="133"/>
      <c r="E339" s="133"/>
      <c r="F339" s="133"/>
    </row>
    <row r="340" s="123" customFormat="true" ht="9.95" hidden="false" customHeight="true" outlineLevel="0" collapsed="false">
      <c r="C340" s="133"/>
      <c r="D340" s="133"/>
      <c r="E340" s="133"/>
      <c r="F340" s="133"/>
    </row>
    <row r="341" s="123" customFormat="true" ht="9.95" hidden="false" customHeight="true" outlineLevel="0" collapsed="false">
      <c r="C341" s="133"/>
      <c r="D341" s="133"/>
      <c r="E341" s="133"/>
      <c r="F341" s="133"/>
    </row>
    <row r="342" s="123" customFormat="true" ht="9.95" hidden="false" customHeight="true" outlineLevel="0" collapsed="false">
      <c r="C342" s="133"/>
      <c r="D342" s="133"/>
      <c r="E342" s="133"/>
      <c r="F342" s="133"/>
    </row>
    <row r="343" s="123" customFormat="true" ht="9.95" hidden="false" customHeight="true" outlineLevel="0" collapsed="false">
      <c r="C343" s="133"/>
      <c r="D343" s="133"/>
      <c r="E343" s="133"/>
      <c r="F343" s="133"/>
    </row>
    <row r="344" s="123" customFormat="true" ht="9.95" hidden="false" customHeight="true" outlineLevel="0" collapsed="false">
      <c r="C344" s="133"/>
      <c r="D344" s="133"/>
      <c r="E344" s="133"/>
      <c r="F344" s="133"/>
    </row>
    <row r="345" s="123" customFormat="true" ht="9.95" hidden="false" customHeight="true" outlineLevel="0" collapsed="false">
      <c r="C345" s="133"/>
      <c r="D345" s="133"/>
      <c r="E345" s="133"/>
      <c r="F345" s="133"/>
    </row>
    <row r="346" s="123" customFormat="true" ht="9.95" hidden="false" customHeight="true" outlineLevel="0" collapsed="false">
      <c r="C346" s="133"/>
      <c r="D346" s="133"/>
      <c r="E346" s="133"/>
      <c r="F346" s="133"/>
    </row>
    <row r="347" s="123" customFormat="true" ht="9.95" hidden="false" customHeight="true" outlineLevel="0" collapsed="false">
      <c r="C347" s="133"/>
      <c r="D347" s="133"/>
      <c r="E347" s="133"/>
      <c r="F347" s="133"/>
    </row>
    <row r="348" s="123" customFormat="true" ht="9.95" hidden="false" customHeight="true" outlineLevel="0" collapsed="false">
      <c r="C348" s="133"/>
      <c r="D348" s="133"/>
      <c r="E348" s="133"/>
      <c r="F348" s="133"/>
    </row>
    <row r="349" s="123" customFormat="true" ht="9.95" hidden="false" customHeight="true" outlineLevel="0" collapsed="false">
      <c r="C349" s="133"/>
      <c r="D349" s="133"/>
      <c r="E349" s="133"/>
      <c r="F349" s="133"/>
    </row>
    <row r="350" s="123" customFormat="true" ht="9.95" hidden="false" customHeight="true" outlineLevel="0" collapsed="false">
      <c r="C350" s="133"/>
      <c r="D350" s="133"/>
      <c r="E350" s="133"/>
      <c r="F350" s="133"/>
    </row>
    <row r="351" s="123" customFormat="true" ht="9.95" hidden="false" customHeight="true" outlineLevel="0" collapsed="false">
      <c r="C351" s="133"/>
      <c r="D351" s="133"/>
      <c r="E351" s="133"/>
      <c r="F351" s="133"/>
    </row>
    <row r="352" s="123" customFormat="true" ht="9.95" hidden="false" customHeight="true" outlineLevel="0" collapsed="false">
      <c r="C352" s="133"/>
      <c r="D352" s="133"/>
      <c r="E352" s="133"/>
      <c r="F352" s="133"/>
    </row>
    <row r="353" s="123" customFormat="true" ht="9.95" hidden="false" customHeight="true" outlineLevel="0" collapsed="false">
      <c r="C353" s="133"/>
      <c r="D353" s="133"/>
      <c r="E353" s="133"/>
      <c r="F353" s="133"/>
    </row>
    <row r="354" s="123" customFormat="true" ht="9.95" hidden="false" customHeight="true" outlineLevel="0" collapsed="false">
      <c r="C354" s="133"/>
      <c r="D354" s="133"/>
      <c r="E354" s="133"/>
      <c r="F354" s="133"/>
    </row>
    <row r="355" s="123" customFormat="true" ht="9.95" hidden="false" customHeight="true" outlineLevel="0" collapsed="false">
      <c r="C355" s="133"/>
      <c r="D355" s="133"/>
      <c r="E355" s="133"/>
      <c r="F355" s="133"/>
    </row>
    <row r="356" s="123" customFormat="true" ht="9.95" hidden="false" customHeight="true" outlineLevel="0" collapsed="false">
      <c r="C356" s="133"/>
      <c r="D356" s="133"/>
      <c r="E356" s="133"/>
      <c r="F356" s="133"/>
    </row>
    <row r="357" s="123" customFormat="true" ht="9.95" hidden="false" customHeight="true" outlineLevel="0" collapsed="false">
      <c r="C357" s="133"/>
      <c r="D357" s="133"/>
      <c r="E357" s="133"/>
      <c r="F357" s="133"/>
    </row>
    <row r="358" s="123" customFormat="true" ht="9.95" hidden="false" customHeight="true" outlineLevel="0" collapsed="false">
      <c r="C358" s="133"/>
      <c r="D358" s="133"/>
      <c r="E358" s="133"/>
      <c r="F358" s="133"/>
    </row>
    <row r="359" s="123" customFormat="true" ht="9.95" hidden="false" customHeight="true" outlineLevel="0" collapsed="false">
      <c r="C359" s="133"/>
      <c r="D359" s="133"/>
      <c r="E359" s="133"/>
      <c r="F359" s="133"/>
    </row>
    <row r="360" s="123" customFormat="true" ht="9.95" hidden="false" customHeight="true" outlineLevel="0" collapsed="false">
      <c r="C360" s="133"/>
      <c r="D360" s="133"/>
      <c r="E360" s="133"/>
      <c r="F360" s="133"/>
    </row>
    <row r="361" s="123" customFormat="true" ht="9.95" hidden="false" customHeight="true" outlineLevel="0" collapsed="false">
      <c r="C361" s="133"/>
      <c r="D361" s="133"/>
      <c r="E361" s="133"/>
      <c r="F361" s="133"/>
    </row>
    <row r="362" s="123" customFormat="true" ht="9.95" hidden="false" customHeight="true" outlineLevel="0" collapsed="false">
      <c r="C362" s="133"/>
      <c r="D362" s="133"/>
      <c r="E362" s="133"/>
      <c r="F362" s="133"/>
    </row>
    <row r="363" s="123" customFormat="true" ht="9.95" hidden="false" customHeight="true" outlineLevel="0" collapsed="false">
      <c r="C363" s="133"/>
      <c r="D363" s="133"/>
      <c r="E363" s="133"/>
      <c r="F363" s="133"/>
    </row>
    <row r="364" s="123" customFormat="true" ht="9.95" hidden="false" customHeight="true" outlineLevel="0" collapsed="false">
      <c r="C364" s="133"/>
      <c r="D364" s="133"/>
      <c r="E364" s="133"/>
      <c r="F364" s="133"/>
    </row>
    <row r="365" s="123" customFormat="true" ht="9.95" hidden="false" customHeight="true" outlineLevel="0" collapsed="false">
      <c r="C365" s="133"/>
      <c r="D365" s="133"/>
      <c r="E365" s="133"/>
      <c r="F365" s="133"/>
    </row>
    <row r="366" s="123" customFormat="true" ht="9.95" hidden="false" customHeight="true" outlineLevel="0" collapsed="false">
      <c r="C366" s="133"/>
      <c r="D366" s="133"/>
      <c r="E366" s="133"/>
      <c r="F366" s="133"/>
    </row>
    <row r="367" s="123" customFormat="true" ht="9.95" hidden="false" customHeight="true" outlineLevel="0" collapsed="false">
      <c r="C367" s="133"/>
      <c r="D367" s="133"/>
      <c r="E367" s="133"/>
      <c r="F367" s="133"/>
    </row>
    <row r="368" s="123" customFormat="true" ht="9.95" hidden="false" customHeight="true" outlineLevel="0" collapsed="false">
      <c r="C368" s="133"/>
      <c r="D368" s="133"/>
      <c r="E368" s="133"/>
      <c r="F368" s="133"/>
    </row>
    <row r="369" s="123" customFormat="true" ht="9.95" hidden="false" customHeight="true" outlineLevel="0" collapsed="false">
      <c r="C369" s="133"/>
      <c r="D369" s="133"/>
      <c r="E369" s="133"/>
      <c r="F369" s="133"/>
    </row>
    <row r="370" s="123" customFormat="true" ht="9.95" hidden="false" customHeight="true" outlineLevel="0" collapsed="false">
      <c r="C370" s="133"/>
      <c r="D370" s="133"/>
      <c r="E370" s="133"/>
      <c r="F370" s="133"/>
    </row>
    <row r="371" s="123" customFormat="true" ht="9.95" hidden="false" customHeight="true" outlineLevel="0" collapsed="false">
      <c r="C371" s="133"/>
      <c r="D371" s="133"/>
      <c r="E371" s="133"/>
      <c r="F371" s="133"/>
    </row>
    <row r="372" s="123" customFormat="true" ht="9.95" hidden="false" customHeight="true" outlineLevel="0" collapsed="false">
      <c r="C372" s="133"/>
      <c r="D372" s="133"/>
      <c r="E372" s="133"/>
      <c r="F372" s="133"/>
    </row>
    <row r="373" s="123" customFormat="true" ht="9.95" hidden="false" customHeight="true" outlineLevel="0" collapsed="false">
      <c r="C373" s="133"/>
      <c r="D373" s="133"/>
      <c r="E373" s="133"/>
      <c r="F373" s="133"/>
    </row>
    <row r="374" s="123" customFormat="true" ht="9.95" hidden="false" customHeight="true" outlineLevel="0" collapsed="false">
      <c r="C374" s="133"/>
      <c r="D374" s="133"/>
      <c r="E374" s="133"/>
      <c r="F374" s="133"/>
    </row>
    <row r="375" s="123" customFormat="true" ht="9.95" hidden="false" customHeight="true" outlineLevel="0" collapsed="false">
      <c r="C375" s="133"/>
      <c r="D375" s="133"/>
      <c r="E375" s="133"/>
      <c r="F375" s="133"/>
    </row>
    <row r="376" s="123" customFormat="true" ht="9.95" hidden="false" customHeight="true" outlineLevel="0" collapsed="false">
      <c r="C376" s="133"/>
      <c r="D376" s="133"/>
      <c r="E376" s="133"/>
      <c r="F376" s="133"/>
    </row>
    <row r="377" s="123" customFormat="true" ht="9.95" hidden="false" customHeight="true" outlineLevel="0" collapsed="false">
      <c r="C377" s="133"/>
      <c r="D377" s="133"/>
      <c r="E377" s="133"/>
      <c r="F377" s="133"/>
    </row>
    <row r="378" s="123" customFormat="true" ht="9.95" hidden="false" customHeight="true" outlineLevel="0" collapsed="false">
      <c r="C378" s="133"/>
      <c r="D378" s="133"/>
      <c r="E378" s="133"/>
      <c r="F378" s="133"/>
    </row>
    <row r="379" s="123" customFormat="true" ht="9.95" hidden="false" customHeight="true" outlineLevel="0" collapsed="false">
      <c r="C379" s="133"/>
      <c r="D379" s="133"/>
      <c r="E379" s="133"/>
      <c r="F379" s="133"/>
    </row>
    <row r="380" s="123" customFormat="true" ht="9.95" hidden="false" customHeight="true" outlineLevel="0" collapsed="false">
      <c r="C380" s="133"/>
      <c r="D380" s="133"/>
      <c r="E380" s="133"/>
      <c r="F380" s="133"/>
    </row>
    <row r="381" s="123" customFormat="true" ht="9.95" hidden="false" customHeight="true" outlineLevel="0" collapsed="false">
      <c r="C381" s="133"/>
      <c r="D381" s="133"/>
      <c r="E381" s="133"/>
      <c r="F381" s="133"/>
    </row>
    <row r="382" s="123" customFormat="true" ht="9.95" hidden="false" customHeight="true" outlineLevel="0" collapsed="false">
      <c r="C382" s="133"/>
      <c r="D382" s="133"/>
      <c r="E382" s="133"/>
      <c r="F382" s="133"/>
    </row>
    <row r="383" s="123" customFormat="true" ht="9.95" hidden="false" customHeight="true" outlineLevel="0" collapsed="false">
      <c r="C383" s="133"/>
      <c r="D383" s="133"/>
      <c r="E383" s="133"/>
      <c r="F383" s="133"/>
    </row>
    <row r="384" s="123" customFormat="true" ht="9.95" hidden="false" customHeight="true" outlineLevel="0" collapsed="false">
      <c r="C384" s="133"/>
      <c r="D384" s="133"/>
      <c r="E384" s="133"/>
      <c r="F384" s="133"/>
    </row>
  </sheetData>
  <mergeCells count="42">
    <mergeCell ref="D1:F1"/>
    <mergeCell ref="E17:E19"/>
    <mergeCell ref="D22:D26"/>
    <mergeCell ref="E24:E26"/>
    <mergeCell ref="D27:F27"/>
    <mergeCell ref="D28:D31"/>
    <mergeCell ref="E28:F28"/>
    <mergeCell ref="E29:F29"/>
    <mergeCell ref="E30:F30"/>
    <mergeCell ref="E31:F31"/>
    <mergeCell ref="E32:F32"/>
    <mergeCell ref="D33:D38"/>
    <mergeCell ref="E33:F33"/>
    <mergeCell ref="E34:F34"/>
    <mergeCell ref="E35:F35"/>
    <mergeCell ref="E36:F36"/>
    <mergeCell ref="C37:C50"/>
    <mergeCell ref="E37:F37"/>
    <mergeCell ref="E38:F38"/>
    <mergeCell ref="E39:F39"/>
    <mergeCell ref="D40:D45"/>
    <mergeCell ref="E40:F40"/>
    <mergeCell ref="E41:F41"/>
    <mergeCell ref="E42:F42"/>
    <mergeCell ref="E43:F43"/>
    <mergeCell ref="E44:F44"/>
    <mergeCell ref="E45:F45"/>
    <mergeCell ref="E46:F46"/>
    <mergeCell ref="D47:F47"/>
    <mergeCell ref="D48:D53"/>
    <mergeCell ref="E48:F48"/>
    <mergeCell ref="E49:F49"/>
    <mergeCell ref="E50:F50"/>
    <mergeCell ref="E51:F51"/>
    <mergeCell ref="E52:F52"/>
    <mergeCell ref="E53:F53"/>
    <mergeCell ref="C54:F54"/>
    <mergeCell ref="C55:D57"/>
    <mergeCell ref="E55:F55"/>
    <mergeCell ref="E56:F56"/>
    <mergeCell ref="E57:F57"/>
    <mergeCell ref="C58:F58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9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Z384"/>
  <sheetViews>
    <sheetView showFormulas="false" showGridLines="true" showRowColHeaders="true" showZeros="false" rightToLeft="false" tabSelected="false" showOutlineSymbols="true" defaultGridColor="true" view="pageBreakPreview" topLeftCell="A1" colorId="64" zoomScale="55" zoomScaleNormal="40" zoomScalePageLayoutView="55" workbookViewId="0">
      <selection pane="topLeft" activeCell="A1" activeCellId="0" sqref="A1"/>
    </sheetView>
  </sheetViews>
  <sheetFormatPr defaultColWidth="8.9921875" defaultRowHeight="11.1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2" width="3.62"/>
    <col collapsed="false" customWidth="true" hidden="false" outlineLevel="0" max="4" min="4" style="2" width="4.62"/>
    <col collapsed="false" customWidth="true" hidden="false" outlineLevel="0" max="5" min="5" style="2" width="3.62"/>
    <col collapsed="false" customWidth="true" hidden="false" outlineLevel="0" max="7" min="6" style="2" width="2.62"/>
    <col collapsed="false" customWidth="true" hidden="false" outlineLevel="0" max="8" min="8" style="2" width="3.62"/>
    <col collapsed="false" customWidth="true" hidden="false" outlineLevel="0" max="9" min="9" style="2" width="2.62"/>
    <col collapsed="false" customWidth="true" hidden="false" outlineLevel="0" max="10" min="10" style="2" width="11.62"/>
    <col collapsed="false" customWidth="true" hidden="false" outlineLevel="0" max="11" min="11" style="2" width="5.12"/>
    <col collapsed="false" customWidth="true" hidden="false" outlineLevel="0" max="24" min="12" style="1" width="10.12"/>
    <col collapsed="false" customWidth="true" hidden="false" outlineLevel="0" max="26" min="25" style="1" width="3.12"/>
    <col collapsed="false" customWidth="false" hidden="false" outlineLevel="0" max="257" min="27" style="1" width="8.99"/>
  </cols>
  <sheetData>
    <row r="1" s="9" customFormat="true" ht="14.1" hidden="false" customHeight="true" outlineLevel="0" collapsed="false">
      <c r="C1" s="6" t="s">
        <v>0</v>
      </c>
      <c r="D1" s="7" t="s">
        <v>1</v>
      </c>
      <c r="E1" s="7"/>
      <c r="F1" s="7"/>
      <c r="G1" s="7"/>
      <c r="H1" s="7"/>
      <c r="O1" s="4"/>
      <c r="X1" s="8" t="s">
        <v>2</v>
      </c>
    </row>
    <row r="2" s="10" customFormat="true" ht="9.95" hidden="false" customHeight="true" outlineLevel="0" collapsed="false">
      <c r="C2" s="11"/>
      <c r="D2" s="12"/>
      <c r="E2" s="13"/>
      <c r="F2" s="13"/>
      <c r="G2" s="13"/>
      <c r="H2" s="11"/>
      <c r="O2" s="14"/>
    </row>
    <row r="3" s="10" customFormat="true" ht="14.1" hidden="false" customHeight="true" outlineLevel="0" collapsed="false">
      <c r="B3" s="15" t="s">
        <v>3</v>
      </c>
      <c r="C3" s="11"/>
      <c r="D3" s="11"/>
      <c r="E3" s="11"/>
      <c r="F3" s="11"/>
      <c r="G3" s="11"/>
      <c r="H3" s="11"/>
      <c r="O3" s="14"/>
    </row>
    <row r="4" s="10" customFormat="true" ht="9.95" hidden="false" customHeight="true" outlineLevel="0" collapsed="false">
      <c r="C4" s="11"/>
      <c r="D4" s="11"/>
      <c r="E4" s="11"/>
      <c r="F4" s="11"/>
      <c r="G4" s="11"/>
      <c r="H4" s="11"/>
      <c r="O4" s="14"/>
    </row>
    <row r="5" s="10" customFormat="true" ht="14.1" hidden="false" customHeight="true" outlineLevel="0" collapsed="false">
      <c r="C5" s="17" t="s">
        <v>379</v>
      </c>
      <c r="D5" s="11"/>
      <c r="E5" s="11"/>
      <c r="F5" s="11"/>
      <c r="G5" s="11"/>
      <c r="H5" s="11"/>
      <c r="O5" s="14"/>
    </row>
    <row r="6" s="18" customFormat="true" ht="9.95" hidden="false" customHeight="true" outlineLevel="0" collapsed="false">
      <c r="C6" s="19"/>
      <c r="D6" s="19"/>
      <c r="E6" s="19"/>
      <c r="F6" s="19"/>
      <c r="G6" s="19"/>
      <c r="H6" s="19"/>
      <c r="O6" s="20"/>
    </row>
    <row r="7" s="18" customFormat="true" ht="20.1" hidden="false" customHeight="true" outlineLevel="0" collapsed="false">
      <c r="A7" s="21" t="s">
        <v>5</v>
      </c>
      <c r="B7" s="21" t="s">
        <v>6</v>
      </c>
      <c r="C7" s="68" t="s">
        <v>7</v>
      </c>
      <c r="D7" s="95"/>
      <c r="E7" s="95"/>
      <c r="F7" s="95"/>
      <c r="G7" s="95"/>
      <c r="H7" s="95"/>
      <c r="I7" s="95"/>
      <c r="J7" s="169" t="s">
        <v>380</v>
      </c>
      <c r="K7" s="25" t="s">
        <v>381</v>
      </c>
      <c r="L7" s="26" t="s">
        <v>9</v>
      </c>
      <c r="M7" s="26" t="s">
        <v>10</v>
      </c>
      <c r="N7" s="26" t="s">
        <v>11</v>
      </c>
      <c r="O7" s="26" t="s">
        <v>12</v>
      </c>
      <c r="P7" s="27" t="s">
        <v>13</v>
      </c>
      <c r="Q7" s="26" t="s">
        <v>14</v>
      </c>
      <c r="R7" s="26" t="s">
        <v>15</v>
      </c>
      <c r="S7" s="26" t="s">
        <v>16</v>
      </c>
      <c r="T7" s="26" t="s">
        <v>17</v>
      </c>
      <c r="U7" s="26" t="s">
        <v>18</v>
      </c>
      <c r="V7" s="26" t="s">
        <v>19</v>
      </c>
      <c r="W7" s="26" t="s">
        <v>20</v>
      </c>
      <c r="X7" s="28" t="s">
        <v>21</v>
      </c>
      <c r="Y7" s="21" t="s">
        <v>5</v>
      </c>
      <c r="Z7" s="21" t="s">
        <v>6</v>
      </c>
    </row>
    <row r="8" s="18" customFormat="true" ht="13.5" hidden="false" customHeight="true" outlineLevel="0" collapsed="false">
      <c r="A8" s="18" t="n">
        <v>1</v>
      </c>
      <c r="B8" s="18" t="n">
        <v>1</v>
      </c>
      <c r="C8" s="72"/>
      <c r="D8" s="170" t="s">
        <v>30</v>
      </c>
      <c r="E8" s="45"/>
      <c r="F8" s="84"/>
      <c r="G8" s="164" t="s">
        <v>382</v>
      </c>
      <c r="H8" s="164"/>
      <c r="I8" s="164"/>
      <c r="J8" s="164"/>
      <c r="K8" s="164"/>
      <c r="L8" s="171" t="n">
        <f aca="false">IF(入力シート!L479=1,"○",0)</f>
        <v>0</v>
      </c>
      <c r="M8" s="171" t="n">
        <f aca="false">IF(入力シート!M479=1,"○",0)</f>
        <v>0</v>
      </c>
      <c r="N8" s="171" t="n">
        <f aca="false">IF(入力シート!N479=1,"○",0)</f>
        <v>0</v>
      </c>
      <c r="O8" s="171" t="n">
        <f aca="false">IF(入力シート!O479=1,"○",0)</f>
        <v>0</v>
      </c>
      <c r="P8" s="171" t="n">
        <f aca="false">IF(入力シート!P479=1,"○",0)</f>
        <v>0</v>
      </c>
      <c r="Q8" s="171" t="n">
        <f aca="false">IF(入力シート!Q479=1,"○",0)</f>
        <v>0</v>
      </c>
      <c r="R8" s="171" t="n">
        <f aca="false">IF(入力シート!R479=1,"○",0)</f>
        <v>0</v>
      </c>
      <c r="S8" s="171" t="n">
        <f aca="false">IF(入力シート!S479=1,"○",0)</f>
        <v>0</v>
      </c>
      <c r="T8" s="171" t="n">
        <f aca="false">IF(入力シート!T479=1,"○",0)</f>
        <v>0</v>
      </c>
      <c r="U8" s="171" t="n">
        <f aca="false">IF(入力シート!U479=1,"○",0)</f>
        <v>0</v>
      </c>
      <c r="V8" s="171" t="n">
        <f aca="false">IF(入力シート!V479=1,"○",0)</f>
        <v>0</v>
      </c>
      <c r="W8" s="171" t="n">
        <f aca="false">IF(入力シート!W479=1,"○",0)</f>
        <v>0</v>
      </c>
      <c r="X8" s="71" t="n">
        <f aca="false">COUNTIF(L8:W8,"○")</f>
        <v>0</v>
      </c>
      <c r="Y8" s="18" t="n">
        <v>1</v>
      </c>
      <c r="Z8" s="18" t="n">
        <v>1</v>
      </c>
    </row>
    <row r="9" s="18" customFormat="true" ht="13.5" hidden="false" customHeight="true" outlineLevel="0" collapsed="false">
      <c r="C9" s="72"/>
      <c r="D9" s="172" t="s">
        <v>383</v>
      </c>
      <c r="E9" s="46" t="s">
        <v>63</v>
      </c>
      <c r="F9" s="173"/>
      <c r="G9" s="164" t="s">
        <v>384</v>
      </c>
      <c r="H9" s="164"/>
      <c r="I9" s="164"/>
      <c r="J9" s="164"/>
      <c r="K9" s="164"/>
      <c r="L9" s="171" t="n">
        <f aca="false">IF(入力シート!L479=2,"○",0)</f>
        <v>0</v>
      </c>
      <c r="M9" s="171" t="str">
        <f aca="false">IF(入力シート!M479=2,"○",0)</f>
        <v>○</v>
      </c>
      <c r="N9" s="171" t="n">
        <f aca="false">IF(入力シート!N479=2,"○",0)</f>
        <v>0</v>
      </c>
      <c r="O9" s="171" t="n">
        <f aca="false">IF(入力シート!O479=2,"○",0)</f>
        <v>0</v>
      </c>
      <c r="P9" s="171" t="n">
        <f aca="false">IF(入力シート!P479=2,"○",0)</f>
        <v>0</v>
      </c>
      <c r="Q9" s="171" t="n">
        <f aca="false">IF(入力シート!Q479=2,"○",0)</f>
        <v>0</v>
      </c>
      <c r="R9" s="171" t="str">
        <f aca="false">IF(入力シート!R479=2,"○",0)</f>
        <v>○</v>
      </c>
      <c r="S9" s="171" t="n">
        <f aca="false">IF(入力シート!S479=2,"○",0)</f>
        <v>0</v>
      </c>
      <c r="T9" s="171" t="n">
        <f aca="false">IF(入力シート!T479=2,"○",0)</f>
        <v>0</v>
      </c>
      <c r="U9" s="171" t="n">
        <f aca="false">IF(入力シート!U479=2,"○",0)</f>
        <v>0</v>
      </c>
      <c r="V9" s="171" t="n">
        <f aca="false">IF(入力シート!V479=2,"○",0)</f>
        <v>0</v>
      </c>
      <c r="W9" s="171" t="n">
        <f aca="false">IF(入力シート!W479=2,"○",0)</f>
        <v>0</v>
      </c>
      <c r="X9" s="71" t="n">
        <f aca="false">COUNTIF(L9:W9,"○")</f>
        <v>2</v>
      </c>
      <c r="Y9" s="18" t="n">
        <v>0</v>
      </c>
      <c r="Z9" s="18" t="n">
        <v>0</v>
      </c>
    </row>
    <row r="10" s="18" customFormat="true" ht="13.5" hidden="false" customHeight="true" outlineLevel="0" collapsed="false">
      <c r="C10" s="72"/>
      <c r="D10" s="172"/>
      <c r="E10" s="174" t="s">
        <v>385</v>
      </c>
      <c r="F10" s="174"/>
      <c r="G10" s="164" t="s">
        <v>386</v>
      </c>
      <c r="H10" s="164"/>
      <c r="I10" s="164"/>
      <c r="J10" s="164"/>
      <c r="K10" s="164"/>
      <c r="L10" s="171" t="n">
        <f aca="false">IF(入力シート!L479=3,"○",0)</f>
        <v>0</v>
      </c>
      <c r="M10" s="171" t="n">
        <f aca="false">IF(入力シート!M479=3,"○",0)</f>
        <v>0</v>
      </c>
      <c r="N10" s="171" t="n">
        <f aca="false">IF(入力シート!N479=3,"○",0)</f>
        <v>0</v>
      </c>
      <c r="O10" s="171" t="n">
        <f aca="false">IF(入力シート!O479=3,"○",0)</f>
        <v>0</v>
      </c>
      <c r="P10" s="171" t="n">
        <f aca="false">IF(入力シート!P479=3,"○",0)</f>
        <v>0</v>
      </c>
      <c r="Q10" s="171" t="n">
        <f aca="false">IF(入力シート!Q479=3,"○",0)</f>
        <v>0</v>
      </c>
      <c r="R10" s="171" t="n">
        <f aca="false">IF(入力シート!R479=3,"○",0)</f>
        <v>0</v>
      </c>
      <c r="S10" s="171" t="n">
        <f aca="false">IF(入力シート!S479=3,"○",0)</f>
        <v>0</v>
      </c>
      <c r="T10" s="171" t="n">
        <f aca="false">IF(入力シート!T479=3,"○",0)</f>
        <v>0</v>
      </c>
      <c r="U10" s="171" t="n">
        <f aca="false">IF(入力シート!U479=3,"○",0)</f>
        <v>0</v>
      </c>
      <c r="V10" s="171" t="str">
        <f aca="false">IF(入力シート!V479=3,"○",0)</f>
        <v>○</v>
      </c>
      <c r="W10" s="171" t="n">
        <f aca="false">IF(入力シート!W479=3,"○",0)</f>
        <v>0</v>
      </c>
      <c r="X10" s="71" t="n">
        <f aca="false">COUNTIF(L10:W10,"○")</f>
        <v>1</v>
      </c>
      <c r="Y10" s="18" t="n">
        <v>0</v>
      </c>
      <c r="Z10" s="18" t="n">
        <v>0</v>
      </c>
    </row>
    <row r="11" s="18" customFormat="true" ht="13.5" hidden="false" customHeight="true" outlineLevel="0" collapsed="false">
      <c r="C11" s="72"/>
      <c r="D11" s="172"/>
      <c r="E11" s="38"/>
      <c r="F11" s="175"/>
      <c r="G11" s="164" t="s">
        <v>387</v>
      </c>
      <c r="H11" s="164"/>
      <c r="I11" s="164"/>
      <c r="J11" s="164"/>
      <c r="K11" s="164"/>
      <c r="L11" s="171" t="str">
        <f aca="false">IF(入力シート!L479=4,"○",0)</f>
        <v>○</v>
      </c>
      <c r="M11" s="171" t="n">
        <f aca="false">IF(入力シート!M479=4,"○",0)</f>
        <v>0</v>
      </c>
      <c r="N11" s="171" t="str">
        <f aca="false">IF(入力シート!N479=4,"○",0)</f>
        <v>○</v>
      </c>
      <c r="O11" s="171" t="str">
        <f aca="false">IF(入力シート!O479=4,"○",0)</f>
        <v>○</v>
      </c>
      <c r="P11" s="171" t="str">
        <f aca="false">IF(入力シート!P479=4,"○",0)</f>
        <v>○</v>
      </c>
      <c r="Q11" s="171" t="str">
        <f aca="false">IF(入力シート!Q479=4,"○",0)</f>
        <v>○</v>
      </c>
      <c r="R11" s="171" t="n">
        <f aca="false">IF(入力シート!R479=4,"○",0)</f>
        <v>0</v>
      </c>
      <c r="S11" s="171" t="str">
        <f aca="false">IF(入力シート!S479=4,"○",0)</f>
        <v>○</v>
      </c>
      <c r="T11" s="171" t="str">
        <f aca="false">IF(入力シート!T479=4,"○",0)</f>
        <v>○</v>
      </c>
      <c r="U11" s="171" t="str">
        <f aca="false">IF(入力シート!U479=4,"○",0)</f>
        <v>○</v>
      </c>
      <c r="V11" s="171" t="n">
        <f aca="false">IF(入力シート!V479=4,"○",0)</f>
        <v>0</v>
      </c>
      <c r="W11" s="171" t="str">
        <f aca="false">IF(入力シート!W479=4,"○",0)</f>
        <v>○</v>
      </c>
      <c r="X11" s="71" t="n">
        <f aca="false">COUNTIF(L11:W11,"○")</f>
        <v>9</v>
      </c>
      <c r="Y11" s="18" t="n">
        <v>0</v>
      </c>
      <c r="Z11" s="18" t="n">
        <v>0</v>
      </c>
    </row>
    <row r="12" s="18" customFormat="true" ht="13.5" hidden="false" customHeight="true" outlineLevel="0" collapsed="false">
      <c r="A12" s="18" t="n">
        <v>1</v>
      </c>
      <c r="B12" s="18" t="n">
        <v>2</v>
      </c>
      <c r="C12" s="45"/>
      <c r="D12" s="172"/>
      <c r="E12" s="29" t="s">
        <v>66</v>
      </c>
      <c r="F12" s="34" t="s">
        <v>388</v>
      </c>
      <c r="G12" s="34"/>
      <c r="H12" s="34"/>
      <c r="I12" s="34"/>
      <c r="J12" s="34"/>
      <c r="K12" s="34"/>
      <c r="L12" s="176" t="n">
        <f aca="false">入力シート!L480/10</f>
        <v>70</v>
      </c>
      <c r="M12" s="176" t="n">
        <f aca="false">入力シート!M480/10</f>
        <v>71.1</v>
      </c>
      <c r="N12" s="176" t="n">
        <f aca="false">入力シート!N480/10</f>
        <v>67</v>
      </c>
      <c r="O12" s="176" t="n">
        <f aca="false">入力シート!O480/10</f>
        <v>84.7</v>
      </c>
      <c r="P12" s="176" t="n">
        <f aca="false">入力シート!P480/10</f>
        <v>43.7</v>
      </c>
      <c r="Q12" s="176" t="n">
        <f aca="false">入力シート!Q480/10</f>
        <v>65.5</v>
      </c>
      <c r="R12" s="176" t="n">
        <f aca="false">入力シート!R480/10</f>
        <v>19.9</v>
      </c>
      <c r="S12" s="176" t="n">
        <f aca="false">入力シート!S480/10</f>
        <v>57.4</v>
      </c>
      <c r="T12" s="176" t="n">
        <f aca="false">入力シート!T480/10</f>
        <v>53.4</v>
      </c>
      <c r="U12" s="176" t="n">
        <f aca="false">入力シート!U480/10</f>
        <v>69</v>
      </c>
      <c r="V12" s="176" t="n">
        <f aca="false">入力シート!V480/10</f>
        <v>0</v>
      </c>
      <c r="W12" s="176" t="n">
        <f aca="false">入力シート!W480/10</f>
        <v>57</v>
      </c>
      <c r="X12" s="71"/>
      <c r="Y12" s="18" t="n">
        <v>1</v>
      </c>
      <c r="Z12" s="18" t="n">
        <v>2</v>
      </c>
    </row>
    <row r="13" s="18" customFormat="true" ht="13.5" hidden="false" customHeight="true" outlineLevel="0" collapsed="false">
      <c r="A13" s="18" t="n">
        <v>1</v>
      </c>
      <c r="B13" s="18" t="n">
        <v>3</v>
      </c>
      <c r="C13" s="46" t="s">
        <v>22</v>
      </c>
      <c r="D13" s="45" t="s">
        <v>34</v>
      </c>
      <c r="E13" s="53" t="s">
        <v>389</v>
      </c>
      <c r="F13" s="34" t="s">
        <v>390</v>
      </c>
      <c r="G13" s="34"/>
      <c r="H13" s="34"/>
      <c r="I13" s="34"/>
      <c r="J13" s="34"/>
      <c r="K13" s="34"/>
      <c r="L13" s="177" t="n">
        <f aca="false">IF(MID(RIGHT(入力シート!L481,6),1,1)="1","○",0)</f>
        <v>0</v>
      </c>
      <c r="M13" s="177" t="n">
        <f aca="false">IF(MID(RIGHT(入力シート!M481,6),1,1)="1","○",0)</f>
        <v>0</v>
      </c>
      <c r="N13" s="177" t="n">
        <f aca="false">IF(MID(RIGHT(入力シート!N481,6),1,1)="1","○",0)</f>
        <v>0</v>
      </c>
      <c r="O13" s="177" t="n">
        <f aca="false">IF(MID(RIGHT(入力シート!O481,6),1,1)="1","○",0)</f>
        <v>0</v>
      </c>
      <c r="P13" s="177" t="n">
        <f aca="false">IF(MID(RIGHT(入力シート!P481,6),1,1)="1","○",0)</f>
        <v>0</v>
      </c>
      <c r="Q13" s="177" t="n">
        <f aca="false">IF(MID(RIGHT(入力シート!Q481,6),1,1)="1","○",0)</f>
        <v>0</v>
      </c>
      <c r="R13" s="177" t="n">
        <f aca="false">IF(MID(RIGHT(入力シート!R481,6),1,1)="1","○",0)</f>
        <v>0</v>
      </c>
      <c r="S13" s="177" t="n">
        <f aca="false">IF(MID(RIGHT(入力シート!S481,6),1,1)="1","○",0)</f>
        <v>0</v>
      </c>
      <c r="T13" s="177" t="n">
        <f aca="false">IF(MID(RIGHT(入力シート!T481,6),1,1)="1","○",0)</f>
        <v>0</v>
      </c>
      <c r="U13" s="177" t="n">
        <f aca="false">IF(MID(RIGHT(入力シート!U481,6),1,1)="1","○",0)</f>
        <v>0</v>
      </c>
      <c r="V13" s="177" t="n">
        <f aca="false">IF(MID(RIGHT(入力シート!V481,6),1,1)="1","○",0)</f>
        <v>0</v>
      </c>
      <c r="W13" s="177" t="n">
        <f aca="false">IF(MID(RIGHT(入力シート!W481,6),1,1)="1","○",0)</f>
        <v>0</v>
      </c>
      <c r="X13" s="71" t="n">
        <f aca="false">COUNTIF(L13:W13,"○")</f>
        <v>0</v>
      </c>
      <c r="Y13" s="18" t="n">
        <v>1</v>
      </c>
      <c r="Z13" s="18" t="n">
        <v>3</v>
      </c>
    </row>
    <row r="14" s="18" customFormat="true" ht="13.5" hidden="false" customHeight="true" outlineLevel="0" collapsed="false">
      <c r="C14" s="45"/>
      <c r="D14" s="46" t="s">
        <v>391</v>
      </c>
      <c r="E14" s="53" t="s">
        <v>392</v>
      </c>
      <c r="F14" s="34" t="s">
        <v>393</v>
      </c>
      <c r="G14" s="34"/>
      <c r="H14" s="34"/>
      <c r="I14" s="34"/>
      <c r="J14" s="34"/>
      <c r="K14" s="34"/>
      <c r="L14" s="177" t="n">
        <f aca="false">IF(MID(RIGHT(入力シート!L481,5),1,1)="2","○",0)</f>
        <v>0</v>
      </c>
      <c r="M14" s="177" t="n">
        <f aca="false">IF(MID(RIGHT(入力シート!M481,5),1,1)="2","○",0)</f>
        <v>0</v>
      </c>
      <c r="N14" s="177" t="str">
        <f aca="false">IF(MID(RIGHT(入力シート!N481,5),1,1)="2","○",0)</f>
        <v>○</v>
      </c>
      <c r="O14" s="177" t="n">
        <f aca="false">IF(MID(RIGHT(入力シート!O481,5),1,1)="2","○",0)</f>
        <v>0</v>
      </c>
      <c r="P14" s="177" t="str">
        <f aca="false">IF(MID(RIGHT(入力シート!P481,5),1,1)="2","○",0)</f>
        <v>○</v>
      </c>
      <c r="Q14" s="177" t="str">
        <f aca="false">IF(MID(RIGHT(入力シート!Q481,5),1,1)="2","○",0)</f>
        <v>○</v>
      </c>
      <c r="R14" s="177" t="str">
        <f aca="false">IF(MID(RIGHT(入力シート!R481,5),1,1)="2","○",0)</f>
        <v>○</v>
      </c>
      <c r="S14" s="177" t="n">
        <f aca="false">IF(MID(RIGHT(入力シート!S481,5),1,1)="2","○",0)</f>
        <v>0</v>
      </c>
      <c r="T14" s="177" t="n">
        <f aca="false">IF(MID(RIGHT(入力シート!T481,5),1,1)="2","○",0)</f>
        <v>0</v>
      </c>
      <c r="U14" s="177" t="n">
        <f aca="false">IF(MID(RIGHT(入力シート!U481,5),1,1)="2","○",0)</f>
        <v>0</v>
      </c>
      <c r="V14" s="177" t="n">
        <f aca="false">IF(MID(RIGHT(入力シート!V481,5),1,1)="2","○",0)</f>
        <v>0</v>
      </c>
      <c r="W14" s="177" t="n">
        <f aca="false">IF(MID(RIGHT(入力シート!W481,5),1,1)="2","○",0)</f>
        <v>0</v>
      </c>
      <c r="X14" s="71" t="n">
        <f aca="false">COUNTIF(L14:W14,"○")</f>
        <v>4</v>
      </c>
      <c r="Y14" s="18" t="n">
        <v>0</v>
      </c>
      <c r="Z14" s="18" t="n">
        <v>0</v>
      </c>
    </row>
    <row r="15" s="18" customFormat="true" ht="13.5" hidden="false" customHeight="true" outlineLevel="0" collapsed="false">
      <c r="C15" s="45"/>
      <c r="D15" s="46" t="s">
        <v>228</v>
      </c>
      <c r="E15" s="53" t="s">
        <v>394</v>
      </c>
      <c r="F15" s="34" t="s">
        <v>395</v>
      </c>
      <c r="G15" s="34"/>
      <c r="H15" s="34"/>
      <c r="I15" s="34"/>
      <c r="J15" s="34"/>
      <c r="K15" s="34"/>
      <c r="L15" s="177" t="n">
        <f aca="false">IF(MID(RIGHT(入力シート!L481,4),1,1)="3","○",0)</f>
        <v>0</v>
      </c>
      <c r="M15" s="177" t="n">
        <f aca="false">IF(MID(RIGHT(入力シート!M481,4),1,1)="3","○",0)</f>
        <v>0</v>
      </c>
      <c r="N15" s="177" t="str">
        <f aca="false">IF(MID(RIGHT(入力シート!N481,4),1,1)="3","○",0)</f>
        <v>○</v>
      </c>
      <c r="O15" s="177" t="n">
        <f aca="false">IF(MID(RIGHT(入力シート!O481,4),1,1)="3","○",0)</f>
        <v>0</v>
      </c>
      <c r="P15" s="177" t="str">
        <f aca="false">IF(MID(RIGHT(入力シート!P481,4),1,1)="3","○",0)</f>
        <v>○</v>
      </c>
      <c r="Q15" s="177" t="str">
        <f aca="false">IF(MID(RIGHT(入力シート!Q481,4),1,1)="3","○",0)</f>
        <v>○</v>
      </c>
      <c r="R15" s="177" t="n">
        <f aca="false">IF(MID(RIGHT(入力シート!R481,4),1,1)="3","○",0)</f>
        <v>0</v>
      </c>
      <c r="S15" s="177" t="n">
        <f aca="false">IF(MID(RIGHT(入力シート!S481,4),1,1)="3","○",0)</f>
        <v>0</v>
      </c>
      <c r="T15" s="177" t="n">
        <f aca="false">IF(MID(RIGHT(入力シート!T481,4),1,1)="3","○",0)</f>
        <v>0</v>
      </c>
      <c r="U15" s="177" t="n">
        <f aca="false">IF(MID(RIGHT(入力シート!U481,4),1,1)="3","○",0)</f>
        <v>0</v>
      </c>
      <c r="V15" s="177" t="n">
        <f aca="false">IF(MID(RIGHT(入力シート!V481,4),1,1)="3","○",0)</f>
        <v>0</v>
      </c>
      <c r="W15" s="177" t="n">
        <f aca="false">IF(MID(RIGHT(入力シート!W481,4),1,1)="3","○",0)</f>
        <v>0</v>
      </c>
      <c r="X15" s="71" t="n">
        <f aca="false">COUNTIF(L15:W15,"○")</f>
        <v>3</v>
      </c>
      <c r="Y15" s="18" t="n">
        <v>0</v>
      </c>
      <c r="Z15" s="18" t="n">
        <v>0</v>
      </c>
    </row>
    <row r="16" s="18" customFormat="true" ht="13.5" hidden="false" customHeight="true" outlineLevel="0" collapsed="false">
      <c r="C16" s="45"/>
      <c r="D16" s="46" t="s">
        <v>396</v>
      </c>
      <c r="E16" s="53" t="s">
        <v>397</v>
      </c>
      <c r="F16" s="34" t="s">
        <v>398</v>
      </c>
      <c r="G16" s="34"/>
      <c r="H16" s="34"/>
      <c r="I16" s="34"/>
      <c r="J16" s="34"/>
      <c r="K16" s="34"/>
      <c r="L16" s="177" t="str">
        <f aca="false">IF(MID(RIGHT(入力シート!L481,3),1,1)="4","○",0)</f>
        <v>○</v>
      </c>
      <c r="M16" s="177" t="str">
        <f aca="false">IF(MID(RIGHT(入力シート!M481,3),1,1)="4","○",0)</f>
        <v>○</v>
      </c>
      <c r="N16" s="177" t="str">
        <f aca="false">IF(MID(RIGHT(入力シート!N481,3),1,1)="4","○",0)</f>
        <v>○</v>
      </c>
      <c r="O16" s="177" t="str">
        <f aca="false">IF(MID(RIGHT(入力シート!O481,3),1,1)="4","○",0)</f>
        <v>○</v>
      </c>
      <c r="P16" s="177" t="n">
        <f aca="false">IF(MID(RIGHT(入力シート!P481,3),1,1)="4","○",0)</f>
        <v>0</v>
      </c>
      <c r="Q16" s="177" t="n">
        <f aca="false">IF(MID(RIGHT(入力シート!Q481,3),1,1)="4","○",0)</f>
        <v>0</v>
      </c>
      <c r="R16" s="177" t="n">
        <f aca="false">IF(MID(RIGHT(入力シート!R481,3),1,1)="4","○",0)</f>
        <v>0</v>
      </c>
      <c r="S16" s="177" t="str">
        <f aca="false">IF(MID(RIGHT(入力シート!S481,3),1,1)="4","○",0)</f>
        <v>○</v>
      </c>
      <c r="T16" s="177" t="str">
        <f aca="false">IF(MID(RIGHT(入力シート!T481,3),1,1)="4","○",0)</f>
        <v>○</v>
      </c>
      <c r="U16" s="177" t="str">
        <f aca="false">IF(MID(RIGHT(入力シート!U481,3),1,1)="4","○",0)</f>
        <v>○</v>
      </c>
      <c r="V16" s="177" t="str">
        <f aca="false">IF(MID(RIGHT(入力シート!V481,3),1,1)="4","○",0)</f>
        <v>○</v>
      </c>
      <c r="W16" s="177" t="str">
        <f aca="false">IF(MID(RIGHT(入力シート!W481,3),1,1)="4","○",0)</f>
        <v>○</v>
      </c>
      <c r="X16" s="71" t="n">
        <f aca="false">COUNTIF(L16:W16,"○")</f>
        <v>9</v>
      </c>
      <c r="Y16" s="18" t="n">
        <v>0</v>
      </c>
      <c r="Z16" s="18" t="n">
        <v>0</v>
      </c>
    </row>
    <row r="17" s="18" customFormat="true" ht="13.5" hidden="false" customHeight="true" outlineLevel="0" collapsed="false">
      <c r="C17" s="45"/>
      <c r="D17" s="46" t="s">
        <v>399</v>
      </c>
      <c r="E17" s="53" t="s">
        <v>400</v>
      </c>
      <c r="F17" s="34" t="s">
        <v>401</v>
      </c>
      <c r="G17" s="34"/>
      <c r="H17" s="34"/>
      <c r="I17" s="34"/>
      <c r="J17" s="34"/>
      <c r="K17" s="34"/>
      <c r="L17" s="177" t="n">
        <f aca="false">IF(MID(RIGHT(入力シート!L481,2),1,1)="5","○",0)</f>
        <v>0</v>
      </c>
      <c r="M17" s="177" t="n">
        <f aca="false">IF(MID(RIGHT(入力シート!M481,2),1,1)="5","○",0)</f>
        <v>0</v>
      </c>
      <c r="N17" s="177" t="n">
        <f aca="false">IF(MID(RIGHT(入力シート!N481,2),1,1)="5","○",0)</f>
        <v>0</v>
      </c>
      <c r="O17" s="177" t="n">
        <f aca="false">IF(MID(RIGHT(入力シート!O481,2),1,1)="5","○",0)</f>
        <v>0</v>
      </c>
      <c r="P17" s="177" t="n">
        <f aca="false">IF(MID(RIGHT(入力シート!P481,2),1,1)="5","○",0)</f>
        <v>0</v>
      </c>
      <c r="Q17" s="177" t="n">
        <f aca="false">IF(MID(RIGHT(入力シート!Q481,2),1,1)="5","○",0)</f>
        <v>0</v>
      </c>
      <c r="R17" s="177" t="n">
        <f aca="false">IF(MID(RIGHT(入力シート!R481,2),1,1)="5","○",0)</f>
        <v>0</v>
      </c>
      <c r="S17" s="177" t="n">
        <f aca="false">IF(MID(RIGHT(入力シート!S481,2),1,1)="5","○",0)</f>
        <v>0</v>
      </c>
      <c r="T17" s="177" t="n">
        <f aca="false">IF(MID(RIGHT(入力シート!T481,2),1,1)="5","○",0)</f>
        <v>0</v>
      </c>
      <c r="U17" s="177" t="n">
        <f aca="false">IF(MID(RIGHT(入力シート!U481,2),1,1)="5","○",0)</f>
        <v>0</v>
      </c>
      <c r="V17" s="177" t="n">
        <f aca="false">IF(MID(RIGHT(入力シート!V481,2),1,1)="5","○",0)</f>
        <v>0</v>
      </c>
      <c r="W17" s="177" t="n">
        <f aca="false">IF(MID(RIGHT(入力シート!W481,2),1,1)="5","○",0)</f>
        <v>0</v>
      </c>
      <c r="X17" s="71" t="n">
        <f aca="false">COUNTIF(L17:W17,"○")</f>
        <v>0</v>
      </c>
      <c r="Y17" s="18" t="n">
        <v>0</v>
      </c>
      <c r="Z17" s="18" t="n">
        <v>0</v>
      </c>
    </row>
    <row r="18" s="18" customFormat="true" ht="13.5" hidden="false" customHeight="true" outlineLevel="0" collapsed="false">
      <c r="C18" s="45"/>
      <c r="D18" s="101" t="s">
        <v>402</v>
      </c>
      <c r="E18" s="53" t="s">
        <v>403</v>
      </c>
      <c r="F18" s="34" t="s">
        <v>71</v>
      </c>
      <c r="G18" s="34"/>
      <c r="H18" s="34"/>
      <c r="I18" s="34"/>
      <c r="J18" s="34"/>
      <c r="K18" s="34"/>
      <c r="L18" s="177" t="n">
        <f aca="false">IF(MID(RIGHT(入力シート!L481,1),1,1)="6","○",0)</f>
        <v>0</v>
      </c>
      <c r="M18" s="177" t="n">
        <f aca="false">IF(MID(RIGHT(入力シート!M481,1),1,1)="6","○",0)</f>
        <v>0</v>
      </c>
      <c r="N18" s="177" t="n">
        <f aca="false">IF(MID(RIGHT(入力シート!N481,1),1,1)="6","○",0)</f>
        <v>0</v>
      </c>
      <c r="O18" s="177" t="n">
        <f aca="false">IF(MID(RIGHT(入力シート!O481,1),1,1)="6","○",0)</f>
        <v>0</v>
      </c>
      <c r="P18" s="177" t="n">
        <f aca="false">IF(MID(RIGHT(入力シート!P481,1),1,1)="6","○",0)</f>
        <v>0</v>
      </c>
      <c r="Q18" s="177" t="str">
        <f aca="false">IF(MID(RIGHT(入力シート!Q481,1),1,1)="6","○",0)</f>
        <v>○</v>
      </c>
      <c r="R18" s="177" t="n">
        <f aca="false">IF(MID(RIGHT(入力シート!R481,1),1,1)="6","○",0)</f>
        <v>0</v>
      </c>
      <c r="S18" s="177" t="n">
        <f aca="false">IF(MID(RIGHT(入力シート!S481,1),1,1)="6","○",0)</f>
        <v>0</v>
      </c>
      <c r="T18" s="177" t="n">
        <f aca="false">IF(MID(RIGHT(入力シート!T481,1),1,1)="6","○",0)</f>
        <v>0</v>
      </c>
      <c r="U18" s="177" t="n">
        <f aca="false">IF(MID(RIGHT(入力シート!U481,1),1,1)="6","○",0)</f>
        <v>0</v>
      </c>
      <c r="V18" s="177" t="n">
        <f aca="false">IF(MID(RIGHT(入力シート!V481,1),1,1)="6","○",0)</f>
        <v>0</v>
      </c>
      <c r="W18" s="177" t="n">
        <f aca="false">IF(MID(RIGHT(入力シート!W481,1),1,1)="6","○",0)</f>
        <v>0</v>
      </c>
      <c r="X18" s="71" t="n">
        <f aca="false">COUNTIF(L18:W18,"○")</f>
        <v>1</v>
      </c>
      <c r="Y18" s="18" t="n">
        <v>0</v>
      </c>
      <c r="Z18" s="18" t="n">
        <v>0</v>
      </c>
    </row>
    <row r="19" s="18" customFormat="true" ht="13.5" hidden="false" customHeight="true" outlineLevel="0" collapsed="false">
      <c r="A19" s="18" t="n">
        <v>1</v>
      </c>
      <c r="B19" s="18" t="n">
        <v>4</v>
      </c>
      <c r="C19" s="46" t="s">
        <v>404</v>
      </c>
      <c r="D19" s="45" t="s">
        <v>36</v>
      </c>
      <c r="E19" s="29" t="s">
        <v>63</v>
      </c>
      <c r="F19" s="34" t="s">
        <v>405</v>
      </c>
      <c r="G19" s="34"/>
      <c r="H19" s="34"/>
      <c r="I19" s="34"/>
      <c r="J19" s="34"/>
      <c r="K19" s="34"/>
      <c r="L19" s="71" t="n">
        <f aca="false">入力シート!L482</f>
        <v>0</v>
      </c>
      <c r="M19" s="71" t="n">
        <f aca="false">入力シート!M482</f>
        <v>0</v>
      </c>
      <c r="N19" s="71" t="n">
        <f aca="false">入力シート!N482</f>
        <v>4</v>
      </c>
      <c r="O19" s="71" t="n">
        <f aca="false">入力シート!O482</f>
        <v>0</v>
      </c>
      <c r="P19" s="71" t="n">
        <f aca="false">入力シート!P482</f>
        <v>5</v>
      </c>
      <c r="Q19" s="71" t="n">
        <f aca="false">入力シート!Q482</f>
        <v>4</v>
      </c>
      <c r="R19" s="71" t="n">
        <f aca="false">入力シート!R482</f>
        <v>0</v>
      </c>
      <c r="S19" s="71" t="n">
        <f aca="false">入力シート!S482</f>
        <v>0</v>
      </c>
      <c r="T19" s="71" t="n">
        <f aca="false">入力シート!T482</f>
        <v>0</v>
      </c>
      <c r="U19" s="71" t="n">
        <f aca="false">入力シート!U482</f>
        <v>0</v>
      </c>
      <c r="V19" s="71" t="n">
        <f aca="false">入力シート!V482</f>
        <v>0</v>
      </c>
      <c r="W19" s="71" t="n">
        <f aca="false">入力シート!W482</f>
        <v>0</v>
      </c>
      <c r="X19" s="71"/>
      <c r="Y19" s="18" t="n">
        <v>1</v>
      </c>
      <c r="Z19" s="18" t="n">
        <v>4</v>
      </c>
    </row>
    <row r="20" s="18" customFormat="true" ht="13.5" hidden="false" customHeight="true" outlineLevel="0" collapsed="false">
      <c r="A20" s="18" t="n">
        <v>1</v>
      </c>
      <c r="B20" s="18" t="n">
        <v>5</v>
      </c>
      <c r="C20" s="45"/>
      <c r="D20" s="46" t="s">
        <v>406</v>
      </c>
      <c r="E20" s="29" t="s">
        <v>66</v>
      </c>
      <c r="F20" s="93" t="s">
        <v>407</v>
      </c>
      <c r="G20" s="93"/>
      <c r="H20" s="93"/>
      <c r="I20" s="93"/>
      <c r="J20" s="93"/>
      <c r="K20" s="178" t="s">
        <v>408</v>
      </c>
      <c r="L20" s="71" t="n">
        <f aca="false">入力シート!L483</f>
        <v>0</v>
      </c>
      <c r="M20" s="71" t="n">
        <f aca="false">入力シート!M483</f>
        <v>0</v>
      </c>
      <c r="N20" s="71" t="n">
        <f aca="false">入力シート!N483</f>
        <v>162</v>
      </c>
      <c r="O20" s="71" t="n">
        <f aca="false">入力シート!O483</f>
        <v>0</v>
      </c>
      <c r="P20" s="71" t="n">
        <f aca="false">入力シート!P483</f>
        <v>123</v>
      </c>
      <c r="Q20" s="71" t="n">
        <f aca="false">入力シート!Q483</f>
        <v>172</v>
      </c>
      <c r="R20" s="71" t="n">
        <f aca="false">入力シート!R483</f>
        <v>0</v>
      </c>
      <c r="S20" s="71" t="n">
        <f aca="false">入力シート!S483</f>
        <v>0</v>
      </c>
      <c r="T20" s="71" t="n">
        <f aca="false">入力シート!T483</f>
        <v>0</v>
      </c>
      <c r="U20" s="71" t="n">
        <f aca="false">入力シート!U483</f>
        <v>0</v>
      </c>
      <c r="V20" s="71" t="n">
        <f aca="false">入力シート!V483</f>
        <v>0</v>
      </c>
      <c r="W20" s="71" t="n">
        <f aca="false">入力シート!W483</f>
        <v>0</v>
      </c>
      <c r="X20" s="71"/>
      <c r="Y20" s="18" t="n">
        <v>1</v>
      </c>
      <c r="Z20" s="18" t="n">
        <v>5</v>
      </c>
    </row>
    <row r="21" s="18" customFormat="true" ht="13.5" hidden="false" customHeight="true" outlineLevel="0" collapsed="false">
      <c r="A21" s="18" t="n">
        <v>1</v>
      </c>
      <c r="B21" s="18" t="n">
        <v>6</v>
      </c>
      <c r="C21" s="45"/>
      <c r="D21" s="46" t="s">
        <v>409</v>
      </c>
      <c r="E21" s="29" t="s">
        <v>68</v>
      </c>
      <c r="F21" s="93" t="s">
        <v>410</v>
      </c>
      <c r="G21" s="93"/>
      <c r="H21" s="93"/>
      <c r="I21" s="93"/>
      <c r="J21" s="93"/>
      <c r="K21" s="178" t="s">
        <v>408</v>
      </c>
      <c r="L21" s="71" t="n">
        <f aca="false">入力シート!L484</f>
        <v>0</v>
      </c>
      <c r="M21" s="71" t="n">
        <f aca="false">入力シート!M484</f>
        <v>0</v>
      </c>
      <c r="N21" s="71" t="n">
        <f aca="false">入力シート!N484</f>
        <v>226</v>
      </c>
      <c r="O21" s="71" t="n">
        <f aca="false">入力シート!O484</f>
        <v>0</v>
      </c>
      <c r="P21" s="71" t="n">
        <f aca="false">入力シート!P484</f>
        <v>216</v>
      </c>
      <c r="Q21" s="71" t="n">
        <f aca="false">入力シート!Q484</f>
        <v>237</v>
      </c>
      <c r="R21" s="71" t="n">
        <f aca="false">入力シート!R484</f>
        <v>0</v>
      </c>
      <c r="S21" s="71" t="n">
        <f aca="false">入力シート!S484</f>
        <v>0</v>
      </c>
      <c r="T21" s="71" t="n">
        <f aca="false">入力シート!T484</f>
        <v>0</v>
      </c>
      <c r="U21" s="71" t="n">
        <f aca="false">入力シート!U484</f>
        <v>0</v>
      </c>
      <c r="V21" s="71" t="n">
        <f aca="false">入力シート!V484</f>
        <v>0</v>
      </c>
      <c r="W21" s="71" t="n">
        <f aca="false">入力シート!W484</f>
        <v>0</v>
      </c>
      <c r="X21" s="71"/>
      <c r="Y21" s="18" t="n">
        <v>1</v>
      </c>
      <c r="Z21" s="18" t="n">
        <v>6</v>
      </c>
    </row>
    <row r="22" s="18" customFormat="true" ht="13.5" hidden="false" customHeight="true" outlineLevel="0" collapsed="false">
      <c r="A22" s="18" t="n">
        <v>1</v>
      </c>
      <c r="B22" s="18" t="n">
        <v>7</v>
      </c>
      <c r="C22" s="45"/>
      <c r="D22" s="33" t="s">
        <v>411</v>
      </c>
      <c r="E22" s="33" t="s">
        <v>105</v>
      </c>
      <c r="F22" s="34" t="s">
        <v>412</v>
      </c>
      <c r="G22" s="34"/>
      <c r="H22" s="34"/>
      <c r="I22" s="34"/>
      <c r="J22" s="34"/>
      <c r="K22" s="34"/>
      <c r="L22" s="176" t="n">
        <f aca="false">入力シート!L485/10</f>
        <v>0</v>
      </c>
      <c r="M22" s="176" t="n">
        <f aca="false">入力シート!M485/10</f>
        <v>0</v>
      </c>
      <c r="N22" s="176" t="n">
        <f aca="false">入力シート!N485/10</f>
        <v>1.4</v>
      </c>
      <c r="O22" s="176" t="n">
        <f aca="false">入力シート!O485/10</f>
        <v>0</v>
      </c>
      <c r="P22" s="176" t="n">
        <f aca="false">入力シート!P485/10</f>
        <v>1.8</v>
      </c>
      <c r="Q22" s="176" t="n">
        <f aca="false">入力シート!Q485/10</f>
        <v>1.4</v>
      </c>
      <c r="R22" s="176" t="n">
        <f aca="false">入力シート!R485/10</f>
        <v>0</v>
      </c>
      <c r="S22" s="176" t="n">
        <f aca="false">入力シート!S485/10</f>
        <v>0</v>
      </c>
      <c r="T22" s="176" t="n">
        <f aca="false">入力シート!T485/10</f>
        <v>0</v>
      </c>
      <c r="U22" s="176" t="n">
        <f aca="false">入力シート!U485/10</f>
        <v>0</v>
      </c>
      <c r="V22" s="176" t="n">
        <f aca="false">入力シート!V485/10</f>
        <v>0</v>
      </c>
      <c r="W22" s="176" t="n">
        <f aca="false">入力シート!W485/10</f>
        <v>0</v>
      </c>
      <c r="X22" s="71"/>
      <c r="Y22" s="18" t="n">
        <v>1</v>
      </c>
      <c r="Z22" s="18" t="n">
        <v>7</v>
      </c>
    </row>
    <row r="23" s="18" customFormat="true" ht="13.5" hidden="false" customHeight="true" outlineLevel="0" collapsed="false">
      <c r="A23" s="18" t="n">
        <v>1</v>
      </c>
      <c r="B23" s="18" t="n">
        <v>8</v>
      </c>
      <c r="C23" s="45"/>
      <c r="D23" s="45"/>
      <c r="E23" s="84"/>
      <c r="F23" s="84"/>
      <c r="G23" s="84"/>
      <c r="H23" s="84"/>
      <c r="I23" s="53" t="s">
        <v>389</v>
      </c>
      <c r="J23" s="179" t="s">
        <v>413</v>
      </c>
      <c r="K23" s="179"/>
      <c r="L23" s="177" t="str">
        <f aca="false">IF(MID(RIGHT(入力シート!L486,3),1,1)="1","○",0)</f>
        <v>○</v>
      </c>
      <c r="M23" s="177" t="str">
        <f aca="false">IF(MID(RIGHT(入力シート!M486,3),1,1)="1","○",0)</f>
        <v>○</v>
      </c>
      <c r="N23" s="177" t="str">
        <f aca="false">IF(MID(RIGHT(入力シート!N486,3),1,1)="1","○",0)</f>
        <v>○</v>
      </c>
      <c r="O23" s="177" t="str">
        <f aca="false">IF(MID(RIGHT(入力シート!O486,3),1,1)="1","○",0)</f>
        <v>○</v>
      </c>
      <c r="P23" s="177" t="str">
        <f aca="false">IF(MID(RIGHT(入力シート!P486,3),1,1)="1","○",0)</f>
        <v>○</v>
      </c>
      <c r="Q23" s="177" t="str">
        <f aca="false">IF(MID(RIGHT(入力シート!Q486,3),1,1)="1","○",0)</f>
        <v>○</v>
      </c>
      <c r="R23" s="177" t="str">
        <f aca="false">IF(MID(RIGHT(入力シート!R486,3),1,1)="1","○",0)</f>
        <v>○</v>
      </c>
      <c r="S23" s="177" t="str">
        <f aca="false">IF(MID(RIGHT(入力シート!S486,3),1,1)="1","○",0)</f>
        <v>○</v>
      </c>
      <c r="T23" s="177" t="str">
        <f aca="false">IF(MID(RIGHT(入力シート!T486,3),1,1)="1","○",0)</f>
        <v>○</v>
      </c>
      <c r="U23" s="177" t="str">
        <f aca="false">IF(MID(RIGHT(入力シート!U486,3),1,1)="1","○",0)</f>
        <v>○</v>
      </c>
      <c r="V23" s="177" t="str">
        <f aca="false">IF(MID(RIGHT(入力シート!V486,3),1,1)="1","○",0)</f>
        <v>○</v>
      </c>
      <c r="W23" s="177" t="str">
        <f aca="false">IF(MID(RIGHT(入力シート!W486,3),1,1)="1","○",0)</f>
        <v>○</v>
      </c>
      <c r="X23" s="71" t="n">
        <f aca="false">COUNTIF(L23:W23,"○")</f>
        <v>12</v>
      </c>
      <c r="Y23" s="18" t="n">
        <v>1</v>
      </c>
      <c r="Z23" s="18" t="n">
        <v>8</v>
      </c>
    </row>
    <row r="24" s="18" customFormat="true" ht="13.5" hidden="false" customHeight="true" outlineLevel="0" collapsed="false">
      <c r="C24" s="45"/>
      <c r="D24" s="45" t="s">
        <v>39</v>
      </c>
      <c r="E24" s="180" t="s">
        <v>414</v>
      </c>
      <c r="F24" s="180"/>
      <c r="G24" s="180"/>
      <c r="H24" s="180"/>
      <c r="I24" s="53" t="s">
        <v>392</v>
      </c>
      <c r="J24" s="179" t="s">
        <v>415</v>
      </c>
      <c r="K24" s="179"/>
      <c r="L24" s="177" t="n">
        <f aca="false">IF(MID(RIGHT(入力シート!L486,2),1,1)="2","○",0)</f>
        <v>0</v>
      </c>
      <c r="M24" s="177" t="n">
        <f aca="false">IF(MID(RIGHT(入力シート!M486,2),1,1)="2","○",0)</f>
        <v>0</v>
      </c>
      <c r="N24" s="177" t="n">
        <f aca="false">IF(MID(RIGHT(入力シート!N486,2),1,1)="2","○",0)</f>
        <v>0</v>
      </c>
      <c r="O24" s="177" t="n">
        <f aca="false">IF(MID(RIGHT(入力シート!O486,2),1,1)="2","○",0)</f>
        <v>0</v>
      </c>
      <c r="P24" s="177" t="n">
        <f aca="false">IF(MID(RIGHT(入力シート!P486,2),1,1)="2","○",0)</f>
        <v>0</v>
      </c>
      <c r="Q24" s="177" t="n">
        <f aca="false">IF(MID(RIGHT(入力シート!Q486,2),1,1)="2","○",0)</f>
        <v>0</v>
      </c>
      <c r="R24" s="177" t="n">
        <f aca="false">IF(MID(RIGHT(入力シート!R486,2),1,1)="2","○",0)</f>
        <v>0</v>
      </c>
      <c r="S24" s="177" t="n">
        <f aca="false">IF(MID(RIGHT(入力シート!S486,2),1,1)="2","○",0)</f>
        <v>0</v>
      </c>
      <c r="T24" s="177" t="n">
        <f aca="false">IF(MID(RIGHT(入力シート!T486,2),1,1)="2","○",0)</f>
        <v>0</v>
      </c>
      <c r="U24" s="177" t="n">
        <f aca="false">IF(MID(RIGHT(入力シート!U486,2),1,1)="2","○",0)</f>
        <v>0</v>
      </c>
      <c r="V24" s="177" t="n">
        <f aca="false">IF(MID(RIGHT(入力シート!V486,2),1,1)="2","○",0)</f>
        <v>0</v>
      </c>
      <c r="W24" s="177" t="n">
        <f aca="false">IF(MID(RIGHT(入力シート!W486,2),1,1)="2","○",0)</f>
        <v>0</v>
      </c>
      <c r="X24" s="71" t="n">
        <f aca="false">COUNTIF(L24:W24,"○")</f>
        <v>0</v>
      </c>
      <c r="Y24" s="18" t="n">
        <v>0</v>
      </c>
      <c r="Z24" s="18" t="n">
        <v>0</v>
      </c>
    </row>
    <row r="25" s="18" customFormat="true" ht="13.5" hidden="false" customHeight="true" outlineLevel="0" collapsed="false">
      <c r="C25" s="46" t="s">
        <v>416</v>
      </c>
      <c r="D25" s="74"/>
      <c r="E25" s="85"/>
      <c r="F25" s="85"/>
      <c r="G25" s="85"/>
      <c r="H25" s="85"/>
      <c r="I25" s="53" t="s">
        <v>394</v>
      </c>
      <c r="J25" s="179" t="s">
        <v>71</v>
      </c>
      <c r="K25" s="179"/>
      <c r="L25" s="177" t="n">
        <f aca="false">IF(MID(RIGHT(入力シート!L486,1),1,1)="3","○",0)</f>
        <v>0</v>
      </c>
      <c r="M25" s="177" t="n">
        <f aca="false">IF(MID(RIGHT(入力シート!M486,1),1,1)="3","○",0)</f>
        <v>0</v>
      </c>
      <c r="N25" s="177" t="n">
        <f aca="false">IF(MID(RIGHT(入力シート!N486,1),1,1)="3","○",0)</f>
        <v>0</v>
      </c>
      <c r="O25" s="177" t="n">
        <f aca="false">IF(MID(RIGHT(入力シート!O486,1),1,1)="3","○",0)</f>
        <v>0</v>
      </c>
      <c r="P25" s="177" t="n">
        <f aca="false">IF(MID(RIGHT(入力シート!P486,1),1,1)="3","○",0)</f>
        <v>0</v>
      </c>
      <c r="Q25" s="177" t="n">
        <f aca="false">IF(MID(RIGHT(入力シート!Q486,1),1,1)="3","○",0)</f>
        <v>0</v>
      </c>
      <c r="R25" s="177" t="n">
        <f aca="false">IF(MID(RIGHT(入力シート!R486,1),1,1)="3","○",0)</f>
        <v>0</v>
      </c>
      <c r="S25" s="177" t="n">
        <f aca="false">IF(MID(RIGHT(入力シート!S486,1),1,1)="3","○",0)</f>
        <v>0</v>
      </c>
      <c r="T25" s="177" t="n">
        <f aca="false">IF(MID(RIGHT(入力シート!T486,1),1,1)="3","○",0)</f>
        <v>0</v>
      </c>
      <c r="U25" s="177" t="n">
        <f aca="false">IF(MID(RIGHT(入力シート!U486,1),1,1)="3","○",0)</f>
        <v>0</v>
      </c>
      <c r="V25" s="177" t="n">
        <f aca="false">IF(MID(RIGHT(入力シート!V486,1),1,1)="3","○",0)</f>
        <v>0</v>
      </c>
      <c r="W25" s="177" t="n">
        <f aca="false">IF(MID(RIGHT(入力シート!W486,1),1,1)="3","○",0)</f>
        <v>0</v>
      </c>
      <c r="X25" s="71" t="n">
        <f aca="false">COUNTIF(L25:W25,"○")</f>
        <v>0</v>
      </c>
      <c r="Y25" s="18" t="n">
        <v>0</v>
      </c>
      <c r="Z25" s="18" t="n">
        <v>0</v>
      </c>
    </row>
    <row r="26" s="18" customFormat="true" ht="13.5" hidden="false" customHeight="true" outlineLevel="0" collapsed="false">
      <c r="A26" s="18" t="n">
        <v>1</v>
      </c>
      <c r="B26" s="18" t="n">
        <v>9</v>
      </c>
      <c r="C26" s="45"/>
      <c r="D26" s="72"/>
      <c r="E26" s="181"/>
      <c r="F26" s="84"/>
      <c r="G26" s="84"/>
      <c r="H26" s="84"/>
      <c r="I26" s="53" t="s">
        <v>389</v>
      </c>
      <c r="J26" s="179" t="s">
        <v>417</v>
      </c>
      <c r="K26" s="179"/>
      <c r="L26" s="177" t="n">
        <f aca="false">IF(MID(RIGHT(入力シート!L487,5),1,1)="1","○",0)</f>
        <v>0</v>
      </c>
      <c r="M26" s="177" t="n">
        <f aca="false">IF(MID(RIGHT(入力シート!M487,5),1,1)="1","○",0)</f>
        <v>0</v>
      </c>
      <c r="N26" s="177" t="n">
        <f aca="false">IF(MID(RIGHT(入力シート!N487,5),1,1)="1","○",0)</f>
        <v>0</v>
      </c>
      <c r="O26" s="177" t="n">
        <f aca="false">IF(MID(RIGHT(入力シート!O487,5),1,1)="1","○",0)</f>
        <v>0</v>
      </c>
      <c r="P26" s="177" t="n">
        <f aca="false">IF(MID(RIGHT(入力シート!P487,5),1,1)="1","○",0)</f>
        <v>0</v>
      </c>
      <c r="Q26" s="177" t="n">
        <f aca="false">IF(MID(RIGHT(入力シート!Q487,5),1,1)="1","○",0)</f>
        <v>0</v>
      </c>
      <c r="R26" s="177" t="n">
        <f aca="false">IF(MID(RIGHT(入力シート!R487,5),1,1)="1","○",0)</f>
        <v>0</v>
      </c>
      <c r="S26" s="177" t="n">
        <f aca="false">IF(MID(RIGHT(入力シート!S487,5),1,1)="1","○",0)</f>
        <v>0</v>
      </c>
      <c r="T26" s="177" t="n">
        <f aca="false">IF(MID(RIGHT(入力シート!T487,5),1,1)="1","○",0)</f>
        <v>0</v>
      </c>
      <c r="U26" s="177" t="n">
        <f aca="false">IF(MID(RIGHT(入力シート!U487,5),1,1)="1","○",0)</f>
        <v>0</v>
      </c>
      <c r="V26" s="177" t="n">
        <f aca="false">IF(MID(RIGHT(入力シート!V487,5),1,1)="1","○",0)</f>
        <v>0</v>
      </c>
      <c r="W26" s="177" t="n">
        <f aca="false">IF(MID(RIGHT(入力シート!W487,5),1,1)="1","○",0)</f>
        <v>0</v>
      </c>
      <c r="X26" s="71" t="n">
        <f aca="false">COUNTIF(L26:W26,"○")</f>
        <v>0</v>
      </c>
      <c r="Y26" s="18" t="n">
        <v>1</v>
      </c>
      <c r="Z26" s="18" t="n">
        <v>9</v>
      </c>
    </row>
    <row r="27" s="18" customFormat="true" ht="13.5" hidden="false" customHeight="true" outlineLevel="0" collapsed="false">
      <c r="C27" s="45"/>
      <c r="D27" s="45" t="s">
        <v>41</v>
      </c>
      <c r="E27" s="45"/>
      <c r="F27" s="182"/>
      <c r="G27" s="182"/>
      <c r="H27" s="182"/>
      <c r="I27" s="53" t="s">
        <v>392</v>
      </c>
      <c r="J27" s="179" t="s">
        <v>418</v>
      </c>
      <c r="K27" s="179"/>
      <c r="L27" s="177" t="str">
        <f aca="false">IF(MID(RIGHT(入力シート!L487,4),1,1)="2","○",0)</f>
        <v>○</v>
      </c>
      <c r="M27" s="177" t="str">
        <f aca="false">IF(MID(RIGHT(入力シート!M487,4),1,1)="2","○",0)</f>
        <v>○</v>
      </c>
      <c r="N27" s="177" t="str">
        <f aca="false">IF(MID(RIGHT(入力シート!N487,4),1,1)="2","○",0)</f>
        <v>○</v>
      </c>
      <c r="O27" s="177" t="str">
        <f aca="false">IF(MID(RIGHT(入力シート!O487,4),1,1)="2","○",0)</f>
        <v>○</v>
      </c>
      <c r="P27" s="177" t="str">
        <f aca="false">IF(MID(RIGHT(入力シート!P487,4),1,1)="2","○",0)</f>
        <v>○</v>
      </c>
      <c r="Q27" s="177" t="str">
        <f aca="false">IF(MID(RIGHT(入力シート!Q487,4),1,1)="2","○",0)</f>
        <v>○</v>
      </c>
      <c r="R27" s="177" t="str">
        <f aca="false">IF(MID(RIGHT(入力シート!R487,4),1,1)="2","○",0)</f>
        <v>○</v>
      </c>
      <c r="S27" s="177" t="str">
        <f aca="false">IF(MID(RIGHT(入力シート!S487,4),1,1)="2","○",0)</f>
        <v>○</v>
      </c>
      <c r="T27" s="177" t="str">
        <f aca="false">IF(MID(RIGHT(入力シート!T487,4),1,1)="2","○",0)</f>
        <v>○</v>
      </c>
      <c r="U27" s="177" t="str">
        <f aca="false">IF(MID(RIGHT(入力シート!U487,4),1,1)="2","○",0)</f>
        <v>○</v>
      </c>
      <c r="V27" s="177" t="str">
        <f aca="false">IF(MID(RIGHT(入力シート!V487,4),1,1)="2","○",0)</f>
        <v>○</v>
      </c>
      <c r="W27" s="177" t="str">
        <f aca="false">IF(MID(RIGHT(入力シート!W487,4),1,1)="2","○",0)</f>
        <v>○</v>
      </c>
      <c r="X27" s="71" t="n">
        <f aca="false">COUNTIF(L27:W27,"○")</f>
        <v>12</v>
      </c>
      <c r="Y27" s="18" t="n">
        <v>0</v>
      </c>
      <c r="Z27" s="18" t="n">
        <v>0</v>
      </c>
    </row>
    <row r="28" s="18" customFormat="true" ht="13.5" hidden="false" customHeight="true" outlineLevel="0" collapsed="false">
      <c r="C28" s="45"/>
      <c r="D28" s="163" t="s">
        <v>419</v>
      </c>
      <c r="E28" s="46" t="s">
        <v>63</v>
      </c>
      <c r="F28" s="180" t="s">
        <v>420</v>
      </c>
      <c r="G28" s="180"/>
      <c r="H28" s="180"/>
      <c r="I28" s="53" t="s">
        <v>394</v>
      </c>
      <c r="J28" s="179" t="s">
        <v>421</v>
      </c>
      <c r="K28" s="179"/>
      <c r="L28" s="177" t="str">
        <f aca="false">IF(MID(RIGHT(入力シート!L487,3),1,1)="3","○",0)</f>
        <v>○</v>
      </c>
      <c r="M28" s="177" t="str">
        <f aca="false">IF(MID(RIGHT(入力シート!M487,3),1,1)="3","○",0)</f>
        <v>○</v>
      </c>
      <c r="N28" s="177" t="str">
        <f aca="false">IF(MID(RIGHT(入力シート!N487,3),1,1)="3","○",0)</f>
        <v>○</v>
      </c>
      <c r="O28" s="177" t="str">
        <f aca="false">IF(MID(RIGHT(入力シート!O487,3),1,1)="3","○",0)</f>
        <v>○</v>
      </c>
      <c r="P28" s="177" t="str">
        <f aca="false">IF(MID(RIGHT(入力シート!P487,3),1,1)="3","○",0)</f>
        <v>○</v>
      </c>
      <c r="Q28" s="177" t="str">
        <f aca="false">IF(MID(RIGHT(入力シート!Q487,3),1,1)="3","○",0)</f>
        <v>○</v>
      </c>
      <c r="R28" s="177" t="str">
        <f aca="false">IF(MID(RIGHT(入力シート!R487,3),1,1)="3","○",0)</f>
        <v>○</v>
      </c>
      <c r="S28" s="177" t="str">
        <f aca="false">IF(MID(RIGHT(入力シート!S487,3),1,1)="3","○",0)</f>
        <v>○</v>
      </c>
      <c r="T28" s="177" t="str">
        <f aca="false">IF(MID(RIGHT(入力シート!T487,3),1,1)="3","○",0)</f>
        <v>○</v>
      </c>
      <c r="U28" s="177" t="str">
        <f aca="false">IF(MID(RIGHT(入力シート!U487,3),1,1)="3","○",0)</f>
        <v>○</v>
      </c>
      <c r="V28" s="177" t="str">
        <f aca="false">IF(MID(RIGHT(入力シート!V487,3),1,1)="3","○",0)</f>
        <v>○</v>
      </c>
      <c r="W28" s="177" t="n">
        <f aca="false">IF(MID(RIGHT(入力シート!W487,3),1,1)="3","○",0)</f>
        <v>0</v>
      </c>
      <c r="X28" s="71" t="n">
        <f aca="false">COUNTIF(L28:W28,"○")</f>
        <v>11</v>
      </c>
    </row>
    <row r="29" s="18" customFormat="true" ht="13.5" hidden="false" customHeight="true" outlineLevel="0" collapsed="false">
      <c r="C29" s="45"/>
      <c r="D29" s="163"/>
      <c r="E29" s="45"/>
      <c r="F29" s="160"/>
      <c r="G29" s="160"/>
      <c r="H29" s="160"/>
      <c r="I29" s="53" t="s">
        <v>397</v>
      </c>
      <c r="J29" s="183" t="s">
        <v>422</v>
      </c>
      <c r="K29" s="183"/>
      <c r="L29" s="177" t="n">
        <f aca="false">IF(MID(RIGHT(入力シート!L487,2),1,1)="4","○",0)</f>
        <v>0</v>
      </c>
      <c r="M29" s="177" t="str">
        <f aca="false">IF(MID(RIGHT(入力シート!M487,2),1,1)="4","○",0)</f>
        <v>○</v>
      </c>
      <c r="N29" s="177" t="n">
        <f aca="false">IF(MID(RIGHT(入力シート!N487,2),1,1)="4","○",0)</f>
        <v>0</v>
      </c>
      <c r="O29" s="177" t="str">
        <f aca="false">IF(MID(RIGHT(入力シート!O487,2),1,1)="4","○",0)</f>
        <v>○</v>
      </c>
      <c r="P29" s="177" t="str">
        <f aca="false">IF(MID(RIGHT(入力シート!P487,2),1,1)="4","○",0)</f>
        <v>○</v>
      </c>
      <c r="Q29" s="177" t="n">
        <f aca="false">IF(MID(RIGHT(入力シート!Q487,2),1,1)="4","○",0)</f>
        <v>0</v>
      </c>
      <c r="R29" s="177" t="n">
        <f aca="false">IF(MID(RIGHT(入力シート!R487,2),1,1)="4","○",0)</f>
        <v>0</v>
      </c>
      <c r="S29" s="177" t="n">
        <f aca="false">IF(MID(RIGHT(入力シート!S487,2),1,1)="4","○",0)</f>
        <v>0</v>
      </c>
      <c r="T29" s="177" t="n">
        <f aca="false">IF(MID(RIGHT(入力シート!T487,2),1,1)="4","○",0)</f>
        <v>0</v>
      </c>
      <c r="U29" s="177" t="str">
        <f aca="false">IF(MID(RIGHT(入力シート!U487,2),1,1)="4","○",0)</f>
        <v>○</v>
      </c>
      <c r="V29" s="177" t="n">
        <f aca="false">IF(MID(RIGHT(入力シート!V487,2),1,1)="4","○",0)</f>
        <v>0</v>
      </c>
      <c r="W29" s="177" t="n">
        <f aca="false">IF(MID(RIGHT(入力シート!W487,2),1,1)="4","○",0)</f>
        <v>0</v>
      </c>
      <c r="X29" s="71" t="n">
        <f aca="false">COUNTIF(L29:W29,"○")</f>
        <v>4</v>
      </c>
    </row>
    <row r="30" s="18" customFormat="true" ht="13.5" hidden="false" customHeight="true" outlineLevel="0" collapsed="false">
      <c r="C30" s="45"/>
      <c r="D30" s="163"/>
      <c r="E30" s="74"/>
      <c r="F30" s="85"/>
      <c r="G30" s="85"/>
      <c r="H30" s="85"/>
      <c r="I30" s="53" t="s">
        <v>400</v>
      </c>
      <c r="J30" s="184" t="s">
        <v>423</v>
      </c>
      <c r="K30" s="184"/>
      <c r="L30" s="177" t="n">
        <f aca="false">IF(MID(RIGHT(入力シート!L487,1),1,1)="5","○",0)</f>
        <v>0</v>
      </c>
      <c r="M30" s="177" t="n">
        <f aca="false">IF(MID(RIGHT(入力シート!M487,1),1,1)="5","○",0)</f>
        <v>0</v>
      </c>
      <c r="N30" s="177" t="n">
        <f aca="false">IF(MID(RIGHT(入力シート!N487,1),1,1)="5","○",0)</f>
        <v>0</v>
      </c>
      <c r="O30" s="177" t="n">
        <f aca="false">IF(MID(RIGHT(入力シート!O487,1),1,1)="5","○",0)</f>
        <v>0</v>
      </c>
      <c r="P30" s="177" t="n">
        <f aca="false">IF(MID(RIGHT(入力シート!P487,1),1,1)="5","○",0)</f>
        <v>0</v>
      </c>
      <c r="Q30" s="177" t="n">
        <f aca="false">IF(MID(RIGHT(入力シート!Q487,1),1,1)="5","○",0)</f>
        <v>0</v>
      </c>
      <c r="R30" s="177" t="n">
        <f aca="false">IF(MID(RIGHT(入力シート!R487,1),1,1)="5","○",0)</f>
        <v>0</v>
      </c>
      <c r="S30" s="177" t="n">
        <f aca="false">IF(MID(RIGHT(入力シート!S487,1),1,1)="5","○",0)</f>
        <v>0</v>
      </c>
      <c r="T30" s="177" t="n">
        <f aca="false">IF(MID(RIGHT(入力シート!T487,1),1,1)="5","○",0)</f>
        <v>0</v>
      </c>
      <c r="U30" s="177" t="n">
        <f aca="false">IF(MID(RIGHT(入力シート!U487,1),1,1)="5","○",0)</f>
        <v>0</v>
      </c>
      <c r="V30" s="177" t="n">
        <f aca="false">IF(MID(RIGHT(入力シート!V487,1),1,1)="5","○",0)</f>
        <v>0</v>
      </c>
      <c r="W30" s="177" t="n">
        <f aca="false">IF(MID(RIGHT(入力シート!W487,1),1,1)="5","○",0)</f>
        <v>0</v>
      </c>
      <c r="X30" s="71" t="n">
        <f aca="false">COUNTIF(L30:W30,"○")</f>
        <v>0</v>
      </c>
      <c r="Y30" s="18" t="n">
        <v>0</v>
      </c>
      <c r="Z30" s="18" t="n">
        <v>0</v>
      </c>
    </row>
    <row r="31" s="18" customFormat="true" ht="13.5" hidden="false" customHeight="true" outlineLevel="0" collapsed="false">
      <c r="A31" s="18" t="n">
        <v>1</v>
      </c>
      <c r="B31" s="18" t="n">
        <v>10</v>
      </c>
      <c r="C31" s="45"/>
      <c r="D31" s="163"/>
      <c r="E31" s="72"/>
      <c r="F31" s="84"/>
      <c r="G31" s="84"/>
      <c r="H31" s="84"/>
      <c r="I31" s="53" t="s">
        <v>389</v>
      </c>
      <c r="J31" s="179" t="s">
        <v>424</v>
      </c>
      <c r="K31" s="179"/>
      <c r="L31" s="177" t="str">
        <f aca="false">IF(MID(RIGHT(入力シート!L488,4),1,1)="1","○",0)</f>
        <v>○</v>
      </c>
      <c r="M31" s="177" t="n">
        <f aca="false">IF(MID(RIGHT(入力シート!M488,4),1,1)="1","○",0)</f>
        <v>0</v>
      </c>
      <c r="N31" s="177" t="n">
        <f aca="false">IF(MID(RIGHT(入力シート!N488,4),1,1)="1","○",0)</f>
        <v>0</v>
      </c>
      <c r="O31" s="177" t="n">
        <f aca="false">IF(MID(RIGHT(入力シート!O488,4),1,1)="1","○",0)</f>
        <v>0</v>
      </c>
      <c r="P31" s="177" t="n">
        <f aca="false">IF(MID(RIGHT(入力シート!P488,4),1,1)="1","○",0)</f>
        <v>0</v>
      </c>
      <c r="Q31" s="177" t="n">
        <f aca="false">IF(MID(RIGHT(入力シート!Q488,4),1,1)="1","○",0)</f>
        <v>0</v>
      </c>
      <c r="R31" s="177" t="str">
        <f aca="false">IF(MID(RIGHT(入力シート!R488,4),1,1)="1","○",0)</f>
        <v>○</v>
      </c>
      <c r="S31" s="177" t="str">
        <f aca="false">IF(MID(RIGHT(入力シート!S488,4),1,1)="1","○",0)</f>
        <v>○</v>
      </c>
      <c r="T31" s="177" t="n">
        <f aca="false">IF(MID(RIGHT(入力シート!T488,4),1,1)="1","○",0)</f>
        <v>0</v>
      </c>
      <c r="U31" s="177" t="str">
        <f aca="false">IF(MID(RIGHT(入力シート!U488,4),1,1)="1","○",0)</f>
        <v>○</v>
      </c>
      <c r="V31" s="177" t="str">
        <f aca="false">IF(MID(RIGHT(入力シート!V488,4),1,1)="1","○",0)</f>
        <v>○</v>
      </c>
      <c r="W31" s="177" t="str">
        <f aca="false">IF(MID(RIGHT(入力シート!W488,4),1,1)="1","○",0)</f>
        <v>○</v>
      </c>
      <c r="X31" s="71" t="n">
        <f aca="false">COUNTIF(L31:W31,"○")</f>
        <v>6</v>
      </c>
      <c r="Y31" s="18" t="n">
        <v>1</v>
      </c>
      <c r="Z31" s="18" t="n">
        <v>10</v>
      </c>
    </row>
    <row r="32" s="18" customFormat="true" ht="13.5" hidden="false" customHeight="true" outlineLevel="0" collapsed="false">
      <c r="C32" s="45"/>
      <c r="D32" s="163"/>
      <c r="E32" s="46" t="s">
        <v>66</v>
      </c>
      <c r="F32" s="180" t="s">
        <v>425</v>
      </c>
      <c r="G32" s="180"/>
      <c r="H32" s="180"/>
      <c r="I32" s="53" t="s">
        <v>392</v>
      </c>
      <c r="J32" s="179" t="s">
        <v>426</v>
      </c>
      <c r="K32" s="179"/>
      <c r="L32" s="177" t="n">
        <f aca="false">IF(MID(RIGHT(入力シート!L488,3),1,1)="2","○",0)</f>
        <v>0</v>
      </c>
      <c r="M32" s="177" t="str">
        <f aca="false">IF(MID(RIGHT(入力シート!M488,3),1,1)="2","○",0)</f>
        <v>○</v>
      </c>
      <c r="N32" s="177" t="str">
        <f aca="false">IF(MID(RIGHT(入力シート!N488,3),1,1)="2","○",0)</f>
        <v>○</v>
      </c>
      <c r="O32" s="177" t="str">
        <f aca="false">IF(MID(RIGHT(入力シート!O488,3),1,1)="2","○",0)</f>
        <v>○</v>
      </c>
      <c r="P32" s="177" t="str">
        <f aca="false">IF(MID(RIGHT(入力シート!P488,3),1,1)="2","○",0)</f>
        <v>○</v>
      </c>
      <c r="Q32" s="177" t="str">
        <f aca="false">IF(MID(RIGHT(入力シート!Q488,3),1,1)="2","○",0)</f>
        <v>○</v>
      </c>
      <c r="R32" s="177" t="str">
        <f aca="false">IF(MID(RIGHT(入力シート!R488,3),1,1)="2","○",0)</f>
        <v>○</v>
      </c>
      <c r="S32" s="177" t="n">
        <f aca="false">IF(MID(RIGHT(入力シート!S488,3),1,1)="2","○",0)</f>
        <v>0</v>
      </c>
      <c r="T32" s="177" t="str">
        <f aca="false">IF(MID(RIGHT(入力シート!T488,3),1,1)="2","○",0)</f>
        <v>○</v>
      </c>
      <c r="U32" s="177" t="n">
        <f aca="false">IF(MID(RIGHT(入力シート!U488,3),1,1)="2","○",0)</f>
        <v>0</v>
      </c>
      <c r="V32" s="177" t="n">
        <f aca="false">IF(MID(RIGHT(入力シート!V488,3),1,1)="2","○",0)</f>
        <v>0</v>
      </c>
      <c r="W32" s="177" t="n">
        <f aca="false">IF(MID(RIGHT(入力シート!W488,3),1,1)="2","○",0)</f>
        <v>0</v>
      </c>
      <c r="X32" s="71" t="n">
        <f aca="false">COUNTIF(L32:W32,"○")</f>
        <v>7</v>
      </c>
      <c r="Y32" s="18" t="n">
        <v>0</v>
      </c>
      <c r="Z32" s="18" t="n">
        <v>0</v>
      </c>
    </row>
    <row r="33" s="18" customFormat="true" ht="13.5" hidden="false" customHeight="true" outlineLevel="0" collapsed="false">
      <c r="C33" s="46" t="s">
        <v>427</v>
      </c>
      <c r="D33" s="163"/>
      <c r="E33" s="46"/>
      <c r="F33" s="180"/>
      <c r="G33" s="180"/>
      <c r="H33" s="180"/>
      <c r="I33" s="53" t="s">
        <v>394</v>
      </c>
      <c r="J33" s="179" t="s">
        <v>428</v>
      </c>
      <c r="K33" s="179"/>
      <c r="L33" s="177" t="n">
        <f aca="false">IF(MID(RIGHT(入力シート!L488,2),1,1)="3","○",0)</f>
        <v>0</v>
      </c>
      <c r="M33" s="177" t="n">
        <f aca="false">IF(MID(RIGHT(入力シート!M488,2),1,1)="3","○",0)</f>
        <v>0</v>
      </c>
      <c r="N33" s="177" t="n">
        <f aca="false">IF(MID(RIGHT(入力シート!N488,2),1,1)="3","○",0)</f>
        <v>0</v>
      </c>
      <c r="O33" s="177" t="n">
        <f aca="false">IF(MID(RIGHT(入力シート!O488,2),1,1)="3","○",0)</f>
        <v>0</v>
      </c>
      <c r="P33" s="177" t="n">
        <f aca="false">IF(MID(RIGHT(入力シート!P488,2),1,1)="3","○",0)</f>
        <v>0</v>
      </c>
      <c r="Q33" s="177" t="n">
        <f aca="false">IF(MID(RIGHT(入力シート!Q488,2),1,1)="3","○",0)</f>
        <v>0</v>
      </c>
      <c r="R33" s="177" t="n">
        <f aca="false">IF(MID(RIGHT(入力シート!R488,2),1,1)="3","○",0)</f>
        <v>0</v>
      </c>
      <c r="S33" s="177" t="n">
        <f aca="false">IF(MID(RIGHT(入力シート!S488,2),1,1)="3","○",0)</f>
        <v>0</v>
      </c>
      <c r="T33" s="177" t="n">
        <f aca="false">IF(MID(RIGHT(入力シート!T488,2),1,1)="3","○",0)</f>
        <v>0</v>
      </c>
      <c r="U33" s="177" t="n">
        <f aca="false">IF(MID(RIGHT(入力シート!U488,2),1,1)="3","○",0)</f>
        <v>0</v>
      </c>
      <c r="V33" s="177" t="n">
        <f aca="false">IF(MID(RIGHT(入力シート!V488,2),1,1)="3","○",0)</f>
        <v>0</v>
      </c>
      <c r="W33" s="177" t="n">
        <f aca="false">IF(MID(RIGHT(入力シート!W488,2),1,1)="3","○",0)</f>
        <v>0</v>
      </c>
      <c r="X33" s="71" t="n">
        <f aca="false">COUNTIF(L33:W33,"○")</f>
        <v>0</v>
      </c>
      <c r="Y33" s="18" t="n">
        <v>0</v>
      </c>
      <c r="Z33" s="18" t="n">
        <v>0</v>
      </c>
    </row>
    <row r="34" s="18" customFormat="true" ht="13.5" hidden="false" customHeight="true" outlineLevel="0" collapsed="false">
      <c r="C34" s="45"/>
      <c r="D34" s="163"/>
      <c r="E34" s="74"/>
      <c r="F34" s="85"/>
      <c r="G34" s="85"/>
      <c r="H34" s="85"/>
      <c r="I34" s="38" t="s">
        <v>397</v>
      </c>
      <c r="J34" s="179" t="s">
        <v>429</v>
      </c>
      <c r="K34" s="179"/>
      <c r="L34" s="177" t="n">
        <f aca="false">IF(MID(RIGHT(入力シート!L488,1),1,1)="4","○",0)</f>
        <v>0</v>
      </c>
      <c r="M34" s="177" t="n">
        <f aca="false">IF(MID(RIGHT(入力シート!M488,1),1,1)="4","○",0)</f>
        <v>0</v>
      </c>
      <c r="N34" s="177" t="n">
        <f aca="false">IF(MID(RIGHT(入力シート!N488,1),1,1)="4","○",0)</f>
        <v>0</v>
      </c>
      <c r="O34" s="177" t="n">
        <f aca="false">IF(MID(RIGHT(入力シート!O488,1),1,1)="4","○",0)</f>
        <v>0</v>
      </c>
      <c r="P34" s="177" t="n">
        <f aca="false">IF(MID(RIGHT(入力シート!P488,1),1,1)="4","○",0)</f>
        <v>0</v>
      </c>
      <c r="Q34" s="177" t="n">
        <f aca="false">IF(MID(RIGHT(入力シート!Q488,1),1,1)="4","○",0)</f>
        <v>0</v>
      </c>
      <c r="R34" s="177" t="n">
        <f aca="false">IF(MID(RIGHT(入力シート!R488,1),1,1)="4","○",0)</f>
        <v>0</v>
      </c>
      <c r="S34" s="177" t="n">
        <f aca="false">IF(MID(RIGHT(入力シート!S488,1),1,1)="4","○",0)</f>
        <v>0</v>
      </c>
      <c r="T34" s="177" t="n">
        <f aca="false">IF(MID(RIGHT(入力シート!T488,1),1,1)="4","○",0)</f>
        <v>0</v>
      </c>
      <c r="U34" s="177" t="n">
        <f aca="false">IF(MID(RIGHT(入力シート!U488,1),1,1)="4","○",0)</f>
        <v>0</v>
      </c>
      <c r="V34" s="177" t="n">
        <f aca="false">IF(MID(RIGHT(入力シート!V488,1),1,1)="4","○",0)</f>
        <v>0</v>
      </c>
      <c r="W34" s="177" t="n">
        <f aca="false">IF(MID(RIGHT(入力シート!W488,1),1,1)="4","○",0)</f>
        <v>0</v>
      </c>
      <c r="X34" s="71" t="n">
        <f aca="false">COUNTIF(L34:W34,"○")</f>
        <v>0</v>
      </c>
      <c r="Y34" s="18" t="n">
        <v>0</v>
      </c>
      <c r="Z34" s="18" t="n">
        <v>0</v>
      </c>
    </row>
    <row r="35" s="18" customFormat="true" ht="13.5" hidden="false" customHeight="true" outlineLevel="0" collapsed="false">
      <c r="A35" s="18" t="n">
        <v>1</v>
      </c>
      <c r="B35" s="18" t="n">
        <v>11</v>
      </c>
      <c r="C35" s="45"/>
      <c r="D35" s="53" t="s">
        <v>44</v>
      </c>
      <c r="E35" s="34" t="s">
        <v>430</v>
      </c>
      <c r="F35" s="34"/>
      <c r="G35" s="34"/>
      <c r="H35" s="34"/>
      <c r="I35" s="34"/>
      <c r="J35" s="34"/>
      <c r="K35" s="34"/>
      <c r="L35" s="31" t="str">
        <f aca="false">IF(入力シート!L489=0,"　",IF(入力シート!L489="","　",IF(LEFT(入力シート!L489,1)="1","M",IF(LEFT(入力シート!L489,1)="2","T",IF(LEFT(入力シート!L489,1)="3","S",IF(LEFT(入力シート!L489,1)="4","H","#"))))&amp;" "&amp;MID(入力シート!L489,2,2)&amp;"."&amp;MID(入力シート!L489,4,2)&amp;"."&amp;RIGHT(入力シート!L489,2)&amp;" "))</f>
        <v>H 07.10.06 </v>
      </c>
      <c r="M35" s="31" t="str">
        <f aca="false">IF(入力シート!M489=0,"　",IF(入力シート!M489="","　",IF(LEFT(入力シート!M489,1)="1","M",IF(LEFT(入力シート!M489,1)="2","T",IF(LEFT(入力シート!M489,1)="3","S",IF(LEFT(入力シート!M489,1)="4","H","#"))))&amp;" "&amp;MID(入力シート!M489,2,2)&amp;"."&amp;MID(入力シート!M489,4,2)&amp;"."&amp;RIGHT(入力シート!M489,2)&amp;" "))</f>
        <v>H 14.04.01 </v>
      </c>
      <c r="N35" s="31" t="str">
        <f aca="false">IF(入力シート!N489=0,"　",IF(入力シート!N489="","　",IF(LEFT(入力シート!N489,1)="1","M",IF(LEFT(入力シート!N489,1)="2","T",IF(LEFT(入力シート!N489,1)="3","S",IF(LEFT(入力シート!N489,1)="4","H","#"))))&amp;" "&amp;MID(入力シート!N489,2,2)&amp;"."&amp;MID(入力シート!N489,4,2)&amp;"."&amp;RIGHT(入力シート!N489,2)&amp;" "))</f>
        <v>H 21.04.01 </v>
      </c>
      <c r="O35" s="31" t="str">
        <f aca="false">IF(入力シート!O489=0,"　",IF(入力シート!O489="","　",IF(LEFT(入力シート!O489,1)="1","M",IF(LEFT(入力シート!O489,1)="2","T",IF(LEFT(入力シート!O489,1)="3","S",IF(LEFT(入力シート!O489,1)="4","H","#"))))&amp;" "&amp;MID(入力シート!O489,2,2)&amp;"."&amp;MID(入力シート!O489,4,2)&amp;"."&amp;RIGHT(入力シート!O489,2)&amp;" "))</f>
        <v>H 26.08.01 </v>
      </c>
      <c r="P35" s="31" t="str">
        <f aca="false">IF(入力シート!P489=0,"　",IF(入力シート!P489="","　",IF(LEFT(入力シート!P489,1)="1","M",IF(LEFT(入力シート!P489,1)="2","T",IF(LEFT(入力シート!P489,1)="3","S",IF(LEFT(入力シート!P489,1)="4","H","#"))))&amp;" "&amp;MID(入力シート!P489,2,2)&amp;"."&amp;MID(入力シート!P489,4,2)&amp;"."&amp;RIGHT(入力シート!P489,2)&amp;" "))</f>
        <v>H 25.04.01 </v>
      </c>
      <c r="Q35" s="31" t="str">
        <f aca="false">IF(入力シート!Q489=0,"　",IF(入力シート!Q489="","　",IF(LEFT(入力シート!Q489,1)="1","M",IF(LEFT(入力シート!Q489,1)="2","T",IF(LEFT(入力シート!Q489,1)="3","S",IF(LEFT(入力シート!Q489,1)="4","H","#"))))&amp;" "&amp;MID(入力シート!Q489,2,2)&amp;"."&amp;MID(入力シート!Q489,4,2)&amp;"."&amp;RIGHT(入力シート!Q489,2)&amp;" "))</f>
        <v>H 17.04.01 </v>
      </c>
      <c r="R35" s="31" t="str">
        <f aca="false">IF(入力シート!R489=0,"　",IF(入力シート!R489="","　",IF(LEFT(入力シート!R489,1)="1","M",IF(LEFT(入力シート!R489,1)="2","T",IF(LEFT(入力シート!R489,1)="3","S",IF(LEFT(入力シート!R489,1)="4","H","#"))))&amp;" "&amp;MID(入力シート!R489,2,2)&amp;"."&amp;MID(入力シート!R489,4,2)&amp;"."&amp;RIGHT(入力シート!R489,2)&amp;" "))</f>
        <v>H 26.06.01 </v>
      </c>
      <c r="S35" s="31" t="str">
        <f aca="false">IF(入力シート!S489=0,"　",IF(入力シート!S489="","　",IF(LEFT(入力シート!S489,1)="1","M",IF(LEFT(入力シート!S489,1)="2","T",IF(LEFT(入力シート!S489,1)="3","S",IF(LEFT(入力シート!S489,1)="4","H","#"))))&amp;" "&amp;MID(入力シート!S489,2,2)&amp;"."&amp;MID(入力シート!S489,4,2)&amp;"."&amp;RIGHT(入力シート!S489,2)&amp;" "))</f>
        <v>H 21.07.01 </v>
      </c>
      <c r="T35" s="31" t="str">
        <f aca="false">IF(入力シート!T489=0,"　",IF(入力シート!T489="","　",IF(LEFT(入力シート!T489,1)="1","M",IF(LEFT(入力シート!T489,1)="2","T",IF(LEFT(入力シート!T489,1)="3","S",IF(LEFT(入力シート!T489,1)="4","H","#"))))&amp;" "&amp;MID(入力シート!T489,2,2)&amp;"."&amp;MID(入力シート!T489,4,2)&amp;"."&amp;RIGHT(入力シート!T489,2)&amp;" "))</f>
        <v>H 25.04.01 </v>
      </c>
      <c r="U35" s="31" t="str">
        <f aca="false">IF(入力シート!U489=0,"　",IF(入力シート!U489="","　",IF(LEFT(入力シート!U489,1)="1","M",IF(LEFT(入力シート!U489,1)="2","T",IF(LEFT(入力シート!U489,1)="3","S",IF(LEFT(入力シート!U489,1)="4","H","#"))))&amp;" "&amp;MID(入力シート!U489,2,2)&amp;"."&amp;MID(入力シート!U489,4,2)&amp;"."&amp;RIGHT(入力シート!U489,2)&amp;" "))</f>
        <v>H 15.04.01 </v>
      </c>
      <c r="V35" s="31" t="str">
        <f aca="false">IF(入力シート!V489=0,"　",IF(入力シート!V489="","　",IF(LEFT(入力シート!V489,1)="1","M",IF(LEFT(入力シート!V489,1)="2","T",IF(LEFT(入力シート!V489,1)="3","S",IF(LEFT(入力シート!V489,1)="4","H","#"))))&amp;" "&amp;MID(入力シート!V489,2,2)&amp;"."&amp;MID(入力シート!V489,4,2)&amp;"."&amp;RIGHT(入力シート!V489,2)&amp;" "))</f>
        <v>H 22.06.16 </v>
      </c>
      <c r="W35" s="31" t="str">
        <f aca="false">IF(入力シート!W489=0,"　",IF(入力シート!W489="","　",IF(LEFT(入力シート!W489,1)="1","M",IF(LEFT(入力シート!W489,1)="2","T",IF(LEFT(入力シート!W489,1)="3","S",IF(LEFT(入力シート!W489,1)="4","H","#"))))&amp;" "&amp;MID(入力シート!W489,2,2)&amp;"."&amp;MID(入力シート!W489,4,2)&amp;"."&amp;RIGHT(入力シート!W489,2)&amp;" "))</f>
        <v>T 13.04.01 </v>
      </c>
      <c r="X35" s="171"/>
      <c r="Y35" s="18" t="n">
        <v>1</v>
      </c>
      <c r="Z35" s="18" t="n">
        <v>11</v>
      </c>
    </row>
    <row r="36" s="18" customFormat="true" ht="13.5" hidden="false" customHeight="true" outlineLevel="0" collapsed="false">
      <c r="A36" s="18" t="n">
        <v>1</v>
      </c>
      <c r="B36" s="18" t="n">
        <v>12</v>
      </c>
      <c r="C36" s="45"/>
      <c r="D36" s="53" t="s">
        <v>46</v>
      </c>
      <c r="E36" s="34" t="s">
        <v>431</v>
      </c>
      <c r="F36" s="34"/>
      <c r="G36" s="34"/>
      <c r="H36" s="34"/>
      <c r="I36" s="34"/>
      <c r="J36" s="34"/>
      <c r="K36" s="34"/>
      <c r="L36" s="31" t="str">
        <f aca="false">IF(入力シート!L490=0,"　",IF(入力シート!L490="","　",IF(LEFT(入力シート!L490,1)="1","M",IF(LEFT(入力シート!L490,1)="2","T",IF(LEFT(入力シート!L490,1)="3","S",IF(LEFT(入力シート!L490,1)="4","H","#"))))&amp;" "&amp;MID(入力シート!L490,2,2)&amp;"."&amp;MID(入力シート!L490,4,2)&amp;"."&amp;RIGHT(入力シート!L490,2)&amp;" "))</f>
        <v>　</v>
      </c>
      <c r="M36" s="31" t="str">
        <f aca="false">IF(入力シート!M490=0,"　",IF(入力シート!M490="","　",IF(LEFT(入力シート!M490,1)="1","M",IF(LEFT(入力シート!M490,1)="2","T",IF(LEFT(入力シート!M490,1)="3","S",IF(LEFT(入力シート!M490,1)="4","H","#"))))&amp;" "&amp;MID(入力シート!M490,2,2)&amp;"."&amp;MID(入力シート!M490,4,2)&amp;"."&amp;RIGHT(入力シート!M490,2)&amp;" "))</f>
        <v>　</v>
      </c>
      <c r="N36" s="31" t="str">
        <f aca="false">IF(入力シート!N490=0,"　",IF(入力シート!N490="","　",IF(LEFT(入力シート!N490,1)="1","M",IF(LEFT(入力シート!N490,1)="2","T",IF(LEFT(入力シート!N490,1)="3","S",IF(LEFT(入力シート!N490,1)="4","H","#"))))&amp;" "&amp;MID(入力シート!N490,2,2)&amp;"."&amp;MID(入力シート!N490,4,2)&amp;"."&amp;RIGHT(入力シート!N490,2)&amp;" "))</f>
        <v>H 20.04.01 </v>
      </c>
      <c r="O36" s="31" t="str">
        <f aca="false">IF(入力シート!O490=0,"　",IF(入力シート!O490="","　",IF(LEFT(入力シート!O490,1)="1","M",IF(LEFT(入力シート!O490,1)="2","T",IF(LEFT(入力シート!O490,1)="3","S",IF(LEFT(入力シート!O490,1)="4","H","#"))))&amp;" "&amp;MID(入力シート!O490,2,2)&amp;"."&amp;MID(入力シート!O490,4,2)&amp;"."&amp;RIGHT(入力シート!O490,2)&amp;" "))</f>
        <v>H 25.08.01 </v>
      </c>
      <c r="P36" s="31" t="str">
        <f aca="false">IF(入力シート!P490=0,"　",IF(入力シート!P490="","　",IF(LEFT(入力シート!P490,1)="1","M",IF(LEFT(入力シート!P490,1)="2","T",IF(LEFT(入力シート!P490,1)="3","S",IF(LEFT(入力シート!P490,1)="4","H","#"))))&amp;" "&amp;MID(入力シート!P490,2,2)&amp;"."&amp;MID(入力シート!P490,4,2)&amp;"."&amp;RIGHT(入力シート!P490,2)&amp;" "))</f>
        <v>H 24.04.01 </v>
      </c>
      <c r="Q36" s="31" t="str">
        <f aca="false">IF(入力シート!Q490=0,"　",IF(入力シート!Q490="","　",IF(LEFT(入力シート!Q490,1)="1","M",IF(LEFT(入力シート!Q490,1)="2","T",IF(LEFT(入力シート!Q490,1)="3","S",IF(LEFT(入力シート!Q490,1)="4","H","#"))))&amp;" "&amp;MID(入力シート!Q490,2,2)&amp;"."&amp;MID(入力シート!Q490,4,2)&amp;"."&amp;RIGHT(入力シート!Q490,2)&amp;" "))</f>
        <v>　</v>
      </c>
      <c r="R36" s="31" t="str">
        <f aca="false">IF(入力シート!R490=0,"　",IF(入力シート!R490="","　",IF(LEFT(入力シート!R490,1)="1","M",IF(LEFT(入力シート!R490,1)="2","T",IF(LEFT(入力シート!R490,1)="3","S",IF(LEFT(入力シート!R490,1)="4","H","#"))))&amp;" "&amp;MID(入力シート!R490,2,2)&amp;"."&amp;MID(入力シート!R490,4,2)&amp;"."&amp;RIGHT(入力シート!R490,2)&amp;" "))</f>
        <v>H 23.11.01 </v>
      </c>
      <c r="S36" s="31" t="str">
        <f aca="false">IF(入力シート!S490=0,"　",IF(入力シート!S490="","　",IF(LEFT(入力シート!S490,1)="1","M",IF(LEFT(入力シート!S490,1)="2","T",IF(LEFT(入力シート!S490,1)="3","S",IF(LEFT(入力シート!S490,1)="4","H","#"))))&amp;" "&amp;MID(入力シート!S490,2,2)&amp;"."&amp;MID(入力シート!S490,4,2)&amp;"."&amp;RIGHT(入力シート!S490,2)&amp;" "))</f>
        <v>H 14.04.01 </v>
      </c>
      <c r="T36" s="31" t="str">
        <f aca="false">IF(入力シート!T490=0,"　",IF(入力シート!T490="","　",IF(LEFT(入力シート!T490,1)="1","M",IF(LEFT(入力シート!T490,1)="2","T",IF(LEFT(入力シート!T490,1)="3","S",IF(LEFT(入力シート!T490,1)="4","H","#"))))&amp;" "&amp;MID(入力シート!T490,2,2)&amp;"."&amp;MID(入力シート!T490,4,2)&amp;"."&amp;RIGHT(入力シート!T490,2)&amp;" "))</f>
        <v>H 13.04.01 </v>
      </c>
      <c r="U36" s="31" t="str">
        <f aca="false">IF(入力シート!U490=0,"　",IF(入力シート!U490="","　",IF(LEFT(入力シート!U490,1)="1","M",IF(LEFT(入力シート!U490,1)="2","T",IF(LEFT(入力シート!U490,1)="3","S",IF(LEFT(入力シート!U490,1)="4","H","#"))))&amp;" "&amp;MID(入力シート!U490,2,2)&amp;"."&amp;MID(入力シート!U490,4,2)&amp;"."&amp;RIGHT(入力シート!U490,2)&amp;" "))</f>
        <v>　</v>
      </c>
      <c r="V36" s="31" t="str">
        <f aca="false">IF(入力シート!V490=0,"　",IF(入力シート!V490="","　",IF(LEFT(入力シート!V490,1)="1","M",IF(LEFT(入力シート!V490,1)="2","T",IF(LEFT(入力シート!V490,1)="3","S",IF(LEFT(入力シート!V490,1)="4","H","#"))))&amp;" "&amp;MID(入力シート!V490,2,2)&amp;"."&amp;MID(入力シート!V490,4,2)&amp;"."&amp;RIGHT(入力シート!V490,2)&amp;" "))</f>
        <v>　</v>
      </c>
      <c r="W36" s="31" t="str">
        <f aca="false">IF(入力シート!W490=0,"　",IF(入力シート!W490="","　",IF(LEFT(入力シート!W490,1)="1","M",IF(LEFT(入力シート!W490,1)="2","T",IF(LEFT(入力シート!W490,1)="3","S",IF(LEFT(入力シート!W490,1)="4","H","#"))))&amp;" "&amp;MID(入力シート!W490,2,2)&amp;"."&amp;MID(入力シート!W490,4,2)&amp;"."&amp;RIGHT(入力シート!W490,2)&amp;" "))</f>
        <v>　</v>
      </c>
      <c r="X36" s="171"/>
      <c r="Y36" s="18" t="n">
        <v>1</v>
      </c>
      <c r="Z36" s="18" t="n">
        <v>12</v>
      </c>
    </row>
    <row r="37" s="18" customFormat="true" ht="13.5" hidden="false" customHeight="true" outlineLevel="0" collapsed="false">
      <c r="A37" s="18" t="n">
        <v>1</v>
      </c>
      <c r="B37" s="18" t="n">
        <v>13</v>
      </c>
      <c r="C37" s="45"/>
      <c r="D37" s="45" t="s">
        <v>50</v>
      </c>
      <c r="E37" s="29" t="s">
        <v>63</v>
      </c>
      <c r="F37" s="30" t="s">
        <v>432</v>
      </c>
      <c r="G37" s="30"/>
      <c r="H37" s="30"/>
      <c r="I37" s="30"/>
      <c r="J37" s="185" t="s">
        <v>433</v>
      </c>
      <c r="K37" s="54" t="s">
        <v>434</v>
      </c>
      <c r="L37" s="71" t="n">
        <f aca="false">入力シート!L491</f>
        <v>2376</v>
      </c>
      <c r="M37" s="71" t="n">
        <f aca="false">入力シート!M491</f>
        <v>5400</v>
      </c>
      <c r="N37" s="71" t="n">
        <f aca="false">入力シート!N491</f>
        <v>2808</v>
      </c>
      <c r="O37" s="71" t="n">
        <f aca="false">入力シート!O491</f>
        <v>6350</v>
      </c>
      <c r="P37" s="71" t="n">
        <f aca="false">入力シート!P491</f>
        <v>3284</v>
      </c>
      <c r="Q37" s="71" t="n">
        <f aca="false">入力シート!Q491</f>
        <v>3016</v>
      </c>
      <c r="R37" s="71" t="n">
        <f aca="false">入力シート!R491</f>
        <v>2840</v>
      </c>
      <c r="S37" s="71" t="n">
        <f aca="false">入力シート!S491</f>
        <v>2915</v>
      </c>
      <c r="T37" s="71" t="n">
        <f aca="false">入力シート!T491</f>
        <v>3240</v>
      </c>
      <c r="U37" s="71" t="n">
        <f aca="false">入力シート!U491</f>
        <v>2613</v>
      </c>
      <c r="V37" s="71" t="n">
        <f aca="false">入力シート!V491</f>
        <v>3080</v>
      </c>
      <c r="W37" s="71" t="n">
        <f aca="false">入力シート!W491</f>
        <v>2370</v>
      </c>
      <c r="X37" s="71"/>
      <c r="Y37" s="18" t="n">
        <v>1</v>
      </c>
      <c r="Z37" s="18" t="n">
        <v>13</v>
      </c>
    </row>
    <row r="38" s="18" customFormat="true" ht="13.5" hidden="false" customHeight="true" outlineLevel="0" collapsed="false">
      <c r="A38" s="18" t="n">
        <v>1</v>
      </c>
      <c r="B38" s="18" t="n">
        <v>14</v>
      </c>
      <c r="C38" s="45"/>
      <c r="D38" s="46" t="s">
        <v>435</v>
      </c>
      <c r="E38" s="29" t="s">
        <v>66</v>
      </c>
      <c r="F38" s="30" t="s">
        <v>436</v>
      </c>
      <c r="G38" s="30"/>
      <c r="H38" s="30"/>
      <c r="I38" s="30"/>
      <c r="J38" s="185" t="s">
        <v>437</v>
      </c>
      <c r="K38" s="54" t="s">
        <v>434</v>
      </c>
      <c r="L38" s="71" t="n">
        <f aca="false">入力シート!L492</f>
        <v>0</v>
      </c>
      <c r="M38" s="71" t="n">
        <f aca="false">入力シート!M492</f>
        <v>0</v>
      </c>
      <c r="N38" s="71" t="n">
        <f aca="false">入力シート!N492</f>
        <v>18576</v>
      </c>
      <c r="O38" s="71" t="n">
        <f aca="false">入力シート!O492</f>
        <v>0</v>
      </c>
      <c r="P38" s="71" t="n">
        <f aca="false">入力シート!P492</f>
        <v>18254</v>
      </c>
      <c r="Q38" s="71" t="n">
        <f aca="false">入力シート!Q492</f>
        <v>10026</v>
      </c>
      <c r="R38" s="71" t="n">
        <f aca="false">入力シート!R492</f>
        <v>18240</v>
      </c>
      <c r="S38" s="71" t="n">
        <f aca="false">入力シート!S492</f>
        <v>2915</v>
      </c>
      <c r="T38" s="71" t="n">
        <f aca="false">入力シート!T492</f>
        <v>4860</v>
      </c>
      <c r="U38" s="71" t="n">
        <f aca="false">入力シート!U492</f>
        <v>0</v>
      </c>
      <c r="V38" s="71" t="n">
        <f aca="false">入力シート!V492</f>
        <v>4110</v>
      </c>
      <c r="W38" s="71" t="n">
        <f aca="false">入力シート!W492</f>
        <v>0</v>
      </c>
      <c r="X38" s="71"/>
      <c r="Y38" s="18" t="n">
        <v>1</v>
      </c>
      <c r="Z38" s="18" t="n">
        <v>14</v>
      </c>
    </row>
    <row r="39" s="18" customFormat="true" ht="13.5" hidden="false" customHeight="true" outlineLevel="0" collapsed="false">
      <c r="A39" s="18" t="n">
        <v>1</v>
      </c>
      <c r="B39" s="18" t="n">
        <v>15</v>
      </c>
      <c r="C39" s="46" t="s">
        <v>391</v>
      </c>
      <c r="D39" s="46" t="s">
        <v>5</v>
      </c>
      <c r="E39" s="29" t="s">
        <v>68</v>
      </c>
      <c r="F39" s="30" t="s">
        <v>436</v>
      </c>
      <c r="G39" s="30"/>
      <c r="H39" s="30"/>
      <c r="I39" s="30"/>
      <c r="J39" s="185" t="s">
        <v>438</v>
      </c>
      <c r="K39" s="54" t="s">
        <v>434</v>
      </c>
      <c r="L39" s="71" t="n">
        <f aca="false">入力シート!L493</f>
        <v>0</v>
      </c>
      <c r="M39" s="71" t="n">
        <f aca="false">入力シート!M493</f>
        <v>0</v>
      </c>
      <c r="N39" s="71" t="n">
        <f aca="false">入力シート!N493</f>
        <v>109296</v>
      </c>
      <c r="O39" s="71" t="n">
        <f aca="false">入力シート!O493</f>
        <v>0</v>
      </c>
      <c r="P39" s="71" t="n">
        <f aca="false">入力シート!P493</f>
        <v>104654</v>
      </c>
      <c r="Q39" s="71" t="n">
        <f aca="false">入力シート!Q493</f>
        <v>48826</v>
      </c>
      <c r="R39" s="71" t="n">
        <f aca="false">入力シート!R493</f>
        <v>113070</v>
      </c>
      <c r="S39" s="71" t="n">
        <f aca="false">入力シート!S493</f>
        <v>0</v>
      </c>
      <c r="T39" s="71" t="n">
        <f aca="false">入力シート!T493</f>
        <v>0</v>
      </c>
      <c r="U39" s="71" t="n">
        <f aca="false">入力シート!U493</f>
        <v>0</v>
      </c>
      <c r="V39" s="71" t="n">
        <f aca="false">入力シート!V493</f>
        <v>0</v>
      </c>
      <c r="W39" s="71" t="n">
        <f aca="false">入力シート!W493</f>
        <v>0</v>
      </c>
      <c r="X39" s="71"/>
      <c r="Y39" s="18" t="n">
        <v>1</v>
      </c>
      <c r="Z39" s="18" t="n">
        <v>15</v>
      </c>
    </row>
    <row r="40" s="18" customFormat="true" ht="13.5" hidden="false" customHeight="true" outlineLevel="0" collapsed="false">
      <c r="A40" s="18" t="n">
        <v>1</v>
      </c>
      <c r="B40" s="18" t="n">
        <v>16</v>
      </c>
      <c r="C40" s="45"/>
      <c r="D40" s="46" t="s">
        <v>391</v>
      </c>
      <c r="E40" s="29" t="s">
        <v>105</v>
      </c>
      <c r="F40" s="30" t="s">
        <v>436</v>
      </c>
      <c r="G40" s="30"/>
      <c r="H40" s="30"/>
      <c r="I40" s="30"/>
      <c r="J40" s="185" t="s">
        <v>439</v>
      </c>
      <c r="K40" s="54" t="s">
        <v>434</v>
      </c>
      <c r="L40" s="71" t="n">
        <f aca="false">入力シート!L494</f>
        <v>0</v>
      </c>
      <c r="M40" s="71" t="n">
        <f aca="false">入力シート!M494</f>
        <v>0</v>
      </c>
      <c r="N40" s="71" t="n">
        <f aca="false">入力シート!N494</f>
        <v>222696</v>
      </c>
      <c r="O40" s="71" t="n">
        <f aca="false">入力シート!O494</f>
        <v>0</v>
      </c>
      <c r="P40" s="71" t="n">
        <f aca="false">入力シート!P494</f>
        <v>212654</v>
      </c>
      <c r="Q40" s="71" t="n">
        <f aca="false">入力シート!Q494</f>
        <v>97326</v>
      </c>
      <c r="R40" s="71" t="n">
        <f aca="false">入力シート!R494</f>
        <v>231570</v>
      </c>
      <c r="S40" s="71" t="n">
        <f aca="false">入力シート!S494</f>
        <v>0</v>
      </c>
      <c r="T40" s="71" t="n">
        <f aca="false">入力シート!T494</f>
        <v>0</v>
      </c>
      <c r="U40" s="71" t="n">
        <f aca="false">入力シート!U494</f>
        <v>0</v>
      </c>
      <c r="V40" s="71" t="n">
        <f aca="false">入力シート!V494</f>
        <v>0</v>
      </c>
      <c r="W40" s="71" t="n">
        <f aca="false">入力シート!W494</f>
        <v>0</v>
      </c>
      <c r="X40" s="71"/>
      <c r="Y40" s="18" t="n">
        <v>1</v>
      </c>
      <c r="Z40" s="18" t="n">
        <v>16</v>
      </c>
    </row>
    <row r="41" s="18" customFormat="true" ht="13.5" hidden="false" customHeight="true" outlineLevel="0" collapsed="false">
      <c r="A41" s="18" t="n">
        <v>1</v>
      </c>
      <c r="B41" s="18" t="n">
        <v>17</v>
      </c>
      <c r="C41" s="72"/>
      <c r="D41" s="46" t="s">
        <v>228</v>
      </c>
      <c r="E41" s="29" t="s">
        <v>70</v>
      </c>
      <c r="F41" s="30" t="s">
        <v>436</v>
      </c>
      <c r="G41" s="30"/>
      <c r="H41" s="30"/>
      <c r="I41" s="30"/>
      <c r="J41" s="185" t="s">
        <v>440</v>
      </c>
      <c r="K41" s="54" t="s">
        <v>434</v>
      </c>
      <c r="L41" s="71" t="n">
        <f aca="false">入力シート!L495</f>
        <v>0</v>
      </c>
      <c r="M41" s="71" t="n">
        <f aca="false">入力シート!M495</f>
        <v>0</v>
      </c>
      <c r="N41" s="71" t="n">
        <f aca="false">入力シート!N495</f>
        <v>1129896</v>
      </c>
      <c r="O41" s="71" t="n">
        <f aca="false">入力シート!O495</f>
        <v>0</v>
      </c>
      <c r="P41" s="71" t="n">
        <f aca="false">入力シート!P495</f>
        <v>1076654</v>
      </c>
      <c r="Q41" s="71" t="n">
        <f aca="false">入力シート!Q495</f>
        <v>485326</v>
      </c>
      <c r="R41" s="71" t="n">
        <f aca="false">入力シート!R495</f>
        <v>1179570</v>
      </c>
      <c r="S41" s="71" t="n">
        <f aca="false">入力シート!S495</f>
        <v>0</v>
      </c>
      <c r="T41" s="71" t="n">
        <f aca="false">入力シート!T495</f>
        <v>0</v>
      </c>
      <c r="U41" s="71" t="n">
        <f aca="false">入力シート!U495</f>
        <v>0</v>
      </c>
      <c r="V41" s="71" t="n">
        <f aca="false">入力シート!V495</f>
        <v>0</v>
      </c>
      <c r="W41" s="71" t="n">
        <f aca="false">入力シート!W495</f>
        <v>0</v>
      </c>
      <c r="X41" s="71"/>
      <c r="Y41" s="18" t="n">
        <v>1</v>
      </c>
      <c r="Z41" s="18" t="n">
        <v>17</v>
      </c>
    </row>
    <row r="42" s="18" customFormat="true" ht="13.5" hidden="false" customHeight="true" outlineLevel="0" collapsed="false">
      <c r="A42" s="18" t="n">
        <v>1</v>
      </c>
      <c r="B42" s="18" t="n">
        <v>18</v>
      </c>
      <c r="C42" s="72"/>
      <c r="D42" s="33" t="s">
        <v>396</v>
      </c>
      <c r="E42" s="33" t="s">
        <v>151</v>
      </c>
      <c r="F42" s="30" t="s">
        <v>436</v>
      </c>
      <c r="G42" s="30"/>
      <c r="H42" s="30"/>
      <c r="I42" s="30"/>
      <c r="J42" s="186" t="s">
        <v>441</v>
      </c>
      <c r="K42" s="70" t="s">
        <v>434</v>
      </c>
      <c r="L42" s="71" t="n">
        <f aca="false">入力シート!L496</f>
        <v>0</v>
      </c>
      <c r="M42" s="71" t="n">
        <f aca="false">入力シート!M496</f>
        <v>0</v>
      </c>
      <c r="N42" s="71" t="n">
        <f aca="false">入力シート!N496</f>
        <v>2263896</v>
      </c>
      <c r="O42" s="71" t="n">
        <f aca="false">入力シート!O496</f>
        <v>0</v>
      </c>
      <c r="P42" s="71" t="n">
        <f aca="false">入力シート!P496</f>
        <v>2156654</v>
      </c>
      <c r="Q42" s="71" t="n">
        <f aca="false">入力シート!Q496</f>
        <v>970326</v>
      </c>
      <c r="R42" s="71" t="n">
        <f aca="false">入力シート!R496</f>
        <v>2364570</v>
      </c>
      <c r="S42" s="71" t="n">
        <f aca="false">入力シート!S496</f>
        <v>0</v>
      </c>
      <c r="T42" s="71" t="n">
        <f aca="false">入力シート!T496</f>
        <v>0</v>
      </c>
      <c r="U42" s="71" t="n">
        <f aca="false">入力シート!U496</f>
        <v>0</v>
      </c>
      <c r="V42" s="71" t="n">
        <f aca="false">入力シート!V496</f>
        <v>0</v>
      </c>
      <c r="W42" s="71" t="n">
        <f aca="false">入力シート!W496</f>
        <v>0</v>
      </c>
      <c r="X42" s="71"/>
      <c r="Y42" s="18" t="n">
        <v>1</v>
      </c>
      <c r="Z42" s="18" t="n">
        <v>18</v>
      </c>
    </row>
    <row r="43" s="18" customFormat="true" ht="13.5" hidden="false" customHeight="true" outlineLevel="0" collapsed="false">
      <c r="A43" s="18" t="n">
        <v>1</v>
      </c>
      <c r="B43" s="18" t="n">
        <v>19</v>
      </c>
      <c r="C43" s="72"/>
      <c r="D43" s="45" t="s">
        <v>52</v>
      </c>
      <c r="E43" s="29" t="s">
        <v>63</v>
      </c>
      <c r="F43" s="95" t="s">
        <v>442</v>
      </c>
      <c r="G43" s="95"/>
      <c r="H43" s="95"/>
      <c r="I43" s="95"/>
      <c r="J43" s="95"/>
      <c r="K43" s="95"/>
      <c r="L43" s="71" t="n">
        <f aca="false">入力シート!L497</f>
        <v>393616</v>
      </c>
      <c r="M43" s="71" t="n">
        <f aca="false">入力シート!M497</f>
        <v>22119</v>
      </c>
      <c r="N43" s="71" t="n">
        <f aca="false">入力シート!N497</f>
        <v>28371</v>
      </c>
      <c r="O43" s="71" t="n">
        <f aca="false">入力シート!O497</f>
        <v>435517</v>
      </c>
      <c r="P43" s="71" t="n">
        <f aca="false">入力シート!P497</f>
        <v>8760</v>
      </c>
      <c r="Q43" s="71" t="n">
        <f aca="false">入力シート!Q497</f>
        <v>6023</v>
      </c>
      <c r="R43" s="71" t="n">
        <f aca="false">入力シート!R497</f>
        <v>26929</v>
      </c>
      <c r="S43" s="71" t="n">
        <f aca="false">入力シート!S497</f>
        <v>20402</v>
      </c>
      <c r="T43" s="71" t="n">
        <f aca="false">入力シート!T497</f>
        <v>0</v>
      </c>
      <c r="U43" s="71" t="n">
        <f aca="false">入力シート!U497</f>
        <v>15500</v>
      </c>
      <c r="V43" s="71" t="n">
        <f aca="false">入力シート!V497</f>
        <v>1778</v>
      </c>
      <c r="W43" s="71" t="n">
        <f aca="false">入力シート!W497</f>
        <v>281050</v>
      </c>
      <c r="X43" s="71" t="n">
        <f aca="false">SUM(L43:W43)</f>
        <v>1240065</v>
      </c>
      <c r="Y43" s="18" t="n">
        <v>1</v>
      </c>
      <c r="Z43" s="18" t="n">
        <v>19</v>
      </c>
    </row>
    <row r="44" s="18" customFormat="true" ht="13.5" hidden="false" customHeight="true" outlineLevel="0" collapsed="false">
      <c r="A44" s="18" t="n">
        <v>1</v>
      </c>
      <c r="B44" s="18" t="n">
        <v>20</v>
      </c>
      <c r="C44" s="72"/>
      <c r="D44" s="49" t="s">
        <v>443</v>
      </c>
      <c r="E44" s="29" t="s">
        <v>66</v>
      </c>
      <c r="F44" s="95" t="s">
        <v>444</v>
      </c>
      <c r="G44" s="95"/>
      <c r="H44" s="95"/>
      <c r="I44" s="95"/>
      <c r="J44" s="95"/>
      <c r="K44" s="95"/>
      <c r="L44" s="71" t="n">
        <f aca="false">入力シート!L498</f>
        <v>0</v>
      </c>
      <c r="M44" s="71" t="n">
        <f aca="false">入力シート!M498</f>
        <v>92418</v>
      </c>
      <c r="N44" s="71" t="n">
        <f aca="false">入力シート!N498</f>
        <v>49680</v>
      </c>
      <c r="O44" s="71" t="n">
        <f aca="false">入力シート!O498</f>
        <v>0</v>
      </c>
      <c r="P44" s="71" t="n">
        <f aca="false">入力シート!P498</f>
        <v>22033</v>
      </c>
      <c r="Q44" s="71" t="n">
        <f aca="false">入力シート!Q498</f>
        <v>10142</v>
      </c>
      <c r="R44" s="71" t="n">
        <f aca="false">入力シート!R498</f>
        <v>73528</v>
      </c>
      <c r="S44" s="71" t="n">
        <f aca="false">入力シート!S498</f>
        <v>20953</v>
      </c>
      <c r="T44" s="71" t="n">
        <f aca="false">入力シート!T498</f>
        <v>281928</v>
      </c>
      <c r="U44" s="71" t="n">
        <f aca="false">入力シート!U498</f>
        <v>20781</v>
      </c>
      <c r="V44" s="71" t="n">
        <f aca="false">入力シート!V498</f>
        <v>3155</v>
      </c>
      <c r="W44" s="71" t="n">
        <f aca="false">入力シート!W498</f>
        <v>0</v>
      </c>
      <c r="X44" s="71" t="n">
        <f aca="false">SUM(L44:W44)</f>
        <v>574618</v>
      </c>
      <c r="Y44" s="18" t="n">
        <v>1</v>
      </c>
      <c r="Z44" s="18" t="n">
        <v>20</v>
      </c>
    </row>
    <row r="45" s="18" customFormat="true" ht="13.5" hidden="false" customHeight="true" outlineLevel="0" collapsed="false">
      <c r="A45" s="18" t="n">
        <v>1</v>
      </c>
      <c r="B45" s="18" t="n">
        <v>21</v>
      </c>
      <c r="C45" s="46" t="s">
        <v>228</v>
      </c>
      <c r="D45" s="49"/>
      <c r="E45" s="29" t="s">
        <v>68</v>
      </c>
      <c r="F45" s="95" t="s">
        <v>445</v>
      </c>
      <c r="G45" s="95"/>
      <c r="H45" s="95"/>
      <c r="I45" s="95"/>
      <c r="J45" s="95"/>
      <c r="K45" s="95"/>
      <c r="L45" s="71" t="n">
        <f aca="false">入力シート!L499</f>
        <v>0</v>
      </c>
      <c r="M45" s="71" t="n">
        <f aca="false">入力シート!M499</f>
        <v>0</v>
      </c>
      <c r="N45" s="71" t="n">
        <f aca="false">入力シート!N499</f>
        <v>0</v>
      </c>
      <c r="O45" s="71" t="n">
        <f aca="false">入力シート!O499</f>
        <v>0</v>
      </c>
      <c r="P45" s="71" t="n">
        <f aca="false">入力シート!P499</f>
        <v>131</v>
      </c>
      <c r="Q45" s="71" t="n">
        <f aca="false">入力シート!Q499</f>
        <v>358</v>
      </c>
      <c r="R45" s="71" t="n">
        <f aca="false">入力シート!R499</f>
        <v>338</v>
      </c>
      <c r="S45" s="71" t="n">
        <f aca="false">入力シート!S499</f>
        <v>778</v>
      </c>
      <c r="T45" s="71" t="n">
        <f aca="false">入力シート!T499</f>
        <v>0</v>
      </c>
      <c r="U45" s="71" t="n">
        <f aca="false">入力シート!U499</f>
        <v>0</v>
      </c>
      <c r="V45" s="71" t="n">
        <f aca="false">入力シート!V499</f>
        <v>0</v>
      </c>
      <c r="W45" s="71" t="n">
        <f aca="false">入力シート!W499</f>
        <v>0</v>
      </c>
      <c r="X45" s="71" t="n">
        <f aca="false">SUM(L45:W45)</f>
        <v>1605</v>
      </c>
      <c r="Y45" s="18" t="n">
        <v>1</v>
      </c>
      <c r="Z45" s="18" t="n">
        <v>21</v>
      </c>
    </row>
    <row r="46" s="18" customFormat="true" ht="13.5" hidden="false" customHeight="true" outlineLevel="0" collapsed="false">
      <c r="A46" s="18" t="n">
        <v>1</v>
      </c>
      <c r="B46" s="18" t="n">
        <v>22</v>
      </c>
      <c r="C46" s="72"/>
      <c r="D46" s="49"/>
      <c r="E46" s="29" t="s">
        <v>105</v>
      </c>
      <c r="F46" s="95" t="s">
        <v>446</v>
      </c>
      <c r="G46" s="95"/>
      <c r="H46" s="95"/>
      <c r="I46" s="95"/>
      <c r="J46" s="95"/>
      <c r="K46" s="95"/>
      <c r="L46" s="71" t="n">
        <f aca="false">入力シート!L500</f>
        <v>0</v>
      </c>
      <c r="M46" s="71" t="n">
        <f aca="false">入力シート!M500</f>
        <v>0</v>
      </c>
      <c r="N46" s="71" t="n">
        <f aca="false">入力シート!N500</f>
        <v>0</v>
      </c>
      <c r="O46" s="71" t="n">
        <f aca="false">入力シート!O500</f>
        <v>0</v>
      </c>
      <c r="P46" s="71" t="n">
        <f aca="false">入力シート!P500</f>
        <v>0</v>
      </c>
      <c r="Q46" s="71" t="n">
        <f aca="false">入力シート!Q500</f>
        <v>0</v>
      </c>
      <c r="R46" s="71" t="n">
        <f aca="false">入力シート!R500</f>
        <v>4276</v>
      </c>
      <c r="S46" s="71" t="n">
        <f aca="false">入力シート!S500</f>
        <v>0</v>
      </c>
      <c r="T46" s="71" t="n">
        <f aca="false">入力シート!T500</f>
        <v>0</v>
      </c>
      <c r="U46" s="71" t="n">
        <f aca="false">入力シート!U500</f>
        <v>0</v>
      </c>
      <c r="V46" s="71" t="n">
        <f aca="false">入力シート!V500</f>
        <v>0</v>
      </c>
      <c r="W46" s="71" t="n">
        <f aca="false">入力シート!W500</f>
        <v>0</v>
      </c>
      <c r="X46" s="71" t="n">
        <f aca="false">SUM(L46:W46)</f>
        <v>4276</v>
      </c>
      <c r="Y46" s="18" t="n">
        <v>1</v>
      </c>
      <c r="Z46" s="18" t="n">
        <v>22</v>
      </c>
    </row>
    <row r="47" s="18" customFormat="true" ht="13.5" hidden="false" customHeight="true" outlineLevel="0" collapsed="false">
      <c r="A47" s="18" t="n">
        <v>1</v>
      </c>
      <c r="B47" s="18" t="n">
        <v>23</v>
      </c>
      <c r="C47" s="72"/>
      <c r="D47" s="49"/>
      <c r="E47" s="29" t="s">
        <v>70</v>
      </c>
      <c r="F47" s="161" t="s">
        <v>447</v>
      </c>
      <c r="G47" s="95"/>
      <c r="H47" s="95"/>
      <c r="I47" s="95"/>
      <c r="J47" s="95"/>
      <c r="K47" s="95"/>
      <c r="L47" s="71" t="n">
        <f aca="false">入力シート!L501</f>
        <v>0</v>
      </c>
      <c r="M47" s="71" t="n">
        <f aca="false">入力シート!M501</f>
        <v>0</v>
      </c>
      <c r="N47" s="71" t="n">
        <f aca="false">入力シート!N501</f>
        <v>0</v>
      </c>
      <c r="O47" s="71" t="n">
        <f aca="false">入力シート!O501</f>
        <v>0</v>
      </c>
      <c r="P47" s="71" t="n">
        <f aca="false">入力シート!P501</f>
        <v>0</v>
      </c>
      <c r="Q47" s="71" t="n">
        <f aca="false">入力シート!Q501</f>
        <v>0</v>
      </c>
      <c r="R47" s="71" t="n">
        <f aca="false">入力シート!R501</f>
        <v>2470</v>
      </c>
      <c r="S47" s="71" t="n">
        <f aca="false">入力シート!S501</f>
        <v>0</v>
      </c>
      <c r="T47" s="71" t="n">
        <f aca="false">入力シート!T501</f>
        <v>0</v>
      </c>
      <c r="U47" s="71" t="n">
        <f aca="false">入力シート!U501</f>
        <v>0</v>
      </c>
      <c r="V47" s="71" t="n">
        <f aca="false">入力シート!V501</f>
        <v>0</v>
      </c>
      <c r="W47" s="71" t="n">
        <f aca="false">入力シート!W501</f>
        <v>0</v>
      </c>
      <c r="X47" s="71" t="n">
        <f aca="false">SUM(L47:W47)</f>
        <v>2470</v>
      </c>
      <c r="Y47" s="18" t="n">
        <v>1</v>
      </c>
      <c r="Z47" s="18" t="n">
        <v>23</v>
      </c>
    </row>
    <row r="48" s="18" customFormat="true" ht="13.5" hidden="false" customHeight="true" outlineLevel="0" collapsed="false">
      <c r="A48" s="18" t="n">
        <v>1</v>
      </c>
      <c r="B48" s="18" t="n">
        <v>24</v>
      </c>
      <c r="C48" s="72"/>
      <c r="D48" s="49"/>
      <c r="E48" s="29" t="s">
        <v>151</v>
      </c>
      <c r="F48" s="95" t="s">
        <v>448</v>
      </c>
      <c r="G48" s="95"/>
      <c r="H48" s="95"/>
      <c r="I48" s="95"/>
      <c r="J48" s="95"/>
      <c r="K48" s="95"/>
      <c r="L48" s="71" t="n">
        <f aca="false">入力シート!L502</f>
        <v>0</v>
      </c>
      <c r="M48" s="71" t="n">
        <f aca="false">入力シート!M502</f>
        <v>0</v>
      </c>
      <c r="N48" s="71" t="n">
        <f aca="false">入力シート!N502</f>
        <v>0</v>
      </c>
      <c r="O48" s="71" t="n">
        <f aca="false">入力シート!O502</f>
        <v>0</v>
      </c>
      <c r="P48" s="71" t="n">
        <f aca="false">入力シート!P502</f>
        <v>0</v>
      </c>
      <c r="Q48" s="71" t="n">
        <f aca="false">入力シート!Q502</f>
        <v>0</v>
      </c>
      <c r="R48" s="71" t="n">
        <f aca="false">入力シート!R502</f>
        <v>0</v>
      </c>
      <c r="S48" s="71" t="n">
        <f aca="false">入力シート!S502</f>
        <v>0</v>
      </c>
      <c r="T48" s="71" t="n">
        <f aca="false">入力シート!T502</f>
        <v>0</v>
      </c>
      <c r="U48" s="71" t="n">
        <f aca="false">入力シート!U502</f>
        <v>0</v>
      </c>
      <c r="V48" s="71" t="n">
        <f aca="false">入力シート!V502</f>
        <v>0</v>
      </c>
      <c r="W48" s="71" t="n">
        <f aca="false">入力シート!W502</f>
        <v>0</v>
      </c>
      <c r="X48" s="71" t="n">
        <f aca="false">SUM(L48:W48)</f>
        <v>0</v>
      </c>
      <c r="Y48" s="18" t="n">
        <v>1</v>
      </c>
      <c r="Z48" s="18" t="n">
        <v>24</v>
      </c>
    </row>
    <row r="49" s="18" customFormat="true" ht="13.5" hidden="false" customHeight="true" outlineLevel="0" collapsed="false">
      <c r="A49" s="18" t="n">
        <v>1</v>
      </c>
      <c r="B49" s="18" t="n">
        <v>25</v>
      </c>
      <c r="C49" s="72"/>
      <c r="D49" s="49"/>
      <c r="E49" s="33" t="s">
        <v>152</v>
      </c>
      <c r="F49" s="187" t="s">
        <v>449</v>
      </c>
      <c r="G49" s="187"/>
      <c r="H49" s="187"/>
      <c r="I49" s="187"/>
      <c r="J49" s="187"/>
      <c r="K49" s="187"/>
      <c r="L49" s="71" t="n">
        <f aca="false">入力シート!L503</f>
        <v>0</v>
      </c>
      <c r="M49" s="71" t="n">
        <f aca="false">入力シート!M503</f>
        <v>0</v>
      </c>
      <c r="N49" s="71" t="n">
        <f aca="false">入力シート!N503</f>
        <v>0</v>
      </c>
      <c r="O49" s="71" t="n">
        <f aca="false">入力シート!O503</f>
        <v>0</v>
      </c>
      <c r="P49" s="71" t="n">
        <f aca="false">入力シート!P503</f>
        <v>0</v>
      </c>
      <c r="Q49" s="71" t="n">
        <f aca="false">入力シート!Q503</f>
        <v>0</v>
      </c>
      <c r="R49" s="71" t="n">
        <f aca="false">入力シート!R503</f>
        <v>0</v>
      </c>
      <c r="S49" s="71" t="n">
        <f aca="false">入力シート!S503</f>
        <v>0</v>
      </c>
      <c r="T49" s="71" t="n">
        <f aca="false">入力シート!T503</f>
        <v>0</v>
      </c>
      <c r="U49" s="71" t="n">
        <f aca="false">入力シート!U503</f>
        <v>0</v>
      </c>
      <c r="V49" s="71" t="n">
        <f aca="false">入力シート!V503</f>
        <v>0</v>
      </c>
      <c r="W49" s="71" t="n">
        <f aca="false">入力シート!W503</f>
        <v>0</v>
      </c>
      <c r="X49" s="71" t="n">
        <f aca="false">SUM(L49:W49)</f>
        <v>0</v>
      </c>
      <c r="Y49" s="18" t="n">
        <v>1</v>
      </c>
      <c r="Z49" s="18" t="n">
        <v>25</v>
      </c>
    </row>
    <row r="50" s="18" customFormat="true" ht="13.5" hidden="false" customHeight="true" outlineLevel="0" collapsed="false">
      <c r="A50" s="18" t="n">
        <v>1</v>
      </c>
      <c r="B50" s="18" t="n">
        <v>26</v>
      </c>
      <c r="C50" s="72"/>
      <c r="D50" s="44" t="s">
        <v>87</v>
      </c>
      <c r="E50" s="46" t="s">
        <v>153</v>
      </c>
      <c r="F50" s="161" t="s">
        <v>450</v>
      </c>
      <c r="G50" s="95"/>
      <c r="H50" s="95"/>
      <c r="I50" s="187"/>
      <c r="J50" s="187"/>
      <c r="K50" s="187"/>
      <c r="L50" s="71" t="n">
        <f aca="false">入力シート!L504</f>
        <v>0</v>
      </c>
      <c r="M50" s="71" t="n">
        <f aca="false">入力シート!M504</f>
        <v>0</v>
      </c>
      <c r="N50" s="71" t="n">
        <f aca="false">入力シート!N504</f>
        <v>0</v>
      </c>
      <c r="O50" s="71" t="n">
        <f aca="false">入力シート!O504</f>
        <v>0</v>
      </c>
      <c r="P50" s="71" t="n">
        <f aca="false">入力シート!P504</f>
        <v>0</v>
      </c>
      <c r="Q50" s="71" t="n">
        <f aca="false">入力シート!Q504</f>
        <v>0</v>
      </c>
      <c r="R50" s="71" t="n">
        <f aca="false">入力シート!R504</f>
        <v>0</v>
      </c>
      <c r="S50" s="71" t="n">
        <f aca="false">入力シート!S504</f>
        <v>0</v>
      </c>
      <c r="T50" s="71" t="n">
        <f aca="false">入力シート!T504</f>
        <v>0</v>
      </c>
      <c r="U50" s="71" t="n">
        <f aca="false">入力シート!U504</f>
        <v>0</v>
      </c>
      <c r="V50" s="71" t="n">
        <f aca="false">入力シート!V504</f>
        <v>0</v>
      </c>
      <c r="W50" s="71" t="n">
        <f aca="false">入力シート!W504</f>
        <v>0</v>
      </c>
      <c r="X50" s="71" t="n">
        <f aca="false">SUM(L50:W50)</f>
        <v>0</v>
      </c>
      <c r="Y50" s="18" t="n">
        <v>1</v>
      </c>
      <c r="Z50" s="18" t="n">
        <v>26</v>
      </c>
    </row>
    <row r="51" s="18" customFormat="true" ht="13.5" hidden="false" customHeight="true" outlineLevel="0" collapsed="false">
      <c r="A51" s="18" t="n">
        <v>1</v>
      </c>
      <c r="B51" s="18" t="n">
        <v>32</v>
      </c>
      <c r="C51" s="46" t="s">
        <v>396</v>
      </c>
      <c r="D51" s="45" t="s">
        <v>55</v>
      </c>
      <c r="E51" s="73" t="s">
        <v>63</v>
      </c>
      <c r="F51" s="57" t="s">
        <v>451</v>
      </c>
      <c r="G51" s="57"/>
      <c r="H51" s="57"/>
      <c r="I51" s="81" t="s">
        <v>452</v>
      </c>
      <c r="J51" s="93" t="s">
        <v>453</v>
      </c>
      <c r="K51" s="54" t="s">
        <v>97</v>
      </c>
      <c r="L51" s="176" t="n">
        <f aca="false">入力シート!L510/10</f>
        <v>0</v>
      </c>
      <c r="M51" s="176" t="n">
        <f aca="false">入力シート!M510/10</f>
        <v>0</v>
      </c>
      <c r="N51" s="176" t="n">
        <f aca="false">入力シート!N510/10</f>
        <v>0</v>
      </c>
      <c r="O51" s="176" t="n">
        <f aca="false">入力シート!O510/10</f>
        <v>-0.4</v>
      </c>
      <c r="P51" s="176" t="n">
        <f aca="false">入力シート!P510/10</f>
        <v>0</v>
      </c>
      <c r="Q51" s="176" t="n">
        <f aca="false">入力シート!Q510/10</f>
        <v>0</v>
      </c>
      <c r="R51" s="176" t="n">
        <f aca="false">入力シート!R510/10</f>
        <v>0</v>
      </c>
      <c r="S51" s="176" t="n">
        <f aca="false">入力シート!S510/10</f>
        <v>0</v>
      </c>
      <c r="T51" s="176" t="n">
        <f aca="false">入力シート!T510/10</f>
        <v>0</v>
      </c>
      <c r="U51" s="176" t="n">
        <f aca="false">入力シート!U510/10</f>
        <v>0</v>
      </c>
      <c r="V51" s="176" t="n">
        <f aca="false">入力シート!V510/10</f>
        <v>0</v>
      </c>
      <c r="W51" s="176" t="n">
        <f aca="false">入力シート!W510/10</f>
        <v>0</v>
      </c>
      <c r="X51" s="71"/>
      <c r="Y51" s="18" t="n">
        <v>1</v>
      </c>
      <c r="Z51" s="18" t="n">
        <v>32</v>
      </c>
    </row>
    <row r="52" s="18" customFormat="true" ht="13.5" hidden="false" customHeight="true" outlineLevel="0" collapsed="false">
      <c r="A52" s="18" t="n">
        <v>1</v>
      </c>
      <c r="B52" s="18" t="n">
        <v>33</v>
      </c>
      <c r="C52" s="72"/>
      <c r="D52" s="188" t="s">
        <v>454</v>
      </c>
      <c r="E52" s="38"/>
      <c r="F52" s="59" t="s">
        <v>455</v>
      </c>
      <c r="G52" s="59"/>
      <c r="H52" s="59"/>
      <c r="I52" s="74" t="s">
        <v>456</v>
      </c>
      <c r="J52" s="189" t="s">
        <v>457</v>
      </c>
      <c r="K52" s="70" t="s">
        <v>97</v>
      </c>
      <c r="L52" s="176" t="n">
        <f aca="false">入力シート!L511/10</f>
        <v>0</v>
      </c>
      <c r="M52" s="176" t="n">
        <f aca="false">入力シート!M511/10</f>
        <v>0</v>
      </c>
      <c r="N52" s="176" t="n">
        <f aca="false">入力シート!N511/10</f>
        <v>0</v>
      </c>
      <c r="O52" s="176" t="n">
        <f aca="false">入力シート!O511/10</f>
        <v>2.4</v>
      </c>
      <c r="P52" s="176" t="n">
        <f aca="false">入力シート!P511/10</f>
        <v>0</v>
      </c>
      <c r="Q52" s="176" t="n">
        <f aca="false">入力シート!Q511/10</f>
        <v>0</v>
      </c>
      <c r="R52" s="176" t="n">
        <f aca="false">入力シート!R511/10</f>
        <v>3</v>
      </c>
      <c r="S52" s="176" t="n">
        <f aca="false">入力シート!S511/10</f>
        <v>0</v>
      </c>
      <c r="T52" s="176" t="n">
        <f aca="false">入力シート!T511/10</f>
        <v>0</v>
      </c>
      <c r="U52" s="176" t="n">
        <f aca="false">入力シート!U511/10</f>
        <v>0</v>
      </c>
      <c r="V52" s="176" t="n">
        <f aca="false">入力シート!V511/10</f>
        <v>0</v>
      </c>
      <c r="W52" s="176" t="n">
        <f aca="false">入力シート!W511/10</f>
        <v>0</v>
      </c>
      <c r="X52" s="71"/>
      <c r="Y52" s="18" t="n">
        <v>1</v>
      </c>
      <c r="Z52" s="18" t="n">
        <v>33</v>
      </c>
    </row>
    <row r="53" s="18" customFormat="true" ht="13.5" hidden="false" customHeight="true" outlineLevel="0" collapsed="false">
      <c r="A53" s="18" t="n">
        <v>1</v>
      </c>
      <c r="B53" s="18" t="n">
        <v>34</v>
      </c>
      <c r="C53" s="72"/>
      <c r="D53" s="188"/>
      <c r="E53" s="33" t="s">
        <v>66</v>
      </c>
      <c r="F53" s="30" t="s">
        <v>458</v>
      </c>
      <c r="G53" s="30"/>
      <c r="H53" s="30"/>
      <c r="I53" s="30"/>
      <c r="J53" s="30"/>
      <c r="K53" s="54" t="s">
        <v>221</v>
      </c>
      <c r="L53" s="71" t="n">
        <f aca="false">入力シート!L512</f>
        <v>0</v>
      </c>
      <c r="M53" s="71" t="n">
        <f aca="false">入力シート!M512</f>
        <v>0</v>
      </c>
      <c r="N53" s="71" t="n">
        <f aca="false">入力シート!N512</f>
        <v>0</v>
      </c>
      <c r="O53" s="71" t="n">
        <f aca="false">入力シート!O512</f>
        <v>1</v>
      </c>
      <c r="P53" s="71" t="n">
        <f aca="false">入力シート!P512</f>
        <v>0</v>
      </c>
      <c r="Q53" s="71" t="n">
        <f aca="false">入力シート!Q512</f>
        <v>0</v>
      </c>
      <c r="R53" s="71" t="n">
        <f aca="false">入力シート!R512</f>
        <v>3</v>
      </c>
      <c r="S53" s="71" t="n">
        <f aca="false">入力シート!S512</f>
        <v>0</v>
      </c>
      <c r="T53" s="71" t="n">
        <f aca="false">入力シート!T512</f>
        <v>0</v>
      </c>
      <c r="U53" s="71" t="n">
        <f aca="false">入力シート!U512</f>
        <v>0</v>
      </c>
      <c r="V53" s="71" t="n">
        <f aca="false">入力シート!V512</f>
        <v>0</v>
      </c>
      <c r="W53" s="71" t="n">
        <f aca="false">入力シート!W512</f>
        <v>0</v>
      </c>
      <c r="X53" s="71"/>
      <c r="Y53" s="18" t="n">
        <v>1</v>
      </c>
      <c r="Z53" s="18" t="n">
        <v>34</v>
      </c>
    </row>
    <row r="54" s="18" customFormat="true" ht="13.5" hidden="false" customHeight="true" outlineLevel="0" collapsed="false">
      <c r="A54" s="18" t="n">
        <v>1</v>
      </c>
      <c r="B54" s="18" t="n">
        <v>35</v>
      </c>
      <c r="C54" s="72"/>
      <c r="D54" s="45" t="s">
        <v>57</v>
      </c>
      <c r="E54" s="190" t="s">
        <v>459</v>
      </c>
      <c r="F54" s="190"/>
      <c r="G54" s="190"/>
      <c r="H54" s="190"/>
      <c r="I54" s="53" t="s">
        <v>389</v>
      </c>
      <c r="J54" s="34" t="s">
        <v>460</v>
      </c>
      <c r="K54" s="34"/>
      <c r="L54" s="177" t="str">
        <f aca="false">IF(MID(RIGHT(入力シート!L513,3),1,1)="1","○",0)</f>
        <v>○</v>
      </c>
      <c r="M54" s="177" t="str">
        <f aca="false">IF(MID(RIGHT(入力シート!M513,3),1,1)="1","○",0)</f>
        <v>○</v>
      </c>
      <c r="N54" s="177" t="str">
        <f aca="false">IF(MID(RIGHT(入力シート!N513,3),1,1)="1","○",0)</f>
        <v>○</v>
      </c>
      <c r="O54" s="177" t="str">
        <f aca="false">IF(MID(RIGHT(入力シート!O513,3),1,1)="1","○",0)</f>
        <v>○</v>
      </c>
      <c r="P54" s="177" t="str">
        <f aca="false">IF(MID(RIGHT(入力シート!P513,3),1,1)="1","○",0)</f>
        <v>○</v>
      </c>
      <c r="Q54" s="177" t="str">
        <f aca="false">IF(MID(RIGHT(入力シート!Q513,3),1,1)="1","○",0)</f>
        <v>○</v>
      </c>
      <c r="R54" s="177" t="str">
        <f aca="false">IF(MID(RIGHT(入力シート!R513,3),1,1)="1","○",0)</f>
        <v>○</v>
      </c>
      <c r="S54" s="177" t="str">
        <f aca="false">IF(MID(RIGHT(入力シート!S513,3),1,1)="1","○",0)</f>
        <v>○</v>
      </c>
      <c r="T54" s="177" t="str">
        <f aca="false">IF(MID(RIGHT(入力シート!T513,3),1,1)="1","○",0)</f>
        <v>○</v>
      </c>
      <c r="U54" s="177" t="str">
        <f aca="false">IF(MID(RIGHT(入力シート!U513,3),1,1)="1","○",0)</f>
        <v>○</v>
      </c>
      <c r="V54" s="177" t="str">
        <f aca="false">IF(MID(RIGHT(入力シート!V513,3),1,1)="1","○",0)</f>
        <v>○</v>
      </c>
      <c r="W54" s="177" t="str">
        <f aca="false">IF(MID(RIGHT(入力シート!W513,3),1,1)="1","○",0)</f>
        <v>○</v>
      </c>
      <c r="X54" s="71" t="n">
        <f aca="false">COUNTIF(L54:W54,"○")</f>
        <v>12</v>
      </c>
      <c r="Y54" s="18" t="n">
        <v>1</v>
      </c>
      <c r="Z54" s="18" t="n">
        <v>35</v>
      </c>
    </row>
    <row r="55" s="18" customFormat="true" ht="13.5" hidden="false" customHeight="true" outlineLevel="0" collapsed="false">
      <c r="C55" s="72"/>
      <c r="D55" s="45"/>
      <c r="E55" s="190"/>
      <c r="F55" s="190"/>
      <c r="G55" s="190"/>
      <c r="H55" s="190"/>
      <c r="I55" s="53" t="s">
        <v>392</v>
      </c>
      <c r="J55" s="34" t="s">
        <v>461</v>
      </c>
      <c r="K55" s="34"/>
      <c r="L55" s="191" t="n">
        <f aca="false">IF(MID(RIGHT(入力シート!L513,2),1,1)="2","○",0)</f>
        <v>0</v>
      </c>
      <c r="M55" s="191" t="n">
        <f aca="false">IF(MID(RIGHT(入力シート!M513,2),1,1)="2","○",0)</f>
        <v>0</v>
      </c>
      <c r="N55" s="191" t="n">
        <f aca="false">IF(MID(RIGHT(入力シート!N513,2),1,1)="2","○",0)</f>
        <v>0</v>
      </c>
      <c r="O55" s="191" t="n">
        <f aca="false">IF(MID(RIGHT(入力シート!O513,2),1,1)="2","○",0)</f>
        <v>0</v>
      </c>
      <c r="P55" s="191" t="n">
        <f aca="false">IF(MID(RIGHT(入力シート!P513,2),1,1)="2","○",0)</f>
        <v>0</v>
      </c>
      <c r="Q55" s="191" t="n">
        <f aca="false">IF(MID(RIGHT(入力シート!Q513,2),1,1)="2","○",0)</f>
        <v>0</v>
      </c>
      <c r="R55" s="191" t="n">
        <f aca="false">IF(MID(RIGHT(入力シート!R513,2),1,1)="2","○",0)</f>
        <v>0</v>
      </c>
      <c r="S55" s="191" t="n">
        <f aca="false">IF(MID(RIGHT(入力シート!S513,2),1,1)="2","○",0)</f>
        <v>0</v>
      </c>
      <c r="T55" s="191" t="n">
        <f aca="false">IF(MID(RIGHT(入力シート!T513,2),1,1)="2","○",0)</f>
        <v>0</v>
      </c>
      <c r="U55" s="191" t="n">
        <f aca="false">IF(MID(RIGHT(入力シート!U513,2),1,1)="2","○",0)</f>
        <v>0</v>
      </c>
      <c r="V55" s="191" t="n">
        <f aca="false">IF(MID(RIGHT(入力シート!V513,2),1,1)="2","○",0)</f>
        <v>0</v>
      </c>
      <c r="W55" s="191" t="n">
        <f aca="false">IF(MID(RIGHT(入力シート!W513,2),1,1)="2","○",0)</f>
        <v>0</v>
      </c>
      <c r="X55" s="71" t="n">
        <f aca="false">COUNTIF(L55:W55,"○")</f>
        <v>0</v>
      </c>
      <c r="Y55" s="18" t="n">
        <v>0</v>
      </c>
      <c r="Z55" s="18" t="n">
        <v>0</v>
      </c>
    </row>
    <row r="56" s="18" customFormat="true" ht="13.5" hidden="false" customHeight="true" outlineLevel="0" collapsed="false">
      <c r="C56" s="162"/>
      <c r="D56" s="74"/>
      <c r="E56" s="190"/>
      <c r="F56" s="190"/>
      <c r="G56" s="190"/>
      <c r="H56" s="190"/>
      <c r="I56" s="53" t="s">
        <v>394</v>
      </c>
      <c r="J56" s="34" t="s">
        <v>462</v>
      </c>
      <c r="K56" s="34"/>
      <c r="L56" s="191" t="n">
        <f aca="false">IF(MID(RIGHT(入力シート!L513,1),1,1)="3","○",0)</f>
        <v>0</v>
      </c>
      <c r="M56" s="191" t="n">
        <f aca="false">IF(MID(RIGHT(入力シート!M513,1),1,1)="3","○",0)</f>
        <v>0</v>
      </c>
      <c r="N56" s="191" t="n">
        <f aca="false">IF(MID(RIGHT(入力シート!N513,1),1,1)="3","○",0)</f>
        <v>0</v>
      </c>
      <c r="O56" s="191" t="n">
        <f aca="false">IF(MID(RIGHT(入力シート!O513,1),1,1)="3","○",0)</f>
        <v>0</v>
      </c>
      <c r="P56" s="191" t="n">
        <f aca="false">IF(MID(RIGHT(入力シート!P513,1),1,1)="3","○",0)</f>
        <v>0</v>
      </c>
      <c r="Q56" s="191" t="n">
        <f aca="false">IF(MID(RIGHT(入力シート!Q513,1),1,1)="3","○",0)</f>
        <v>0</v>
      </c>
      <c r="R56" s="191" t="n">
        <f aca="false">IF(MID(RIGHT(入力シート!R513,1),1,1)="3","○",0)</f>
        <v>0</v>
      </c>
      <c r="S56" s="191" t="n">
        <f aca="false">IF(MID(RIGHT(入力シート!S513,1),1,1)="3","○",0)</f>
        <v>0</v>
      </c>
      <c r="T56" s="191" t="n">
        <f aca="false">IF(MID(RIGHT(入力シート!T513,1),1,1)="3","○",0)</f>
        <v>0</v>
      </c>
      <c r="U56" s="191" t="n">
        <f aca="false">IF(MID(RIGHT(入力シート!U513,1),1,1)="3","○",0)</f>
        <v>0</v>
      </c>
      <c r="V56" s="191" t="n">
        <f aca="false">IF(MID(RIGHT(入力シート!V513,1),1,1)="3","○",0)</f>
        <v>0</v>
      </c>
      <c r="W56" s="191" t="n">
        <f aca="false">IF(MID(RIGHT(入力シート!W513,1),1,1)="3","○",0)</f>
        <v>0</v>
      </c>
      <c r="X56" s="71" t="n">
        <f aca="false">COUNTIF(L56:W56,"○")</f>
        <v>0</v>
      </c>
      <c r="Y56" s="18" t="n">
        <v>0</v>
      </c>
      <c r="Z56" s="18" t="n">
        <v>0</v>
      </c>
    </row>
    <row r="57" s="18" customFormat="true" ht="13.5" hidden="false" customHeight="true" outlineLevel="0" collapsed="false">
      <c r="A57" s="18" t="n">
        <v>1</v>
      </c>
      <c r="B57" s="18" t="n">
        <v>43</v>
      </c>
      <c r="C57" s="46" t="s">
        <v>26</v>
      </c>
      <c r="D57" s="45" t="s">
        <v>30</v>
      </c>
      <c r="E57" s="29" t="s">
        <v>63</v>
      </c>
      <c r="F57" s="34" t="s">
        <v>463</v>
      </c>
      <c r="G57" s="34"/>
      <c r="H57" s="34"/>
      <c r="I57" s="34"/>
      <c r="J57" s="34"/>
      <c r="K57" s="34"/>
      <c r="L57" s="31" t="str">
        <f aca="false">IF(入力シート!L521=0,"　",IF(入力シート!L521="","　",IF(LEFT(入力シート!L521,1)="1","M",IF(LEFT(入力シート!L521,1)="2","T",IF(LEFT(入力シート!L521,1)="3","S",IF(LEFT(入力シート!L521,1)="4","H","#"))))&amp;" "&amp;MID(入力シート!L521,2,2)&amp;"."&amp;MID(入力シート!L521,4,2)&amp;"."&amp;RIGHT(入力シート!L521,2)&amp;" "))</f>
        <v>H 07.10.06 </v>
      </c>
      <c r="M57" s="31" t="str">
        <f aca="false">IF(入力シート!M521=0,"　",IF(入力シート!M521="","　",IF(LEFT(入力シート!M521,1)="1","M",IF(LEFT(入力シート!M521,1)="2","T",IF(LEFT(入力シート!M521,1)="3","S",IF(LEFT(入力シート!M521,1)="4","H","#"))))&amp;" "&amp;MID(入力シート!M521,2,2)&amp;"."&amp;MID(入力シート!M521,4,2)&amp;"."&amp;RIGHT(入力シート!M521,2)&amp;" "))</f>
        <v>H 14.04.01 </v>
      </c>
      <c r="N57" s="31" t="str">
        <f aca="false">IF(入力シート!N521=0,"　",IF(入力シート!N521="","　",IF(LEFT(入力シート!N521,1)="1","M",IF(LEFT(入力シート!N521,1)="2","T",IF(LEFT(入力シート!N521,1)="3","S",IF(LEFT(入力シート!N521,1)="4","H","#"))))&amp;" "&amp;MID(入力シート!N521,2,2)&amp;"."&amp;MID(入力シート!N521,4,2)&amp;"."&amp;RIGHT(入力シート!N521,2)&amp;" "))</f>
        <v>　</v>
      </c>
      <c r="O57" s="31" t="str">
        <f aca="false">IF(入力シート!O521=0,"　",IF(入力シート!O521="","　",IF(LEFT(入力シート!O521,1)="1","M",IF(LEFT(入力シート!O521,1)="2","T",IF(LEFT(入力シート!O521,1)="3","S",IF(LEFT(入力シート!O521,1)="4","H","#"))))&amp;" "&amp;MID(入力シート!O521,2,2)&amp;"."&amp;MID(入力シート!O521,4,2)&amp;"."&amp;RIGHT(入力シート!O521,2)&amp;" "))</f>
        <v>H 11.03.12 </v>
      </c>
      <c r="P57" s="31" t="str">
        <f aca="false">IF(入力シート!P521=0,"　",IF(入力シート!P521="","　",IF(LEFT(入力シート!P521,1)="1","M",IF(LEFT(入力シート!P521,1)="2","T",IF(LEFT(入力シート!P521,1)="3","S",IF(LEFT(入力シート!P521,1)="4","H","#"))))&amp;" "&amp;MID(入力シート!P521,2,2)&amp;"."&amp;MID(入力シート!P521,4,2)&amp;"."&amp;RIGHT(入力シート!P521,2)&amp;" "))</f>
        <v>H 09.04.01 </v>
      </c>
      <c r="Q57" s="31" t="str">
        <f aca="false">IF(入力シート!Q521=0,"　",IF(入力シート!Q521="","　",IF(LEFT(入力シート!Q521,1)="1","M",IF(LEFT(入力シート!Q521,1)="2","T",IF(LEFT(入力シート!Q521,1)="3","S",IF(LEFT(入力シート!Q521,1)="4","H","#"))))&amp;" "&amp;MID(入力シート!Q521,2,2)&amp;"."&amp;MID(入力シート!Q521,4,2)&amp;"."&amp;RIGHT(入力シート!Q521,2)&amp;" "))</f>
        <v>H 17.04.01 </v>
      </c>
      <c r="R57" s="31" t="str">
        <f aca="false">IF(入力シート!R521=0,"　",IF(入力シート!R521="","　",IF(LEFT(入力シート!R521,1)="1","M",IF(LEFT(入力シート!R521,1)="2","T",IF(LEFT(入力シート!R521,1)="3","S",IF(LEFT(入力シート!R521,1)="4","H","#"))))&amp;" "&amp;MID(入力シート!R521,2,2)&amp;"."&amp;MID(入力シート!R521,4,2)&amp;"."&amp;RIGHT(入力シート!R521,2)&amp;" "))</f>
        <v>H 12.03.29 </v>
      </c>
      <c r="S57" s="31" t="str">
        <f aca="false">IF(入力シート!S521=0,"　",IF(入力シート!S521="","　",IF(LEFT(入力シート!S521,1)="1","M",IF(LEFT(入力シート!S521,1)="2","T",IF(LEFT(入力シート!S521,1)="3","S",IF(LEFT(入力シート!S521,1)="4","H","#"))))&amp;" "&amp;MID(入力シート!S521,2,2)&amp;"."&amp;MID(入力シート!S521,4,2)&amp;"."&amp;RIGHT(入力シート!S521,2)&amp;" "))</f>
        <v>H 14.04.01 </v>
      </c>
      <c r="T57" s="31" t="str">
        <f aca="false">IF(入力シート!T521=0,"　",IF(入力シート!T521="","　",IF(LEFT(入力シート!T521,1)="1","M",IF(LEFT(入力シート!T521,1)="2","T",IF(LEFT(入力シート!T521,1)="3","S",IF(LEFT(入力シート!T521,1)="4","H","#"))))&amp;" "&amp;MID(入力シート!T521,2,2)&amp;"."&amp;MID(入力シート!T521,4,2)&amp;"."&amp;RIGHT(入力シート!T521,2)&amp;" "))</f>
        <v>H 14.04.01 </v>
      </c>
      <c r="U57" s="31" t="str">
        <f aca="false">IF(入力シート!U521=0,"　",IF(入力シート!U521="","　",IF(LEFT(入力シート!U521,1)="1","M",IF(LEFT(入力シート!U521,1)="2","T",IF(LEFT(入力シート!U521,1)="3","S",IF(LEFT(入力シート!U521,1)="4","H","#"))))&amp;" "&amp;MID(入力シート!U521,2,2)&amp;"."&amp;MID(入力シート!U521,4,2)&amp;"."&amp;RIGHT(入力シート!U521,2)&amp;" "))</f>
        <v>H 15.04.01 </v>
      </c>
      <c r="V57" s="31" t="str">
        <f aca="false">IF(入力シート!V521=0,"　",IF(入力シート!V521="","　",IF(LEFT(入力シート!V521,1)="1","M",IF(LEFT(入力シート!V521,1)="2","T",IF(LEFT(入力シート!V521,1)="3","S",IF(LEFT(入力シート!V521,1)="4","H","#"))))&amp;" "&amp;MID(入力シート!V521,2,2)&amp;"."&amp;MID(入力シート!V521,4,2)&amp;"."&amp;RIGHT(入力シート!V521,2)&amp;" "))</f>
        <v>H 22.06.16 </v>
      </c>
      <c r="W57" s="31" t="str">
        <f aca="false">IF(入力シート!W521=0,"　",IF(入力シート!W521="","　",IF(LEFT(入力シート!W521,1)="1","M",IF(LEFT(入力シート!W521,1)="2","T",IF(LEFT(入力シート!W521,1)="3","S",IF(LEFT(入力シート!W521,1)="4","H","#"))))&amp;" "&amp;MID(入力シート!W521,2,2)&amp;"."&amp;MID(入力シート!W521,4,2)&amp;"."&amp;RIGHT(入力シート!W521,2)&amp;" "))</f>
        <v>H 13.04.01 </v>
      </c>
      <c r="X57" s="171"/>
      <c r="Y57" s="18" t="n">
        <v>1</v>
      </c>
      <c r="Z57" s="18" t="n">
        <v>43</v>
      </c>
    </row>
    <row r="58" s="18" customFormat="true" ht="13.5" hidden="false" customHeight="true" outlineLevel="0" collapsed="false">
      <c r="A58" s="18" t="n">
        <v>1</v>
      </c>
      <c r="B58" s="18" t="n">
        <v>44</v>
      </c>
      <c r="C58" s="45"/>
      <c r="D58" s="163" t="s">
        <v>69</v>
      </c>
      <c r="E58" s="29" t="s">
        <v>66</v>
      </c>
      <c r="F58" s="34" t="s">
        <v>464</v>
      </c>
      <c r="G58" s="34"/>
      <c r="H58" s="34"/>
      <c r="I58" s="81" t="s">
        <v>465</v>
      </c>
      <c r="J58" s="30" t="s">
        <v>466</v>
      </c>
      <c r="K58" s="63" t="s">
        <v>467</v>
      </c>
      <c r="L58" s="192" t="n">
        <f aca="false">入力シート!L522/10</f>
        <v>10</v>
      </c>
      <c r="M58" s="192" t="n">
        <f aca="false">入力シート!M522/10</f>
        <v>0</v>
      </c>
      <c r="N58" s="192" t="n">
        <f aca="false">入力シート!N522/10</f>
        <v>0</v>
      </c>
      <c r="O58" s="192" t="n">
        <f aca="false">入力シート!O522/10</f>
        <v>0</v>
      </c>
      <c r="P58" s="192" t="n">
        <f aca="false">入力シート!P522/10</f>
        <v>3</v>
      </c>
      <c r="Q58" s="192" t="n">
        <f aca="false">入力シート!Q522/10</f>
        <v>0</v>
      </c>
      <c r="R58" s="192" t="n">
        <f aca="false">入力シート!R522/10</f>
        <v>0</v>
      </c>
      <c r="S58" s="192" t="n">
        <f aca="false">入力シート!S522/10</f>
        <v>0</v>
      </c>
      <c r="T58" s="192" t="n">
        <f aca="false">入力シート!T522/10</f>
        <v>1</v>
      </c>
      <c r="U58" s="192" t="n">
        <f aca="false">入力シート!U522/10</f>
        <v>0</v>
      </c>
      <c r="V58" s="192" t="n">
        <f aca="false">入力シート!V522/10</f>
        <v>1</v>
      </c>
      <c r="W58" s="192" t="n">
        <f aca="false">入力シート!W522/10</f>
        <v>0</v>
      </c>
      <c r="X58" s="192"/>
      <c r="Y58" s="18" t="n">
        <v>1</v>
      </c>
      <c r="Z58" s="18" t="n">
        <v>44</v>
      </c>
    </row>
    <row r="59" s="18" customFormat="true" ht="13.5" hidden="false" customHeight="true" outlineLevel="0" collapsed="false">
      <c r="A59" s="18" t="n">
        <v>1</v>
      </c>
      <c r="B59" s="18" t="n">
        <v>45</v>
      </c>
      <c r="C59" s="49" t="s">
        <v>154</v>
      </c>
      <c r="D59" s="163"/>
      <c r="E59" s="29"/>
      <c r="F59" s="34"/>
      <c r="G59" s="34"/>
      <c r="H59" s="34"/>
      <c r="I59" s="74" t="s">
        <v>456</v>
      </c>
      <c r="J59" s="39" t="s">
        <v>468</v>
      </c>
      <c r="K59" s="61" t="s">
        <v>467</v>
      </c>
      <c r="L59" s="192" t="n">
        <f aca="false">入力シート!L523/10</f>
        <v>40.7</v>
      </c>
      <c r="M59" s="192" t="n">
        <f aca="false">入力シート!M523/10</f>
        <v>0</v>
      </c>
      <c r="N59" s="192" t="n">
        <f aca="false">入力シート!N523/10</f>
        <v>0</v>
      </c>
      <c r="O59" s="192" t="n">
        <f aca="false">入力シート!O523/10</f>
        <v>0</v>
      </c>
      <c r="P59" s="192" t="n">
        <f aca="false">入力シート!P523/10</f>
        <v>0</v>
      </c>
      <c r="Q59" s="192" t="n">
        <f aca="false">入力シート!Q523/10</f>
        <v>0</v>
      </c>
      <c r="R59" s="192" t="n">
        <f aca="false">入力シート!R523/10</f>
        <v>0</v>
      </c>
      <c r="S59" s="192" t="n">
        <f aca="false">入力シート!S523/10</f>
        <v>0</v>
      </c>
      <c r="T59" s="192" t="n">
        <f aca="false">入力シート!T523/10</f>
        <v>100</v>
      </c>
      <c r="U59" s="192" t="n">
        <f aca="false">入力シート!U523/10</f>
        <v>0</v>
      </c>
      <c r="V59" s="192" t="n">
        <f aca="false">入力シート!V523/10</f>
        <v>0</v>
      </c>
      <c r="W59" s="192" t="n">
        <f aca="false">入力シート!W523/10</f>
        <v>75.7</v>
      </c>
      <c r="X59" s="71"/>
      <c r="Y59" s="18" t="n">
        <v>1</v>
      </c>
      <c r="Z59" s="18" t="n">
        <v>45</v>
      </c>
    </row>
    <row r="60" s="18" customFormat="true" ht="13.5" hidden="false" customHeight="true" outlineLevel="0" collapsed="false">
      <c r="A60" s="18" t="n">
        <v>1</v>
      </c>
      <c r="B60" s="18" t="n">
        <v>46</v>
      </c>
      <c r="C60" s="49"/>
      <c r="D60" s="49"/>
      <c r="E60" s="29" t="s">
        <v>68</v>
      </c>
      <c r="F60" s="30" t="s">
        <v>469</v>
      </c>
      <c r="G60" s="30"/>
      <c r="H60" s="30"/>
      <c r="I60" s="30"/>
      <c r="J60" s="30"/>
      <c r="K60" s="63" t="s">
        <v>470</v>
      </c>
      <c r="L60" s="71" t="n">
        <f aca="false">入力シート!L524</f>
        <v>0</v>
      </c>
      <c r="M60" s="71" t="n">
        <f aca="false">入力シート!M524</f>
        <v>5</v>
      </c>
      <c r="N60" s="71" t="n">
        <f aca="false">入力シート!N524</f>
        <v>0</v>
      </c>
      <c r="O60" s="71" t="n">
        <f aca="false">入力シート!O524</f>
        <v>5</v>
      </c>
      <c r="P60" s="71" t="n">
        <f aca="false">入力シート!P524</f>
        <v>5</v>
      </c>
      <c r="Q60" s="71" t="n">
        <f aca="false">入力シート!Q524</f>
        <v>2</v>
      </c>
      <c r="R60" s="71" t="n">
        <f aca="false">入力シート!R524</f>
        <v>3</v>
      </c>
      <c r="S60" s="71" t="n">
        <f aca="false">入力シート!S524</f>
        <v>0</v>
      </c>
      <c r="T60" s="71" t="n">
        <f aca="false">入力シート!T524</f>
        <v>2</v>
      </c>
      <c r="U60" s="71" t="n">
        <f aca="false">入力シート!U524</f>
        <v>0</v>
      </c>
      <c r="V60" s="71" t="n">
        <f aca="false">入力シート!V524</f>
        <v>1</v>
      </c>
      <c r="W60" s="71" t="n">
        <f aca="false">入力シート!W524</f>
        <v>0</v>
      </c>
      <c r="X60" s="71"/>
      <c r="Y60" s="18" t="n">
        <v>1</v>
      </c>
      <c r="Z60" s="18" t="n">
        <v>46</v>
      </c>
    </row>
    <row r="61" s="18" customFormat="true" ht="13.5" hidden="false" customHeight="true" outlineLevel="0" collapsed="false">
      <c r="A61" s="18" t="n">
        <v>1</v>
      </c>
      <c r="B61" s="18" t="n">
        <v>47</v>
      </c>
      <c r="C61" s="49"/>
      <c r="D61" s="49"/>
      <c r="E61" s="29" t="s">
        <v>105</v>
      </c>
      <c r="F61" s="193" t="s">
        <v>471</v>
      </c>
      <c r="G61" s="193"/>
      <c r="H61" s="193"/>
      <c r="I61" s="193"/>
      <c r="J61" s="193"/>
      <c r="K61" s="194" t="s">
        <v>472</v>
      </c>
      <c r="L61" s="71" t="n">
        <f aca="false">入力シート!L525</f>
        <v>0</v>
      </c>
      <c r="M61" s="71" t="n">
        <f aca="false">入力シート!M525</f>
        <v>0</v>
      </c>
      <c r="N61" s="71" t="n">
        <f aca="false">入力シート!N525</f>
        <v>0</v>
      </c>
      <c r="O61" s="71" t="n">
        <f aca="false">入力シート!O525</f>
        <v>0</v>
      </c>
      <c r="P61" s="71" t="n">
        <f aca="false">入力シート!P525</f>
        <v>0</v>
      </c>
      <c r="Q61" s="71" t="n">
        <f aca="false">入力シート!Q525</f>
        <v>0</v>
      </c>
      <c r="R61" s="71" t="n">
        <f aca="false">入力シート!R525</f>
        <v>0</v>
      </c>
      <c r="S61" s="71" t="n">
        <f aca="false">入力シート!S525</f>
        <v>0</v>
      </c>
      <c r="T61" s="71" t="n">
        <f aca="false">入力シート!T525</f>
        <v>0</v>
      </c>
      <c r="U61" s="71" t="n">
        <f aca="false">入力シート!U525</f>
        <v>0</v>
      </c>
      <c r="V61" s="71" t="n">
        <f aca="false">入力シート!V525</f>
        <v>0</v>
      </c>
      <c r="W61" s="71" t="n">
        <f aca="false">入力シート!W525</f>
        <v>0</v>
      </c>
      <c r="X61" s="71"/>
      <c r="Y61" s="18" t="n">
        <v>1</v>
      </c>
      <c r="Z61" s="18" t="n">
        <v>47</v>
      </c>
    </row>
    <row r="62" s="18" customFormat="true" ht="13.5" hidden="false" customHeight="true" outlineLevel="0" collapsed="false">
      <c r="A62" s="18" t="n">
        <v>1</v>
      </c>
      <c r="B62" s="18" t="n">
        <v>48</v>
      </c>
      <c r="C62" s="49"/>
      <c r="D62" s="49"/>
      <c r="E62" s="29" t="s">
        <v>70</v>
      </c>
      <c r="F62" s="193" t="s">
        <v>473</v>
      </c>
      <c r="G62" s="193"/>
      <c r="H62" s="193"/>
      <c r="I62" s="193"/>
      <c r="J62" s="193"/>
      <c r="K62" s="194" t="s">
        <v>474</v>
      </c>
      <c r="L62" s="71" t="n">
        <f aca="false">入力シート!L526</f>
        <v>88200</v>
      </c>
      <c r="M62" s="71" t="n">
        <f aca="false">入力シート!M526</f>
        <v>110000</v>
      </c>
      <c r="N62" s="71" t="n">
        <f aca="false">入力シート!N526</f>
        <v>0</v>
      </c>
      <c r="O62" s="71" t="n">
        <f aca="false">入力シート!O526</f>
        <v>93900</v>
      </c>
      <c r="P62" s="71" t="n">
        <f aca="false">入力シート!P526</f>
        <v>200000</v>
      </c>
      <c r="Q62" s="71" t="n">
        <f aca="false">入力シート!Q526</f>
        <v>118110</v>
      </c>
      <c r="R62" s="71" t="n">
        <f aca="false">入力シート!R526</f>
        <v>110400</v>
      </c>
      <c r="S62" s="71" t="n">
        <f aca="false">入力シート!S526</f>
        <v>100000</v>
      </c>
      <c r="T62" s="71" t="n">
        <f aca="false">入力シート!T526</f>
        <v>90900</v>
      </c>
      <c r="U62" s="71" t="n">
        <f aca="false">入力シート!U526</f>
        <v>88324</v>
      </c>
      <c r="V62" s="71" t="n">
        <f aca="false">入力シート!V526</f>
        <v>97000</v>
      </c>
      <c r="W62" s="71" t="n">
        <f aca="false">入力シート!W526</f>
        <v>93900</v>
      </c>
      <c r="X62" s="71"/>
      <c r="Y62" s="18" t="n">
        <v>1</v>
      </c>
      <c r="Z62" s="18" t="n">
        <v>48</v>
      </c>
    </row>
    <row r="63" s="18" customFormat="true" ht="13.5" hidden="false" customHeight="true" outlineLevel="0" collapsed="false">
      <c r="A63" s="18" t="n">
        <v>1</v>
      </c>
      <c r="B63" s="18" t="n">
        <v>49</v>
      </c>
      <c r="C63" s="49"/>
      <c r="D63" s="49"/>
      <c r="E63" s="29" t="s">
        <v>151</v>
      </c>
      <c r="F63" s="34" t="s">
        <v>475</v>
      </c>
      <c r="G63" s="34"/>
      <c r="H63" s="34"/>
      <c r="I63" s="34"/>
      <c r="J63" s="34"/>
      <c r="K63" s="34"/>
      <c r="L63" s="31" t="str">
        <f aca="false">IF(入力シート!L527=0,"　",IF(入力シート!L527="","　",IF(LEFT(入力シート!L527,1)="1","M",IF(LEFT(入力シート!L527,1)="2","T",IF(LEFT(入力シート!L527,1)="3","S",IF(LEFT(入力シート!L527,1)="4","H","#"))))&amp;" "&amp;MID(入力シート!L527,2,2)&amp;"."&amp;MID(入力シート!L527,4,2)&amp;"."&amp;RIGHT(入力シート!L527,2)&amp;" "))</f>
        <v>H 22.04.01 </v>
      </c>
      <c r="M63" s="31" t="str">
        <f aca="false">IF(入力シート!M527=0,"　",IF(入力シート!M527="","　",IF(LEFT(入力シート!M527,1)="1","M",IF(LEFT(入力シート!M527,1)="2","T",IF(LEFT(入力シート!M527,1)="3","S",IF(LEFT(入力シート!M527,1)="4","H","#"))))&amp;" "&amp;MID(入力シート!M527,2,2)&amp;"."&amp;MID(入力シート!M527,4,2)&amp;"."&amp;RIGHT(入力シート!M527,2)&amp;" "))</f>
        <v>H 17.04.01 </v>
      </c>
      <c r="N63" s="31" t="str">
        <f aca="false">IF(入力シート!N527=0,"　",IF(入力シート!N527="","　",IF(LEFT(入力シート!N527,1)="1","M",IF(LEFT(入力シート!N527,1)="2","T",IF(LEFT(入力シート!N527,1)="3","S",IF(LEFT(入力シート!N527,1)="4","H","#"))))&amp;" "&amp;MID(入力シート!N527,2,2)&amp;"."&amp;MID(入力シート!N527,4,2)&amp;"."&amp;RIGHT(入力シート!N527,2)&amp;" "))</f>
        <v>　</v>
      </c>
      <c r="O63" s="31" t="str">
        <f aca="false">IF(入力シート!O527=0,"　",IF(入力シート!O527="","　",IF(LEFT(入力シート!O527,1)="1","M",IF(LEFT(入力シート!O527,1)="2","T",IF(LEFT(入力シート!O527,1)="3","S",IF(LEFT(入力シート!O527,1)="4","H","#"))))&amp;" "&amp;MID(入力シート!O527,2,2)&amp;"."&amp;MID(入力シート!O527,4,2)&amp;"."&amp;RIGHT(入力シート!O527,2)&amp;" "))</f>
        <v>H 11.03.12 </v>
      </c>
      <c r="P63" s="31" t="str">
        <f aca="false">IF(入力シート!P527=0,"　",IF(入力シート!P527="","　",IF(LEFT(入力シート!P527,1)="1","M",IF(LEFT(入力シート!P527,1)="2","T",IF(LEFT(入力シート!P527,1)="3","S",IF(LEFT(入力シート!P527,1)="4","H","#"))))&amp;" "&amp;MID(入力シート!P527,2,2)&amp;"."&amp;MID(入力シート!P527,4,2)&amp;"."&amp;RIGHT(入力シート!P527,2)&amp;" "))</f>
        <v>　</v>
      </c>
      <c r="Q63" s="31" t="str">
        <f aca="false">IF(入力シート!Q527=0,"　",IF(入力シート!Q527="","　",IF(LEFT(入力シート!Q527,1)="1","M",IF(LEFT(入力シート!Q527,1)="2","T",IF(LEFT(入力シート!Q527,1)="3","S",IF(LEFT(入力シート!Q527,1)="4","H","#"))))&amp;" "&amp;MID(入力シート!Q527,2,2)&amp;"."&amp;MID(入力シート!Q527,4,2)&amp;"."&amp;RIGHT(入力シート!Q527,2)&amp;" "))</f>
        <v>　</v>
      </c>
      <c r="R63" s="31" t="str">
        <f aca="false">IF(入力シート!R527=0,"　",IF(入力シート!R527="","　",IF(LEFT(入力シート!R527,1)="1","M",IF(LEFT(入力シート!R527,1)="2","T",IF(LEFT(入力シート!R527,1)="3","S",IF(LEFT(入力シート!R527,1)="4","H","#"))))&amp;" "&amp;MID(入力シート!R527,2,2)&amp;"."&amp;MID(入力シート!R527,4,2)&amp;"."&amp;RIGHT(入力シート!R527,2)&amp;" "))</f>
        <v>　</v>
      </c>
      <c r="S63" s="31" t="str">
        <f aca="false">IF(入力シート!S527=0,"　",IF(入力シート!S527="","　",IF(LEFT(入力シート!S527,1)="1","M",IF(LEFT(入力シート!S527,1)="2","T",IF(LEFT(入力シート!S527,1)="3","S",IF(LEFT(入力シート!S527,1)="4","H","#"))))&amp;" "&amp;MID(入力シート!S527,2,2)&amp;"."&amp;MID(入力シート!S527,4,2)&amp;"."&amp;RIGHT(入力シート!S527,2)&amp;" "))</f>
        <v>H 14.04.01 </v>
      </c>
      <c r="T63" s="31" t="str">
        <f aca="false">IF(入力シート!T527=0,"　",IF(入力シート!T527="","　",IF(LEFT(入力シート!T527,1)="1","M",IF(LEFT(入力シート!T527,1)="2","T",IF(LEFT(入力シート!T527,1)="3","S",IF(LEFT(入力シート!T527,1)="4","H","#"))))&amp;" "&amp;MID(入力シート!T527,2,2)&amp;"."&amp;MID(入力シート!T527,4,2)&amp;"."&amp;RIGHT(入力シート!T527,2)&amp;" "))</f>
        <v>H 14.04.01 </v>
      </c>
      <c r="U63" s="31" t="str">
        <f aca="false">IF(入力シート!U527=0,"　",IF(入力シート!U527="","　",IF(LEFT(入力シート!U527,1)="1","M",IF(LEFT(入力シート!U527,1)="2","T",IF(LEFT(入力シート!U527,1)="3","S",IF(LEFT(入力シート!U527,1)="4","H","#"))))&amp;" "&amp;MID(入力シート!U527,2,2)&amp;"."&amp;MID(入力シート!U527,4,2)&amp;"."&amp;RIGHT(入力シート!U527,2)&amp;" "))</f>
        <v>H 15.04.01 </v>
      </c>
      <c r="V63" s="31" t="str">
        <f aca="false">IF(入力シート!V527=0,"　",IF(入力シート!V527="","　",IF(LEFT(入力シート!V527,1)="1","M",IF(LEFT(入力シート!V527,1)="2","T",IF(LEFT(入力シート!V527,1)="3","S",IF(LEFT(入力シート!V527,1)="4","H","#"))))&amp;" "&amp;MID(入力シート!V527,2,2)&amp;"."&amp;MID(入力シート!V527,4,2)&amp;"."&amp;RIGHT(入力シート!V527,2)&amp;" "))</f>
        <v>H 22.06.16 </v>
      </c>
      <c r="W63" s="31" t="str">
        <f aca="false">IF(入力シート!W527=0,"　",IF(入力シート!W527="","　",IF(LEFT(入力シート!W527,1)="1","M",IF(LEFT(入力シート!W527,1)="2","T",IF(LEFT(入力シート!W527,1)="3","S",IF(LEFT(入力シート!W527,1)="4","H","#"))))&amp;" "&amp;MID(入力シート!W527,2,2)&amp;"."&amp;MID(入力シート!W527,4,2)&amp;"."&amp;RIGHT(入力シート!W527,2)&amp;" "))</f>
        <v>　</v>
      </c>
      <c r="X63" s="171" t="str">
        <f aca="false">IF(入力シート!X527=0,"　",IF(入力シート!X527="","　",IF(LEFT(入力シート!X527,1)="1","M",IF(LEFT(入力シート!X527,1)="2","T",IF(LEFT(入力シート!X527,1)="3","S",IF(LEFT(入力シート!X527,1)="4","H","#"))))&amp;" "&amp;MID(入力シート!X527,2,2)&amp;"."&amp;MID(入力シート!X527,4,2)&amp;"."&amp;RIGHT(入力シート!X527,2)&amp;" "))</f>
        <v>　</v>
      </c>
      <c r="Y63" s="18" t="n">
        <v>1</v>
      </c>
      <c r="Z63" s="18" t="n">
        <v>49</v>
      </c>
    </row>
    <row r="64" s="18" customFormat="true" ht="13.5" hidden="false" customHeight="true" outlineLevel="0" collapsed="false">
      <c r="A64" s="18" t="n">
        <v>1</v>
      </c>
      <c r="B64" s="18" t="n">
        <v>50</v>
      </c>
      <c r="C64" s="49"/>
      <c r="D64" s="163"/>
      <c r="E64" s="33" t="s">
        <v>152</v>
      </c>
      <c r="F64" s="30" t="s">
        <v>476</v>
      </c>
      <c r="G64" s="30"/>
      <c r="H64" s="30"/>
      <c r="I64" s="30"/>
      <c r="J64" s="30"/>
      <c r="K64" s="63" t="s">
        <v>477</v>
      </c>
      <c r="L64" s="71" t="n">
        <f aca="false">入力シート!L528</f>
        <v>11247</v>
      </c>
      <c r="M64" s="71" t="n">
        <f aca="false">入力シート!M528</f>
        <v>585</v>
      </c>
      <c r="N64" s="71" t="n">
        <f aca="false">入力シート!N528</f>
        <v>0</v>
      </c>
      <c r="O64" s="71" t="n">
        <f aca="false">入力シート!O528</f>
        <v>63</v>
      </c>
      <c r="P64" s="71" t="n">
        <f aca="false">入力シート!P528</f>
        <v>3775</v>
      </c>
      <c r="Q64" s="71" t="n">
        <f aca="false">入力シート!Q528</f>
        <v>0</v>
      </c>
      <c r="R64" s="71" t="n">
        <f aca="false">入力シート!R528</f>
        <v>0</v>
      </c>
      <c r="S64" s="71" t="n">
        <f aca="false">入力シート!S528</f>
        <v>0</v>
      </c>
      <c r="T64" s="71" t="n">
        <f aca="false">入力シート!T528</f>
        <v>3682</v>
      </c>
      <c r="U64" s="71" t="n">
        <f aca="false">入力シート!U528</f>
        <v>0</v>
      </c>
      <c r="V64" s="71" t="n">
        <f aca="false">入力シート!V528</f>
        <v>0</v>
      </c>
      <c r="W64" s="71" t="n">
        <f aca="false">入力シート!W528</f>
        <v>3638</v>
      </c>
      <c r="X64" s="71" t="n">
        <f aca="false">SUM(L64:W64)</f>
        <v>22990</v>
      </c>
      <c r="Y64" s="18" t="n">
        <v>1</v>
      </c>
      <c r="Z64" s="18" t="n">
        <v>50</v>
      </c>
    </row>
    <row r="65" s="18" customFormat="true" ht="13.5" hidden="false" customHeight="true" outlineLevel="0" collapsed="false">
      <c r="A65" s="18" t="n">
        <v>1</v>
      </c>
      <c r="B65" s="18" t="n">
        <v>53</v>
      </c>
      <c r="C65" s="49"/>
      <c r="D65" s="53" t="s">
        <v>36</v>
      </c>
      <c r="E65" s="30" t="s">
        <v>478</v>
      </c>
      <c r="F65" s="30"/>
      <c r="G65" s="30"/>
      <c r="H65" s="30"/>
      <c r="I65" s="30"/>
      <c r="J65" s="30"/>
      <c r="K65" s="63" t="s">
        <v>477</v>
      </c>
      <c r="L65" s="71" t="n">
        <f aca="false">入力シート!L531</f>
        <v>0</v>
      </c>
      <c r="M65" s="71" t="n">
        <f aca="false">入力シート!M531</f>
        <v>0</v>
      </c>
      <c r="N65" s="71" t="n">
        <f aca="false">入力シート!N531</f>
        <v>0</v>
      </c>
      <c r="O65" s="71" t="n">
        <f aca="false">入力シート!O531</f>
        <v>0</v>
      </c>
      <c r="P65" s="71" t="n">
        <f aca="false">入力シート!P531</f>
        <v>0</v>
      </c>
      <c r="Q65" s="71" t="n">
        <f aca="false">入力シート!Q531</f>
        <v>0</v>
      </c>
      <c r="R65" s="71" t="n">
        <f aca="false">入力シート!R531</f>
        <v>0</v>
      </c>
      <c r="S65" s="71" t="n">
        <f aca="false">入力シート!S531</f>
        <v>0</v>
      </c>
      <c r="T65" s="71" t="n">
        <f aca="false">入力シート!T531</f>
        <v>0</v>
      </c>
      <c r="U65" s="71" t="n">
        <f aca="false">入力シート!U531</f>
        <v>0</v>
      </c>
      <c r="V65" s="71" t="n">
        <f aca="false">入力シート!V531</f>
        <v>0</v>
      </c>
      <c r="W65" s="71" t="n">
        <f aca="false">入力シート!W531</f>
        <v>0</v>
      </c>
      <c r="X65" s="71" t="n">
        <f aca="false">SUM(L65:W65)</f>
        <v>0</v>
      </c>
      <c r="Y65" s="18" t="n">
        <v>1</v>
      </c>
      <c r="Z65" s="18" t="n">
        <v>53</v>
      </c>
    </row>
    <row r="66" s="18" customFormat="true" ht="13.5" hidden="false" customHeight="true" outlineLevel="0" collapsed="false">
      <c r="A66" s="18" t="n">
        <v>1</v>
      </c>
      <c r="B66" s="18" t="n">
        <v>54</v>
      </c>
      <c r="C66" s="44"/>
      <c r="D66" s="38" t="s">
        <v>39</v>
      </c>
      <c r="E66" s="30" t="s">
        <v>479</v>
      </c>
      <c r="F66" s="30"/>
      <c r="G66" s="30"/>
      <c r="H66" s="30"/>
      <c r="I66" s="30"/>
      <c r="J66" s="30"/>
      <c r="K66" s="63" t="s">
        <v>477</v>
      </c>
      <c r="L66" s="71" t="n">
        <f aca="false">入力シート!L532</f>
        <v>11247</v>
      </c>
      <c r="M66" s="71" t="n">
        <f aca="false">入力シート!M532</f>
        <v>585</v>
      </c>
      <c r="N66" s="71" t="n">
        <f aca="false">入力シート!N532</f>
        <v>0</v>
      </c>
      <c r="O66" s="71" t="n">
        <f aca="false">入力シート!O532</f>
        <v>63</v>
      </c>
      <c r="P66" s="71" t="n">
        <f aca="false">入力シート!P532</f>
        <v>3775</v>
      </c>
      <c r="Q66" s="71" t="n">
        <f aca="false">入力シート!Q532</f>
        <v>0</v>
      </c>
      <c r="R66" s="71" t="n">
        <f aca="false">入力シート!R532</f>
        <v>0</v>
      </c>
      <c r="S66" s="71" t="n">
        <f aca="false">入力シート!S532</f>
        <v>0</v>
      </c>
      <c r="T66" s="71" t="n">
        <f aca="false">入力シート!T532</f>
        <v>3682</v>
      </c>
      <c r="U66" s="71" t="n">
        <f aca="false">入力シート!U532</f>
        <v>0</v>
      </c>
      <c r="V66" s="71" t="n">
        <f aca="false">入力シート!V532</f>
        <v>0</v>
      </c>
      <c r="W66" s="71" t="n">
        <f aca="false">入力シート!W532</f>
        <v>3638</v>
      </c>
      <c r="X66" s="71" t="n">
        <f aca="false">SUM(L66:W66)</f>
        <v>22990</v>
      </c>
      <c r="Y66" s="18" t="n">
        <v>1</v>
      </c>
      <c r="Z66" s="18" t="n">
        <v>54</v>
      </c>
    </row>
    <row r="67" s="18" customFormat="true" ht="13.5" hidden="false" customHeight="true" outlineLevel="0" collapsed="false">
      <c r="A67" s="18" t="n">
        <v>2</v>
      </c>
      <c r="B67" s="18" t="n">
        <v>5</v>
      </c>
      <c r="C67" s="33" t="s">
        <v>28</v>
      </c>
      <c r="D67" s="30" t="s">
        <v>480</v>
      </c>
      <c r="E67" s="30"/>
      <c r="F67" s="30"/>
      <c r="G67" s="30"/>
      <c r="H67" s="30"/>
      <c r="I67" s="30"/>
      <c r="J67" s="30"/>
      <c r="K67" s="63" t="s">
        <v>477</v>
      </c>
      <c r="L67" s="71" t="n">
        <f aca="false">入力シート!L543</f>
        <v>0</v>
      </c>
      <c r="M67" s="71" t="n">
        <f aca="false">入力シート!M543</f>
        <v>0</v>
      </c>
      <c r="N67" s="71" t="n">
        <f aca="false">入力シート!N543</f>
        <v>0</v>
      </c>
      <c r="O67" s="71" t="n">
        <f aca="false">入力シート!O543</f>
        <v>0</v>
      </c>
      <c r="P67" s="71" t="n">
        <f aca="false">入力シート!P543</f>
        <v>0</v>
      </c>
      <c r="Q67" s="71" t="n">
        <f aca="false">入力シート!Q543</f>
        <v>0</v>
      </c>
      <c r="R67" s="71" t="n">
        <f aca="false">入力シート!R543</f>
        <v>0</v>
      </c>
      <c r="S67" s="71" t="n">
        <f aca="false">入力シート!S543</f>
        <v>0</v>
      </c>
      <c r="T67" s="71" t="n">
        <f aca="false">入力シート!T543</f>
        <v>0</v>
      </c>
      <c r="U67" s="71" t="n">
        <f aca="false">入力シート!U543</f>
        <v>0</v>
      </c>
      <c r="V67" s="71" t="n">
        <f aca="false">入力シート!V543</f>
        <v>0</v>
      </c>
      <c r="W67" s="71" t="n">
        <f aca="false">入力シート!W543</f>
        <v>0</v>
      </c>
      <c r="X67" s="71" t="n">
        <f aca="false">SUM(L67:W67)</f>
        <v>0</v>
      </c>
      <c r="Y67" s="18" t="n">
        <v>2</v>
      </c>
      <c r="Z67" s="18" t="n">
        <v>5</v>
      </c>
    </row>
    <row r="68" s="18" customFormat="true" ht="12.4" hidden="false" customHeight="true" outlineLevel="0" collapsed="false">
      <c r="C68" s="19"/>
      <c r="D68" s="19"/>
      <c r="E68" s="19"/>
      <c r="F68" s="19"/>
      <c r="G68" s="19"/>
      <c r="H68" s="19"/>
      <c r="I68" s="19"/>
      <c r="J68" s="19"/>
      <c r="K68" s="19"/>
    </row>
    <row r="69" s="18" customFormat="true" ht="12.4" hidden="false" customHeight="true" outlineLevel="0" collapsed="false">
      <c r="C69" s="19"/>
      <c r="D69" s="19"/>
      <c r="E69" s="19"/>
      <c r="F69" s="19"/>
      <c r="G69" s="19"/>
      <c r="H69" s="19"/>
      <c r="I69" s="19"/>
      <c r="J69" s="19"/>
      <c r="K69" s="19"/>
    </row>
    <row r="70" s="18" customFormat="true" ht="12.4" hidden="false" customHeight="true" outlineLevel="0" collapsed="false">
      <c r="C70" s="19"/>
      <c r="D70" s="19"/>
      <c r="E70" s="19"/>
      <c r="F70" s="19"/>
      <c r="G70" s="19"/>
      <c r="H70" s="19"/>
      <c r="I70" s="19"/>
      <c r="J70" s="19"/>
      <c r="K70" s="19"/>
    </row>
    <row r="71" s="18" customFormat="true" ht="12.4" hidden="false" customHeight="true" outlineLevel="0" collapsed="false">
      <c r="C71" s="19"/>
      <c r="D71" s="19"/>
      <c r="E71" s="19"/>
      <c r="F71" s="19"/>
      <c r="G71" s="19"/>
      <c r="H71" s="19"/>
      <c r="I71" s="19"/>
      <c r="J71" s="19"/>
      <c r="K71" s="19"/>
    </row>
    <row r="72" s="18" customFormat="true" ht="11.1" hidden="false" customHeight="true" outlineLevel="0" collapsed="false">
      <c r="C72" s="19"/>
      <c r="D72" s="19"/>
      <c r="E72" s="19"/>
      <c r="F72" s="19"/>
      <c r="G72" s="19"/>
      <c r="H72" s="19"/>
      <c r="I72" s="19"/>
      <c r="J72" s="19"/>
      <c r="K72" s="19"/>
    </row>
    <row r="73" s="18" customFormat="true" ht="11.1" hidden="false" customHeight="true" outlineLevel="0" collapsed="false">
      <c r="C73" s="19"/>
      <c r="D73" s="19"/>
      <c r="E73" s="19"/>
      <c r="F73" s="19"/>
      <c r="G73" s="19"/>
      <c r="H73" s="19"/>
      <c r="I73" s="19"/>
      <c r="J73" s="19"/>
      <c r="K73" s="19"/>
    </row>
    <row r="74" s="18" customFormat="true" ht="11.1" hidden="false" customHeight="true" outlineLevel="0" collapsed="false">
      <c r="C74" s="19"/>
      <c r="D74" s="19"/>
      <c r="E74" s="19"/>
      <c r="F74" s="19"/>
      <c r="G74" s="19"/>
      <c r="H74" s="19"/>
      <c r="I74" s="19"/>
      <c r="J74" s="19"/>
      <c r="K74" s="19"/>
    </row>
    <row r="75" s="18" customFormat="true" ht="11.1" hidden="false" customHeight="true" outlineLevel="0" collapsed="false">
      <c r="C75" s="19"/>
      <c r="D75" s="19"/>
      <c r="E75" s="19"/>
      <c r="F75" s="19"/>
      <c r="G75" s="19"/>
      <c r="H75" s="19"/>
      <c r="I75" s="19"/>
      <c r="J75" s="19"/>
      <c r="K75" s="19"/>
    </row>
    <row r="76" s="18" customFormat="true" ht="11.1" hidden="false" customHeight="true" outlineLevel="0" collapsed="false">
      <c r="C76" s="19"/>
      <c r="D76" s="19"/>
      <c r="E76" s="19"/>
      <c r="F76" s="19"/>
      <c r="G76" s="19"/>
      <c r="H76" s="19"/>
      <c r="I76" s="19"/>
      <c r="J76" s="19"/>
      <c r="K76" s="19"/>
    </row>
    <row r="77" s="18" customFormat="true" ht="11.1" hidden="false" customHeight="true" outlineLevel="0" collapsed="false">
      <c r="C77" s="19"/>
      <c r="D77" s="19"/>
      <c r="E77" s="19"/>
      <c r="F77" s="19"/>
      <c r="G77" s="19"/>
      <c r="H77" s="19"/>
      <c r="I77" s="19"/>
      <c r="J77" s="19"/>
      <c r="K77" s="19"/>
    </row>
    <row r="78" s="18" customFormat="true" ht="11.1" hidden="false" customHeight="true" outlineLevel="0" collapsed="false">
      <c r="C78" s="19"/>
      <c r="D78" s="19"/>
      <c r="E78" s="19"/>
      <c r="F78" s="19"/>
      <c r="G78" s="19"/>
      <c r="H78" s="19"/>
      <c r="I78" s="19"/>
      <c r="J78" s="19"/>
      <c r="K78" s="19"/>
    </row>
    <row r="79" s="18" customFormat="true" ht="11.1" hidden="false" customHeight="true" outlineLevel="0" collapsed="false">
      <c r="C79" s="19"/>
      <c r="D79" s="19"/>
      <c r="E79" s="19"/>
      <c r="F79" s="19"/>
      <c r="G79" s="19"/>
      <c r="H79" s="19"/>
      <c r="I79" s="19"/>
      <c r="J79" s="19"/>
      <c r="K79" s="19"/>
    </row>
    <row r="80" s="18" customFormat="true" ht="11.1" hidden="false" customHeight="true" outlineLevel="0" collapsed="false">
      <c r="C80" s="19"/>
      <c r="D80" s="19"/>
      <c r="E80" s="19"/>
      <c r="F80" s="19"/>
      <c r="G80" s="19"/>
      <c r="H80" s="19"/>
      <c r="I80" s="19"/>
      <c r="J80" s="19"/>
      <c r="K80" s="19"/>
    </row>
    <row r="81" s="18" customFormat="true" ht="11.1" hidden="false" customHeight="true" outlineLevel="0" collapsed="false">
      <c r="C81" s="19"/>
      <c r="D81" s="19"/>
      <c r="E81" s="19"/>
      <c r="F81" s="19"/>
      <c r="G81" s="19"/>
      <c r="H81" s="19"/>
      <c r="I81" s="19"/>
      <c r="J81" s="19"/>
      <c r="K81" s="19"/>
    </row>
    <row r="82" s="18" customFormat="true" ht="11.1" hidden="false" customHeight="true" outlineLevel="0" collapsed="false">
      <c r="C82" s="19"/>
      <c r="D82" s="19"/>
      <c r="E82" s="19"/>
      <c r="F82" s="19"/>
      <c r="G82" s="19"/>
      <c r="H82" s="19"/>
      <c r="I82" s="19"/>
      <c r="J82" s="19"/>
      <c r="K82" s="19"/>
    </row>
    <row r="83" s="18" customFormat="true" ht="11.1" hidden="false" customHeight="true" outlineLevel="0" collapsed="false">
      <c r="C83" s="19"/>
      <c r="D83" s="19"/>
      <c r="E83" s="19"/>
      <c r="F83" s="19"/>
      <c r="G83" s="19"/>
      <c r="H83" s="19"/>
      <c r="I83" s="19"/>
      <c r="J83" s="19"/>
      <c r="K83" s="19"/>
    </row>
    <row r="84" s="18" customFormat="true" ht="11.1" hidden="false" customHeight="true" outlineLevel="0" collapsed="false">
      <c r="C84" s="19"/>
      <c r="D84" s="19"/>
      <c r="E84" s="19"/>
      <c r="F84" s="19"/>
      <c r="G84" s="19"/>
      <c r="H84" s="19"/>
      <c r="I84" s="19"/>
      <c r="J84" s="19"/>
      <c r="K84" s="19"/>
    </row>
    <row r="85" s="18" customFormat="true" ht="11.1" hidden="false" customHeight="true" outlineLevel="0" collapsed="false">
      <c r="C85" s="19"/>
      <c r="D85" s="19"/>
      <c r="E85" s="19"/>
      <c r="F85" s="19"/>
      <c r="G85" s="19"/>
      <c r="H85" s="19"/>
      <c r="I85" s="19"/>
      <c r="J85" s="19"/>
      <c r="K85" s="19"/>
    </row>
    <row r="86" s="18" customFormat="true" ht="11.1" hidden="false" customHeight="true" outlineLevel="0" collapsed="false">
      <c r="C86" s="19"/>
      <c r="D86" s="19"/>
      <c r="E86" s="19"/>
      <c r="F86" s="19"/>
      <c r="G86" s="19"/>
      <c r="H86" s="19"/>
      <c r="I86" s="19"/>
      <c r="J86" s="19"/>
      <c r="K86" s="19"/>
    </row>
    <row r="87" s="18" customFormat="true" ht="11.1" hidden="false" customHeight="true" outlineLevel="0" collapsed="false">
      <c r="C87" s="19"/>
      <c r="D87" s="19"/>
      <c r="E87" s="19"/>
      <c r="F87" s="19"/>
      <c r="G87" s="19"/>
      <c r="H87" s="19"/>
      <c r="I87" s="19"/>
      <c r="J87" s="19"/>
      <c r="K87" s="19"/>
    </row>
    <row r="88" s="18" customFormat="true" ht="11.1" hidden="false" customHeight="true" outlineLevel="0" collapsed="false">
      <c r="C88" s="19"/>
      <c r="D88" s="19"/>
      <c r="E88" s="19"/>
      <c r="F88" s="19"/>
      <c r="G88" s="19"/>
      <c r="H88" s="19"/>
      <c r="I88" s="19"/>
      <c r="J88" s="19"/>
      <c r="K88" s="19"/>
    </row>
    <row r="89" s="18" customFormat="true" ht="11.1" hidden="false" customHeight="true" outlineLevel="0" collapsed="false">
      <c r="C89" s="19"/>
      <c r="D89" s="19"/>
      <c r="E89" s="19"/>
      <c r="F89" s="19"/>
      <c r="G89" s="19"/>
      <c r="H89" s="19"/>
      <c r="I89" s="19"/>
      <c r="J89" s="19"/>
      <c r="K89" s="19"/>
    </row>
    <row r="90" s="18" customFormat="true" ht="11.1" hidden="false" customHeight="true" outlineLevel="0" collapsed="false">
      <c r="C90" s="19"/>
      <c r="D90" s="19"/>
      <c r="E90" s="19"/>
      <c r="F90" s="19"/>
      <c r="G90" s="19"/>
      <c r="H90" s="19"/>
      <c r="I90" s="19"/>
      <c r="J90" s="19"/>
      <c r="K90" s="19"/>
    </row>
    <row r="91" s="18" customFormat="true" ht="11.1" hidden="false" customHeight="true" outlineLevel="0" collapsed="false">
      <c r="C91" s="19"/>
      <c r="D91" s="19"/>
      <c r="E91" s="19"/>
      <c r="F91" s="19"/>
      <c r="G91" s="19"/>
      <c r="H91" s="19"/>
      <c r="I91" s="19"/>
      <c r="J91" s="19"/>
      <c r="K91" s="19"/>
    </row>
    <row r="92" s="18" customFormat="true" ht="11.1" hidden="false" customHeight="true" outlineLevel="0" collapsed="false">
      <c r="C92" s="19"/>
      <c r="D92" s="19"/>
      <c r="E92" s="19"/>
      <c r="F92" s="19"/>
      <c r="G92" s="19"/>
      <c r="H92" s="19"/>
      <c r="I92" s="19"/>
      <c r="J92" s="19"/>
      <c r="K92" s="19"/>
    </row>
    <row r="93" s="18" customFormat="true" ht="11.1" hidden="false" customHeight="true" outlineLevel="0" collapsed="false">
      <c r="C93" s="19"/>
      <c r="D93" s="19"/>
      <c r="E93" s="19"/>
      <c r="F93" s="19"/>
      <c r="G93" s="19"/>
      <c r="H93" s="19"/>
      <c r="I93" s="19"/>
      <c r="J93" s="19"/>
      <c r="K93" s="19"/>
    </row>
    <row r="94" s="18" customFormat="true" ht="11.1" hidden="false" customHeight="true" outlineLevel="0" collapsed="false">
      <c r="C94" s="19"/>
      <c r="D94" s="19"/>
      <c r="E94" s="19"/>
      <c r="F94" s="19"/>
      <c r="G94" s="19"/>
      <c r="H94" s="19"/>
      <c r="I94" s="19"/>
      <c r="J94" s="19"/>
      <c r="K94" s="19"/>
    </row>
    <row r="95" s="18" customFormat="true" ht="11.1" hidden="false" customHeight="true" outlineLevel="0" collapsed="false">
      <c r="C95" s="19"/>
      <c r="D95" s="19"/>
      <c r="E95" s="19"/>
      <c r="F95" s="19"/>
      <c r="G95" s="19"/>
      <c r="H95" s="19"/>
      <c r="I95" s="19"/>
      <c r="J95" s="19"/>
      <c r="K95" s="19"/>
    </row>
    <row r="96" s="18" customFormat="true" ht="11.1" hidden="false" customHeight="true" outlineLevel="0" collapsed="false">
      <c r="C96" s="19"/>
      <c r="D96" s="19"/>
      <c r="E96" s="19"/>
      <c r="F96" s="19"/>
      <c r="G96" s="19"/>
      <c r="H96" s="19"/>
      <c r="I96" s="19"/>
      <c r="J96" s="19"/>
      <c r="K96" s="19"/>
    </row>
    <row r="97" s="18" customFormat="true" ht="11.1" hidden="false" customHeight="true" outlineLevel="0" collapsed="false">
      <c r="C97" s="19"/>
      <c r="D97" s="19"/>
      <c r="E97" s="19"/>
      <c r="F97" s="19"/>
      <c r="G97" s="19"/>
      <c r="H97" s="19"/>
      <c r="I97" s="19"/>
      <c r="J97" s="19"/>
      <c r="K97" s="19"/>
    </row>
    <row r="98" s="18" customFormat="true" ht="11.1" hidden="false" customHeight="true" outlineLevel="0" collapsed="false">
      <c r="C98" s="19"/>
      <c r="D98" s="19"/>
      <c r="E98" s="19"/>
      <c r="F98" s="19"/>
      <c r="G98" s="19"/>
      <c r="H98" s="19"/>
      <c r="I98" s="19"/>
      <c r="J98" s="19"/>
      <c r="K98" s="19"/>
    </row>
    <row r="99" s="18" customFormat="true" ht="11.1" hidden="false" customHeight="true" outlineLevel="0" collapsed="false">
      <c r="C99" s="19"/>
      <c r="D99" s="19"/>
      <c r="E99" s="19"/>
      <c r="F99" s="19"/>
      <c r="G99" s="19"/>
      <c r="H99" s="19"/>
      <c r="I99" s="19"/>
      <c r="J99" s="19"/>
      <c r="K99" s="19"/>
    </row>
    <row r="100" s="18" customFormat="true" ht="11.1" hidden="false" customHeight="true" outlineLevel="0" collapsed="false">
      <c r="C100" s="19"/>
      <c r="D100" s="19"/>
      <c r="E100" s="19"/>
      <c r="F100" s="19"/>
      <c r="G100" s="19"/>
      <c r="H100" s="19"/>
      <c r="I100" s="19"/>
      <c r="J100" s="19"/>
      <c r="K100" s="19"/>
    </row>
    <row r="101" s="18" customFormat="true" ht="11.1" hidden="false" customHeight="true" outlineLevel="0" collapsed="false">
      <c r="C101" s="19"/>
      <c r="D101" s="19"/>
      <c r="E101" s="19"/>
      <c r="F101" s="19"/>
      <c r="G101" s="19"/>
      <c r="H101" s="19"/>
      <c r="I101" s="19"/>
      <c r="J101" s="19"/>
      <c r="K101" s="19"/>
    </row>
    <row r="102" s="18" customFormat="true" ht="11.1" hidden="false" customHeight="true" outlineLevel="0" collapsed="false">
      <c r="C102" s="19"/>
      <c r="D102" s="19"/>
      <c r="E102" s="19"/>
      <c r="F102" s="19"/>
      <c r="G102" s="19"/>
      <c r="H102" s="19"/>
      <c r="I102" s="19"/>
      <c r="J102" s="19"/>
      <c r="K102" s="19"/>
    </row>
    <row r="103" s="18" customFormat="true" ht="11.1" hidden="false" customHeight="true" outlineLevel="0" collapsed="false">
      <c r="C103" s="19"/>
      <c r="D103" s="19"/>
      <c r="E103" s="19"/>
      <c r="F103" s="19"/>
      <c r="G103" s="19"/>
      <c r="H103" s="19"/>
      <c r="I103" s="19"/>
      <c r="J103" s="19"/>
      <c r="K103" s="19"/>
    </row>
    <row r="104" s="18" customFormat="true" ht="11.1" hidden="false" customHeight="true" outlineLevel="0" collapsed="false">
      <c r="C104" s="19"/>
      <c r="D104" s="19"/>
      <c r="E104" s="19"/>
      <c r="F104" s="19"/>
      <c r="G104" s="19"/>
      <c r="H104" s="19"/>
      <c r="I104" s="19"/>
      <c r="J104" s="19"/>
      <c r="K104" s="19"/>
    </row>
    <row r="105" s="18" customFormat="true" ht="11.1" hidden="false" customHeight="true" outlineLevel="0" collapsed="false">
      <c r="C105" s="19"/>
      <c r="D105" s="19"/>
      <c r="E105" s="19"/>
      <c r="F105" s="19"/>
      <c r="G105" s="19"/>
      <c r="H105" s="19"/>
      <c r="I105" s="19"/>
      <c r="J105" s="19"/>
      <c r="K105" s="19"/>
    </row>
    <row r="106" s="18" customFormat="true" ht="11.1" hidden="false" customHeight="true" outlineLevel="0" collapsed="false">
      <c r="C106" s="19"/>
      <c r="D106" s="19"/>
      <c r="E106" s="19"/>
      <c r="F106" s="19"/>
      <c r="G106" s="19"/>
      <c r="H106" s="19"/>
      <c r="I106" s="19"/>
      <c r="J106" s="19"/>
      <c r="K106" s="19"/>
    </row>
    <row r="107" s="18" customFormat="true" ht="11.1" hidden="false" customHeight="true" outlineLevel="0" collapsed="false">
      <c r="C107" s="19"/>
      <c r="D107" s="19"/>
      <c r="E107" s="19"/>
      <c r="F107" s="19"/>
      <c r="G107" s="19"/>
      <c r="H107" s="19"/>
      <c r="I107" s="19"/>
      <c r="J107" s="19"/>
      <c r="K107" s="19"/>
    </row>
    <row r="108" s="18" customFormat="true" ht="11.1" hidden="false" customHeight="true" outlineLevel="0" collapsed="false">
      <c r="C108" s="19"/>
      <c r="D108" s="19"/>
      <c r="E108" s="19"/>
      <c r="F108" s="19"/>
      <c r="G108" s="19"/>
      <c r="H108" s="19"/>
      <c r="I108" s="19"/>
      <c r="J108" s="19"/>
      <c r="K108" s="19"/>
    </row>
    <row r="109" s="18" customFormat="true" ht="11.1" hidden="false" customHeight="true" outlineLevel="0" collapsed="false">
      <c r="C109" s="19"/>
      <c r="D109" s="19"/>
      <c r="E109" s="19"/>
      <c r="F109" s="19"/>
      <c r="G109" s="19"/>
      <c r="H109" s="19"/>
      <c r="I109" s="19"/>
      <c r="J109" s="19"/>
      <c r="K109" s="19"/>
    </row>
    <row r="110" s="18" customFormat="true" ht="11.1" hidden="false" customHeight="true" outlineLevel="0" collapsed="false">
      <c r="C110" s="19"/>
      <c r="D110" s="19"/>
      <c r="E110" s="19"/>
      <c r="F110" s="19"/>
      <c r="G110" s="19"/>
      <c r="H110" s="19"/>
      <c r="I110" s="19"/>
      <c r="J110" s="19"/>
      <c r="K110" s="19"/>
    </row>
    <row r="111" s="18" customFormat="true" ht="11.1" hidden="false" customHeight="true" outlineLevel="0" collapsed="false">
      <c r="C111" s="19"/>
      <c r="D111" s="19"/>
      <c r="E111" s="19"/>
      <c r="F111" s="19"/>
      <c r="G111" s="19"/>
      <c r="H111" s="19"/>
      <c r="I111" s="19"/>
      <c r="J111" s="19"/>
      <c r="K111" s="19"/>
    </row>
    <row r="112" s="18" customFormat="true" ht="11.1" hidden="false" customHeight="true" outlineLevel="0" collapsed="false">
      <c r="C112" s="19"/>
      <c r="D112" s="19"/>
      <c r="E112" s="19"/>
      <c r="F112" s="19"/>
      <c r="G112" s="19"/>
      <c r="H112" s="19"/>
      <c r="I112" s="19"/>
      <c r="J112" s="19"/>
      <c r="K112" s="19"/>
    </row>
    <row r="113" s="18" customFormat="true" ht="11.1" hidden="false" customHeight="true" outlineLevel="0" collapsed="false">
      <c r="C113" s="19"/>
      <c r="D113" s="19"/>
      <c r="E113" s="19"/>
      <c r="F113" s="19"/>
      <c r="G113" s="19"/>
      <c r="H113" s="19"/>
      <c r="I113" s="19"/>
      <c r="J113" s="19"/>
      <c r="K113" s="19"/>
    </row>
    <row r="114" s="18" customFormat="true" ht="11.1" hidden="false" customHeight="true" outlineLevel="0" collapsed="false">
      <c r="C114" s="19"/>
      <c r="D114" s="19"/>
      <c r="E114" s="19"/>
      <c r="F114" s="19"/>
      <c r="G114" s="19"/>
      <c r="H114" s="19"/>
      <c r="I114" s="19"/>
      <c r="J114" s="19"/>
      <c r="K114" s="19"/>
    </row>
    <row r="115" s="18" customFormat="true" ht="11.1" hidden="false" customHeight="true" outlineLevel="0" collapsed="false">
      <c r="C115" s="19"/>
      <c r="D115" s="19"/>
      <c r="E115" s="19"/>
      <c r="F115" s="19"/>
      <c r="G115" s="19"/>
      <c r="H115" s="19"/>
      <c r="I115" s="19"/>
      <c r="J115" s="19"/>
      <c r="K115" s="19"/>
    </row>
    <row r="116" s="18" customFormat="true" ht="11.1" hidden="false" customHeight="true" outlineLevel="0" collapsed="false">
      <c r="C116" s="19"/>
      <c r="D116" s="19"/>
      <c r="E116" s="19"/>
      <c r="F116" s="19"/>
      <c r="G116" s="19"/>
      <c r="H116" s="19"/>
      <c r="I116" s="19"/>
      <c r="J116" s="19"/>
      <c r="K116" s="19"/>
    </row>
    <row r="117" s="18" customFormat="true" ht="11.1" hidden="false" customHeight="true" outlineLevel="0" collapsed="false">
      <c r="C117" s="19"/>
      <c r="D117" s="19"/>
      <c r="E117" s="19"/>
      <c r="F117" s="19"/>
      <c r="G117" s="19"/>
      <c r="H117" s="19"/>
      <c r="I117" s="19"/>
      <c r="J117" s="19"/>
      <c r="K117" s="19"/>
    </row>
    <row r="118" s="18" customFormat="true" ht="11.1" hidden="false" customHeight="true" outlineLevel="0" collapsed="false">
      <c r="C118" s="19"/>
      <c r="D118" s="19"/>
      <c r="E118" s="19"/>
      <c r="F118" s="19"/>
      <c r="G118" s="19"/>
      <c r="H118" s="19"/>
      <c r="I118" s="19"/>
      <c r="J118" s="19"/>
      <c r="K118" s="19"/>
    </row>
    <row r="119" s="18" customFormat="true" ht="11.1" hidden="false" customHeight="true" outlineLevel="0" collapsed="false">
      <c r="C119" s="19"/>
      <c r="D119" s="19"/>
      <c r="E119" s="19"/>
      <c r="F119" s="19"/>
      <c r="G119" s="19"/>
      <c r="H119" s="19"/>
      <c r="I119" s="19"/>
      <c r="J119" s="19"/>
      <c r="K119" s="19"/>
    </row>
    <row r="120" s="18" customFormat="true" ht="11.1" hidden="false" customHeight="true" outlineLevel="0" collapsed="false">
      <c r="C120" s="19"/>
      <c r="D120" s="19"/>
      <c r="E120" s="19"/>
      <c r="F120" s="19"/>
      <c r="G120" s="19"/>
      <c r="H120" s="19"/>
      <c r="I120" s="19"/>
      <c r="J120" s="19"/>
      <c r="K120" s="19"/>
    </row>
    <row r="121" s="18" customFormat="true" ht="11.1" hidden="false" customHeight="true" outlineLevel="0" collapsed="false">
      <c r="C121" s="19"/>
      <c r="D121" s="19"/>
      <c r="E121" s="19"/>
      <c r="F121" s="19"/>
      <c r="G121" s="19"/>
      <c r="H121" s="19"/>
      <c r="I121" s="19"/>
      <c r="J121" s="19"/>
      <c r="K121" s="19"/>
    </row>
    <row r="122" s="18" customFormat="true" ht="11.1" hidden="false" customHeight="true" outlineLevel="0" collapsed="false">
      <c r="C122" s="19"/>
      <c r="D122" s="19"/>
      <c r="E122" s="19"/>
      <c r="F122" s="19"/>
      <c r="G122" s="19"/>
      <c r="H122" s="19"/>
      <c r="I122" s="19"/>
      <c r="J122" s="19"/>
      <c r="K122" s="19"/>
    </row>
    <row r="123" s="18" customFormat="true" ht="11.1" hidden="false" customHeight="true" outlineLevel="0" collapsed="false">
      <c r="C123" s="19"/>
      <c r="D123" s="19"/>
      <c r="E123" s="19"/>
      <c r="F123" s="19"/>
      <c r="G123" s="19"/>
      <c r="H123" s="19"/>
      <c r="I123" s="19"/>
      <c r="J123" s="19"/>
      <c r="K123" s="19"/>
    </row>
    <row r="124" s="18" customFormat="true" ht="11.1" hidden="false" customHeight="true" outlineLevel="0" collapsed="false">
      <c r="C124" s="19"/>
      <c r="D124" s="19"/>
      <c r="E124" s="19"/>
      <c r="F124" s="19"/>
      <c r="G124" s="19"/>
      <c r="H124" s="19"/>
      <c r="I124" s="19"/>
      <c r="J124" s="19"/>
      <c r="K124" s="19"/>
    </row>
    <row r="125" s="18" customFormat="true" ht="11.1" hidden="false" customHeight="true" outlineLevel="0" collapsed="false">
      <c r="C125" s="19"/>
      <c r="D125" s="19"/>
      <c r="E125" s="19"/>
      <c r="F125" s="19"/>
      <c r="G125" s="19"/>
      <c r="H125" s="19"/>
      <c r="I125" s="19"/>
      <c r="J125" s="19"/>
      <c r="K125" s="19"/>
    </row>
    <row r="126" s="18" customFormat="true" ht="11.1" hidden="false" customHeight="true" outlineLevel="0" collapsed="false">
      <c r="C126" s="19"/>
      <c r="D126" s="19"/>
      <c r="E126" s="19"/>
      <c r="F126" s="19"/>
      <c r="G126" s="19"/>
      <c r="H126" s="19"/>
      <c r="I126" s="19"/>
      <c r="J126" s="19"/>
      <c r="K126" s="19"/>
    </row>
    <row r="127" s="18" customFormat="true" ht="11.1" hidden="false" customHeight="true" outlineLevel="0" collapsed="false">
      <c r="C127" s="19"/>
      <c r="D127" s="19"/>
      <c r="E127" s="19"/>
      <c r="F127" s="19"/>
      <c r="G127" s="19"/>
      <c r="H127" s="19"/>
      <c r="I127" s="19"/>
      <c r="J127" s="19"/>
      <c r="K127" s="19"/>
    </row>
    <row r="128" s="18" customFormat="true" ht="11.1" hidden="false" customHeight="true" outlineLevel="0" collapsed="false">
      <c r="C128" s="19"/>
      <c r="D128" s="19"/>
      <c r="E128" s="19"/>
      <c r="F128" s="19"/>
      <c r="G128" s="19"/>
      <c r="H128" s="19"/>
      <c r="I128" s="19"/>
      <c r="J128" s="19"/>
      <c r="K128" s="19"/>
    </row>
    <row r="129" s="18" customFormat="true" ht="11.1" hidden="false" customHeight="true" outlineLevel="0" collapsed="false">
      <c r="C129" s="19"/>
      <c r="D129" s="19"/>
      <c r="E129" s="19"/>
      <c r="F129" s="19"/>
      <c r="G129" s="19"/>
      <c r="H129" s="19"/>
      <c r="I129" s="19"/>
      <c r="J129" s="19"/>
      <c r="K129" s="19"/>
    </row>
    <row r="130" s="18" customFormat="true" ht="11.1" hidden="false" customHeight="true" outlineLevel="0" collapsed="false">
      <c r="C130" s="19"/>
      <c r="D130" s="19"/>
      <c r="E130" s="19"/>
      <c r="F130" s="19"/>
      <c r="G130" s="19"/>
      <c r="H130" s="19"/>
      <c r="I130" s="19"/>
      <c r="J130" s="19"/>
      <c r="K130" s="19"/>
    </row>
    <row r="131" s="18" customFormat="true" ht="11.1" hidden="false" customHeight="true" outlineLevel="0" collapsed="false">
      <c r="C131" s="19"/>
      <c r="D131" s="19"/>
      <c r="E131" s="19"/>
      <c r="F131" s="19"/>
      <c r="G131" s="19"/>
      <c r="H131" s="19"/>
      <c r="I131" s="19"/>
      <c r="J131" s="19"/>
      <c r="K131" s="19"/>
    </row>
    <row r="132" s="18" customFormat="true" ht="11.1" hidden="false" customHeight="true" outlineLevel="0" collapsed="false">
      <c r="C132" s="19"/>
      <c r="D132" s="19"/>
      <c r="E132" s="19"/>
      <c r="F132" s="19"/>
      <c r="G132" s="19"/>
      <c r="H132" s="19"/>
      <c r="I132" s="19"/>
      <c r="J132" s="19"/>
      <c r="K132" s="19"/>
    </row>
    <row r="133" s="18" customFormat="true" ht="11.1" hidden="false" customHeight="true" outlineLevel="0" collapsed="false">
      <c r="C133" s="19"/>
      <c r="D133" s="19"/>
      <c r="E133" s="19"/>
      <c r="F133" s="19"/>
      <c r="G133" s="19"/>
      <c r="H133" s="19"/>
      <c r="I133" s="19"/>
      <c r="J133" s="19"/>
      <c r="K133" s="19"/>
    </row>
    <row r="134" s="18" customFormat="true" ht="11.1" hidden="false" customHeight="true" outlineLevel="0" collapsed="false">
      <c r="C134" s="19"/>
      <c r="D134" s="19"/>
      <c r="E134" s="19"/>
      <c r="F134" s="19"/>
      <c r="G134" s="19"/>
      <c r="H134" s="19"/>
      <c r="I134" s="19"/>
      <c r="J134" s="19"/>
      <c r="K134" s="19"/>
    </row>
    <row r="135" s="18" customFormat="true" ht="11.1" hidden="false" customHeight="true" outlineLevel="0" collapsed="false">
      <c r="C135" s="19"/>
      <c r="D135" s="19"/>
      <c r="E135" s="19"/>
      <c r="F135" s="19"/>
      <c r="G135" s="19"/>
      <c r="H135" s="19"/>
      <c r="I135" s="19"/>
      <c r="J135" s="19"/>
      <c r="K135" s="19"/>
    </row>
    <row r="136" s="18" customFormat="true" ht="11.1" hidden="false" customHeight="true" outlineLevel="0" collapsed="false">
      <c r="C136" s="19"/>
      <c r="D136" s="19"/>
      <c r="E136" s="19"/>
      <c r="F136" s="19"/>
      <c r="G136" s="19"/>
      <c r="H136" s="19"/>
      <c r="I136" s="19"/>
      <c r="J136" s="19"/>
      <c r="K136" s="19"/>
    </row>
    <row r="137" s="18" customFormat="true" ht="11.1" hidden="false" customHeight="true" outlineLevel="0" collapsed="false">
      <c r="C137" s="19"/>
      <c r="D137" s="19"/>
      <c r="E137" s="19"/>
      <c r="F137" s="19"/>
      <c r="G137" s="19"/>
      <c r="H137" s="19"/>
      <c r="I137" s="19"/>
      <c r="J137" s="19"/>
      <c r="K137" s="19"/>
    </row>
    <row r="138" s="18" customFormat="true" ht="11.1" hidden="false" customHeight="true" outlineLevel="0" collapsed="false">
      <c r="C138" s="19"/>
      <c r="D138" s="19"/>
      <c r="E138" s="19"/>
      <c r="F138" s="19"/>
      <c r="G138" s="19"/>
      <c r="H138" s="19"/>
      <c r="I138" s="19"/>
      <c r="J138" s="19"/>
      <c r="K138" s="19"/>
    </row>
    <row r="139" s="18" customFormat="true" ht="11.1" hidden="false" customHeight="true" outlineLevel="0" collapsed="false">
      <c r="C139" s="19"/>
      <c r="D139" s="19"/>
      <c r="E139" s="19"/>
      <c r="F139" s="19"/>
      <c r="G139" s="19"/>
      <c r="H139" s="19"/>
      <c r="I139" s="19"/>
      <c r="J139" s="19"/>
      <c r="K139" s="19"/>
    </row>
    <row r="140" s="18" customFormat="true" ht="11.1" hidden="false" customHeight="true" outlineLevel="0" collapsed="false">
      <c r="C140" s="19"/>
      <c r="D140" s="19"/>
      <c r="E140" s="19"/>
      <c r="F140" s="19"/>
      <c r="G140" s="19"/>
      <c r="H140" s="19"/>
      <c r="I140" s="19"/>
      <c r="J140" s="19"/>
      <c r="K140" s="19"/>
    </row>
    <row r="141" s="18" customFormat="true" ht="11.1" hidden="false" customHeight="true" outlineLevel="0" collapsed="false">
      <c r="C141" s="19"/>
      <c r="D141" s="19"/>
      <c r="E141" s="19"/>
      <c r="F141" s="19"/>
      <c r="G141" s="19"/>
      <c r="H141" s="19"/>
      <c r="I141" s="19"/>
      <c r="J141" s="19"/>
      <c r="K141" s="19"/>
    </row>
    <row r="142" s="18" customFormat="true" ht="11.1" hidden="false" customHeight="true" outlineLevel="0" collapsed="false">
      <c r="C142" s="19"/>
      <c r="D142" s="19"/>
      <c r="E142" s="19"/>
      <c r="F142" s="19"/>
      <c r="G142" s="19"/>
      <c r="H142" s="19"/>
      <c r="I142" s="19"/>
      <c r="J142" s="19"/>
      <c r="K142" s="19"/>
    </row>
    <row r="143" s="18" customFormat="true" ht="11.1" hidden="false" customHeight="true" outlineLevel="0" collapsed="false">
      <c r="C143" s="19"/>
      <c r="D143" s="19"/>
      <c r="E143" s="19"/>
      <c r="F143" s="19"/>
      <c r="G143" s="19"/>
      <c r="H143" s="19"/>
      <c r="I143" s="19"/>
      <c r="J143" s="19"/>
      <c r="K143" s="19"/>
    </row>
    <row r="144" s="18" customFormat="true" ht="11.1" hidden="false" customHeight="true" outlineLevel="0" collapsed="false">
      <c r="C144" s="19"/>
      <c r="D144" s="19"/>
      <c r="E144" s="19"/>
      <c r="F144" s="19"/>
      <c r="G144" s="19"/>
      <c r="H144" s="19"/>
      <c r="I144" s="19"/>
      <c r="J144" s="19"/>
      <c r="K144" s="19"/>
    </row>
    <row r="145" s="18" customFormat="true" ht="11.1" hidden="false" customHeight="true" outlineLevel="0" collapsed="false">
      <c r="C145" s="19"/>
      <c r="D145" s="19"/>
      <c r="E145" s="19"/>
      <c r="F145" s="19"/>
      <c r="G145" s="19"/>
      <c r="H145" s="19"/>
      <c r="I145" s="19"/>
      <c r="J145" s="19"/>
      <c r="K145" s="19"/>
    </row>
    <row r="146" s="18" customFormat="true" ht="11.1" hidden="false" customHeight="true" outlineLevel="0" collapsed="false">
      <c r="C146" s="19"/>
      <c r="D146" s="19"/>
      <c r="E146" s="19"/>
      <c r="F146" s="19"/>
      <c r="G146" s="19"/>
      <c r="H146" s="19"/>
      <c r="I146" s="19"/>
      <c r="J146" s="19"/>
      <c r="K146" s="19"/>
    </row>
    <row r="147" s="18" customFormat="true" ht="11.1" hidden="false" customHeight="true" outlineLevel="0" collapsed="false">
      <c r="C147" s="19"/>
      <c r="D147" s="19"/>
      <c r="E147" s="19"/>
      <c r="F147" s="19"/>
      <c r="G147" s="19"/>
      <c r="H147" s="19"/>
      <c r="I147" s="19"/>
      <c r="J147" s="19"/>
      <c r="K147" s="19"/>
    </row>
    <row r="148" s="18" customFormat="true" ht="11.1" hidden="false" customHeight="true" outlineLevel="0" collapsed="false">
      <c r="C148" s="19"/>
      <c r="D148" s="19"/>
      <c r="E148" s="19"/>
      <c r="F148" s="19"/>
      <c r="G148" s="19"/>
      <c r="H148" s="19"/>
      <c r="I148" s="19"/>
      <c r="J148" s="19"/>
      <c r="K148" s="19"/>
    </row>
    <row r="149" s="18" customFormat="true" ht="11.1" hidden="false" customHeight="true" outlineLevel="0" collapsed="false">
      <c r="C149" s="19"/>
      <c r="D149" s="19"/>
      <c r="E149" s="19"/>
      <c r="F149" s="19"/>
      <c r="G149" s="19"/>
      <c r="H149" s="19"/>
      <c r="I149" s="19"/>
      <c r="J149" s="19"/>
      <c r="K149" s="19"/>
    </row>
    <row r="150" s="18" customFormat="true" ht="11.1" hidden="false" customHeight="true" outlineLevel="0" collapsed="false">
      <c r="C150" s="19"/>
      <c r="D150" s="19"/>
      <c r="E150" s="19"/>
      <c r="F150" s="19"/>
      <c r="G150" s="19"/>
      <c r="H150" s="19"/>
      <c r="I150" s="19"/>
      <c r="J150" s="19"/>
      <c r="K150" s="19"/>
    </row>
    <row r="151" s="18" customFormat="true" ht="11.1" hidden="false" customHeight="true" outlineLevel="0" collapsed="false">
      <c r="C151" s="19"/>
      <c r="D151" s="19"/>
      <c r="E151" s="19"/>
      <c r="F151" s="19"/>
      <c r="G151" s="19"/>
      <c r="H151" s="19"/>
      <c r="I151" s="19"/>
      <c r="J151" s="19"/>
      <c r="K151" s="19"/>
    </row>
    <row r="152" s="18" customFormat="true" ht="11.1" hidden="false" customHeight="true" outlineLevel="0" collapsed="false">
      <c r="C152" s="19"/>
      <c r="D152" s="19"/>
      <c r="E152" s="19"/>
      <c r="F152" s="19"/>
      <c r="G152" s="19"/>
      <c r="H152" s="19"/>
      <c r="I152" s="19"/>
      <c r="J152" s="19"/>
      <c r="K152" s="19"/>
    </row>
    <row r="153" s="18" customFormat="true" ht="11.1" hidden="false" customHeight="true" outlineLevel="0" collapsed="false">
      <c r="C153" s="19"/>
      <c r="D153" s="19"/>
      <c r="E153" s="19"/>
      <c r="F153" s="19"/>
      <c r="G153" s="19"/>
      <c r="H153" s="19"/>
      <c r="I153" s="19"/>
      <c r="J153" s="19"/>
      <c r="K153" s="19"/>
    </row>
    <row r="154" s="18" customFormat="true" ht="11.1" hidden="false" customHeight="true" outlineLevel="0" collapsed="false">
      <c r="C154" s="19"/>
      <c r="D154" s="19"/>
      <c r="E154" s="19"/>
      <c r="F154" s="19"/>
      <c r="G154" s="19"/>
      <c r="H154" s="19"/>
      <c r="I154" s="19"/>
      <c r="J154" s="19"/>
      <c r="K154" s="19"/>
    </row>
    <row r="155" s="18" customFormat="true" ht="11.1" hidden="false" customHeight="true" outlineLevel="0" collapsed="false">
      <c r="C155" s="19"/>
      <c r="D155" s="19"/>
      <c r="E155" s="19"/>
      <c r="F155" s="19"/>
      <c r="G155" s="19"/>
      <c r="H155" s="19"/>
      <c r="I155" s="19"/>
      <c r="J155" s="19"/>
      <c r="K155" s="19"/>
    </row>
    <row r="156" s="18" customFormat="true" ht="11.1" hidden="false" customHeight="true" outlineLevel="0" collapsed="false">
      <c r="C156" s="19"/>
      <c r="D156" s="19"/>
      <c r="E156" s="19"/>
      <c r="F156" s="19"/>
      <c r="G156" s="19"/>
      <c r="H156" s="19"/>
      <c r="I156" s="19"/>
      <c r="J156" s="19"/>
      <c r="K156" s="19"/>
    </row>
    <row r="157" s="18" customFormat="true" ht="11.1" hidden="false" customHeight="true" outlineLevel="0" collapsed="false">
      <c r="C157" s="19"/>
      <c r="D157" s="19"/>
      <c r="E157" s="19"/>
      <c r="F157" s="19"/>
      <c r="G157" s="19"/>
      <c r="H157" s="19"/>
      <c r="I157" s="19"/>
      <c r="J157" s="19"/>
      <c r="K157" s="19"/>
    </row>
    <row r="158" s="18" customFormat="true" ht="11.1" hidden="false" customHeight="true" outlineLevel="0" collapsed="false">
      <c r="C158" s="19"/>
      <c r="D158" s="19"/>
      <c r="E158" s="19"/>
      <c r="F158" s="19"/>
      <c r="G158" s="19"/>
      <c r="H158" s="19"/>
      <c r="I158" s="19"/>
      <c r="J158" s="19"/>
      <c r="K158" s="19"/>
    </row>
    <row r="159" s="18" customFormat="true" ht="11.1" hidden="false" customHeight="true" outlineLevel="0" collapsed="false">
      <c r="C159" s="19"/>
      <c r="D159" s="19"/>
      <c r="E159" s="19"/>
      <c r="F159" s="19"/>
      <c r="G159" s="19"/>
      <c r="H159" s="19"/>
      <c r="I159" s="19"/>
      <c r="J159" s="19"/>
      <c r="K159" s="19"/>
    </row>
    <row r="160" s="18" customFormat="true" ht="11.1" hidden="false" customHeight="true" outlineLevel="0" collapsed="false">
      <c r="C160" s="19"/>
      <c r="D160" s="19"/>
      <c r="E160" s="19"/>
      <c r="F160" s="19"/>
      <c r="G160" s="19"/>
      <c r="H160" s="19"/>
      <c r="I160" s="19"/>
      <c r="J160" s="19"/>
      <c r="K160" s="19"/>
    </row>
    <row r="161" s="18" customFormat="true" ht="11.1" hidden="false" customHeight="true" outlineLevel="0" collapsed="false">
      <c r="C161" s="19"/>
      <c r="D161" s="19"/>
      <c r="E161" s="19"/>
      <c r="F161" s="19"/>
      <c r="G161" s="19"/>
      <c r="H161" s="19"/>
      <c r="I161" s="19"/>
      <c r="J161" s="19"/>
      <c r="K161" s="19"/>
    </row>
    <row r="162" s="18" customFormat="true" ht="11.1" hidden="false" customHeight="true" outlineLevel="0" collapsed="false">
      <c r="C162" s="19"/>
      <c r="D162" s="19"/>
      <c r="E162" s="19"/>
      <c r="F162" s="19"/>
      <c r="G162" s="19"/>
      <c r="H162" s="19"/>
      <c r="I162" s="19"/>
      <c r="J162" s="19"/>
      <c r="K162" s="19"/>
    </row>
    <row r="163" s="18" customFormat="true" ht="11.1" hidden="false" customHeight="true" outlineLevel="0" collapsed="false">
      <c r="C163" s="19"/>
      <c r="D163" s="19"/>
      <c r="E163" s="19"/>
      <c r="F163" s="19"/>
      <c r="G163" s="19"/>
      <c r="H163" s="19"/>
      <c r="I163" s="19"/>
      <c r="J163" s="19"/>
      <c r="K163" s="19"/>
    </row>
    <row r="164" s="18" customFormat="true" ht="11.1" hidden="false" customHeight="true" outlineLevel="0" collapsed="false">
      <c r="C164" s="19"/>
      <c r="D164" s="19"/>
      <c r="E164" s="19"/>
      <c r="F164" s="19"/>
      <c r="G164" s="19"/>
      <c r="H164" s="19"/>
      <c r="I164" s="19"/>
      <c r="J164" s="19"/>
      <c r="K164" s="19"/>
    </row>
    <row r="165" s="18" customFormat="true" ht="11.1" hidden="false" customHeight="true" outlineLevel="0" collapsed="false">
      <c r="C165" s="19"/>
      <c r="D165" s="19"/>
      <c r="E165" s="19"/>
      <c r="F165" s="19"/>
      <c r="G165" s="19"/>
      <c r="H165" s="19"/>
      <c r="I165" s="19"/>
      <c r="J165" s="19"/>
      <c r="K165" s="19"/>
    </row>
    <row r="166" s="18" customFormat="true" ht="11.1" hidden="false" customHeight="true" outlineLevel="0" collapsed="false">
      <c r="C166" s="19"/>
      <c r="D166" s="19"/>
      <c r="E166" s="19"/>
      <c r="F166" s="19"/>
      <c r="G166" s="19"/>
      <c r="H166" s="19"/>
      <c r="I166" s="19"/>
      <c r="J166" s="19"/>
      <c r="K166" s="19"/>
    </row>
    <row r="167" s="18" customFormat="true" ht="11.1" hidden="false" customHeight="true" outlineLevel="0" collapsed="false">
      <c r="C167" s="19"/>
      <c r="D167" s="19"/>
      <c r="E167" s="19"/>
      <c r="F167" s="19"/>
      <c r="G167" s="19"/>
      <c r="H167" s="19"/>
      <c r="I167" s="19"/>
      <c r="J167" s="19"/>
      <c r="K167" s="19"/>
    </row>
    <row r="168" s="18" customFormat="true" ht="11.1" hidden="false" customHeight="true" outlineLevel="0" collapsed="false">
      <c r="C168" s="19"/>
      <c r="D168" s="19"/>
      <c r="E168" s="19"/>
      <c r="F168" s="19"/>
      <c r="G168" s="19"/>
      <c r="H168" s="19"/>
      <c r="I168" s="19"/>
      <c r="J168" s="19"/>
      <c r="K168" s="19"/>
    </row>
    <row r="169" s="18" customFormat="true" ht="11.1" hidden="false" customHeight="true" outlineLevel="0" collapsed="false">
      <c r="C169" s="19"/>
      <c r="D169" s="19"/>
      <c r="E169" s="19"/>
      <c r="F169" s="19"/>
      <c r="G169" s="19"/>
      <c r="H169" s="19"/>
      <c r="I169" s="19"/>
      <c r="J169" s="19"/>
      <c r="K169" s="19"/>
    </row>
    <row r="170" s="18" customFormat="true" ht="11.1" hidden="false" customHeight="true" outlineLevel="0" collapsed="false">
      <c r="C170" s="19"/>
      <c r="D170" s="19"/>
      <c r="E170" s="19"/>
      <c r="F170" s="19"/>
      <c r="G170" s="19"/>
      <c r="H170" s="19"/>
      <c r="I170" s="19"/>
      <c r="J170" s="19"/>
      <c r="K170" s="19"/>
    </row>
    <row r="171" s="18" customFormat="true" ht="11.1" hidden="false" customHeight="true" outlineLevel="0" collapsed="false">
      <c r="C171" s="19"/>
      <c r="D171" s="19"/>
      <c r="E171" s="19"/>
      <c r="F171" s="19"/>
      <c r="G171" s="19"/>
      <c r="H171" s="19"/>
      <c r="I171" s="19"/>
      <c r="J171" s="19"/>
      <c r="K171" s="19"/>
    </row>
    <row r="172" s="18" customFormat="true" ht="11.1" hidden="false" customHeight="true" outlineLevel="0" collapsed="false">
      <c r="C172" s="19"/>
      <c r="D172" s="19"/>
      <c r="E172" s="19"/>
      <c r="F172" s="19"/>
      <c r="G172" s="19"/>
      <c r="H172" s="19"/>
      <c r="I172" s="19"/>
      <c r="J172" s="19"/>
      <c r="K172" s="19"/>
    </row>
    <row r="173" s="18" customFormat="true" ht="11.1" hidden="false" customHeight="true" outlineLevel="0" collapsed="false">
      <c r="C173" s="19"/>
      <c r="D173" s="19"/>
      <c r="E173" s="19"/>
      <c r="F173" s="19"/>
      <c r="G173" s="19"/>
      <c r="H173" s="19"/>
      <c r="I173" s="19"/>
      <c r="J173" s="19"/>
      <c r="K173" s="19"/>
    </row>
    <row r="174" s="18" customFormat="true" ht="11.1" hidden="false" customHeight="true" outlineLevel="0" collapsed="false">
      <c r="C174" s="19"/>
      <c r="D174" s="19"/>
      <c r="E174" s="19"/>
      <c r="F174" s="19"/>
      <c r="G174" s="19"/>
      <c r="H174" s="19"/>
      <c r="I174" s="19"/>
      <c r="J174" s="19"/>
      <c r="K174" s="19"/>
    </row>
    <row r="175" s="18" customFormat="true" ht="11.1" hidden="false" customHeight="true" outlineLevel="0" collapsed="false">
      <c r="C175" s="19"/>
      <c r="D175" s="19"/>
      <c r="E175" s="19"/>
      <c r="F175" s="19"/>
      <c r="G175" s="19"/>
      <c r="H175" s="19"/>
      <c r="I175" s="19"/>
      <c r="J175" s="19"/>
      <c r="K175" s="19"/>
    </row>
    <row r="176" s="18" customFormat="true" ht="11.1" hidden="false" customHeight="true" outlineLevel="0" collapsed="false">
      <c r="C176" s="19"/>
      <c r="D176" s="19"/>
      <c r="E176" s="19"/>
      <c r="F176" s="19"/>
      <c r="G176" s="19"/>
      <c r="H176" s="19"/>
      <c r="I176" s="19"/>
      <c r="J176" s="19"/>
      <c r="K176" s="19"/>
    </row>
    <row r="177" s="18" customFormat="true" ht="11.1" hidden="false" customHeight="true" outlineLevel="0" collapsed="false">
      <c r="C177" s="19"/>
      <c r="D177" s="19"/>
      <c r="E177" s="19"/>
      <c r="F177" s="19"/>
      <c r="G177" s="19"/>
      <c r="H177" s="19"/>
      <c r="I177" s="19"/>
      <c r="J177" s="19"/>
      <c r="K177" s="19"/>
    </row>
    <row r="178" s="18" customFormat="true" ht="11.1" hidden="false" customHeight="true" outlineLevel="0" collapsed="false">
      <c r="C178" s="19"/>
      <c r="D178" s="19"/>
      <c r="E178" s="19"/>
      <c r="F178" s="19"/>
      <c r="G178" s="19"/>
      <c r="H178" s="19"/>
      <c r="I178" s="19"/>
      <c r="J178" s="19"/>
      <c r="K178" s="19"/>
    </row>
    <row r="179" s="18" customFormat="true" ht="11.1" hidden="false" customHeight="true" outlineLevel="0" collapsed="false">
      <c r="C179" s="19"/>
      <c r="D179" s="19"/>
      <c r="E179" s="19"/>
      <c r="F179" s="19"/>
      <c r="G179" s="19"/>
      <c r="H179" s="19"/>
      <c r="I179" s="19"/>
      <c r="J179" s="19"/>
      <c r="K179" s="19"/>
    </row>
    <row r="180" s="18" customFormat="true" ht="11.1" hidden="false" customHeight="true" outlineLevel="0" collapsed="false">
      <c r="C180" s="19"/>
      <c r="D180" s="19"/>
      <c r="E180" s="19"/>
      <c r="F180" s="19"/>
      <c r="G180" s="19"/>
      <c r="H180" s="19"/>
      <c r="I180" s="19"/>
      <c r="J180" s="19"/>
      <c r="K180" s="19"/>
    </row>
    <row r="181" s="18" customFormat="true" ht="11.1" hidden="false" customHeight="true" outlineLevel="0" collapsed="false">
      <c r="C181" s="19"/>
      <c r="D181" s="19"/>
      <c r="E181" s="19"/>
      <c r="F181" s="19"/>
      <c r="G181" s="19"/>
      <c r="H181" s="19"/>
      <c r="I181" s="19"/>
      <c r="J181" s="19"/>
      <c r="K181" s="19"/>
    </row>
    <row r="182" s="18" customFormat="true" ht="11.1" hidden="false" customHeight="true" outlineLevel="0" collapsed="false">
      <c r="C182" s="19"/>
      <c r="D182" s="19"/>
      <c r="E182" s="19"/>
      <c r="F182" s="19"/>
      <c r="G182" s="19"/>
      <c r="H182" s="19"/>
      <c r="I182" s="19"/>
      <c r="J182" s="19"/>
      <c r="K182" s="19"/>
    </row>
    <row r="183" s="18" customFormat="true" ht="11.1" hidden="false" customHeight="true" outlineLevel="0" collapsed="false">
      <c r="C183" s="19"/>
      <c r="D183" s="19"/>
      <c r="E183" s="19"/>
      <c r="F183" s="19"/>
      <c r="G183" s="19"/>
      <c r="H183" s="19"/>
      <c r="I183" s="19"/>
      <c r="J183" s="19"/>
      <c r="K183" s="19"/>
    </row>
    <row r="184" s="18" customFormat="true" ht="11.1" hidden="false" customHeight="true" outlineLevel="0" collapsed="false">
      <c r="C184" s="19"/>
      <c r="D184" s="19"/>
      <c r="E184" s="19"/>
      <c r="F184" s="19"/>
      <c r="G184" s="19"/>
      <c r="H184" s="19"/>
      <c r="I184" s="19"/>
      <c r="J184" s="19"/>
      <c r="K184" s="19"/>
    </row>
    <row r="185" s="18" customFormat="true" ht="11.1" hidden="false" customHeight="true" outlineLevel="0" collapsed="false">
      <c r="C185" s="19"/>
      <c r="D185" s="19"/>
      <c r="E185" s="19"/>
      <c r="F185" s="19"/>
      <c r="G185" s="19"/>
      <c r="H185" s="19"/>
      <c r="I185" s="19"/>
      <c r="J185" s="19"/>
      <c r="K185" s="19"/>
    </row>
    <row r="186" s="18" customFormat="true" ht="11.1" hidden="false" customHeight="true" outlineLevel="0" collapsed="false">
      <c r="C186" s="19"/>
      <c r="D186" s="19"/>
      <c r="E186" s="19"/>
      <c r="F186" s="19"/>
      <c r="G186" s="19"/>
      <c r="H186" s="19"/>
      <c r="I186" s="19"/>
      <c r="J186" s="19"/>
      <c r="K186" s="19"/>
    </row>
    <row r="187" s="18" customFormat="true" ht="11.1" hidden="false" customHeight="true" outlineLevel="0" collapsed="false">
      <c r="C187" s="19"/>
      <c r="D187" s="19"/>
      <c r="E187" s="19"/>
      <c r="F187" s="19"/>
      <c r="G187" s="19"/>
      <c r="H187" s="19"/>
      <c r="I187" s="19"/>
      <c r="J187" s="19"/>
      <c r="K187" s="19"/>
    </row>
    <row r="188" s="18" customFormat="true" ht="11.1" hidden="false" customHeight="true" outlineLevel="0" collapsed="false">
      <c r="C188" s="19"/>
      <c r="D188" s="19"/>
      <c r="E188" s="19"/>
      <c r="F188" s="19"/>
      <c r="G188" s="19"/>
      <c r="H188" s="19"/>
      <c r="I188" s="19"/>
      <c r="J188" s="19"/>
      <c r="K188" s="19"/>
    </row>
    <row r="189" s="18" customFormat="true" ht="11.1" hidden="false" customHeight="true" outlineLevel="0" collapsed="false">
      <c r="C189" s="19"/>
      <c r="D189" s="19"/>
      <c r="E189" s="19"/>
      <c r="F189" s="19"/>
      <c r="G189" s="19"/>
      <c r="H189" s="19"/>
      <c r="I189" s="19"/>
      <c r="J189" s="19"/>
      <c r="K189" s="19"/>
    </row>
    <row r="190" s="18" customFormat="true" ht="11.1" hidden="false" customHeight="true" outlineLevel="0" collapsed="false">
      <c r="C190" s="19"/>
      <c r="D190" s="19"/>
      <c r="E190" s="19"/>
      <c r="F190" s="19"/>
      <c r="G190" s="19"/>
      <c r="H190" s="19"/>
      <c r="I190" s="19"/>
      <c r="J190" s="19"/>
      <c r="K190" s="19"/>
    </row>
    <row r="191" s="18" customFormat="true" ht="11.1" hidden="false" customHeight="true" outlineLevel="0" collapsed="false">
      <c r="C191" s="19"/>
      <c r="D191" s="19"/>
      <c r="E191" s="19"/>
      <c r="F191" s="19"/>
      <c r="G191" s="19"/>
      <c r="H191" s="19"/>
      <c r="I191" s="19"/>
      <c r="J191" s="19"/>
      <c r="K191" s="19"/>
    </row>
    <row r="192" s="18" customFormat="true" ht="11.1" hidden="false" customHeight="true" outlineLevel="0" collapsed="false">
      <c r="C192" s="19"/>
      <c r="D192" s="19"/>
      <c r="E192" s="19"/>
      <c r="F192" s="19"/>
      <c r="G192" s="19"/>
      <c r="H192" s="19"/>
      <c r="I192" s="19"/>
      <c r="J192" s="19"/>
      <c r="K192" s="19"/>
    </row>
    <row r="193" s="18" customFormat="true" ht="11.1" hidden="false" customHeight="true" outlineLevel="0" collapsed="false">
      <c r="C193" s="19"/>
      <c r="D193" s="19"/>
      <c r="E193" s="19"/>
      <c r="F193" s="19"/>
      <c r="G193" s="19"/>
      <c r="H193" s="19"/>
      <c r="I193" s="19"/>
      <c r="J193" s="19"/>
      <c r="K193" s="19"/>
    </row>
    <row r="194" s="18" customFormat="true" ht="11.1" hidden="false" customHeight="true" outlineLevel="0" collapsed="false">
      <c r="C194" s="19"/>
      <c r="D194" s="19"/>
      <c r="E194" s="19"/>
      <c r="F194" s="19"/>
      <c r="G194" s="19"/>
      <c r="H194" s="19"/>
      <c r="I194" s="19"/>
      <c r="J194" s="19"/>
      <c r="K194" s="19"/>
    </row>
    <row r="195" s="18" customFormat="true" ht="11.1" hidden="false" customHeight="true" outlineLevel="0" collapsed="false">
      <c r="C195" s="19"/>
      <c r="D195" s="19"/>
      <c r="E195" s="19"/>
      <c r="F195" s="19"/>
      <c r="G195" s="19"/>
      <c r="H195" s="19"/>
      <c r="I195" s="19"/>
      <c r="J195" s="19"/>
      <c r="K195" s="19"/>
    </row>
    <row r="196" s="18" customFormat="true" ht="11.1" hidden="false" customHeight="true" outlineLevel="0" collapsed="false">
      <c r="C196" s="19"/>
      <c r="D196" s="19"/>
      <c r="E196" s="19"/>
      <c r="F196" s="19"/>
      <c r="G196" s="19"/>
      <c r="H196" s="19"/>
      <c r="I196" s="19"/>
      <c r="J196" s="19"/>
      <c r="K196" s="19"/>
    </row>
    <row r="197" s="18" customFormat="true" ht="11.1" hidden="false" customHeight="true" outlineLevel="0" collapsed="false">
      <c r="C197" s="19"/>
      <c r="D197" s="19"/>
      <c r="E197" s="19"/>
      <c r="F197" s="19"/>
      <c r="G197" s="19"/>
      <c r="H197" s="19"/>
      <c r="I197" s="19"/>
      <c r="J197" s="19"/>
      <c r="K197" s="19"/>
    </row>
    <row r="198" s="18" customFormat="true" ht="11.1" hidden="false" customHeight="true" outlineLevel="0" collapsed="false">
      <c r="C198" s="19"/>
      <c r="D198" s="19"/>
      <c r="E198" s="19"/>
      <c r="F198" s="19"/>
      <c r="G198" s="19"/>
      <c r="H198" s="19"/>
      <c r="I198" s="19"/>
      <c r="J198" s="19"/>
      <c r="K198" s="19"/>
    </row>
    <row r="199" s="18" customFormat="true" ht="11.1" hidden="false" customHeight="true" outlineLevel="0" collapsed="false">
      <c r="C199" s="19"/>
      <c r="D199" s="19"/>
      <c r="E199" s="19"/>
      <c r="F199" s="19"/>
      <c r="G199" s="19"/>
      <c r="H199" s="19"/>
      <c r="I199" s="19"/>
      <c r="J199" s="19"/>
      <c r="K199" s="19"/>
    </row>
    <row r="200" s="18" customFormat="true" ht="11.1" hidden="false" customHeight="true" outlineLevel="0" collapsed="false">
      <c r="C200" s="19"/>
      <c r="D200" s="19"/>
      <c r="E200" s="19"/>
      <c r="F200" s="19"/>
      <c r="G200" s="19"/>
      <c r="H200" s="19"/>
      <c r="I200" s="19"/>
      <c r="J200" s="19"/>
      <c r="K200" s="19"/>
    </row>
    <row r="201" s="18" customFormat="true" ht="11.1" hidden="false" customHeight="true" outlineLevel="0" collapsed="false">
      <c r="C201" s="19"/>
      <c r="D201" s="19"/>
      <c r="E201" s="19"/>
      <c r="F201" s="19"/>
      <c r="G201" s="19"/>
      <c r="H201" s="19"/>
      <c r="I201" s="19"/>
      <c r="J201" s="19"/>
      <c r="K201" s="19"/>
    </row>
    <row r="202" s="18" customFormat="true" ht="11.1" hidden="false" customHeight="true" outlineLevel="0" collapsed="false">
      <c r="C202" s="19"/>
      <c r="D202" s="19"/>
      <c r="E202" s="19"/>
      <c r="F202" s="19"/>
      <c r="G202" s="19"/>
      <c r="H202" s="19"/>
      <c r="I202" s="19"/>
      <c r="J202" s="19"/>
      <c r="K202" s="19"/>
    </row>
    <row r="203" s="18" customFormat="true" ht="11.1" hidden="false" customHeight="true" outlineLevel="0" collapsed="false">
      <c r="C203" s="19"/>
      <c r="D203" s="19"/>
      <c r="E203" s="19"/>
      <c r="F203" s="19"/>
      <c r="G203" s="19"/>
      <c r="H203" s="19"/>
      <c r="I203" s="19"/>
      <c r="J203" s="19"/>
      <c r="K203" s="19"/>
    </row>
    <row r="204" s="18" customFormat="true" ht="11.1" hidden="false" customHeight="true" outlineLevel="0" collapsed="false">
      <c r="C204" s="19"/>
      <c r="D204" s="19"/>
      <c r="E204" s="19"/>
      <c r="F204" s="19"/>
      <c r="G204" s="19"/>
      <c r="H204" s="19"/>
      <c r="I204" s="19"/>
      <c r="J204" s="19"/>
      <c r="K204" s="19"/>
    </row>
    <row r="205" s="18" customFormat="true" ht="11.1" hidden="false" customHeight="true" outlineLevel="0" collapsed="false">
      <c r="C205" s="19"/>
      <c r="D205" s="19"/>
      <c r="E205" s="19"/>
      <c r="F205" s="19"/>
      <c r="G205" s="19"/>
      <c r="H205" s="19"/>
      <c r="I205" s="19"/>
      <c r="J205" s="19"/>
      <c r="K205" s="19"/>
    </row>
    <row r="206" s="18" customFormat="true" ht="11.1" hidden="false" customHeight="true" outlineLevel="0" collapsed="false">
      <c r="C206" s="19"/>
      <c r="D206" s="19"/>
      <c r="E206" s="19"/>
      <c r="F206" s="19"/>
      <c r="G206" s="19"/>
      <c r="H206" s="19"/>
      <c r="I206" s="19"/>
      <c r="J206" s="19"/>
      <c r="K206" s="19"/>
    </row>
    <row r="207" s="18" customFormat="true" ht="11.1" hidden="false" customHeight="true" outlineLevel="0" collapsed="false">
      <c r="C207" s="19"/>
      <c r="D207" s="19"/>
      <c r="E207" s="19"/>
      <c r="F207" s="19"/>
      <c r="G207" s="19"/>
      <c r="H207" s="19"/>
      <c r="I207" s="19"/>
      <c r="J207" s="19"/>
      <c r="K207" s="19"/>
    </row>
    <row r="208" s="18" customFormat="true" ht="11.1" hidden="false" customHeight="true" outlineLevel="0" collapsed="false">
      <c r="C208" s="19"/>
      <c r="D208" s="19"/>
      <c r="E208" s="19"/>
      <c r="F208" s="19"/>
      <c r="G208" s="19"/>
      <c r="H208" s="19"/>
      <c r="I208" s="19"/>
      <c r="J208" s="19"/>
      <c r="K208" s="19"/>
    </row>
    <row r="209" s="18" customFormat="true" ht="11.1" hidden="false" customHeight="true" outlineLevel="0" collapsed="false">
      <c r="C209" s="19"/>
      <c r="D209" s="19"/>
      <c r="E209" s="19"/>
      <c r="F209" s="19"/>
      <c r="G209" s="19"/>
      <c r="H209" s="19"/>
      <c r="I209" s="19"/>
      <c r="J209" s="19"/>
      <c r="K209" s="19"/>
    </row>
    <row r="210" s="18" customFormat="true" ht="11.1" hidden="false" customHeight="true" outlineLevel="0" collapsed="false">
      <c r="C210" s="19"/>
      <c r="D210" s="19"/>
      <c r="E210" s="19"/>
      <c r="F210" s="19"/>
      <c r="G210" s="19"/>
      <c r="H210" s="19"/>
      <c r="I210" s="19"/>
      <c r="J210" s="19"/>
      <c r="K210" s="19"/>
    </row>
    <row r="211" s="18" customFormat="true" ht="11.1" hidden="false" customHeight="true" outlineLevel="0" collapsed="false">
      <c r="C211" s="19"/>
      <c r="D211" s="19"/>
      <c r="E211" s="19"/>
      <c r="F211" s="19"/>
      <c r="G211" s="19"/>
      <c r="H211" s="19"/>
      <c r="I211" s="19"/>
      <c r="J211" s="19"/>
      <c r="K211" s="19"/>
    </row>
    <row r="212" s="18" customFormat="true" ht="11.1" hidden="false" customHeight="true" outlineLevel="0" collapsed="false">
      <c r="C212" s="19"/>
      <c r="D212" s="19"/>
      <c r="E212" s="19"/>
      <c r="F212" s="19"/>
      <c r="G212" s="19"/>
      <c r="H212" s="19"/>
      <c r="I212" s="19"/>
      <c r="J212" s="19"/>
      <c r="K212" s="19"/>
    </row>
    <row r="213" s="18" customFormat="true" ht="11.1" hidden="false" customHeight="true" outlineLevel="0" collapsed="false">
      <c r="C213" s="19"/>
      <c r="D213" s="19"/>
      <c r="E213" s="19"/>
      <c r="F213" s="19"/>
      <c r="G213" s="19"/>
      <c r="H213" s="19"/>
      <c r="I213" s="19"/>
      <c r="J213" s="19"/>
      <c r="K213" s="19"/>
    </row>
    <row r="214" s="18" customFormat="true" ht="11.1" hidden="false" customHeight="true" outlineLevel="0" collapsed="false">
      <c r="C214" s="19"/>
      <c r="D214" s="19"/>
      <c r="E214" s="19"/>
      <c r="F214" s="19"/>
      <c r="G214" s="19"/>
      <c r="H214" s="19"/>
      <c r="I214" s="19"/>
      <c r="J214" s="19"/>
      <c r="K214" s="19"/>
    </row>
    <row r="215" s="18" customFormat="true" ht="11.1" hidden="false" customHeight="true" outlineLevel="0" collapsed="false">
      <c r="C215" s="19"/>
      <c r="D215" s="19"/>
      <c r="E215" s="19"/>
      <c r="F215" s="19"/>
      <c r="G215" s="19"/>
      <c r="H215" s="19"/>
      <c r="I215" s="19"/>
      <c r="J215" s="19"/>
      <c r="K215" s="19"/>
    </row>
    <row r="216" s="18" customFormat="true" ht="11.1" hidden="false" customHeight="true" outlineLevel="0" collapsed="false">
      <c r="C216" s="19"/>
      <c r="D216" s="19"/>
      <c r="E216" s="19"/>
      <c r="F216" s="19"/>
      <c r="G216" s="19"/>
      <c r="H216" s="19"/>
      <c r="I216" s="19"/>
      <c r="J216" s="19"/>
      <c r="K216" s="19"/>
    </row>
    <row r="217" s="18" customFormat="true" ht="11.1" hidden="false" customHeight="true" outlineLevel="0" collapsed="false">
      <c r="C217" s="19"/>
      <c r="D217" s="19"/>
      <c r="E217" s="19"/>
      <c r="F217" s="19"/>
      <c r="G217" s="19"/>
      <c r="H217" s="19"/>
      <c r="I217" s="19"/>
      <c r="J217" s="19"/>
      <c r="K217" s="19"/>
    </row>
    <row r="218" s="18" customFormat="true" ht="11.1" hidden="false" customHeight="true" outlineLevel="0" collapsed="false">
      <c r="C218" s="19"/>
      <c r="D218" s="19"/>
      <c r="E218" s="19"/>
      <c r="F218" s="19"/>
      <c r="G218" s="19"/>
      <c r="H218" s="19"/>
      <c r="I218" s="19"/>
      <c r="J218" s="19"/>
      <c r="K218" s="19"/>
    </row>
    <row r="219" s="18" customFormat="true" ht="11.1" hidden="false" customHeight="true" outlineLevel="0" collapsed="false">
      <c r="C219" s="19"/>
      <c r="D219" s="19"/>
      <c r="E219" s="19"/>
      <c r="F219" s="19"/>
      <c r="G219" s="19"/>
      <c r="H219" s="19"/>
      <c r="I219" s="19"/>
      <c r="J219" s="19"/>
      <c r="K219" s="19"/>
    </row>
    <row r="220" s="18" customFormat="true" ht="11.1" hidden="false" customHeight="true" outlineLevel="0" collapsed="false">
      <c r="C220" s="19"/>
      <c r="D220" s="19"/>
      <c r="E220" s="19"/>
      <c r="F220" s="19"/>
      <c r="G220" s="19"/>
      <c r="H220" s="19"/>
      <c r="I220" s="19"/>
      <c r="J220" s="19"/>
      <c r="K220" s="19"/>
    </row>
    <row r="221" s="18" customFormat="true" ht="11.1" hidden="false" customHeight="true" outlineLevel="0" collapsed="false">
      <c r="C221" s="19"/>
      <c r="D221" s="19"/>
      <c r="E221" s="19"/>
      <c r="F221" s="19"/>
      <c r="G221" s="19"/>
      <c r="H221" s="19"/>
      <c r="I221" s="19"/>
      <c r="J221" s="19"/>
      <c r="K221" s="19"/>
    </row>
    <row r="222" s="18" customFormat="true" ht="11.1" hidden="false" customHeight="true" outlineLevel="0" collapsed="false">
      <c r="C222" s="19"/>
      <c r="D222" s="19"/>
      <c r="E222" s="19"/>
      <c r="F222" s="19"/>
      <c r="G222" s="19"/>
      <c r="H222" s="19"/>
      <c r="I222" s="19"/>
      <c r="J222" s="19"/>
      <c r="K222" s="19"/>
    </row>
    <row r="223" s="18" customFormat="true" ht="11.1" hidden="false" customHeight="true" outlineLevel="0" collapsed="false">
      <c r="C223" s="19"/>
      <c r="D223" s="19"/>
      <c r="E223" s="19"/>
      <c r="F223" s="19"/>
      <c r="G223" s="19"/>
      <c r="H223" s="19"/>
      <c r="I223" s="19"/>
      <c r="J223" s="19"/>
      <c r="K223" s="19"/>
    </row>
    <row r="224" s="18" customFormat="true" ht="11.1" hidden="false" customHeight="true" outlineLevel="0" collapsed="false">
      <c r="C224" s="19"/>
      <c r="D224" s="19"/>
      <c r="E224" s="19"/>
      <c r="F224" s="19"/>
      <c r="G224" s="19"/>
      <c r="H224" s="19"/>
      <c r="I224" s="19"/>
      <c r="J224" s="19"/>
      <c r="K224" s="19"/>
    </row>
    <row r="225" s="18" customFormat="true" ht="11.1" hidden="false" customHeight="true" outlineLevel="0" collapsed="false">
      <c r="C225" s="19"/>
      <c r="D225" s="19"/>
      <c r="E225" s="19"/>
      <c r="F225" s="19"/>
      <c r="G225" s="19"/>
      <c r="H225" s="19"/>
      <c r="I225" s="19"/>
      <c r="J225" s="19"/>
      <c r="K225" s="19"/>
    </row>
    <row r="226" s="18" customFormat="true" ht="11.1" hidden="false" customHeight="true" outlineLevel="0" collapsed="false">
      <c r="C226" s="19"/>
      <c r="D226" s="19"/>
      <c r="E226" s="19"/>
      <c r="F226" s="19"/>
      <c r="G226" s="19"/>
      <c r="H226" s="19"/>
      <c r="I226" s="19"/>
      <c r="J226" s="19"/>
      <c r="K226" s="19"/>
    </row>
    <row r="227" s="18" customFormat="true" ht="11.1" hidden="false" customHeight="true" outlineLevel="0" collapsed="false">
      <c r="C227" s="19"/>
      <c r="D227" s="19"/>
      <c r="E227" s="19"/>
      <c r="F227" s="19"/>
      <c r="G227" s="19"/>
      <c r="H227" s="19"/>
      <c r="I227" s="19"/>
      <c r="J227" s="19"/>
      <c r="K227" s="19"/>
    </row>
    <row r="228" s="18" customFormat="true" ht="11.1" hidden="false" customHeight="true" outlineLevel="0" collapsed="false">
      <c r="C228" s="19"/>
      <c r="D228" s="19"/>
      <c r="E228" s="19"/>
      <c r="F228" s="19"/>
      <c r="G228" s="19"/>
      <c r="H228" s="19"/>
      <c r="I228" s="19"/>
      <c r="J228" s="19"/>
      <c r="K228" s="19"/>
    </row>
    <row r="229" s="18" customFormat="true" ht="11.1" hidden="false" customHeight="true" outlineLevel="0" collapsed="false">
      <c r="C229" s="19"/>
      <c r="D229" s="19"/>
      <c r="E229" s="19"/>
      <c r="F229" s="19"/>
      <c r="G229" s="19"/>
      <c r="H229" s="19"/>
      <c r="I229" s="19"/>
      <c r="J229" s="19"/>
      <c r="K229" s="19"/>
    </row>
    <row r="230" s="18" customFormat="true" ht="11.1" hidden="false" customHeight="true" outlineLevel="0" collapsed="false">
      <c r="C230" s="19"/>
      <c r="D230" s="19"/>
      <c r="E230" s="19"/>
      <c r="F230" s="19"/>
      <c r="G230" s="19"/>
      <c r="H230" s="19"/>
      <c r="I230" s="19"/>
      <c r="J230" s="19"/>
      <c r="K230" s="19"/>
    </row>
    <row r="231" s="18" customFormat="true" ht="11.1" hidden="false" customHeight="true" outlineLevel="0" collapsed="false">
      <c r="C231" s="19"/>
      <c r="D231" s="19"/>
      <c r="E231" s="19"/>
      <c r="F231" s="19"/>
      <c r="G231" s="19"/>
      <c r="H231" s="19"/>
      <c r="I231" s="19"/>
      <c r="J231" s="19"/>
      <c r="K231" s="19"/>
    </row>
    <row r="232" s="18" customFormat="true" ht="11.1" hidden="false" customHeight="true" outlineLevel="0" collapsed="false">
      <c r="C232" s="19"/>
      <c r="D232" s="19"/>
      <c r="E232" s="19"/>
      <c r="F232" s="19"/>
      <c r="G232" s="19"/>
      <c r="H232" s="19"/>
      <c r="I232" s="19"/>
      <c r="J232" s="19"/>
      <c r="K232" s="19"/>
    </row>
    <row r="233" s="18" customFormat="true" ht="11.1" hidden="false" customHeight="true" outlineLevel="0" collapsed="false">
      <c r="C233" s="19"/>
      <c r="D233" s="19"/>
      <c r="E233" s="19"/>
      <c r="F233" s="19"/>
      <c r="G233" s="19"/>
      <c r="H233" s="19"/>
      <c r="I233" s="19"/>
      <c r="J233" s="19"/>
      <c r="K233" s="19"/>
    </row>
    <row r="234" s="18" customFormat="true" ht="11.1" hidden="false" customHeight="true" outlineLevel="0" collapsed="false">
      <c r="C234" s="19"/>
      <c r="D234" s="19"/>
      <c r="E234" s="19"/>
      <c r="F234" s="19"/>
      <c r="G234" s="19"/>
      <c r="H234" s="19"/>
      <c r="I234" s="19"/>
      <c r="J234" s="19"/>
      <c r="K234" s="19"/>
    </row>
    <row r="235" s="18" customFormat="true" ht="11.1" hidden="false" customHeight="true" outlineLevel="0" collapsed="false">
      <c r="C235" s="19"/>
      <c r="D235" s="19"/>
      <c r="E235" s="19"/>
      <c r="F235" s="19"/>
      <c r="G235" s="19"/>
      <c r="H235" s="19"/>
      <c r="I235" s="19"/>
      <c r="J235" s="19"/>
      <c r="K235" s="19"/>
    </row>
    <row r="236" s="18" customFormat="true" ht="11.1" hidden="false" customHeight="true" outlineLevel="0" collapsed="false">
      <c r="C236" s="19"/>
      <c r="D236" s="19"/>
      <c r="E236" s="19"/>
      <c r="F236" s="19"/>
      <c r="G236" s="19"/>
      <c r="H236" s="19"/>
      <c r="I236" s="19"/>
      <c r="J236" s="19"/>
      <c r="K236" s="19"/>
    </row>
    <row r="237" s="18" customFormat="true" ht="11.1" hidden="false" customHeight="true" outlineLevel="0" collapsed="false">
      <c r="C237" s="19"/>
      <c r="D237" s="19"/>
      <c r="E237" s="19"/>
      <c r="F237" s="19"/>
      <c r="G237" s="19"/>
      <c r="H237" s="19"/>
      <c r="I237" s="19"/>
      <c r="J237" s="19"/>
      <c r="K237" s="19"/>
    </row>
    <row r="238" s="18" customFormat="true" ht="11.1" hidden="false" customHeight="true" outlineLevel="0" collapsed="false">
      <c r="C238" s="19"/>
      <c r="D238" s="19"/>
      <c r="E238" s="19"/>
      <c r="F238" s="19"/>
      <c r="G238" s="19"/>
      <c r="H238" s="19"/>
      <c r="I238" s="19"/>
      <c r="J238" s="19"/>
      <c r="K238" s="19"/>
    </row>
    <row r="239" s="18" customFormat="true" ht="11.1" hidden="false" customHeight="true" outlineLevel="0" collapsed="false">
      <c r="C239" s="19"/>
      <c r="D239" s="19"/>
      <c r="E239" s="19"/>
      <c r="F239" s="19"/>
      <c r="G239" s="19"/>
      <c r="H239" s="19"/>
      <c r="I239" s="19"/>
      <c r="J239" s="19"/>
      <c r="K239" s="19"/>
    </row>
    <row r="240" s="18" customFormat="true" ht="11.1" hidden="false" customHeight="true" outlineLevel="0" collapsed="false">
      <c r="C240" s="19"/>
      <c r="D240" s="19"/>
      <c r="E240" s="19"/>
      <c r="F240" s="19"/>
      <c r="G240" s="19"/>
      <c r="H240" s="19"/>
      <c r="I240" s="19"/>
      <c r="J240" s="19"/>
      <c r="K240" s="19"/>
    </row>
    <row r="241" s="18" customFormat="true" ht="11.1" hidden="false" customHeight="true" outlineLevel="0" collapsed="false">
      <c r="C241" s="19"/>
      <c r="D241" s="19"/>
      <c r="E241" s="19"/>
      <c r="F241" s="19"/>
      <c r="G241" s="19"/>
      <c r="H241" s="19"/>
      <c r="I241" s="19"/>
      <c r="J241" s="19"/>
      <c r="K241" s="19"/>
    </row>
    <row r="242" s="18" customFormat="true" ht="11.1" hidden="false" customHeight="true" outlineLevel="0" collapsed="false">
      <c r="C242" s="19"/>
      <c r="D242" s="19"/>
      <c r="E242" s="19"/>
      <c r="F242" s="19"/>
      <c r="G242" s="19"/>
      <c r="H242" s="19"/>
      <c r="I242" s="19"/>
      <c r="J242" s="19"/>
      <c r="K242" s="19"/>
    </row>
    <row r="243" s="18" customFormat="true" ht="11.1" hidden="false" customHeight="true" outlineLevel="0" collapsed="false">
      <c r="C243" s="19"/>
      <c r="D243" s="19"/>
      <c r="E243" s="19"/>
      <c r="F243" s="19"/>
      <c r="G243" s="19"/>
      <c r="H243" s="19"/>
      <c r="I243" s="19"/>
      <c r="J243" s="19"/>
      <c r="K243" s="19"/>
    </row>
    <row r="244" s="18" customFormat="true" ht="11.1" hidden="false" customHeight="true" outlineLevel="0" collapsed="false">
      <c r="C244" s="19"/>
      <c r="D244" s="19"/>
      <c r="E244" s="19"/>
      <c r="F244" s="19"/>
      <c r="G244" s="19"/>
      <c r="H244" s="19"/>
      <c r="I244" s="19"/>
      <c r="J244" s="19"/>
      <c r="K244" s="19"/>
    </row>
    <row r="245" s="18" customFormat="true" ht="11.1" hidden="false" customHeight="true" outlineLevel="0" collapsed="false">
      <c r="C245" s="19"/>
      <c r="D245" s="19"/>
      <c r="E245" s="19"/>
      <c r="F245" s="19"/>
      <c r="G245" s="19"/>
      <c r="H245" s="19"/>
      <c r="I245" s="19"/>
      <c r="J245" s="19"/>
      <c r="K245" s="19"/>
    </row>
    <row r="246" s="18" customFormat="true" ht="11.1" hidden="false" customHeight="true" outlineLevel="0" collapsed="false">
      <c r="C246" s="19"/>
      <c r="D246" s="19"/>
      <c r="E246" s="19"/>
      <c r="F246" s="19"/>
      <c r="G246" s="19"/>
      <c r="H246" s="19"/>
      <c r="I246" s="19"/>
      <c r="J246" s="19"/>
      <c r="K246" s="19"/>
    </row>
    <row r="247" s="18" customFormat="true" ht="11.1" hidden="false" customHeight="true" outlineLevel="0" collapsed="false">
      <c r="C247" s="19"/>
      <c r="D247" s="19"/>
      <c r="E247" s="19"/>
      <c r="F247" s="19"/>
      <c r="G247" s="19"/>
      <c r="H247" s="19"/>
      <c r="I247" s="19"/>
      <c r="J247" s="19"/>
      <c r="K247" s="19"/>
    </row>
    <row r="248" s="18" customFormat="true" ht="11.1" hidden="false" customHeight="true" outlineLevel="0" collapsed="false">
      <c r="C248" s="19"/>
      <c r="D248" s="19"/>
      <c r="E248" s="19"/>
      <c r="F248" s="19"/>
      <c r="G248" s="19"/>
      <c r="H248" s="19"/>
      <c r="I248" s="19"/>
      <c r="J248" s="19"/>
      <c r="K248" s="19"/>
    </row>
    <row r="249" s="18" customFormat="true" ht="11.1" hidden="false" customHeight="true" outlineLevel="0" collapsed="false">
      <c r="C249" s="19"/>
      <c r="D249" s="19"/>
      <c r="E249" s="19"/>
      <c r="F249" s="19"/>
      <c r="G249" s="19"/>
      <c r="H249" s="19"/>
      <c r="I249" s="19"/>
      <c r="J249" s="19"/>
      <c r="K249" s="19"/>
    </row>
    <row r="250" s="18" customFormat="true" ht="11.1" hidden="false" customHeight="true" outlineLevel="0" collapsed="false">
      <c r="C250" s="19"/>
      <c r="D250" s="19"/>
      <c r="E250" s="19"/>
      <c r="F250" s="19"/>
      <c r="G250" s="19"/>
      <c r="H250" s="19"/>
      <c r="I250" s="19"/>
      <c r="J250" s="19"/>
      <c r="K250" s="19"/>
    </row>
    <row r="251" s="18" customFormat="true" ht="11.1" hidden="false" customHeight="true" outlineLevel="0" collapsed="false">
      <c r="C251" s="19"/>
      <c r="D251" s="19"/>
      <c r="E251" s="19"/>
      <c r="F251" s="19"/>
      <c r="G251" s="19"/>
      <c r="H251" s="19"/>
      <c r="I251" s="19"/>
      <c r="J251" s="19"/>
      <c r="K251" s="19"/>
    </row>
    <row r="252" s="18" customFormat="true" ht="11.1" hidden="false" customHeight="true" outlineLevel="0" collapsed="false">
      <c r="C252" s="19"/>
      <c r="D252" s="19"/>
      <c r="E252" s="19"/>
      <c r="F252" s="19"/>
      <c r="G252" s="19"/>
      <c r="H252" s="19"/>
      <c r="I252" s="19"/>
      <c r="J252" s="19"/>
      <c r="K252" s="19"/>
    </row>
    <row r="253" s="18" customFormat="true" ht="11.1" hidden="false" customHeight="true" outlineLevel="0" collapsed="false">
      <c r="C253" s="19"/>
      <c r="D253" s="19"/>
      <c r="E253" s="19"/>
      <c r="F253" s="19"/>
      <c r="G253" s="19"/>
      <c r="H253" s="19"/>
      <c r="I253" s="19"/>
      <c r="J253" s="19"/>
      <c r="K253" s="19"/>
    </row>
    <row r="254" s="18" customFormat="true" ht="11.1" hidden="false" customHeight="true" outlineLevel="0" collapsed="false">
      <c r="C254" s="19"/>
      <c r="D254" s="19"/>
      <c r="E254" s="19"/>
      <c r="F254" s="19"/>
      <c r="G254" s="19"/>
      <c r="H254" s="19"/>
      <c r="I254" s="19"/>
      <c r="J254" s="19"/>
      <c r="K254" s="19"/>
    </row>
    <row r="255" s="18" customFormat="true" ht="11.1" hidden="false" customHeight="true" outlineLevel="0" collapsed="false">
      <c r="C255" s="19"/>
      <c r="D255" s="19"/>
      <c r="E255" s="19"/>
      <c r="F255" s="19"/>
      <c r="G255" s="19"/>
      <c r="H255" s="19"/>
      <c r="I255" s="19"/>
      <c r="J255" s="19"/>
      <c r="K255" s="19"/>
    </row>
    <row r="256" s="18" customFormat="true" ht="11.1" hidden="false" customHeight="true" outlineLevel="0" collapsed="false">
      <c r="C256" s="19"/>
      <c r="D256" s="19"/>
      <c r="E256" s="19"/>
      <c r="F256" s="19"/>
      <c r="G256" s="19"/>
      <c r="H256" s="19"/>
      <c r="I256" s="19"/>
      <c r="J256" s="19"/>
      <c r="K256" s="19"/>
    </row>
    <row r="257" s="18" customFormat="true" ht="11.1" hidden="false" customHeight="true" outlineLevel="0" collapsed="false">
      <c r="C257" s="19"/>
      <c r="D257" s="19"/>
      <c r="E257" s="19"/>
      <c r="F257" s="19"/>
      <c r="G257" s="19"/>
      <c r="H257" s="19"/>
      <c r="I257" s="19"/>
      <c r="J257" s="19"/>
      <c r="K257" s="19"/>
    </row>
    <row r="258" s="18" customFormat="true" ht="11.1" hidden="false" customHeight="true" outlineLevel="0" collapsed="false">
      <c r="C258" s="19"/>
      <c r="D258" s="19"/>
      <c r="E258" s="19"/>
      <c r="F258" s="19"/>
      <c r="G258" s="19"/>
      <c r="H258" s="19"/>
      <c r="I258" s="19"/>
      <c r="J258" s="19"/>
      <c r="K258" s="19"/>
    </row>
    <row r="259" s="18" customFormat="true" ht="11.1" hidden="false" customHeight="true" outlineLevel="0" collapsed="false">
      <c r="C259" s="19"/>
      <c r="D259" s="19"/>
      <c r="E259" s="19"/>
      <c r="F259" s="19"/>
      <c r="G259" s="19"/>
      <c r="H259" s="19"/>
      <c r="I259" s="19"/>
      <c r="J259" s="19"/>
      <c r="K259" s="19"/>
    </row>
    <row r="260" s="18" customFormat="true" ht="11.1" hidden="false" customHeight="true" outlineLevel="0" collapsed="false">
      <c r="C260" s="19"/>
      <c r="D260" s="19"/>
      <c r="E260" s="19"/>
      <c r="F260" s="19"/>
      <c r="G260" s="19"/>
      <c r="H260" s="19"/>
      <c r="I260" s="19"/>
      <c r="J260" s="19"/>
      <c r="K260" s="19"/>
    </row>
    <row r="261" s="18" customFormat="true" ht="11.1" hidden="false" customHeight="true" outlineLevel="0" collapsed="false">
      <c r="C261" s="19"/>
      <c r="D261" s="19"/>
      <c r="E261" s="19"/>
      <c r="F261" s="19"/>
      <c r="G261" s="19"/>
      <c r="H261" s="19"/>
      <c r="I261" s="19"/>
      <c r="J261" s="19"/>
      <c r="K261" s="19"/>
    </row>
    <row r="262" s="18" customFormat="true" ht="11.1" hidden="false" customHeight="true" outlineLevel="0" collapsed="false">
      <c r="C262" s="19"/>
      <c r="D262" s="19"/>
      <c r="E262" s="19"/>
      <c r="F262" s="19"/>
      <c r="G262" s="19"/>
      <c r="H262" s="19"/>
      <c r="I262" s="19"/>
      <c r="J262" s="19"/>
      <c r="K262" s="19"/>
    </row>
    <row r="263" s="18" customFormat="true" ht="11.1" hidden="false" customHeight="true" outlineLevel="0" collapsed="false">
      <c r="C263" s="19"/>
      <c r="D263" s="19"/>
      <c r="E263" s="19"/>
      <c r="F263" s="19"/>
      <c r="G263" s="19"/>
      <c r="H263" s="19"/>
      <c r="I263" s="19"/>
      <c r="J263" s="19"/>
      <c r="K263" s="19"/>
    </row>
    <row r="264" s="18" customFormat="true" ht="11.1" hidden="false" customHeight="true" outlineLevel="0" collapsed="false">
      <c r="C264" s="19"/>
      <c r="D264" s="19"/>
      <c r="E264" s="19"/>
      <c r="F264" s="19"/>
      <c r="G264" s="19"/>
      <c r="H264" s="19"/>
      <c r="I264" s="19"/>
      <c r="J264" s="19"/>
      <c r="K264" s="19"/>
    </row>
    <row r="265" s="18" customFormat="true" ht="11.1" hidden="false" customHeight="true" outlineLevel="0" collapsed="false">
      <c r="C265" s="19"/>
      <c r="D265" s="19"/>
      <c r="E265" s="19"/>
      <c r="F265" s="19"/>
      <c r="G265" s="19"/>
      <c r="H265" s="19"/>
      <c r="I265" s="19"/>
      <c r="J265" s="19"/>
      <c r="K265" s="19"/>
    </row>
    <row r="266" s="18" customFormat="true" ht="11.1" hidden="false" customHeight="true" outlineLevel="0" collapsed="false">
      <c r="C266" s="19"/>
      <c r="D266" s="19"/>
      <c r="E266" s="19"/>
      <c r="F266" s="19"/>
      <c r="G266" s="19"/>
      <c r="H266" s="19"/>
      <c r="I266" s="19"/>
      <c r="J266" s="19"/>
      <c r="K266" s="19"/>
    </row>
    <row r="267" s="18" customFormat="true" ht="11.1" hidden="false" customHeight="true" outlineLevel="0" collapsed="false">
      <c r="C267" s="19"/>
      <c r="D267" s="19"/>
      <c r="E267" s="19"/>
      <c r="F267" s="19"/>
      <c r="G267" s="19"/>
      <c r="H267" s="19"/>
      <c r="I267" s="19"/>
      <c r="J267" s="19"/>
      <c r="K267" s="19"/>
    </row>
    <row r="268" s="18" customFormat="true" ht="11.1" hidden="false" customHeight="true" outlineLevel="0" collapsed="false">
      <c r="C268" s="19"/>
      <c r="D268" s="19"/>
      <c r="E268" s="19"/>
      <c r="F268" s="19"/>
      <c r="G268" s="19"/>
      <c r="H268" s="19"/>
      <c r="I268" s="19"/>
      <c r="J268" s="19"/>
      <c r="K268" s="19"/>
    </row>
    <row r="269" s="18" customFormat="true" ht="11.1" hidden="false" customHeight="true" outlineLevel="0" collapsed="false">
      <c r="C269" s="19"/>
      <c r="D269" s="19"/>
      <c r="E269" s="19"/>
      <c r="F269" s="19"/>
      <c r="G269" s="19"/>
      <c r="H269" s="19"/>
      <c r="I269" s="19"/>
      <c r="J269" s="19"/>
      <c r="K269" s="19"/>
    </row>
    <row r="270" s="18" customFormat="true" ht="11.1" hidden="false" customHeight="true" outlineLevel="0" collapsed="false">
      <c r="C270" s="19"/>
      <c r="D270" s="19"/>
      <c r="E270" s="19"/>
      <c r="F270" s="19"/>
      <c r="G270" s="19"/>
      <c r="H270" s="19"/>
      <c r="I270" s="19"/>
      <c r="J270" s="19"/>
      <c r="K270" s="19"/>
    </row>
    <row r="271" s="18" customFormat="true" ht="11.1" hidden="false" customHeight="true" outlineLevel="0" collapsed="false">
      <c r="C271" s="19"/>
      <c r="D271" s="19"/>
      <c r="E271" s="19"/>
      <c r="F271" s="19"/>
      <c r="G271" s="19"/>
      <c r="H271" s="19"/>
      <c r="I271" s="19"/>
      <c r="J271" s="19"/>
      <c r="K271" s="19"/>
    </row>
    <row r="272" s="18" customFormat="true" ht="11.1" hidden="false" customHeight="true" outlineLevel="0" collapsed="false">
      <c r="C272" s="19"/>
      <c r="D272" s="19"/>
      <c r="E272" s="19"/>
      <c r="F272" s="19"/>
      <c r="G272" s="19"/>
      <c r="H272" s="19"/>
      <c r="I272" s="19"/>
      <c r="J272" s="19"/>
      <c r="K272" s="19"/>
    </row>
    <row r="273" s="18" customFormat="true" ht="11.1" hidden="false" customHeight="true" outlineLevel="0" collapsed="false">
      <c r="C273" s="19"/>
      <c r="D273" s="19"/>
      <c r="E273" s="19"/>
      <c r="F273" s="19"/>
      <c r="G273" s="19"/>
      <c r="H273" s="19"/>
      <c r="I273" s="19"/>
      <c r="J273" s="19"/>
      <c r="K273" s="19"/>
    </row>
    <row r="274" s="18" customFormat="true" ht="11.1" hidden="false" customHeight="true" outlineLevel="0" collapsed="false">
      <c r="C274" s="19"/>
      <c r="D274" s="19"/>
      <c r="E274" s="19"/>
      <c r="F274" s="19"/>
      <c r="G274" s="19"/>
      <c r="H274" s="19"/>
      <c r="I274" s="19"/>
      <c r="J274" s="19"/>
      <c r="K274" s="19"/>
    </row>
    <row r="275" s="18" customFormat="true" ht="11.1" hidden="false" customHeight="true" outlineLevel="0" collapsed="false">
      <c r="C275" s="19"/>
      <c r="D275" s="19"/>
      <c r="E275" s="19"/>
      <c r="F275" s="19"/>
      <c r="G275" s="19"/>
      <c r="H275" s="19"/>
      <c r="I275" s="19"/>
      <c r="J275" s="19"/>
      <c r="K275" s="19"/>
    </row>
    <row r="276" s="18" customFormat="true" ht="11.1" hidden="false" customHeight="true" outlineLevel="0" collapsed="false">
      <c r="C276" s="19"/>
      <c r="D276" s="19"/>
      <c r="E276" s="19"/>
      <c r="F276" s="19"/>
      <c r="G276" s="19"/>
      <c r="H276" s="19"/>
      <c r="I276" s="19"/>
      <c r="J276" s="19"/>
      <c r="K276" s="19"/>
    </row>
    <row r="277" s="18" customFormat="true" ht="11.1" hidden="false" customHeight="true" outlineLevel="0" collapsed="false">
      <c r="C277" s="19"/>
      <c r="D277" s="19"/>
      <c r="E277" s="19"/>
      <c r="F277" s="19"/>
      <c r="G277" s="19"/>
      <c r="H277" s="19"/>
      <c r="I277" s="19"/>
      <c r="J277" s="19"/>
      <c r="K277" s="19"/>
    </row>
    <row r="278" s="18" customFormat="true" ht="11.1" hidden="false" customHeight="true" outlineLevel="0" collapsed="false">
      <c r="C278" s="19"/>
      <c r="D278" s="19"/>
      <c r="E278" s="19"/>
      <c r="F278" s="19"/>
      <c r="G278" s="19"/>
      <c r="H278" s="19"/>
      <c r="I278" s="19"/>
      <c r="J278" s="19"/>
      <c r="K278" s="19"/>
    </row>
    <row r="279" s="18" customFormat="true" ht="11.1" hidden="false" customHeight="true" outlineLevel="0" collapsed="false">
      <c r="C279" s="19"/>
      <c r="D279" s="19"/>
      <c r="E279" s="19"/>
      <c r="F279" s="19"/>
      <c r="G279" s="19"/>
      <c r="H279" s="19"/>
      <c r="I279" s="19"/>
      <c r="J279" s="19"/>
      <c r="K279" s="19"/>
    </row>
    <row r="280" s="18" customFormat="true" ht="11.1" hidden="false" customHeight="true" outlineLevel="0" collapsed="false">
      <c r="C280" s="19"/>
      <c r="D280" s="19"/>
      <c r="E280" s="19"/>
      <c r="F280" s="19"/>
      <c r="G280" s="19"/>
      <c r="H280" s="19"/>
      <c r="I280" s="19"/>
      <c r="J280" s="19"/>
      <c r="K280" s="19"/>
    </row>
    <row r="281" s="18" customFormat="true" ht="11.1" hidden="false" customHeight="true" outlineLevel="0" collapsed="false">
      <c r="C281" s="19"/>
      <c r="D281" s="19"/>
      <c r="E281" s="19"/>
      <c r="F281" s="19"/>
      <c r="G281" s="19"/>
      <c r="H281" s="19"/>
      <c r="I281" s="19"/>
      <c r="J281" s="19"/>
      <c r="K281" s="19"/>
    </row>
    <row r="282" s="18" customFormat="true" ht="11.1" hidden="false" customHeight="true" outlineLevel="0" collapsed="false">
      <c r="C282" s="19"/>
      <c r="D282" s="19"/>
      <c r="E282" s="19"/>
      <c r="F282" s="19"/>
      <c r="G282" s="19"/>
      <c r="H282" s="19"/>
      <c r="I282" s="19"/>
      <c r="J282" s="19"/>
      <c r="K282" s="19"/>
    </row>
    <row r="283" s="18" customFormat="true" ht="11.1" hidden="false" customHeight="true" outlineLevel="0" collapsed="false">
      <c r="C283" s="19"/>
      <c r="D283" s="19"/>
      <c r="E283" s="19"/>
      <c r="F283" s="19"/>
      <c r="G283" s="19"/>
      <c r="H283" s="19"/>
      <c r="I283" s="19"/>
      <c r="J283" s="19"/>
      <c r="K283" s="19"/>
    </row>
    <row r="284" s="18" customFormat="true" ht="11.1" hidden="false" customHeight="true" outlineLevel="0" collapsed="false">
      <c r="C284" s="19"/>
      <c r="D284" s="19"/>
      <c r="E284" s="19"/>
      <c r="F284" s="19"/>
      <c r="G284" s="19"/>
      <c r="H284" s="19"/>
      <c r="I284" s="19"/>
      <c r="J284" s="19"/>
      <c r="K284" s="19"/>
    </row>
    <row r="285" s="18" customFormat="true" ht="11.1" hidden="false" customHeight="true" outlineLevel="0" collapsed="false">
      <c r="C285" s="19"/>
      <c r="D285" s="19"/>
      <c r="E285" s="19"/>
      <c r="F285" s="19"/>
      <c r="G285" s="19"/>
      <c r="H285" s="19"/>
      <c r="I285" s="19"/>
      <c r="J285" s="19"/>
      <c r="K285" s="19"/>
    </row>
    <row r="286" s="18" customFormat="true" ht="11.1" hidden="false" customHeight="true" outlineLevel="0" collapsed="false">
      <c r="C286" s="19"/>
      <c r="D286" s="19"/>
      <c r="E286" s="19"/>
      <c r="F286" s="19"/>
      <c r="G286" s="19"/>
      <c r="H286" s="19"/>
      <c r="I286" s="19"/>
      <c r="J286" s="19"/>
      <c r="K286" s="19"/>
    </row>
    <row r="287" s="18" customFormat="true" ht="11.1" hidden="false" customHeight="true" outlineLevel="0" collapsed="false">
      <c r="C287" s="19"/>
      <c r="D287" s="19"/>
      <c r="E287" s="19"/>
      <c r="F287" s="19"/>
      <c r="G287" s="19"/>
      <c r="H287" s="19"/>
      <c r="I287" s="19"/>
      <c r="J287" s="19"/>
      <c r="K287" s="19"/>
    </row>
    <row r="288" s="18" customFormat="true" ht="11.1" hidden="false" customHeight="true" outlineLevel="0" collapsed="false">
      <c r="C288" s="19"/>
      <c r="D288" s="19"/>
      <c r="E288" s="19"/>
      <c r="F288" s="19"/>
      <c r="G288" s="19"/>
      <c r="H288" s="19"/>
      <c r="I288" s="19"/>
      <c r="J288" s="19"/>
      <c r="K288" s="19"/>
    </row>
    <row r="289" s="18" customFormat="true" ht="11.1" hidden="false" customHeight="true" outlineLevel="0" collapsed="false">
      <c r="C289" s="19"/>
      <c r="D289" s="19"/>
      <c r="E289" s="19"/>
      <c r="F289" s="19"/>
      <c r="G289" s="19"/>
      <c r="H289" s="19"/>
      <c r="I289" s="19"/>
      <c r="J289" s="19"/>
      <c r="K289" s="19"/>
    </row>
    <row r="290" s="18" customFormat="true" ht="11.1" hidden="false" customHeight="true" outlineLevel="0" collapsed="false">
      <c r="C290" s="19"/>
      <c r="D290" s="19"/>
      <c r="E290" s="19"/>
      <c r="F290" s="19"/>
      <c r="G290" s="19"/>
      <c r="H290" s="19"/>
      <c r="I290" s="19"/>
      <c r="J290" s="19"/>
      <c r="K290" s="19"/>
    </row>
    <row r="291" s="18" customFormat="true" ht="11.1" hidden="false" customHeight="true" outlineLevel="0" collapsed="false">
      <c r="C291" s="19"/>
      <c r="D291" s="19"/>
      <c r="E291" s="19"/>
      <c r="F291" s="19"/>
      <c r="G291" s="19"/>
      <c r="H291" s="19"/>
      <c r="I291" s="19"/>
      <c r="J291" s="19"/>
      <c r="K291" s="19"/>
    </row>
    <row r="292" s="18" customFormat="true" ht="11.1" hidden="false" customHeight="true" outlineLevel="0" collapsed="false">
      <c r="C292" s="19"/>
      <c r="D292" s="19"/>
      <c r="E292" s="19"/>
      <c r="F292" s="19"/>
      <c r="G292" s="19"/>
      <c r="H292" s="19"/>
      <c r="I292" s="19"/>
      <c r="J292" s="19"/>
      <c r="K292" s="19"/>
    </row>
    <row r="293" s="18" customFormat="true" ht="11.1" hidden="false" customHeight="true" outlineLevel="0" collapsed="false">
      <c r="C293" s="19"/>
      <c r="D293" s="19"/>
      <c r="E293" s="19"/>
      <c r="F293" s="19"/>
      <c r="G293" s="19"/>
      <c r="H293" s="19"/>
      <c r="I293" s="19"/>
      <c r="J293" s="19"/>
      <c r="K293" s="19"/>
    </row>
    <row r="294" s="18" customFormat="true" ht="11.1" hidden="false" customHeight="true" outlineLevel="0" collapsed="false">
      <c r="C294" s="19"/>
      <c r="D294" s="19"/>
      <c r="E294" s="19"/>
      <c r="F294" s="19"/>
      <c r="G294" s="19"/>
      <c r="H294" s="19"/>
      <c r="I294" s="19"/>
      <c r="J294" s="19"/>
      <c r="K294" s="19"/>
    </row>
    <row r="295" s="18" customFormat="true" ht="11.1" hidden="false" customHeight="true" outlineLevel="0" collapsed="false">
      <c r="C295" s="19"/>
      <c r="D295" s="19"/>
      <c r="E295" s="19"/>
      <c r="F295" s="19"/>
      <c r="G295" s="19"/>
      <c r="H295" s="19"/>
      <c r="I295" s="19"/>
      <c r="J295" s="19"/>
      <c r="K295" s="19"/>
    </row>
    <row r="296" s="18" customFormat="true" ht="11.1" hidden="false" customHeight="true" outlineLevel="0" collapsed="false">
      <c r="C296" s="19"/>
      <c r="D296" s="19"/>
      <c r="E296" s="19"/>
      <c r="F296" s="19"/>
      <c r="G296" s="19"/>
      <c r="H296" s="19"/>
      <c r="I296" s="19"/>
      <c r="J296" s="19"/>
      <c r="K296" s="19"/>
    </row>
    <row r="297" s="18" customFormat="true" ht="11.1" hidden="false" customHeight="true" outlineLevel="0" collapsed="false">
      <c r="C297" s="19"/>
      <c r="D297" s="19"/>
      <c r="E297" s="19"/>
      <c r="F297" s="19"/>
      <c r="G297" s="19"/>
      <c r="H297" s="19"/>
      <c r="I297" s="19"/>
      <c r="J297" s="19"/>
      <c r="K297" s="19"/>
    </row>
    <row r="298" s="18" customFormat="true" ht="11.1" hidden="false" customHeight="true" outlineLevel="0" collapsed="false">
      <c r="C298" s="19"/>
      <c r="D298" s="19"/>
      <c r="E298" s="19"/>
      <c r="F298" s="19"/>
      <c r="G298" s="19"/>
      <c r="H298" s="19"/>
      <c r="I298" s="19"/>
      <c r="J298" s="19"/>
      <c r="K298" s="19"/>
    </row>
    <row r="299" s="18" customFormat="true" ht="11.1" hidden="false" customHeight="true" outlineLevel="0" collapsed="false">
      <c r="C299" s="19"/>
      <c r="D299" s="19"/>
      <c r="E299" s="19"/>
      <c r="F299" s="19"/>
      <c r="G299" s="19"/>
      <c r="H299" s="19"/>
      <c r="I299" s="19"/>
      <c r="J299" s="19"/>
      <c r="K299" s="19"/>
    </row>
    <row r="300" s="18" customFormat="true" ht="11.1" hidden="false" customHeight="true" outlineLevel="0" collapsed="false">
      <c r="C300" s="19"/>
      <c r="D300" s="19"/>
      <c r="E300" s="19"/>
      <c r="F300" s="19"/>
      <c r="G300" s="19"/>
      <c r="H300" s="19"/>
      <c r="I300" s="19"/>
      <c r="J300" s="19"/>
      <c r="K300" s="19"/>
    </row>
    <row r="301" s="18" customFormat="true" ht="11.1" hidden="false" customHeight="true" outlineLevel="0" collapsed="false">
      <c r="C301" s="19"/>
      <c r="D301" s="19"/>
      <c r="E301" s="19"/>
      <c r="F301" s="19"/>
      <c r="G301" s="19"/>
      <c r="H301" s="19"/>
      <c r="I301" s="19"/>
      <c r="J301" s="19"/>
      <c r="K301" s="19"/>
    </row>
    <row r="302" s="18" customFormat="true" ht="11.1" hidden="false" customHeight="true" outlineLevel="0" collapsed="false">
      <c r="C302" s="19"/>
      <c r="D302" s="19"/>
      <c r="E302" s="19"/>
      <c r="F302" s="19"/>
      <c r="G302" s="19"/>
      <c r="H302" s="19"/>
      <c r="I302" s="19"/>
      <c r="J302" s="19"/>
      <c r="K302" s="19"/>
    </row>
    <row r="303" s="18" customFormat="true" ht="11.1" hidden="false" customHeight="true" outlineLevel="0" collapsed="false">
      <c r="C303" s="19"/>
      <c r="D303" s="19"/>
      <c r="E303" s="19"/>
      <c r="F303" s="19"/>
      <c r="G303" s="19"/>
      <c r="H303" s="19"/>
      <c r="I303" s="19"/>
      <c r="J303" s="19"/>
      <c r="K303" s="19"/>
    </row>
    <row r="304" s="18" customFormat="true" ht="11.1" hidden="false" customHeight="true" outlineLevel="0" collapsed="false">
      <c r="C304" s="19"/>
      <c r="D304" s="19"/>
      <c r="E304" s="19"/>
      <c r="F304" s="19"/>
      <c r="G304" s="19"/>
      <c r="H304" s="19"/>
      <c r="I304" s="19"/>
      <c r="J304" s="19"/>
      <c r="K304" s="19"/>
    </row>
    <row r="305" s="18" customFormat="true" ht="11.1" hidden="false" customHeight="true" outlineLevel="0" collapsed="false">
      <c r="C305" s="19"/>
      <c r="D305" s="19"/>
      <c r="E305" s="19"/>
      <c r="F305" s="19"/>
      <c r="G305" s="19"/>
      <c r="H305" s="19"/>
      <c r="I305" s="19"/>
      <c r="J305" s="19"/>
      <c r="K305" s="19"/>
    </row>
    <row r="306" s="18" customFormat="true" ht="11.1" hidden="false" customHeight="true" outlineLevel="0" collapsed="false">
      <c r="C306" s="19"/>
      <c r="D306" s="19"/>
      <c r="E306" s="19"/>
      <c r="F306" s="19"/>
      <c r="G306" s="19"/>
      <c r="H306" s="19"/>
      <c r="I306" s="19"/>
      <c r="J306" s="19"/>
      <c r="K306" s="19"/>
    </row>
    <row r="307" s="18" customFormat="true" ht="11.1" hidden="false" customHeight="true" outlineLevel="0" collapsed="false">
      <c r="C307" s="19"/>
      <c r="D307" s="19"/>
      <c r="E307" s="19"/>
      <c r="F307" s="19"/>
      <c r="G307" s="19"/>
      <c r="H307" s="19"/>
      <c r="I307" s="19"/>
      <c r="J307" s="19"/>
      <c r="K307" s="19"/>
    </row>
    <row r="308" s="18" customFormat="true" ht="11.1" hidden="false" customHeight="true" outlineLevel="0" collapsed="false">
      <c r="C308" s="19"/>
      <c r="D308" s="19"/>
      <c r="E308" s="19"/>
      <c r="F308" s="19"/>
      <c r="G308" s="19"/>
      <c r="H308" s="19"/>
      <c r="I308" s="19"/>
      <c r="J308" s="19"/>
      <c r="K308" s="19"/>
    </row>
    <row r="309" s="18" customFormat="true" ht="11.1" hidden="false" customHeight="true" outlineLevel="0" collapsed="false">
      <c r="C309" s="19"/>
      <c r="D309" s="19"/>
      <c r="E309" s="19"/>
      <c r="F309" s="19"/>
      <c r="G309" s="19"/>
      <c r="H309" s="19"/>
      <c r="I309" s="19"/>
      <c r="J309" s="19"/>
      <c r="K309" s="19"/>
    </row>
    <row r="310" s="18" customFormat="true" ht="11.1" hidden="false" customHeight="true" outlineLevel="0" collapsed="false">
      <c r="C310" s="19"/>
      <c r="D310" s="19"/>
      <c r="E310" s="19"/>
      <c r="F310" s="19"/>
      <c r="G310" s="19"/>
      <c r="H310" s="19"/>
      <c r="I310" s="19"/>
      <c r="J310" s="19"/>
      <c r="K310" s="19"/>
    </row>
    <row r="311" s="18" customFormat="true" ht="11.1" hidden="false" customHeight="true" outlineLevel="0" collapsed="false">
      <c r="C311" s="19"/>
      <c r="D311" s="19"/>
      <c r="E311" s="19"/>
      <c r="F311" s="19"/>
      <c r="G311" s="19"/>
      <c r="H311" s="19"/>
      <c r="I311" s="19"/>
      <c r="J311" s="19"/>
      <c r="K311" s="19"/>
    </row>
    <row r="312" s="18" customFormat="true" ht="11.1" hidden="false" customHeight="true" outlineLevel="0" collapsed="false">
      <c r="C312" s="19"/>
      <c r="D312" s="19"/>
      <c r="E312" s="19"/>
      <c r="F312" s="19"/>
      <c r="G312" s="19"/>
      <c r="H312" s="19"/>
      <c r="I312" s="19"/>
      <c r="J312" s="19"/>
      <c r="K312" s="19"/>
    </row>
    <row r="313" s="18" customFormat="true" ht="11.1" hidden="false" customHeight="true" outlineLevel="0" collapsed="false">
      <c r="C313" s="19"/>
      <c r="D313" s="19"/>
      <c r="E313" s="19"/>
      <c r="F313" s="19"/>
      <c r="G313" s="19"/>
      <c r="H313" s="19"/>
      <c r="I313" s="19"/>
      <c r="J313" s="19"/>
      <c r="K313" s="19"/>
    </row>
    <row r="314" s="18" customFormat="true" ht="11.1" hidden="false" customHeight="true" outlineLevel="0" collapsed="false">
      <c r="C314" s="19"/>
      <c r="D314" s="19"/>
      <c r="E314" s="19"/>
      <c r="F314" s="19"/>
      <c r="G314" s="19"/>
      <c r="H314" s="19"/>
      <c r="I314" s="19"/>
      <c r="J314" s="19"/>
      <c r="K314" s="19"/>
    </row>
    <row r="315" s="18" customFormat="true" ht="11.1" hidden="false" customHeight="true" outlineLevel="0" collapsed="false">
      <c r="C315" s="19"/>
      <c r="D315" s="19"/>
      <c r="E315" s="19"/>
      <c r="F315" s="19"/>
      <c r="G315" s="19"/>
      <c r="H315" s="19"/>
      <c r="I315" s="19"/>
      <c r="J315" s="19"/>
      <c r="K315" s="19"/>
    </row>
    <row r="316" s="18" customFormat="true" ht="11.1" hidden="false" customHeight="true" outlineLevel="0" collapsed="false">
      <c r="C316" s="19"/>
      <c r="D316" s="19"/>
      <c r="E316" s="19"/>
      <c r="F316" s="19"/>
      <c r="G316" s="19"/>
      <c r="H316" s="19"/>
      <c r="I316" s="19"/>
      <c r="J316" s="19"/>
      <c r="K316" s="19"/>
    </row>
    <row r="317" s="18" customFormat="true" ht="11.1" hidden="false" customHeight="true" outlineLevel="0" collapsed="false">
      <c r="C317" s="19"/>
      <c r="D317" s="19"/>
      <c r="E317" s="19"/>
      <c r="F317" s="19"/>
      <c r="G317" s="19"/>
      <c r="H317" s="19"/>
      <c r="I317" s="19"/>
      <c r="J317" s="19"/>
      <c r="K317" s="19"/>
    </row>
    <row r="318" s="18" customFormat="true" ht="11.1" hidden="false" customHeight="true" outlineLevel="0" collapsed="false">
      <c r="C318" s="19"/>
      <c r="D318" s="19"/>
      <c r="E318" s="19"/>
      <c r="F318" s="19"/>
      <c r="G318" s="19"/>
      <c r="H318" s="19"/>
      <c r="I318" s="19"/>
      <c r="J318" s="19"/>
      <c r="K318" s="19"/>
    </row>
    <row r="319" s="18" customFormat="true" ht="11.1" hidden="false" customHeight="true" outlineLevel="0" collapsed="false">
      <c r="C319" s="19"/>
      <c r="D319" s="19"/>
      <c r="E319" s="19"/>
      <c r="F319" s="19"/>
      <c r="G319" s="19"/>
      <c r="H319" s="19"/>
      <c r="I319" s="19"/>
      <c r="J319" s="19"/>
      <c r="K319" s="19"/>
    </row>
    <row r="320" s="18" customFormat="true" ht="11.1" hidden="false" customHeight="true" outlineLevel="0" collapsed="false">
      <c r="C320" s="19"/>
      <c r="D320" s="19"/>
      <c r="E320" s="19"/>
      <c r="F320" s="19"/>
      <c r="G320" s="19"/>
      <c r="H320" s="19"/>
      <c r="I320" s="19"/>
      <c r="J320" s="19"/>
      <c r="K320" s="19"/>
    </row>
    <row r="321" s="18" customFormat="true" ht="11.1" hidden="false" customHeight="true" outlineLevel="0" collapsed="false">
      <c r="C321" s="19"/>
      <c r="D321" s="19"/>
      <c r="E321" s="19"/>
      <c r="F321" s="19"/>
      <c r="G321" s="19"/>
      <c r="H321" s="19"/>
      <c r="I321" s="19"/>
      <c r="J321" s="19"/>
      <c r="K321" s="19"/>
    </row>
    <row r="322" s="18" customFormat="true" ht="11.1" hidden="false" customHeight="true" outlineLevel="0" collapsed="false">
      <c r="C322" s="19"/>
      <c r="D322" s="19"/>
      <c r="E322" s="19"/>
      <c r="F322" s="19"/>
      <c r="G322" s="19"/>
      <c r="H322" s="19"/>
      <c r="I322" s="19"/>
      <c r="J322" s="19"/>
      <c r="K322" s="19"/>
    </row>
    <row r="323" s="18" customFormat="true" ht="11.1" hidden="false" customHeight="true" outlineLevel="0" collapsed="false">
      <c r="C323" s="19"/>
      <c r="D323" s="19"/>
      <c r="E323" s="19"/>
      <c r="F323" s="19"/>
      <c r="G323" s="19"/>
      <c r="H323" s="19"/>
      <c r="I323" s="19"/>
      <c r="J323" s="19"/>
      <c r="K323" s="19"/>
    </row>
    <row r="324" s="18" customFormat="true" ht="11.1" hidden="false" customHeight="true" outlineLevel="0" collapsed="false">
      <c r="C324" s="19"/>
      <c r="D324" s="19"/>
      <c r="E324" s="19"/>
      <c r="F324" s="19"/>
      <c r="G324" s="19"/>
      <c r="H324" s="19"/>
      <c r="I324" s="19"/>
      <c r="J324" s="19"/>
      <c r="K324" s="19"/>
    </row>
    <row r="325" s="18" customFormat="true" ht="11.1" hidden="false" customHeight="true" outlineLevel="0" collapsed="false">
      <c r="C325" s="19"/>
      <c r="D325" s="19"/>
      <c r="E325" s="19"/>
      <c r="F325" s="19"/>
      <c r="G325" s="19"/>
      <c r="H325" s="19"/>
      <c r="I325" s="19"/>
      <c r="J325" s="19"/>
      <c r="K325" s="19"/>
    </row>
    <row r="326" s="18" customFormat="true" ht="11.1" hidden="false" customHeight="true" outlineLevel="0" collapsed="false">
      <c r="C326" s="19"/>
      <c r="D326" s="19"/>
      <c r="E326" s="19"/>
      <c r="F326" s="19"/>
      <c r="G326" s="19"/>
      <c r="H326" s="19"/>
      <c r="I326" s="19"/>
      <c r="J326" s="19"/>
      <c r="K326" s="19"/>
    </row>
    <row r="327" s="18" customFormat="true" ht="11.1" hidden="false" customHeight="true" outlineLevel="0" collapsed="false">
      <c r="C327" s="19"/>
      <c r="D327" s="19"/>
      <c r="E327" s="19"/>
      <c r="F327" s="19"/>
      <c r="G327" s="19"/>
      <c r="H327" s="19"/>
      <c r="I327" s="19"/>
      <c r="J327" s="19"/>
      <c r="K327" s="19"/>
    </row>
    <row r="328" s="18" customFormat="true" ht="11.1" hidden="false" customHeight="true" outlineLevel="0" collapsed="false">
      <c r="C328" s="19"/>
      <c r="D328" s="19"/>
      <c r="E328" s="19"/>
      <c r="F328" s="19"/>
      <c r="G328" s="19"/>
      <c r="H328" s="19"/>
      <c r="I328" s="19"/>
      <c r="J328" s="19"/>
      <c r="K328" s="19"/>
    </row>
    <row r="329" s="18" customFormat="true" ht="11.1" hidden="false" customHeight="true" outlineLevel="0" collapsed="false">
      <c r="C329" s="19"/>
      <c r="D329" s="19"/>
      <c r="E329" s="19"/>
      <c r="F329" s="19"/>
      <c r="G329" s="19"/>
      <c r="H329" s="19"/>
      <c r="I329" s="19"/>
      <c r="J329" s="19"/>
      <c r="K329" s="19"/>
    </row>
    <row r="330" s="18" customFormat="true" ht="11.1" hidden="false" customHeight="true" outlineLevel="0" collapsed="false">
      <c r="C330" s="19"/>
      <c r="D330" s="19"/>
      <c r="E330" s="19"/>
      <c r="F330" s="19"/>
      <c r="G330" s="19"/>
      <c r="H330" s="19"/>
      <c r="I330" s="19"/>
      <c r="J330" s="19"/>
      <c r="K330" s="19"/>
    </row>
    <row r="331" s="18" customFormat="true" ht="11.1" hidden="false" customHeight="true" outlineLevel="0" collapsed="false">
      <c r="C331" s="19"/>
      <c r="D331" s="19"/>
      <c r="E331" s="19"/>
      <c r="F331" s="19"/>
      <c r="G331" s="19"/>
      <c r="H331" s="19"/>
      <c r="I331" s="19"/>
      <c r="J331" s="19"/>
      <c r="K331" s="19"/>
    </row>
    <row r="332" s="18" customFormat="true" ht="11.1" hidden="false" customHeight="true" outlineLevel="0" collapsed="false">
      <c r="C332" s="19"/>
      <c r="D332" s="19"/>
      <c r="E332" s="19"/>
      <c r="F332" s="19"/>
      <c r="G332" s="19"/>
      <c r="H332" s="19"/>
      <c r="I332" s="19"/>
      <c r="J332" s="19"/>
      <c r="K332" s="19"/>
    </row>
    <row r="333" s="18" customFormat="true" ht="11.1" hidden="false" customHeight="true" outlineLevel="0" collapsed="false">
      <c r="C333" s="19"/>
      <c r="D333" s="19"/>
      <c r="E333" s="19"/>
      <c r="F333" s="19"/>
      <c r="G333" s="19"/>
      <c r="H333" s="19"/>
      <c r="I333" s="19"/>
      <c r="J333" s="19"/>
      <c r="K333" s="19"/>
    </row>
    <row r="334" s="18" customFormat="true" ht="11.1" hidden="false" customHeight="true" outlineLevel="0" collapsed="false">
      <c r="C334" s="19"/>
      <c r="D334" s="19"/>
      <c r="E334" s="19"/>
      <c r="F334" s="19"/>
      <c r="G334" s="19"/>
      <c r="H334" s="19"/>
      <c r="I334" s="19"/>
      <c r="J334" s="19"/>
      <c r="K334" s="19"/>
    </row>
    <row r="335" s="18" customFormat="true" ht="11.1" hidden="false" customHeight="true" outlineLevel="0" collapsed="false">
      <c r="C335" s="19"/>
      <c r="D335" s="19"/>
      <c r="E335" s="19"/>
      <c r="F335" s="19"/>
      <c r="G335" s="19"/>
      <c r="H335" s="19"/>
      <c r="I335" s="19"/>
      <c r="J335" s="19"/>
      <c r="K335" s="19"/>
    </row>
    <row r="336" s="18" customFormat="true" ht="11.1" hidden="false" customHeight="true" outlineLevel="0" collapsed="false">
      <c r="C336" s="19"/>
      <c r="D336" s="19"/>
      <c r="E336" s="19"/>
      <c r="F336" s="19"/>
      <c r="G336" s="19"/>
      <c r="H336" s="19"/>
      <c r="I336" s="19"/>
      <c r="J336" s="19"/>
      <c r="K336" s="19"/>
    </row>
    <row r="337" s="18" customFormat="true" ht="11.1" hidden="false" customHeight="true" outlineLevel="0" collapsed="false">
      <c r="C337" s="19"/>
      <c r="D337" s="19"/>
      <c r="E337" s="19"/>
      <c r="F337" s="19"/>
      <c r="G337" s="19"/>
      <c r="H337" s="19"/>
      <c r="I337" s="19"/>
      <c r="J337" s="19"/>
      <c r="K337" s="19"/>
    </row>
    <row r="338" s="18" customFormat="true" ht="11.1" hidden="false" customHeight="true" outlineLevel="0" collapsed="false">
      <c r="C338" s="19"/>
      <c r="D338" s="19"/>
      <c r="E338" s="19"/>
      <c r="F338" s="19"/>
      <c r="G338" s="19"/>
      <c r="H338" s="19"/>
      <c r="I338" s="19"/>
      <c r="J338" s="19"/>
      <c r="K338" s="19"/>
    </row>
    <row r="339" s="18" customFormat="true" ht="11.1" hidden="false" customHeight="true" outlineLevel="0" collapsed="false">
      <c r="C339" s="19"/>
      <c r="D339" s="19"/>
      <c r="E339" s="19"/>
      <c r="F339" s="19"/>
      <c r="G339" s="19"/>
      <c r="H339" s="19"/>
      <c r="I339" s="19"/>
      <c r="J339" s="19"/>
      <c r="K339" s="19"/>
    </row>
    <row r="340" s="18" customFormat="true" ht="11.1" hidden="false" customHeight="true" outlineLevel="0" collapsed="false">
      <c r="C340" s="19"/>
      <c r="D340" s="19"/>
      <c r="E340" s="19"/>
      <c r="F340" s="19"/>
      <c r="G340" s="19"/>
      <c r="H340" s="19"/>
      <c r="I340" s="19"/>
      <c r="J340" s="19"/>
      <c r="K340" s="19"/>
    </row>
    <row r="341" s="18" customFormat="true" ht="11.1" hidden="false" customHeight="true" outlineLevel="0" collapsed="false">
      <c r="C341" s="19"/>
      <c r="D341" s="19"/>
      <c r="E341" s="19"/>
      <c r="F341" s="19"/>
      <c r="G341" s="19"/>
      <c r="H341" s="19"/>
      <c r="I341" s="19"/>
      <c r="J341" s="19"/>
      <c r="K341" s="19"/>
    </row>
    <row r="342" s="18" customFormat="true" ht="11.1" hidden="false" customHeight="true" outlineLevel="0" collapsed="false">
      <c r="C342" s="19"/>
      <c r="D342" s="19"/>
      <c r="E342" s="19"/>
      <c r="F342" s="19"/>
      <c r="G342" s="19"/>
      <c r="H342" s="19"/>
      <c r="I342" s="19"/>
      <c r="J342" s="19"/>
      <c r="K342" s="19"/>
    </row>
    <row r="343" s="18" customFormat="true" ht="11.1" hidden="false" customHeight="true" outlineLevel="0" collapsed="false">
      <c r="C343" s="19"/>
      <c r="D343" s="19"/>
      <c r="E343" s="19"/>
      <c r="F343" s="19"/>
      <c r="G343" s="19"/>
      <c r="H343" s="19"/>
      <c r="I343" s="19"/>
      <c r="J343" s="19"/>
      <c r="K343" s="19"/>
    </row>
    <row r="344" s="18" customFormat="true" ht="11.1" hidden="false" customHeight="true" outlineLevel="0" collapsed="false">
      <c r="C344" s="19"/>
      <c r="D344" s="19"/>
      <c r="E344" s="19"/>
      <c r="F344" s="19"/>
      <c r="G344" s="19"/>
      <c r="H344" s="19"/>
      <c r="I344" s="19"/>
      <c r="J344" s="19"/>
      <c r="K344" s="19"/>
    </row>
    <row r="345" s="18" customFormat="true" ht="11.1" hidden="false" customHeight="true" outlineLevel="0" collapsed="false">
      <c r="C345" s="19"/>
      <c r="D345" s="19"/>
      <c r="E345" s="19"/>
      <c r="F345" s="19"/>
      <c r="G345" s="19"/>
      <c r="H345" s="19"/>
      <c r="I345" s="19"/>
      <c r="J345" s="19"/>
      <c r="K345" s="19"/>
    </row>
    <row r="346" s="18" customFormat="true" ht="11.1" hidden="false" customHeight="true" outlineLevel="0" collapsed="false">
      <c r="C346" s="19"/>
      <c r="D346" s="19"/>
      <c r="E346" s="19"/>
      <c r="F346" s="19"/>
      <c r="G346" s="19"/>
      <c r="H346" s="19"/>
      <c r="I346" s="19"/>
      <c r="J346" s="19"/>
      <c r="K346" s="19"/>
    </row>
    <row r="347" s="18" customFormat="true" ht="11.1" hidden="false" customHeight="true" outlineLevel="0" collapsed="false">
      <c r="C347" s="19"/>
      <c r="D347" s="19"/>
      <c r="E347" s="19"/>
      <c r="F347" s="19"/>
      <c r="G347" s="19"/>
      <c r="H347" s="19"/>
      <c r="I347" s="19"/>
      <c r="J347" s="19"/>
      <c r="K347" s="19"/>
    </row>
    <row r="348" s="18" customFormat="true" ht="11.1" hidden="false" customHeight="true" outlineLevel="0" collapsed="false">
      <c r="C348" s="19"/>
      <c r="D348" s="19"/>
      <c r="E348" s="19"/>
      <c r="F348" s="19"/>
      <c r="G348" s="19"/>
      <c r="H348" s="19"/>
      <c r="I348" s="19"/>
      <c r="J348" s="19"/>
      <c r="K348" s="19"/>
    </row>
    <row r="349" s="18" customFormat="true" ht="11.1" hidden="false" customHeight="true" outlineLevel="0" collapsed="false">
      <c r="C349" s="19"/>
      <c r="D349" s="19"/>
      <c r="E349" s="19"/>
      <c r="F349" s="19"/>
      <c r="G349" s="19"/>
      <c r="H349" s="19"/>
      <c r="I349" s="19"/>
      <c r="J349" s="19"/>
      <c r="K349" s="19"/>
    </row>
    <row r="350" s="18" customFormat="true" ht="11.1" hidden="false" customHeight="true" outlineLevel="0" collapsed="false">
      <c r="C350" s="19"/>
      <c r="D350" s="19"/>
      <c r="E350" s="19"/>
      <c r="F350" s="19"/>
      <c r="G350" s="19"/>
      <c r="H350" s="19"/>
      <c r="I350" s="19"/>
      <c r="J350" s="19"/>
      <c r="K350" s="19"/>
    </row>
    <row r="351" s="18" customFormat="true" ht="11.1" hidden="false" customHeight="true" outlineLevel="0" collapsed="false">
      <c r="C351" s="19"/>
      <c r="D351" s="19"/>
      <c r="E351" s="19"/>
      <c r="F351" s="19"/>
      <c r="G351" s="19"/>
      <c r="H351" s="19"/>
      <c r="I351" s="19"/>
      <c r="J351" s="19"/>
      <c r="K351" s="19"/>
    </row>
    <row r="352" s="18" customFormat="true" ht="11.1" hidden="false" customHeight="true" outlineLevel="0" collapsed="false">
      <c r="C352" s="19"/>
      <c r="D352" s="19"/>
      <c r="E352" s="19"/>
      <c r="F352" s="19"/>
      <c r="G352" s="19"/>
      <c r="H352" s="19"/>
      <c r="I352" s="19"/>
      <c r="J352" s="19"/>
      <c r="K352" s="19"/>
    </row>
    <row r="353" s="18" customFormat="true" ht="11.1" hidden="false" customHeight="true" outlineLevel="0" collapsed="false">
      <c r="C353" s="19"/>
      <c r="D353" s="19"/>
      <c r="E353" s="19"/>
      <c r="F353" s="19"/>
      <c r="G353" s="19"/>
      <c r="H353" s="19"/>
      <c r="I353" s="19"/>
      <c r="J353" s="19"/>
      <c r="K353" s="19"/>
    </row>
    <row r="354" s="18" customFormat="true" ht="11.1" hidden="false" customHeight="true" outlineLevel="0" collapsed="false">
      <c r="C354" s="19"/>
      <c r="D354" s="19"/>
      <c r="E354" s="19"/>
      <c r="F354" s="19"/>
      <c r="G354" s="19"/>
      <c r="H354" s="19"/>
      <c r="I354" s="19"/>
      <c r="J354" s="19"/>
      <c r="K354" s="19"/>
    </row>
    <row r="355" s="18" customFormat="true" ht="11.1" hidden="false" customHeight="true" outlineLevel="0" collapsed="false">
      <c r="C355" s="19"/>
      <c r="D355" s="19"/>
      <c r="E355" s="19"/>
      <c r="F355" s="19"/>
      <c r="G355" s="19"/>
      <c r="H355" s="19"/>
      <c r="I355" s="19"/>
      <c r="J355" s="19"/>
      <c r="K355" s="19"/>
    </row>
    <row r="356" s="18" customFormat="true" ht="11.1" hidden="false" customHeight="true" outlineLevel="0" collapsed="false">
      <c r="C356" s="19"/>
      <c r="D356" s="19"/>
      <c r="E356" s="19"/>
      <c r="F356" s="19"/>
      <c r="G356" s="19"/>
      <c r="H356" s="19"/>
      <c r="I356" s="19"/>
      <c r="J356" s="19"/>
      <c r="K356" s="19"/>
    </row>
    <row r="357" s="18" customFormat="true" ht="11.1" hidden="false" customHeight="true" outlineLevel="0" collapsed="false">
      <c r="C357" s="19"/>
      <c r="D357" s="19"/>
      <c r="E357" s="19"/>
      <c r="F357" s="19"/>
      <c r="G357" s="19"/>
      <c r="H357" s="19"/>
      <c r="I357" s="19"/>
      <c r="J357" s="19"/>
      <c r="K357" s="19"/>
    </row>
    <row r="358" s="18" customFormat="true" ht="11.1" hidden="false" customHeight="true" outlineLevel="0" collapsed="false">
      <c r="C358" s="19"/>
      <c r="D358" s="19"/>
      <c r="E358" s="19"/>
      <c r="F358" s="19"/>
      <c r="G358" s="19"/>
      <c r="H358" s="19"/>
      <c r="I358" s="19"/>
      <c r="J358" s="19"/>
      <c r="K358" s="19"/>
    </row>
    <row r="359" s="18" customFormat="true" ht="11.1" hidden="false" customHeight="true" outlineLevel="0" collapsed="false">
      <c r="C359" s="19"/>
      <c r="D359" s="19"/>
      <c r="E359" s="19"/>
      <c r="F359" s="19"/>
      <c r="G359" s="19"/>
      <c r="H359" s="19"/>
      <c r="I359" s="19"/>
      <c r="J359" s="19"/>
      <c r="K359" s="19"/>
    </row>
    <row r="360" s="18" customFormat="true" ht="11.1" hidden="false" customHeight="true" outlineLevel="0" collapsed="false">
      <c r="C360" s="19"/>
      <c r="D360" s="19"/>
      <c r="E360" s="19"/>
      <c r="F360" s="19"/>
      <c r="G360" s="19"/>
      <c r="H360" s="19"/>
      <c r="I360" s="19"/>
      <c r="J360" s="19"/>
      <c r="K360" s="19"/>
    </row>
    <row r="361" s="18" customFormat="true" ht="11.1" hidden="false" customHeight="true" outlineLevel="0" collapsed="false">
      <c r="C361" s="19"/>
      <c r="D361" s="19"/>
      <c r="E361" s="19"/>
      <c r="F361" s="19"/>
      <c r="G361" s="19"/>
      <c r="H361" s="19"/>
      <c r="I361" s="19"/>
      <c r="J361" s="19"/>
      <c r="K361" s="19"/>
    </row>
    <row r="362" s="18" customFormat="true" ht="11.1" hidden="false" customHeight="true" outlineLevel="0" collapsed="false">
      <c r="C362" s="19"/>
      <c r="D362" s="19"/>
      <c r="E362" s="19"/>
      <c r="F362" s="19"/>
      <c r="G362" s="19"/>
      <c r="H362" s="19"/>
      <c r="I362" s="19"/>
      <c r="J362" s="19"/>
      <c r="K362" s="19"/>
    </row>
    <row r="363" s="18" customFormat="true" ht="11.1" hidden="false" customHeight="true" outlineLevel="0" collapsed="false">
      <c r="C363" s="19"/>
      <c r="D363" s="19"/>
      <c r="E363" s="19"/>
      <c r="F363" s="19"/>
      <c r="G363" s="19"/>
      <c r="H363" s="19"/>
      <c r="I363" s="19"/>
      <c r="J363" s="19"/>
      <c r="K363" s="19"/>
    </row>
    <row r="364" s="18" customFormat="true" ht="11.1" hidden="false" customHeight="true" outlineLevel="0" collapsed="false">
      <c r="C364" s="19"/>
      <c r="D364" s="19"/>
      <c r="E364" s="19"/>
      <c r="F364" s="19"/>
      <c r="G364" s="19"/>
      <c r="H364" s="19"/>
      <c r="I364" s="19"/>
      <c r="J364" s="19"/>
      <c r="K364" s="19"/>
    </row>
    <row r="365" s="18" customFormat="true" ht="11.1" hidden="false" customHeight="true" outlineLevel="0" collapsed="false">
      <c r="C365" s="19"/>
      <c r="D365" s="19"/>
      <c r="E365" s="19"/>
      <c r="F365" s="19"/>
      <c r="G365" s="19"/>
      <c r="H365" s="19"/>
      <c r="I365" s="19"/>
      <c r="J365" s="19"/>
      <c r="K365" s="19"/>
    </row>
    <row r="366" s="18" customFormat="true" ht="11.1" hidden="false" customHeight="true" outlineLevel="0" collapsed="false">
      <c r="C366" s="19"/>
      <c r="D366" s="19"/>
      <c r="E366" s="19"/>
      <c r="F366" s="19"/>
      <c r="G366" s="19"/>
      <c r="H366" s="19"/>
      <c r="I366" s="19"/>
      <c r="J366" s="19"/>
      <c r="K366" s="19"/>
    </row>
    <row r="367" s="18" customFormat="true" ht="11.1" hidden="false" customHeight="true" outlineLevel="0" collapsed="false">
      <c r="C367" s="19"/>
      <c r="D367" s="19"/>
      <c r="E367" s="19"/>
      <c r="F367" s="19"/>
      <c r="G367" s="19"/>
      <c r="H367" s="19"/>
      <c r="I367" s="19"/>
      <c r="J367" s="19"/>
      <c r="K367" s="19"/>
    </row>
    <row r="368" s="18" customFormat="true" ht="11.1" hidden="false" customHeight="true" outlineLevel="0" collapsed="false">
      <c r="C368" s="19"/>
      <c r="D368" s="19"/>
      <c r="E368" s="19"/>
      <c r="F368" s="19"/>
      <c r="G368" s="19"/>
      <c r="H368" s="19"/>
      <c r="I368" s="19"/>
      <c r="J368" s="19"/>
      <c r="K368" s="19"/>
    </row>
    <row r="369" s="18" customFormat="true" ht="11.1" hidden="false" customHeight="true" outlineLevel="0" collapsed="false">
      <c r="C369" s="19"/>
      <c r="D369" s="19"/>
      <c r="E369" s="19"/>
      <c r="F369" s="19"/>
      <c r="G369" s="19"/>
      <c r="H369" s="19"/>
      <c r="I369" s="19"/>
      <c r="J369" s="19"/>
      <c r="K369" s="19"/>
    </row>
    <row r="370" s="18" customFormat="true" ht="11.1" hidden="false" customHeight="true" outlineLevel="0" collapsed="false">
      <c r="C370" s="19"/>
      <c r="D370" s="19"/>
      <c r="E370" s="19"/>
      <c r="F370" s="19"/>
      <c r="G370" s="19"/>
      <c r="H370" s="19"/>
      <c r="I370" s="19"/>
      <c r="J370" s="19"/>
      <c r="K370" s="19"/>
    </row>
    <row r="371" s="18" customFormat="true" ht="11.1" hidden="false" customHeight="true" outlineLevel="0" collapsed="false">
      <c r="C371" s="19"/>
      <c r="D371" s="19"/>
      <c r="E371" s="19"/>
      <c r="F371" s="19"/>
      <c r="G371" s="19"/>
      <c r="H371" s="19"/>
      <c r="I371" s="19"/>
      <c r="J371" s="19"/>
      <c r="K371" s="19"/>
    </row>
    <row r="372" s="18" customFormat="true" ht="11.1" hidden="false" customHeight="true" outlineLevel="0" collapsed="false">
      <c r="C372" s="19"/>
      <c r="D372" s="19"/>
      <c r="E372" s="19"/>
      <c r="F372" s="19"/>
      <c r="G372" s="19"/>
      <c r="H372" s="19"/>
      <c r="I372" s="19"/>
      <c r="J372" s="19"/>
      <c r="K372" s="19"/>
    </row>
    <row r="373" s="18" customFormat="true" ht="11.1" hidden="false" customHeight="true" outlineLevel="0" collapsed="false">
      <c r="C373" s="19"/>
      <c r="D373" s="19"/>
      <c r="E373" s="19"/>
      <c r="F373" s="19"/>
      <c r="G373" s="19"/>
      <c r="H373" s="19"/>
      <c r="I373" s="19"/>
      <c r="J373" s="19"/>
      <c r="K373" s="19"/>
    </row>
    <row r="374" s="18" customFormat="true" ht="11.1" hidden="false" customHeight="true" outlineLevel="0" collapsed="false">
      <c r="C374" s="19"/>
      <c r="D374" s="19"/>
      <c r="E374" s="19"/>
      <c r="F374" s="19"/>
      <c r="G374" s="19"/>
      <c r="H374" s="19"/>
      <c r="I374" s="19"/>
      <c r="J374" s="19"/>
      <c r="K374" s="19"/>
    </row>
    <row r="375" s="18" customFormat="true" ht="11.1" hidden="false" customHeight="true" outlineLevel="0" collapsed="false">
      <c r="C375" s="19"/>
      <c r="D375" s="19"/>
      <c r="E375" s="19"/>
      <c r="F375" s="19"/>
      <c r="G375" s="19"/>
      <c r="H375" s="19"/>
      <c r="I375" s="19"/>
      <c r="J375" s="19"/>
      <c r="K375" s="19"/>
    </row>
    <row r="376" s="18" customFormat="true" ht="11.1" hidden="false" customHeight="true" outlineLevel="0" collapsed="false">
      <c r="C376" s="19"/>
      <c r="D376" s="19"/>
      <c r="E376" s="19"/>
      <c r="F376" s="19"/>
      <c r="G376" s="19"/>
      <c r="H376" s="19"/>
      <c r="I376" s="19"/>
      <c r="J376" s="19"/>
      <c r="K376" s="19"/>
    </row>
    <row r="377" s="18" customFormat="true" ht="11.1" hidden="false" customHeight="true" outlineLevel="0" collapsed="false">
      <c r="C377" s="19"/>
      <c r="D377" s="19"/>
      <c r="E377" s="19"/>
      <c r="F377" s="19"/>
      <c r="G377" s="19"/>
      <c r="H377" s="19"/>
      <c r="I377" s="19"/>
      <c r="J377" s="19"/>
      <c r="K377" s="19"/>
    </row>
    <row r="378" s="18" customFormat="true" ht="11.1" hidden="false" customHeight="true" outlineLevel="0" collapsed="false">
      <c r="C378" s="19"/>
      <c r="D378" s="19"/>
      <c r="E378" s="19"/>
      <c r="F378" s="19"/>
      <c r="G378" s="19"/>
      <c r="H378" s="19"/>
      <c r="I378" s="19"/>
      <c r="J378" s="19"/>
      <c r="K378" s="19"/>
    </row>
    <row r="379" s="18" customFormat="true" ht="11.1" hidden="false" customHeight="true" outlineLevel="0" collapsed="false">
      <c r="C379" s="19"/>
      <c r="D379" s="19"/>
      <c r="E379" s="19"/>
      <c r="F379" s="19"/>
      <c r="G379" s="19"/>
      <c r="H379" s="19"/>
      <c r="I379" s="19"/>
      <c r="J379" s="19"/>
      <c r="K379" s="19"/>
    </row>
    <row r="380" s="18" customFormat="true" ht="11.1" hidden="false" customHeight="true" outlineLevel="0" collapsed="false">
      <c r="C380" s="19"/>
      <c r="D380" s="19"/>
      <c r="E380" s="19"/>
      <c r="F380" s="19"/>
      <c r="G380" s="19"/>
      <c r="H380" s="19"/>
      <c r="I380" s="19"/>
      <c r="J380" s="19"/>
      <c r="K380" s="19"/>
    </row>
    <row r="381" s="18" customFormat="true" ht="11.1" hidden="false" customHeight="true" outlineLevel="0" collapsed="false">
      <c r="C381" s="19"/>
      <c r="D381" s="19"/>
      <c r="E381" s="19"/>
      <c r="F381" s="19"/>
      <c r="G381" s="19"/>
      <c r="H381" s="19"/>
      <c r="I381" s="19"/>
      <c r="J381" s="19"/>
      <c r="K381" s="19"/>
    </row>
    <row r="382" s="18" customFormat="true" ht="11.1" hidden="false" customHeight="true" outlineLevel="0" collapsed="false">
      <c r="C382" s="19"/>
      <c r="D382" s="19"/>
      <c r="E382" s="19"/>
      <c r="F382" s="19"/>
      <c r="G382" s="19"/>
      <c r="H382" s="19"/>
      <c r="I382" s="19"/>
      <c r="J382" s="19"/>
      <c r="K382" s="19"/>
    </row>
    <row r="383" s="18" customFormat="true" ht="11.1" hidden="false" customHeight="true" outlineLevel="0" collapsed="false">
      <c r="C383" s="19"/>
      <c r="D383" s="19"/>
      <c r="E383" s="19"/>
      <c r="F383" s="19"/>
      <c r="G383" s="19"/>
      <c r="H383" s="19"/>
      <c r="I383" s="19"/>
      <c r="J383" s="19"/>
      <c r="K383" s="19"/>
    </row>
    <row r="384" s="18" customFormat="true" ht="11.1" hidden="false" customHeight="true" outlineLevel="0" collapsed="false">
      <c r="C384" s="19"/>
      <c r="D384" s="19"/>
      <c r="E384" s="19"/>
      <c r="F384" s="19"/>
      <c r="G384" s="19"/>
      <c r="H384" s="19"/>
      <c r="I384" s="19"/>
      <c r="J384" s="19"/>
      <c r="K384" s="19"/>
    </row>
  </sheetData>
  <mergeCells count="66">
    <mergeCell ref="D1:H1"/>
    <mergeCell ref="G8:K8"/>
    <mergeCell ref="D9:D12"/>
    <mergeCell ref="G9:K9"/>
    <mergeCell ref="E10:F10"/>
    <mergeCell ref="G10:K10"/>
    <mergeCell ref="G11:K11"/>
    <mergeCell ref="F12:K12"/>
    <mergeCell ref="F13:K13"/>
    <mergeCell ref="F14:K14"/>
    <mergeCell ref="F15:K15"/>
    <mergeCell ref="F16:K16"/>
    <mergeCell ref="F17:K17"/>
    <mergeCell ref="F18:K18"/>
    <mergeCell ref="F19:K19"/>
    <mergeCell ref="F20:J20"/>
    <mergeCell ref="F21:J21"/>
    <mergeCell ref="F22:K22"/>
    <mergeCell ref="J23:K23"/>
    <mergeCell ref="E24:H24"/>
    <mergeCell ref="J24:K24"/>
    <mergeCell ref="J25:K25"/>
    <mergeCell ref="J26:K26"/>
    <mergeCell ref="F27:H27"/>
    <mergeCell ref="J27:K27"/>
    <mergeCell ref="D28:D34"/>
    <mergeCell ref="F28:H28"/>
    <mergeCell ref="J28:K28"/>
    <mergeCell ref="J29:K29"/>
    <mergeCell ref="J30:K30"/>
    <mergeCell ref="J31:K31"/>
    <mergeCell ref="E32:E33"/>
    <mergeCell ref="F32:H33"/>
    <mergeCell ref="J32:K32"/>
    <mergeCell ref="J33:K33"/>
    <mergeCell ref="J34:K34"/>
    <mergeCell ref="E35:K35"/>
    <mergeCell ref="E36:K36"/>
    <mergeCell ref="F37:I37"/>
    <mergeCell ref="F38:I38"/>
    <mergeCell ref="F39:I39"/>
    <mergeCell ref="F40:I40"/>
    <mergeCell ref="F41:I41"/>
    <mergeCell ref="F42:I42"/>
    <mergeCell ref="D44:D49"/>
    <mergeCell ref="F51:H51"/>
    <mergeCell ref="D52:D53"/>
    <mergeCell ref="F52:H52"/>
    <mergeCell ref="F53:J53"/>
    <mergeCell ref="E54:H56"/>
    <mergeCell ref="J54:K54"/>
    <mergeCell ref="J55:K55"/>
    <mergeCell ref="J56:K56"/>
    <mergeCell ref="F57:K57"/>
    <mergeCell ref="D58:D64"/>
    <mergeCell ref="E58:E59"/>
    <mergeCell ref="F58:H59"/>
    <mergeCell ref="C59:C65"/>
    <mergeCell ref="F60:J60"/>
    <mergeCell ref="F61:J61"/>
    <mergeCell ref="F62:J62"/>
    <mergeCell ref="F63:K63"/>
    <mergeCell ref="F64:J64"/>
    <mergeCell ref="E65:J65"/>
    <mergeCell ref="E66:J66"/>
    <mergeCell ref="D67:J67"/>
  </mergeCells>
  <printOptions headings="false" gridLines="false" gridLinesSet="true" horizontalCentered="false" verticalCentered="false"/>
  <pageMargins left="0.7875" right="0.590277777777778" top="0.590277777777778" bottom="0.275694444444444" header="0.511811023622047" footer="0.511811023622047"/>
  <pageSetup paperSize="9" scale="9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V384"/>
  <sheetViews>
    <sheetView showFormulas="false" showGridLines="true" showRowColHeaders="true" showZeros="false" rightToLeft="false" tabSelected="false" showOutlineSymbols="true" defaultGridColor="true" view="pageBreakPreview" topLeftCell="E52" colorId="64" zoomScale="55" zoomScaleNormal="55" zoomScalePageLayoutView="55" workbookViewId="0">
      <selection pane="topLeft" activeCell="A1" activeCellId="0" sqref="A1"/>
    </sheetView>
  </sheetViews>
  <sheetFormatPr defaultColWidth="8.9921875" defaultRowHeight="9.9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2.87"/>
    <col collapsed="false" customWidth="true" hidden="false" outlineLevel="0" max="3" min="3" style="2" width="3.62"/>
    <col collapsed="false" customWidth="true" hidden="false" outlineLevel="0" max="5" min="4" style="2" width="4.36"/>
    <col collapsed="false" customWidth="true" hidden="false" outlineLevel="0" max="6" min="6" style="2" width="19.12"/>
    <col collapsed="false" customWidth="false" hidden="false" outlineLevel="0" max="7" min="7" style="2" width="8.99"/>
    <col collapsed="false" customWidth="true" hidden="false" outlineLevel="0" max="20" min="8" style="1" width="9.62"/>
    <col collapsed="false" customWidth="true" hidden="false" outlineLevel="0" max="22" min="21" style="1" width="3.12"/>
    <col collapsed="false" customWidth="false" hidden="false" outlineLevel="0" max="257" min="23" style="1" width="8.99"/>
  </cols>
  <sheetData>
    <row r="1" s="9" customFormat="true" ht="14.1" hidden="false" customHeight="true" outlineLevel="0" collapsed="false">
      <c r="C1" s="6" t="s">
        <v>0</v>
      </c>
      <c r="D1" s="7" t="s">
        <v>1</v>
      </c>
      <c r="E1" s="7"/>
      <c r="F1" s="7"/>
      <c r="N1" s="4"/>
      <c r="T1" s="8" t="s">
        <v>2</v>
      </c>
    </row>
    <row r="2" s="10" customFormat="true" ht="9.95" hidden="false" customHeight="true" outlineLevel="0" collapsed="false">
      <c r="C2" s="11"/>
      <c r="D2" s="12"/>
      <c r="E2" s="13"/>
      <c r="F2" s="13"/>
      <c r="G2" s="13"/>
      <c r="N2" s="14"/>
    </row>
    <row r="3" s="10" customFormat="true" ht="14.1" hidden="false" customHeight="true" outlineLevel="0" collapsed="false">
      <c r="B3" s="15" t="s">
        <v>3</v>
      </c>
      <c r="C3" s="11"/>
      <c r="D3" s="11"/>
      <c r="E3" s="11"/>
      <c r="F3" s="11"/>
      <c r="G3" s="11"/>
      <c r="N3" s="14"/>
    </row>
    <row r="4" s="10" customFormat="true" ht="9.95" hidden="false" customHeight="true" outlineLevel="0" collapsed="false">
      <c r="C4" s="11"/>
      <c r="D4" s="11"/>
      <c r="E4" s="11"/>
      <c r="F4" s="11"/>
      <c r="G4" s="11"/>
      <c r="N4" s="14"/>
    </row>
    <row r="5" s="10" customFormat="true" ht="14.1" hidden="false" customHeight="true" outlineLevel="0" collapsed="false">
      <c r="C5" s="17" t="s">
        <v>481</v>
      </c>
      <c r="D5" s="11"/>
      <c r="E5" s="11"/>
      <c r="F5" s="11"/>
      <c r="G5" s="11"/>
      <c r="N5" s="14"/>
    </row>
    <row r="6" s="18" customFormat="true" ht="9.95" hidden="false" customHeight="true" outlineLevel="0" collapsed="false">
      <c r="C6" s="19"/>
      <c r="D6" s="19"/>
      <c r="E6" s="19"/>
      <c r="F6" s="19"/>
      <c r="G6" s="19"/>
      <c r="N6" s="20"/>
    </row>
    <row r="7" s="18" customFormat="true" ht="20.1" hidden="false" customHeight="true" outlineLevel="0" collapsed="false">
      <c r="A7" s="21" t="s">
        <v>5</v>
      </c>
      <c r="B7" s="21" t="s">
        <v>6</v>
      </c>
      <c r="C7" s="68" t="s">
        <v>7</v>
      </c>
      <c r="D7" s="95"/>
      <c r="E7" s="95"/>
      <c r="F7" s="95"/>
      <c r="G7" s="25" t="s">
        <v>8</v>
      </c>
      <c r="H7" s="26" t="s">
        <v>9</v>
      </c>
      <c r="I7" s="26" t="s">
        <v>10</v>
      </c>
      <c r="J7" s="26" t="s">
        <v>11</v>
      </c>
      <c r="K7" s="26" t="s">
        <v>12</v>
      </c>
      <c r="L7" s="27" t="s">
        <v>13</v>
      </c>
      <c r="M7" s="26" t="s">
        <v>14</v>
      </c>
      <c r="N7" s="26" t="s">
        <v>15</v>
      </c>
      <c r="O7" s="26" t="s">
        <v>16</v>
      </c>
      <c r="P7" s="26" t="s">
        <v>17</v>
      </c>
      <c r="Q7" s="26" t="s">
        <v>18</v>
      </c>
      <c r="R7" s="26" t="s">
        <v>19</v>
      </c>
      <c r="S7" s="26" t="s">
        <v>20</v>
      </c>
      <c r="T7" s="28" t="s">
        <v>21</v>
      </c>
      <c r="U7" s="21" t="s">
        <v>5</v>
      </c>
      <c r="V7" s="21" t="s">
        <v>6</v>
      </c>
    </row>
    <row r="8" s="18" customFormat="true" ht="13.35" hidden="false" customHeight="true" outlineLevel="0" collapsed="false">
      <c r="A8" s="195" t="n">
        <v>1</v>
      </c>
      <c r="B8" s="195" t="n">
        <v>1</v>
      </c>
      <c r="C8" s="196" t="s">
        <v>482</v>
      </c>
      <c r="D8" s="197" t="s">
        <v>483</v>
      </c>
      <c r="E8" s="29" t="s">
        <v>63</v>
      </c>
      <c r="F8" s="160" t="s">
        <v>119</v>
      </c>
      <c r="G8" s="198" t="s">
        <v>270</v>
      </c>
      <c r="H8" s="128" t="n">
        <f aca="false">入力シート!L545</f>
        <v>0</v>
      </c>
      <c r="I8" s="128" t="n">
        <f aca="false">入力シート!M545</f>
        <v>0</v>
      </c>
      <c r="J8" s="128" t="n">
        <f aca="false">入力シート!N545</f>
        <v>0</v>
      </c>
      <c r="K8" s="128" t="n">
        <f aca="false">入力シート!O545</f>
        <v>0</v>
      </c>
      <c r="L8" s="128" t="n">
        <f aca="false">入力シート!P545</f>
        <v>0</v>
      </c>
      <c r="M8" s="128" t="n">
        <f aca="false">入力シート!Q545</f>
        <v>0</v>
      </c>
      <c r="N8" s="128" t="n">
        <f aca="false">入力シート!R545</f>
        <v>0</v>
      </c>
      <c r="O8" s="128" t="n">
        <f aca="false">入力シート!S545</f>
        <v>0</v>
      </c>
      <c r="P8" s="128" t="n">
        <f aca="false">入力シート!T545</f>
        <v>0</v>
      </c>
      <c r="Q8" s="128" t="n">
        <f aca="false">入力シート!U545</f>
        <v>0</v>
      </c>
      <c r="R8" s="128" t="n">
        <f aca="false">入力シート!V545</f>
        <v>0</v>
      </c>
      <c r="S8" s="128" t="n">
        <f aca="false">入力シート!W545</f>
        <v>0</v>
      </c>
      <c r="T8" s="128" t="n">
        <f aca="false">SUM(H8:S8)</f>
        <v>0</v>
      </c>
      <c r="U8" s="18" t="n">
        <v>1</v>
      </c>
      <c r="V8" s="18" t="n">
        <v>1</v>
      </c>
    </row>
    <row r="9" s="18" customFormat="true" ht="13.35" hidden="false" customHeight="true" outlineLevel="0" collapsed="false">
      <c r="A9" s="195" t="n">
        <v>1</v>
      </c>
      <c r="B9" s="195" t="n">
        <v>2</v>
      </c>
      <c r="C9" s="196"/>
      <c r="D9" s="199" t="s">
        <v>484</v>
      </c>
      <c r="E9" s="29"/>
      <c r="F9" s="200" t="s">
        <v>485</v>
      </c>
      <c r="G9" s="198" t="s">
        <v>272</v>
      </c>
      <c r="H9" s="128" t="n">
        <f aca="false">入力シート!L546</f>
        <v>0</v>
      </c>
      <c r="I9" s="128" t="n">
        <f aca="false">入力シート!M546</f>
        <v>0</v>
      </c>
      <c r="J9" s="128" t="n">
        <f aca="false">入力シート!N546</f>
        <v>0</v>
      </c>
      <c r="K9" s="128" t="n">
        <f aca="false">入力シート!O546</f>
        <v>0</v>
      </c>
      <c r="L9" s="128" t="n">
        <f aca="false">入力シート!P546</f>
        <v>0</v>
      </c>
      <c r="M9" s="128" t="n">
        <f aca="false">入力シート!Q546</f>
        <v>0</v>
      </c>
      <c r="N9" s="128" t="n">
        <f aca="false">入力シート!R546</f>
        <v>0</v>
      </c>
      <c r="O9" s="128" t="n">
        <f aca="false">入力シート!S546</f>
        <v>0</v>
      </c>
      <c r="P9" s="128" t="n">
        <f aca="false">入力シート!T546</f>
        <v>0</v>
      </c>
      <c r="Q9" s="128" t="n">
        <f aca="false">入力シート!U546</f>
        <v>0</v>
      </c>
      <c r="R9" s="128" t="n">
        <f aca="false">入力シート!V546</f>
        <v>0</v>
      </c>
      <c r="S9" s="128" t="n">
        <f aca="false">入力シート!W546</f>
        <v>0</v>
      </c>
      <c r="T9" s="128" t="n">
        <f aca="false">SUM(H9:S9)</f>
        <v>0</v>
      </c>
      <c r="U9" s="18" t="n">
        <v>1</v>
      </c>
      <c r="V9" s="18" t="n">
        <v>2</v>
      </c>
    </row>
    <row r="10" s="18" customFormat="true" ht="13.35" hidden="false" customHeight="true" outlineLevel="0" collapsed="false">
      <c r="A10" s="195" t="n">
        <v>1</v>
      </c>
      <c r="B10" s="195" t="n">
        <v>3</v>
      </c>
      <c r="C10" s="196" t="s">
        <v>486</v>
      </c>
      <c r="D10" s="196"/>
      <c r="E10" s="29" t="s">
        <v>63</v>
      </c>
      <c r="F10" s="34" t="s">
        <v>128</v>
      </c>
      <c r="G10" s="198" t="s">
        <v>270</v>
      </c>
      <c r="H10" s="128" t="n">
        <f aca="false">入力シート!L547</f>
        <v>16835</v>
      </c>
      <c r="I10" s="128" t="n">
        <f aca="false">入力シート!M547</f>
        <v>7880</v>
      </c>
      <c r="J10" s="128" t="n">
        <f aca="false">入力シート!N547</f>
        <v>5594</v>
      </c>
      <c r="K10" s="128" t="n">
        <f aca="false">入力シート!O547</f>
        <v>33407</v>
      </c>
      <c r="L10" s="128" t="n">
        <f aca="false">入力シート!P547</f>
        <v>5599</v>
      </c>
      <c r="M10" s="128" t="n">
        <f aca="false">入力シート!Q547</f>
        <v>1819</v>
      </c>
      <c r="N10" s="128" t="n">
        <f aca="false">入力シート!R547</f>
        <v>3916</v>
      </c>
      <c r="O10" s="128" t="n">
        <f aca="false">入力シート!S547</f>
        <v>1893</v>
      </c>
      <c r="P10" s="128" t="n">
        <f aca="false">入力シート!T547</f>
        <v>10921</v>
      </c>
      <c r="Q10" s="128" t="n">
        <f aca="false">入力シート!U547</f>
        <v>2059</v>
      </c>
      <c r="R10" s="128" t="n">
        <f aca="false">入力シート!V547</f>
        <v>519</v>
      </c>
      <c r="S10" s="128" t="n">
        <f aca="false">入力シート!W547</f>
        <v>22922</v>
      </c>
      <c r="T10" s="128" t="n">
        <f aca="false">SUM(H10:S10)</f>
        <v>113364</v>
      </c>
      <c r="U10" s="18" t="n">
        <v>1</v>
      </c>
      <c r="V10" s="18" t="n">
        <v>3</v>
      </c>
    </row>
    <row r="11" s="18" customFormat="true" ht="13.35" hidden="false" customHeight="true" outlineLevel="0" collapsed="false">
      <c r="A11" s="195" t="n">
        <v>1</v>
      </c>
      <c r="B11" s="195" t="n">
        <v>4</v>
      </c>
      <c r="C11" s="196"/>
      <c r="D11" s="201"/>
      <c r="E11" s="29"/>
      <c r="F11" s="34"/>
      <c r="G11" s="198" t="s">
        <v>272</v>
      </c>
      <c r="H11" s="128" t="n">
        <f aca="false">入力シート!L548</f>
        <v>31596</v>
      </c>
      <c r="I11" s="128" t="n">
        <f aca="false">入力シート!M548</f>
        <v>8009</v>
      </c>
      <c r="J11" s="128" t="n">
        <f aca="false">入力シート!N548</f>
        <v>14539</v>
      </c>
      <c r="K11" s="128" t="n">
        <f aca="false">入力シート!O548</f>
        <v>33407</v>
      </c>
      <c r="L11" s="128" t="n">
        <f aca="false">入力シート!P548</f>
        <v>5683</v>
      </c>
      <c r="M11" s="128" t="n">
        <f aca="false">入力シート!Q548</f>
        <v>3474</v>
      </c>
      <c r="N11" s="128" t="n">
        <f aca="false">入力シート!R548</f>
        <v>4637</v>
      </c>
      <c r="O11" s="128" t="n">
        <f aca="false">入力シート!S548</f>
        <v>11078</v>
      </c>
      <c r="P11" s="128" t="n">
        <f aca="false">入力シート!T548</f>
        <v>29785</v>
      </c>
      <c r="Q11" s="128" t="n">
        <f aca="false">入力シート!U548</f>
        <v>6001</v>
      </c>
      <c r="R11" s="128" t="n">
        <f aca="false">入力シート!V548</f>
        <v>611</v>
      </c>
      <c r="S11" s="128" t="n">
        <f aca="false">入力シート!W548</f>
        <v>44744</v>
      </c>
      <c r="T11" s="128" t="n">
        <f aca="false">SUM(H11:S11)</f>
        <v>193564</v>
      </c>
      <c r="U11" s="18" t="n">
        <v>1</v>
      </c>
      <c r="V11" s="18" t="n">
        <v>4</v>
      </c>
    </row>
    <row r="12" s="18" customFormat="true" ht="13.35" hidden="false" customHeight="true" outlineLevel="0" collapsed="false">
      <c r="A12" s="195" t="n">
        <v>1</v>
      </c>
      <c r="B12" s="195" t="n">
        <v>5</v>
      </c>
      <c r="C12" s="49" t="s">
        <v>487</v>
      </c>
      <c r="D12" s="196" t="s">
        <v>292</v>
      </c>
      <c r="E12" s="29" t="s">
        <v>488</v>
      </c>
      <c r="F12" s="34" t="s">
        <v>489</v>
      </c>
      <c r="G12" s="198" t="s">
        <v>270</v>
      </c>
      <c r="H12" s="128" t="n">
        <f aca="false">入力シート!L549</f>
        <v>0</v>
      </c>
      <c r="I12" s="128" t="n">
        <f aca="false">入力シート!M549</f>
        <v>0</v>
      </c>
      <c r="J12" s="128" t="n">
        <f aca="false">入力シート!N549</f>
        <v>0</v>
      </c>
      <c r="K12" s="128" t="n">
        <f aca="false">入力シート!O549</f>
        <v>0</v>
      </c>
      <c r="L12" s="128" t="n">
        <f aca="false">入力シート!P549</f>
        <v>0</v>
      </c>
      <c r="M12" s="128" t="n">
        <f aca="false">入力シート!Q549</f>
        <v>0</v>
      </c>
      <c r="N12" s="128" t="n">
        <f aca="false">入力シート!R549</f>
        <v>0</v>
      </c>
      <c r="O12" s="128" t="n">
        <f aca="false">入力シート!S549</f>
        <v>0</v>
      </c>
      <c r="P12" s="128" t="n">
        <f aca="false">入力シート!T549</f>
        <v>0</v>
      </c>
      <c r="Q12" s="128" t="n">
        <f aca="false">入力シート!U549</f>
        <v>0</v>
      </c>
      <c r="R12" s="128" t="n">
        <f aca="false">入力シート!V549</f>
        <v>0</v>
      </c>
      <c r="S12" s="128" t="n">
        <f aca="false">入力シート!W549</f>
        <v>0</v>
      </c>
      <c r="T12" s="128" t="n">
        <f aca="false">SUM(H12:S12)</f>
        <v>0</v>
      </c>
      <c r="U12" s="18" t="n">
        <v>1</v>
      </c>
      <c r="V12" s="18" t="n">
        <v>5</v>
      </c>
    </row>
    <row r="13" s="18" customFormat="true" ht="13.35" hidden="false" customHeight="true" outlineLevel="0" collapsed="false">
      <c r="A13" s="195" t="n">
        <v>1</v>
      </c>
      <c r="B13" s="195" t="n">
        <v>6</v>
      </c>
      <c r="C13" s="49"/>
      <c r="D13" s="201"/>
      <c r="E13" s="29"/>
      <c r="F13" s="34"/>
      <c r="G13" s="198" t="s">
        <v>272</v>
      </c>
      <c r="H13" s="128" t="n">
        <f aca="false">入力シート!L550</f>
        <v>0</v>
      </c>
      <c r="I13" s="128" t="n">
        <f aca="false">入力シート!M550</f>
        <v>0</v>
      </c>
      <c r="J13" s="128" t="n">
        <f aca="false">入力シート!N550</f>
        <v>0</v>
      </c>
      <c r="K13" s="128" t="n">
        <f aca="false">入力シート!O550</f>
        <v>0</v>
      </c>
      <c r="L13" s="128" t="n">
        <f aca="false">入力シート!P550</f>
        <v>0</v>
      </c>
      <c r="M13" s="128" t="n">
        <f aca="false">入力シート!Q550</f>
        <v>0</v>
      </c>
      <c r="N13" s="128" t="n">
        <f aca="false">入力シート!R550</f>
        <v>0</v>
      </c>
      <c r="O13" s="128" t="n">
        <f aca="false">入力シート!S550</f>
        <v>0</v>
      </c>
      <c r="P13" s="128" t="n">
        <f aca="false">入力シート!T550</f>
        <v>0</v>
      </c>
      <c r="Q13" s="128" t="n">
        <f aca="false">入力シート!U550</f>
        <v>0</v>
      </c>
      <c r="R13" s="128" t="n">
        <f aca="false">入力シート!V550</f>
        <v>0</v>
      </c>
      <c r="S13" s="128" t="n">
        <f aca="false">入力シート!W550</f>
        <v>0</v>
      </c>
      <c r="T13" s="128" t="n">
        <f aca="false">SUM(H13:S13)</f>
        <v>0</v>
      </c>
      <c r="U13" s="18" t="n">
        <v>1</v>
      </c>
      <c r="V13" s="18" t="n">
        <v>6</v>
      </c>
    </row>
    <row r="14" s="18" customFormat="true" ht="13.35" hidden="false" customHeight="true" outlineLevel="0" collapsed="false">
      <c r="A14" s="195" t="n">
        <v>1</v>
      </c>
      <c r="B14" s="195" t="n">
        <v>7</v>
      </c>
      <c r="C14" s="49"/>
      <c r="D14" s="49" t="s">
        <v>490</v>
      </c>
      <c r="E14" s="29" t="s">
        <v>491</v>
      </c>
      <c r="F14" s="34" t="s">
        <v>492</v>
      </c>
      <c r="G14" s="198" t="s">
        <v>270</v>
      </c>
      <c r="H14" s="128" t="n">
        <f aca="false">入力シート!L551</f>
        <v>0</v>
      </c>
      <c r="I14" s="128" t="n">
        <f aca="false">入力シート!M551</f>
        <v>0</v>
      </c>
      <c r="J14" s="128" t="n">
        <f aca="false">入力シート!N551</f>
        <v>0</v>
      </c>
      <c r="K14" s="128" t="n">
        <f aca="false">入力シート!O551</f>
        <v>0</v>
      </c>
      <c r="L14" s="128" t="n">
        <f aca="false">入力シート!P551</f>
        <v>0</v>
      </c>
      <c r="M14" s="128" t="n">
        <f aca="false">入力シート!Q551</f>
        <v>0</v>
      </c>
      <c r="N14" s="128" t="n">
        <f aca="false">入力シート!R551</f>
        <v>0</v>
      </c>
      <c r="O14" s="128" t="n">
        <f aca="false">入力シート!S551</f>
        <v>0</v>
      </c>
      <c r="P14" s="128" t="n">
        <f aca="false">入力シート!T551</f>
        <v>0</v>
      </c>
      <c r="Q14" s="128" t="n">
        <f aca="false">入力シート!U551</f>
        <v>0</v>
      </c>
      <c r="R14" s="128" t="n">
        <f aca="false">入力シート!V551</f>
        <v>0</v>
      </c>
      <c r="S14" s="128" t="n">
        <f aca="false">入力シート!W551</f>
        <v>0</v>
      </c>
      <c r="T14" s="128" t="n">
        <f aca="false">SUM(H14:S14)</f>
        <v>0</v>
      </c>
      <c r="U14" s="18" t="n">
        <v>1</v>
      </c>
      <c r="V14" s="18" t="n">
        <v>7</v>
      </c>
    </row>
    <row r="15" s="18" customFormat="true" ht="13.35" hidden="false" customHeight="true" outlineLevel="0" collapsed="false">
      <c r="A15" s="195" t="n">
        <v>1</v>
      </c>
      <c r="B15" s="195" t="n">
        <v>8</v>
      </c>
      <c r="C15" s="49"/>
      <c r="D15" s="49"/>
      <c r="E15" s="29"/>
      <c r="F15" s="34"/>
      <c r="G15" s="198" t="s">
        <v>272</v>
      </c>
      <c r="H15" s="128" t="n">
        <f aca="false">入力シート!L552</f>
        <v>0</v>
      </c>
      <c r="I15" s="128" t="n">
        <f aca="false">入力シート!M552</f>
        <v>0</v>
      </c>
      <c r="J15" s="128" t="n">
        <f aca="false">入力シート!N552</f>
        <v>0</v>
      </c>
      <c r="K15" s="128" t="n">
        <f aca="false">入力シート!O552</f>
        <v>0</v>
      </c>
      <c r="L15" s="128" t="n">
        <f aca="false">入力シート!P552</f>
        <v>0</v>
      </c>
      <c r="M15" s="128" t="n">
        <f aca="false">入力シート!Q552</f>
        <v>0</v>
      </c>
      <c r="N15" s="128" t="n">
        <f aca="false">入力シート!R552</f>
        <v>0</v>
      </c>
      <c r="O15" s="128" t="n">
        <f aca="false">入力シート!S552</f>
        <v>0</v>
      </c>
      <c r="P15" s="128" t="n">
        <f aca="false">入力シート!T552</f>
        <v>0</v>
      </c>
      <c r="Q15" s="128" t="n">
        <f aca="false">入力シート!U552</f>
        <v>0</v>
      </c>
      <c r="R15" s="128" t="n">
        <f aca="false">入力シート!V552</f>
        <v>0</v>
      </c>
      <c r="S15" s="128" t="n">
        <f aca="false">入力シート!W552</f>
        <v>0</v>
      </c>
      <c r="T15" s="128" t="n">
        <f aca="false">SUM(H15:S15)</f>
        <v>0</v>
      </c>
      <c r="U15" s="18" t="n">
        <v>1</v>
      </c>
      <c r="V15" s="18" t="n">
        <v>8</v>
      </c>
    </row>
    <row r="16" s="18" customFormat="true" ht="13.35" hidden="false" customHeight="true" outlineLevel="0" collapsed="false">
      <c r="A16" s="195" t="n">
        <v>1</v>
      </c>
      <c r="B16" s="195" t="n">
        <v>11</v>
      </c>
      <c r="C16" s="49"/>
      <c r="D16" s="49"/>
      <c r="E16" s="29" t="s">
        <v>493</v>
      </c>
      <c r="F16" s="160" t="s">
        <v>367</v>
      </c>
      <c r="G16" s="198" t="s">
        <v>270</v>
      </c>
      <c r="H16" s="128" t="n">
        <f aca="false">入力シート!L555</f>
        <v>0</v>
      </c>
      <c r="I16" s="128" t="n">
        <f aca="false">入力シート!M555</f>
        <v>0</v>
      </c>
      <c r="J16" s="128" t="n">
        <f aca="false">入力シート!N555</f>
        <v>0</v>
      </c>
      <c r="K16" s="128" t="n">
        <f aca="false">入力シート!O555</f>
        <v>0</v>
      </c>
      <c r="L16" s="128" t="n">
        <f aca="false">入力シート!P555</f>
        <v>0</v>
      </c>
      <c r="M16" s="128" t="n">
        <f aca="false">入力シート!Q555</f>
        <v>0</v>
      </c>
      <c r="N16" s="128" t="n">
        <f aca="false">入力シート!R555</f>
        <v>0</v>
      </c>
      <c r="O16" s="128" t="n">
        <f aca="false">入力シート!S555</f>
        <v>0</v>
      </c>
      <c r="P16" s="128" t="n">
        <f aca="false">入力シート!T555</f>
        <v>0</v>
      </c>
      <c r="Q16" s="128" t="n">
        <f aca="false">入力シート!U555</f>
        <v>0</v>
      </c>
      <c r="R16" s="128" t="n">
        <f aca="false">入力シート!V555</f>
        <v>0</v>
      </c>
      <c r="S16" s="128" t="n">
        <f aca="false">入力シート!W555</f>
        <v>0</v>
      </c>
      <c r="T16" s="128" t="n">
        <f aca="false">SUM(H16:S16)</f>
        <v>0</v>
      </c>
      <c r="U16" s="18" t="n">
        <v>1</v>
      </c>
      <c r="V16" s="18" t="n">
        <v>11</v>
      </c>
    </row>
    <row r="17" s="18" customFormat="true" ht="13.35" hidden="false" customHeight="true" outlineLevel="0" collapsed="false">
      <c r="A17" s="195" t="n">
        <v>1</v>
      </c>
      <c r="B17" s="195" t="n">
        <v>12</v>
      </c>
      <c r="C17" s="49"/>
      <c r="D17" s="49"/>
      <c r="E17" s="29"/>
      <c r="F17" s="200" t="s">
        <v>485</v>
      </c>
      <c r="G17" s="198" t="s">
        <v>272</v>
      </c>
      <c r="H17" s="128" t="n">
        <f aca="false">入力シート!L556</f>
        <v>0</v>
      </c>
      <c r="I17" s="128" t="n">
        <f aca="false">入力シート!M556</f>
        <v>0</v>
      </c>
      <c r="J17" s="128" t="n">
        <f aca="false">入力シート!N556</f>
        <v>0</v>
      </c>
      <c r="K17" s="128" t="n">
        <f aca="false">入力シート!O556</f>
        <v>0</v>
      </c>
      <c r="L17" s="128" t="n">
        <f aca="false">入力シート!P556</f>
        <v>0</v>
      </c>
      <c r="M17" s="128" t="n">
        <f aca="false">入力シート!Q556</f>
        <v>0</v>
      </c>
      <c r="N17" s="128" t="n">
        <f aca="false">入力シート!R556</f>
        <v>0</v>
      </c>
      <c r="O17" s="128" t="n">
        <f aca="false">入力シート!S556</f>
        <v>0</v>
      </c>
      <c r="P17" s="128" t="n">
        <f aca="false">入力シート!T556</f>
        <v>0</v>
      </c>
      <c r="Q17" s="128" t="n">
        <f aca="false">入力シート!U556</f>
        <v>0</v>
      </c>
      <c r="R17" s="128" t="n">
        <f aca="false">入力シート!V556</f>
        <v>0</v>
      </c>
      <c r="S17" s="128" t="n">
        <f aca="false">入力シート!W556</f>
        <v>0</v>
      </c>
      <c r="T17" s="128" t="n">
        <f aca="false">SUM(H17:S17)</f>
        <v>0</v>
      </c>
      <c r="U17" s="18" t="n">
        <v>1</v>
      </c>
      <c r="V17" s="18" t="n">
        <v>12</v>
      </c>
    </row>
    <row r="18" s="18" customFormat="true" ht="13.35" hidden="false" customHeight="true" outlineLevel="0" collapsed="false">
      <c r="A18" s="195" t="n">
        <v>1</v>
      </c>
      <c r="B18" s="195" t="n">
        <v>13</v>
      </c>
      <c r="C18" s="49"/>
      <c r="D18" s="49"/>
      <c r="E18" s="29" t="s">
        <v>494</v>
      </c>
      <c r="F18" s="34" t="s">
        <v>495</v>
      </c>
      <c r="G18" s="198" t="s">
        <v>270</v>
      </c>
      <c r="H18" s="128" t="n">
        <f aca="false">入力シート!L557</f>
        <v>0</v>
      </c>
      <c r="I18" s="128" t="n">
        <f aca="false">入力シート!M557</f>
        <v>0</v>
      </c>
      <c r="J18" s="128" t="n">
        <f aca="false">入力シート!N557</f>
        <v>0</v>
      </c>
      <c r="K18" s="128" t="n">
        <f aca="false">入力シート!O557</f>
        <v>0</v>
      </c>
      <c r="L18" s="128" t="n">
        <f aca="false">入力シート!P557</f>
        <v>111</v>
      </c>
      <c r="M18" s="128" t="n">
        <f aca="false">入力シート!Q557</f>
        <v>0</v>
      </c>
      <c r="N18" s="128" t="n">
        <f aca="false">入力シート!R557</f>
        <v>0</v>
      </c>
      <c r="O18" s="128" t="n">
        <f aca="false">入力シート!S557</f>
        <v>0</v>
      </c>
      <c r="P18" s="128" t="n">
        <f aca="false">入力シート!T557</f>
        <v>0</v>
      </c>
      <c r="Q18" s="128" t="n">
        <f aca="false">入力シート!U557</f>
        <v>0</v>
      </c>
      <c r="R18" s="128" t="n">
        <f aca="false">入力シート!V557</f>
        <v>0</v>
      </c>
      <c r="S18" s="128" t="n">
        <f aca="false">入力シート!W557</f>
        <v>0</v>
      </c>
      <c r="T18" s="128" t="n">
        <f aca="false">SUM(H18:S18)</f>
        <v>111</v>
      </c>
      <c r="U18" s="18" t="n">
        <v>1</v>
      </c>
      <c r="V18" s="18" t="n">
        <v>13</v>
      </c>
    </row>
    <row r="19" s="18" customFormat="true" ht="13.35" hidden="false" customHeight="true" outlineLevel="0" collapsed="false">
      <c r="A19" s="195" t="n">
        <v>1</v>
      </c>
      <c r="B19" s="195" t="n">
        <v>14</v>
      </c>
      <c r="C19" s="49"/>
      <c r="D19" s="49"/>
      <c r="E19" s="29"/>
      <c r="F19" s="34"/>
      <c r="G19" s="198" t="s">
        <v>272</v>
      </c>
      <c r="H19" s="128" t="n">
        <f aca="false">入力シート!L558</f>
        <v>0</v>
      </c>
      <c r="I19" s="128" t="n">
        <f aca="false">入力シート!M558</f>
        <v>0</v>
      </c>
      <c r="J19" s="128" t="n">
        <f aca="false">入力シート!N558</f>
        <v>0</v>
      </c>
      <c r="K19" s="128" t="n">
        <f aca="false">入力シート!O558</f>
        <v>0</v>
      </c>
      <c r="L19" s="128" t="n">
        <f aca="false">入力シート!P558</f>
        <v>111</v>
      </c>
      <c r="M19" s="128" t="n">
        <f aca="false">入力シート!Q558</f>
        <v>0</v>
      </c>
      <c r="N19" s="128" t="n">
        <f aca="false">入力シート!R558</f>
        <v>0</v>
      </c>
      <c r="O19" s="128" t="n">
        <f aca="false">入力シート!S558</f>
        <v>0</v>
      </c>
      <c r="P19" s="128" t="n">
        <f aca="false">入力シート!T558</f>
        <v>0</v>
      </c>
      <c r="Q19" s="128" t="n">
        <f aca="false">入力シート!U558</f>
        <v>0</v>
      </c>
      <c r="R19" s="128" t="n">
        <f aca="false">入力シート!V558</f>
        <v>0</v>
      </c>
      <c r="S19" s="128" t="n">
        <f aca="false">入力シート!W558</f>
        <v>0</v>
      </c>
      <c r="T19" s="128" t="n">
        <f aca="false">SUM(H19:S19)</f>
        <v>111</v>
      </c>
      <c r="U19" s="18" t="n">
        <v>1</v>
      </c>
      <c r="V19" s="18" t="n">
        <v>14</v>
      </c>
    </row>
    <row r="20" s="18" customFormat="true" ht="13.35" hidden="false" customHeight="true" outlineLevel="0" collapsed="false">
      <c r="A20" s="195" t="n">
        <v>1</v>
      </c>
      <c r="B20" s="195" t="n">
        <v>15</v>
      </c>
      <c r="C20" s="49"/>
      <c r="D20" s="49"/>
      <c r="E20" s="29" t="s">
        <v>496</v>
      </c>
      <c r="F20" s="34" t="s">
        <v>497</v>
      </c>
      <c r="G20" s="198" t="s">
        <v>270</v>
      </c>
      <c r="H20" s="128" t="n">
        <f aca="false">入力シート!L559</f>
        <v>0</v>
      </c>
      <c r="I20" s="128" t="n">
        <f aca="false">入力シート!M559</f>
        <v>0</v>
      </c>
      <c r="J20" s="128" t="n">
        <f aca="false">入力シート!N559</f>
        <v>0</v>
      </c>
      <c r="K20" s="128" t="n">
        <f aca="false">入力シート!O559</f>
        <v>0</v>
      </c>
      <c r="L20" s="128" t="n">
        <f aca="false">入力シート!P559</f>
        <v>0</v>
      </c>
      <c r="M20" s="128" t="n">
        <f aca="false">入力シート!Q559</f>
        <v>0</v>
      </c>
      <c r="N20" s="128" t="n">
        <f aca="false">入力シート!R559</f>
        <v>0</v>
      </c>
      <c r="O20" s="128" t="n">
        <f aca="false">入力シート!S559</f>
        <v>0</v>
      </c>
      <c r="P20" s="128" t="n">
        <f aca="false">入力シート!T559</f>
        <v>0</v>
      </c>
      <c r="Q20" s="128" t="n">
        <f aca="false">入力シート!U559</f>
        <v>0</v>
      </c>
      <c r="R20" s="128" t="n">
        <f aca="false">入力シート!V559</f>
        <v>0</v>
      </c>
      <c r="S20" s="128" t="n">
        <f aca="false">入力シート!W559</f>
        <v>0</v>
      </c>
      <c r="T20" s="128" t="n">
        <f aca="false">SUM(H20:S20)</f>
        <v>0</v>
      </c>
      <c r="U20" s="18" t="n">
        <v>1</v>
      </c>
      <c r="V20" s="18" t="n">
        <v>15</v>
      </c>
    </row>
    <row r="21" s="18" customFormat="true" ht="13.35" hidden="false" customHeight="true" outlineLevel="0" collapsed="false">
      <c r="A21" s="195" t="n">
        <v>1</v>
      </c>
      <c r="B21" s="195" t="n">
        <v>16</v>
      </c>
      <c r="C21" s="49"/>
      <c r="D21" s="49"/>
      <c r="E21" s="29"/>
      <c r="F21" s="34"/>
      <c r="G21" s="198" t="s">
        <v>272</v>
      </c>
      <c r="H21" s="128" t="n">
        <f aca="false">入力シート!L560</f>
        <v>0</v>
      </c>
      <c r="I21" s="128" t="n">
        <f aca="false">入力シート!M560</f>
        <v>0</v>
      </c>
      <c r="J21" s="128" t="n">
        <f aca="false">入力シート!N560</f>
        <v>0</v>
      </c>
      <c r="K21" s="128" t="n">
        <f aca="false">入力シート!O560</f>
        <v>0</v>
      </c>
      <c r="L21" s="128" t="n">
        <f aca="false">入力シート!P560</f>
        <v>0</v>
      </c>
      <c r="M21" s="128" t="n">
        <f aca="false">入力シート!Q560</f>
        <v>0</v>
      </c>
      <c r="N21" s="128" t="n">
        <f aca="false">入力シート!R560</f>
        <v>0</v>
      </c>
      <c r="O21" s="128" t="n">
        <f aca="false">入力シート!S560</f>
        <v>0</v>
      </c>
      <c r="P21" s="128" t="n">
        <f aca="false">入力シート!T560</f>
        <v>0</v>
      </c>
      <c r="Q21" s="128" t="n">
        <f aca="false">入力シート!U560</f>
        <v>0</v>
      </c>
      <c r="R21" s="128" t="n">
        <f aca="false">入力シート!V560</f>
        <v>0</v>
      </c>
      <c r="S21" s="128" t="n">
        <f aca="false">入力シート!W560</f>
        <v>0</v>
      </c>
      <c r="T21" s="128" t="n">
        <f aca="false">SUM(H21:S21)</f>
        <v>0</v>
      </c>
      <c r="U21" s="18" t="n">
        <v>1</v>
      </c>
      <c r="V21" s="18" t="n">
        <v>16</v>
      </c>
    </row>
    <row r="22" s="18" customFormat="true" ht="13.35" hidden="false" customHeight="true" outlineLevel="0" collapsed="false">
      <c r="A22" s="195" t="n">
        <v>1</v>
      </c>
      <c r="B22" s="195" t="n">
        <v>21</v>
      </c>
      <c r="C22" s="49"/>
      <c r="D22" s="49"/>
      <c r="E22" s="29" t="s">
        <v>498</v>
      </c>
      <c r="F22" s="160" t="s">
        <v>499</v>
      </c>
      <c r="G22" s="198" t="s">
        <v>270</v>
      </c>
      <c r="H22" s="128" t="n">
        <f aca="false">入力シート!L565</f>
        <v>0</v>
      </c>
      <c r="I22" s="128" t="n">
        <f aca="false">入力シート!M565</f>
        <v>0</v>
      </c>
      <c r="J22" s="128" t="n">
        <f aca="false">入力シート!N565</f>
        <v>0</v>
      </c>
      <c r="K22" s="128" t="n">
        <f aca="false">入力シート!O565</f>
        <v>0</v>
      </c>
      <c r="L22" s="128" t="n">
        <f aca="false">入力シート!P565</f>
        <v>0</v>
      </c>
      <c r="M22" s="128" t="n">
        <f aca="false">入力シート!Q565</f>
        <v>0</v>
      </c>
      <c r="N22" s="128" t="n">
        <f aca="false">入力シート!R565</f>
        <v>0</v>
      </c>
      <c r="O22" s="128" t="n">
        <f aca="false">入力シート!S565</f>
        <v>0</v>
      </c>
      <c r="P22" s="128" t="n">
        <f aca="false">入力シート!T565</f>
        <v>0</v>
      </c>
      <c r="Q22" s="128" t="n">
        <f aca="false">入力シート!U565</f>
        <v>0</v>
      </c>
      <c r="R22" s="128" t="n">
        <f aca="false">入力シート!V565</f>
        <v>0</v>
      </c>
      <c r="S22" s="128" t="n">
        <f aca="false">入力シート!W565</f>
        <v>0</v>
      </c>
      <c r="T22" s="128" t="n">
        <f aca="false">SUM(H22:S22)</f>
        <v>0</v>
      </c>
      <c r="U22" s="18" t="n">
        <v>1</v>
      </c>
      <c r="V22" s="18" t="n">
        <v>21</v>
      </c>
    </row>
    <row r="23" s="18" customFormat="true" ht="13.35" hidden="false" customHeight="true" outlineLevel="0" collapsed="false">
      <c r="A23" s="195" t="n">
        <v>1</v>
      </c>
      <c r="B23" s="195" t="n">
        <v>22</v>
      </c>
      <c r="C23" s="49"/>
      <c r="D23" s="49"/>
      <c r="E23" s="29"/>
      <c r="F23" s="39" t="s">
        <v>500</v>
      </c>
      <c r="G23" s="198" t="s">
        <v>272</v>
      </c>
      <c r="H23" s="128" t="n">
        <f aca="false">入力シート!L566</f>
        <v>0</v>
      </c>
      <c r="I23" s="128" t="n">
        <f aca="false">入力シート!M566</f>
        <v>0</v>
      </c>
      <c r="J23" s="128" t="n">
        <f aca="false">入力シート!N566</f>
        <v>0</v>
      </c>
      <c r="K23" s="128" t="n">
        <f aca="false">入力シート!O566</f>
        <v>0</v>
      </c>
      <c r="L23" s="128" t="n">
        <f aca="false">入力シート!P566</f>
        <v>0</v>
      </c>
      <c r="M23" s="128" t="n">
        <f aca="false">入力シート!Q566</f>
        <v>0</v>
      </c>
      <c r="N23" s="128" t="n">
        <f aca="false">入力シート!R566</f>
        <v>0</v>
      </c>
      <c r="O23" s="128" t="n">
        <f aca="false">入力シート!S566</f>
        <v>0</v>
      </c>
      <c r="P23" s="128" t="n">
        <f aca="false">入力シート!T566</f>
        <v>0</v>
      </c>
      <c r="Q23" s="128" t="n">
        <f aca="false">入力シート!U566</f>
        <v>0</v>
      </c>
      <c r="R23" s="128" t="n">
        <f aca="false">入力シート!V566</f>
        <v>0</v>
      </c>
      <c r="S23" s="128" t="n">
        <f aca="false">入力シート!W566</f>
        <v>0</v>
      </c>
      <c r="T23" s="128" t="n">
        <f aca="false">SUM(H23:S23)</f>
        <v>0</v>
      </c>
      <c r="U23" s="18" t="n">
        <v>1</v>
      </c>
      <c r="V23" s="18" t="n">
        <v>22</v>
      </c>
    </row>
    <row r="24" s="18" customFormat="true" ht="13.35" hidden="false" customHeight="true" outlineLevel="0" collapsed="false">
      <c r="A24" s="195" t="n">
        <v>1</v>
      </c>
      <c r="B24" s="195" t="n">
        <v>23</v>
      </c>
      <c r="C24" s="49"/>
      <c r="D24" s="49"/>
      <c r="E24" s="29" t="s">
        <v>501</v>
      </c>
      <c r="F24" s="57" t="s">
        <v>502</v>
      </c>
      <c r="G24" s="198" t="s">
        <v>270</v>
      </c>
      <c r="H24" s="128" t="n">
        <f aca="false">入力シート!L567</f>
        <v>16835</v>
      </c>
      <c r="I24" s="128" t="n">
        <f aca="false">入力シート!M567</f>
        <v>7880</v>
      </c>
      <c r="J24" s="128" t="n">
        <f aca="false">入力シート!N567</f>
        <v>5594</v>
      </c>
      <c r="K24" s="128" t="n">
        <f aca="false">入力シート!O567</f>
        <v>33287</v>
      </c>
      <c r="L24" s="128" t="n">
        <f aca="false">入力シート!P567</f>
        <v>5488</v>
      </c>
      <c r="M24" s="128" t="n">
        <f aca="false">入力シート!Q567</f>
        <v>1819</v>
      </c>
      <c r="N24" s="128" t="n">
        <f aca="false">入力シート!R567</f>
        <v>3916</v>
      </c>
      <c r="O24" s="128" t="n">
        <f aca="false">入力シート!S567</f>
        <v>1893</v>
      </c>
      <c r="P24" s="128" t="n">
        <f aca="false">入力シート!T567</f>
        <v>10921</v>
      </c>
      <c r="Q24" s="128" t="n">
        <f aca="false">入力シート!U567</f>
        <v>2059</v>
      </c>
      <c r="R24" s="128" t="n">
        <f aca="false">入力シート!V567</f>
        <v>519</v>
      </c>
      <c r="S24" s="128" t="n">
        <f aca="false">入力シート!W567</f>
        <v>22922</v>
      </c>
      <c r="T24" s="128" t="n">
        <f aca="false">SUM(H24:S24)</f>
        <v>113133</v>
      </c>
      <c r="U24" s="18" t="n">
        <v>1</v>
      </c>
      <c r="V24" s="18" t="n">
        <v>23</v>
      </c>
    </row>
    <row r="25" s="18" customFormat="true" ht="13.35" hidden="false" customHeight="true" outlineLevel="0" collapsed="false">
      <c r="A25" s="195" t="n">
        <v>1</v>
      </c>
      <c r="B25" s="195" t="n">
        <v>24</v>
      </c>
      <c r="C25" s="49"/>
      <c r="D25" s="49"/>
      <c r="E25" s="29"/>
      <c r="F25" s="59" t="s">
        <v>500</v>
      </c>
      <c r="G25" s="198" t="s">
        <v>272</v>
      </c>
      <c r="H25" s="128" t="n">
        <f aca="false">入力シート!L568</f>
        <v>16835</v>
      </c>
      <c r="I25" s="128" t="n">
        <f aca="false">入力シート!M568</f>
        <v>7880</v>
      </c>
      <c r="J25" s="128" t="n">
        <f aca="false">入力シート!N568</f>
        <v>5594</v>
      </c>
      <c r="K25" s="128" t="n">
        <f aca="false">入力シート!O568</f>
        <v>33287</v>
      </c>
      <c r="L25" s="128" t="n">
        <f aca="false">入力シート!P568</f>
        <v>5488</v>
      </c>
      <c r="M25" s="128" t="n">
        <f aca="false">入力シート!Q568</f>
        <v>1819</v>
      </c>
      <c r="N25" s="128" t="n">
        <f aca="false">入力シート!R568</f>
        <v>3916</v>
      </c>
      <c r="O25" s="128" t="n">
        <f aca="false">入力シート!S568</f>
        <v>1893</v>
      </c>
      <c r="P25" s="128" t="n">
        <f aca="false">入力シート!T568</f>
        <v>10921</v>
      </c>
      <c r="Q25" s="128" t="n">
        <f aca="false">入力シート!U568</f>
        <v>2059</v>
      </c>
      <c r="R25" s="128" t="n">
        <f aca="false">入力シート!V568</f>
        <v>519</v>
      </c>
      <c r="S25" s="128" t="n">
        <f aca="false">入力シート!W568</f>
        <v>22922</v>
      </c>
      <c r="T25" s="128" t="n">
        <f aca="false">SUM(H25:S25)</f>
        <v>113133</v>
      </c>
      <c r="U25" s="18" t="n">
        <v>1</v>
      </c>
      <c r="V25" s="18" t="n">
        <v>24</v>
      </c>
    </row>
    <row r="26" s="18" customFormat="true" ht="13.35" hidden="false" customHeight="true" outlineLevel="0" collapsed="false">
      <c r="A26" s="195" t="n">
        <v>1</v>
      </c>
      <c r="B26" s="195" t="n">
        <v>27</v>
      </c>
      <c r="C26" s="49"/>
      <c r="D26" s="49"/>
      <c r="E26" s="29" t="s">
        <v>503</v>
      </c>
      <c r="F26" s="34" t="s">
        <v>71</v>
      </c>
      <c r="G26" s="198" t="s">
        <v>270</v>
      </c>
      <c r="H26" s="128" t="n">
        <f aca="false">入力シート!L571</f>
        <v>0</v>
      </c>
      <c r="I26" s="128" t="n">
        <f aca="false">入力シート!M571</f>
        <v>0</v>
      </c>
      <c r="J26" s="128" t="n">
        <f aca="false">入力シート!N571</f>
        <v>0</v>
      </c>
      <c r="K26" s="128" t="n">
        <f aca="false">入力シート!O571</f>
        <v>120</v>
      </c>
      <c r="L26" s="128" t="n">
        <f aca="false">入力シート!P571</f>
        <v>0</v>
      </c>
      <c r="M26" s="128" t="n">
        <f aca="false">入力シート!Q571</f>
        <v>0</v>
      </c>
      <c r="N26" s="128" t="n">
        <f aca="false">入力シート!R571</f>
        <v>0</v>
      </c>
      <c r="O26" s="128" t="n">
        <f aca="false">入力シート!S571</f>
        <v>0</v>
      </c>
      <c r="P26" s="128" t="n">
        <f aca="false">入力シート!T571</f>
        <v>0</v>
      </c>
      <c r="Q26" s="128" t="n">
        <f aca="false">入力シート!U571</f>
        <v>0</v>
      </c>
      <c r="R26" s="128" t="n">
        <f aca="false">入力シート!V571</f>
        <v>0</v>
      </c>
      <c r="S26" s="128" t="n">
        <f aca="false">入力シート!W571</f>
        <v>0</v>
      </c>
      <c r="T26" s="128" t="n">
        <f aca="false">SUM(H26:S26)</f>
        <v>120</v>
      </c>
      <c r="U26" s="18" t="n">
        <v>1</v>
      </c>
      <c r="V26" s="18" t="n">
        <v>27</v>
      </c>
    </row>
    <row r="27" s="18" customFormat="true" ht="13.35" hidden="false" customHeight="true" outlineLevel="0" collapsed="false">
      <c r="A27" s="195" t="n">
        <v>1</v>
      </c>
      <c r="B27" s="195" t="n">
        <v>28</v>
      </c>
      <c r="C27" s="65"/>
      <c r="D27" s="202"/>
      <c r="E27" s="29"/>
      <c r="F27" s="34"/>
      <c r="G27" s="198" t="s">
        <v>272</v>
      </c>
      <c r="H27" s="128" t="n">
        <f aca="false">入力シート!L572</f>
        <v>14761</v>
      </c>
      <c r="I27" s="128" t="n">
        <f aca="false">入力シート!M572</f>
        <v>129</v>
      </c>
      <c r="J27" s="128" t="n">
        <f aca="false">入力シート!N572</f>
        <v>8945</v>
      </c>
      <c r="K27" s="128" t="n">
        <f aca="false">入力シート!O572</f>
        <v>120</v>
      </c>
      <c r="L27" s="128" t="n">
        <f aca="false">入力シート!P572</f>
        <v>84</v>
      </c>
      <c r="M27" s="128" t="n">
        <f aca="false">入力シート!Q572</f>
        <v>1655</v>
      </c>
      <c r="N27" s="128" t="n">
        <f aca="false">入力シート!R572</f>
        <v>721</v>
      </c>
      <c r="O27" s="128" t="n">
        <f aca="false">入力シート!S572</f>
        <v>9185</v>
      </c>
      <c r="P27" s="128" t="n">
        <f aca="false">入力シート!T572</f>
        <v>18864</v>
      </c>
      <c r="Q27" s="128" t="n">
        <f aca="false">入力シート!U572</f>
        <v>3942</v>
      </c>
      <c r="R27" s="128" t="n">
        <f aca="false">入力シート!V572</f>
        <v>92</v>
      </c>
      <c r="S27" s="128" t="n">
        <f aca="false">入力シート!W572</f>
        <v>21822</v>
      </c>
      <c r="T27" s="128" t="n">
        <f aca="false">SUM(H27:S27)</f>
        <v>80320</v>
      </c>
      <c r="U27" s="18" t="n">
        <v>1</v>
      </c>
      <c r="V27" s="18" t="n">
        <v>28</v>
      </c>
    </row>
    <row r="28" s="18" customFormat="true" ht="13.35" hidden="false" customHeight="true" outlineLevel="0" collapsed="false">
      <c r="A28" s="195" t="n">
        <v>1</v>
      </c>
      <c r="B28" s="195" t="n">
        <v>29</v>
      </c>
      <c r="C28" s="196"/>
      <c r="D28" s="73" t="s">
        <v>290</v>
      </c>
      <c r="E28" s="34" t="s">
        <v>148</v>
      </c>
      <c r="F28" s="34"/>
      <c r="G28" s="198" t="s">
        <v>270</v>
      </c>
      <c r="H28" s="128" t="n">
        <f aca="false">入力シート!L573</f>
        <v>0</v>
      </c>
      <c r="I28" s="128" t="n">
        <f aca="false">入力シート!M573</f>
        <v>0</v>
      </c>
      <c r="J28" s="128" t="n">
        <f aca="false">入力シート!N573</f>
        <v>0</v>
      </c>
      <c r="K28" s="128" t="n">
        <f aca="false">入力シート!O573</f>
        <v>0</v>
      </c>
      <c r="L28" s="128" t="n">
        <f aca="false">入力シート!P573</f>
        <v>0</v>
      </c>
      <c r="M28" s="128" t="n">
        <f aca="false">入力シート!Q573</f>
        <v>0</v>
      </c>
      <c r="N28" s="128" t="n">
        <f aca="false">入力シート!R573</f>
        <v>0</v>
      </c>
      <c r="O28" s="128" t="n">
        <f aca="false">入力シート!S573</f>
        <v>0</v>
      </c>
      <c r="P28" s="128" t="n">
        <f aca="false">入力シート!T573</f>
        <v>0</v>
      </c>
      <c r="Q28" s="128" t="n">
        <f aca="false">入力シート!U573</f>
        <v>0</v>
      </c>
      <c r="R28" s="128" t="n">
        <f aca="false">入力シート!V573</f>
        <v>0</v>
      </c>
      <c r="S28" s="128" t="n">
        <f aca="false">入力シート!W573</f>
        <v>0</v>
      </c>
      <c r="T28" s="128" t="n">
        <f aca="false">SUM(H28:S28)</f>
        <v>0</v>
      </c>
      <c r="U28" s="18" t="n">
        <v>1</v>
      </c>
      <c r="V28" s="18" t="n">
        <v>29</v>
      </c>
    </row>
    <row r="29" s="18" customFormat="true" ht="13.35" hidden="false" customHeight="true" outlineLevel="0" collapsed="false">
      <c r="A29" s="195" t="n">
        <v>1</v>
      </c>
      <c r="B29" s="195" t="n">
        <v>30</v>
      </c>
      <c r="C29" s="196" t="s">
        <v>504</v>
      </c>
      <c r="D29" s="73"/>
      <c r="E29" s="34"/>
      <c r="F29" s="34"/>
      <c r="G29" s="198" t="s">
        <v>272</v>
      </c>
      <c r="H29" s="128" t="n">
        <f aca="false">入力シート!L574</f>
        <v>15904</v>
      </c>
      <c r="I29" s="128" t="n">
        <f aca="false">入力シート!M574</f>
        <v>3557</v>
      </c>
      <c r="J29" s="128" t="n">
        <f aca="false">入力シート!N574</f>
        <v>2422</v>
      </c>
      <c r="K29" s="128" t="n">
        <f aca="false">入力シート!O574</f>
        <v>43335</v>
      </c>
      <c r="L29" s="128" t="n">
        <f aca="false">入力シート!P574</f>
        <v>0</v>
      </c>
      <c r="M29" s="128" t="n">
        <f aca="false">入力シート!Q574</f>
        <v>756</v>
      </c>
      <c r="N29" s="128" t="n">
        <f aca="false">入力シート!R574</f>
        <v>2361</v>
      </c>
      <c r="O29" s="128" t="n">
        <f aca="false">入力シート!S574</f>
        <v>7150</v>
      </c>
      <c r="P29" s="128" t="n">
        <f aca="false">入力シート!T574</f>
        <v>4800</v>
      </c>
      <c r="Q29" s="128" t="n">
        <f aca="false">入力シート!U574</f>
        <v>2050</v>
      </c>
      <c r="R29" s="128" t="n">
        <f aca="false">入力シート!V574</f>
        <v>1121</v>
      </c>
      <c r="S29" s="128" t="n">
        <f aca="false">入力シート!W574</f>
        <v>13796</v>
      </c>
      <c r="T29" s="128" t="n">
        <f aca="false">SUM(H29:S29)</f>
        <v>97252</v>
      </c>
      <c r="U29" s="18" t="n">
        <v>1</v>
      </c>
      <c r="V29" s="18" t="n">
        <v>30</v>
      </c>
    </row>
    <row r="30" s="18" customFormat="true" ht="13.35" hidden="false" customHeight="true" outlineLevel="0" collapsed="false">
      <c r="A30" s="195" t="n">
        <v>1</v>
      </c>
      <c r="B30" s="195" t="n">
        <v>31</v>
      </c>
      <c r="C30" s="49" t="s">
        <v>505</v>
      </c>
      <c r="D30" s="158"/>
      <c r="E30" s="63" t="s">
        <v>488</v>
      </c>
      <c r="F30" s="57" t="s">
        <v>361</v>
      </c>
      <c r="G30" s="198" t="s">
        <v>270</v>
      </c>
      <c r="H30" s="128" t="n">
        <f aca="false">入力シート!L575</f>
        <v>0</v>
      </c>
      <c r="I30" s="128" t="n">
        <f aca="false">入力シート!M575</f>
        <v>0</v>
      </c>
      <c r="J30" s="128" t="n">
        <f aca="false">入力シート!N575</f>
        <v>0</v>
      </c>
      <c r="K30" s="128" t="n">
        <f aca="false">入力シート!O575</f>
        <v>0</v>
      </c>
      <c r="L30" s="128" t="n">
        <f aca="false">入力シート!P575</f>
        <v>0</v>
      </c>
      <c r="M30" s="128" t="n">
        <f aca="false">入力シート!Q575</f>
        <v>0</v>
      </c>
      <c r="N30" s="128" t="n">
        <f aca="false">入力シート!R575</f>
        <v>0</v>
      </c>
      <c r="O30" s="128" t="n">
        <f aca="false">入力シート!S575</f>
        <v>0</v>
      </c>
      <c r="P30" s="128" t="n">
        <f aca="false">入力シート!T575</f>
        <v>0</v>
      </c>
      <c r="Q30" s="128" t="n">
        <f aca="false">入力シート!U575</f>
        <v>0</v>
      </c>
      <c r="R30" s="128" t="n">
        <f aca="false">入力シート!V575</f>
        <v>0</v>
      </c>
      <c r="S30" s="128" t="n">
        <f aca="false">入力シート!W575</f>
        <v>0</v>
      </c>
      <c r="T30" s="128" t="n">
        <f aca="false">SUM(H30:S30)</f>
        <v>0</v>
      </c>
      <c r="U30" s="18" t="n">
        <v>1</v>
      </c>
      <c r="V30" s="18" t="n">
        <v>31</v>
      </c>
    </row>
    <row r="31" s="18" customFormat="true" ht="13.35" hidden="false" customHeight="true" outlineLevel="0" collapsed="false">
      <c r="A31" s="195" t="n">
        <v>1</v>
      </c>
      <c r="B31" s="195" t="n">
        <v>32</v>
      </c>
      <c r="C31" s="49"/>
      <c r="D31" s="158"/>
      <c r="E31" s="63"/>
      <c r="F31" s="203" t="s">
        <v>506</v>
      </c>
      <c r="G31" s="198" t="s">
        <v>272</v>
      </c>
      <c r="H31" s="128" t="n">
        <f aca="false">入力シート!L576</f>
        <v>0</v>
      </c>
      <c r="I31" s="128" t="n">
        <f aca="false">入力シート!M576</f>
        <v>0</v>
      </c>
      <c r="J31" s="128" t="n">
        <f aca="false">入力シート!N576</f>
        <v>0</v>
      </c>
      <c r="K31" s="128" t="n">
        <f aca="false">入力シート!O576</f>
        <v>0</v>
      </c>
      <c r="L31" s="128" t="n">
        <f aca="false">入力シート!P576</f>
        <v>0</v>
      </c>
      <c r="M31" s="128" t="n">
        <f aca="false">入力シート!Q576</f>
        <v>0</v>
      </c>
      <c r="N31" s="128" t="n">
        <f aca="false">入力シート!R576</f>
        <v>0</v>
      </c>
      <c r="O31" s="128" t="n">
        <f aca="false">入力シート!S576</f>
        <v>0</v>
      </c>
      <c r="P31" s="128" t="n">
        <f aca="false">入力シート!T576</f>
        <v>0</v>
      </c>
      <c r="Q31" s="128" t="n">
        <f aca="false">入力シート!U576</f>
        <v>0</v>
      </c>
      <c r="R31" s="128" t="n">
        <f aca="false">入力シート!V576</f>
        <v>0</v>
      </c>
      <c r="S31" s="128" t="n">
        <f aca="false">入力シート!W576</f>
        <v>0</v>
      </c>
      <c r="T31" s="128" t="n">
        <f aca="false">SUM(H31:S31)</f>
        <v>0</v>
      </c>
      <c r="U31" s="18" t="n">
        <v>1</v>
      </c>
      <c r="V31" s="18" t="n">
        <v>32</v>
      </c>
    </row>
    <row r="32" s="18" customFormat="true" ht="13.35" hidden="false" customHeight="true" outlineLevel="0" collapsed="false">
      <c r="A32" s="195" t="n">
        <v>1</v>
      </c>
      <c r="B32" s="195" t="n">
        <v>33</v>
      </c>
      <c r="C32" s="49"/>
      <c r="D32" s="158"/>
      <c r="E32" s="63" t="s">
        <v>491</v>
      </c>
      <c r="F32" s="34" t="s">
        <v>507</v>
      </c>
      <c r="G32" s="198" t="s">
        <v>270</v>
      </c>
      <c r="H32" s="128" t="n">
        <f aca="false">入力シート!L577</f>
        <v>0</v>
      </c>
      <c r="I32" s="128" t="n">
        <f aca="false">入力シート!M577</f>
        <v>0</v>
      </c>
      <c r="J32" s="128" t="n">
        <f aca="false">入力シート!N577</f>
        <v>0</v>
      </c>
      <c r="K32" s="128" t="n">
        <f aca="false">入力シート!O577</f>
        <v>0</v>
      </c>
      <c r="L32" s="128" t="n">
        <f aca="false">入力シート!P577</f>
        <v>0</v>
      </c>
      <c r="M32" s="128" t="n">
        <f aca="false">入力シート!Q577</f>
        <v>0</v>
      </c>
      <c r="N32" s="128" t="n">
        <f aca="false">入力シート!R577</f>
        <v>0</v>
      </c>
      <c r="O32" s="128" t="n">
        <f aca="false">入力シート!S577</f>
        <v>0</v>
      </c>
      <c r="P32" s="128" t="n">
        <f aca="false">入力シート!T577</f>
        <v>0</v>
      </c>
      <c r="Q32" s="128" t="n">
        <f aca="false">入力シート!U577</f>
        <v>0</v>
      </c>
      <c r="R32" s="128" t="n">
        <f aca="false">入力シート!V577</f>
        <v>0</v>
      </c>
      <c r="S32" s="128" t="n">
        <f aca="false">入力シート!W577</f>
        <v>0</v>
      </c>
      <c r="T32" s="128" t="n">
        <f aca="false">SUM(H32:S32)</f>
        <v>0</v>
      </c>
      <c r="U32" s="18" t="n">
        <v>1</v>
      </c>
      <c r="V32" s="18" t="n">
        <v>33</v>
      </c>
    </row>
    <row r="33" s="18" customFormat="true" ht="13.35" hidden="false" customHeight="true" outlineLevel="0" collapsed="false">
      <c r="A33" s="195" t="n">
        <v>1</v>
      </c>
      <c r="B33" s="195" t="n">
        <v>34</v>
      </c>
      <c r="C33" s="49"/>
      <c r="D33" s="158"/>
      <c r="E33" s="63"/>
      <c r="F33" s="34"/>
      <c r="G33" s="198" t="s">
        <v>272</v>
      </c>
      <c r="H33" s="128" t="n">
        <f aca="false">入力シート!L578</f>
        <v>0</v>
      </c>
      <c r="I33" s="128" t="n">
        <f aca="false">入力シート!M578</f>
        <v>0</v>
      </c>
      <c r="J33" s="128" t="n">
        <f aca="false">入力シート!N578</f>
        <v>0</v>
      </c>
      <c r="K33" s="128" t="n">
        <f aca="false">入力シート!O578</f>
        <v>0</v>
      </c>
      <c r="L33" s="128" t="n">
        <f aca="false">入力シート!P578</f>
        <v>0</v>
      </c>
      <c r="M33" s="128" t="n">
        <f aca="false">入力シート!Q578</f>
        <v>0</v>
      </c>
      <c r="N33" s="128" t="n">
        <f aca="false">入力シート!R578</f>
        <v>0</v>
      </c>
      <c r="O33" s="128" t="n">
        <f aca="false">入力シート!S578</f>
        <v>0</v>
      </c>
      <c r="P33" s="128" t="n">
        <f aca="false">入力シート!T578</f>
        <v>0</v>
      </c>
      <c r="Q33" s="128" t="n">
        <f aca="false">入力シート!U578</f>
        <v>0</v>
      </c>
      <c r="R33" s="128" t="n">
        <f aca="false">入力シート!V578</f>
        <v>0</v>
      </c>
      <c r="S33" s="128" t="n">
        <f aca="false">入力シート!W578</f>
        <v>0</v>
      </c>
      <c r="T33" s="128" t="n">
        <f aca="false">SUM(H33:S33)</f>
        <v>0</v>
      </c>
      <c r="U33" s="18" t="n">
        <v>1</v>
      </c>
      <c r="V33" s="18" t="n">
        <v>34</v>
      </c>
    </row>
    <row r="34" s="18" customFormat="true" ht="13.35" hidden="false" customHeight="true" outlineLevel="0" collapsed="false">
      <c r="A34" s="195" t="n">
        <v>1</v>
      </c>
      <c r="B34" s="195" t="n">
        <v>35</v>
      </c>
      <c r="C34" s="49"/>
      <c r="D34" s="158"/>
      <c r="E34" s="63" t="s">
        <v>493</v>
      </c>
      <c r="F34" s="34" t="s">
        <v>497</v>
      </c>
      <c r="G34" s="198" t="s">
        <v>270</v>
      </c>
      <c r="H34" s="128" t="n">
        <f aca="false">入力シート!L579</f>
        <v>0</v>
      </c>
      <c r="I34" s="128" t="n">
        <f aca="false">入力シート!M579</f>
        <v>0</v>
      </c>
      <c r="J34" s="128" t="n">
        <f aca="false">入力シート!N579</f>
        <v>0</v>
      </c>
      <c r="K34" s="128" t="n">
        <f aca="false">入力シート!O579</f>
        <v>0</v>
      </c>
      <c r="L34" s="128" t="n">
        <f aca="false">入力シート!P579</f>
        <v>0</v>
      </c>
      <c r="M34" s="128" t="n">
        <f aca="false">入力シート!Q579</f>
        <v>0</v>
      </c>
      <c r="N34" s="128" t="n">
        <f aca="false">入力シート!R579</f>
        <v>0</v>
      </c>
      <c r="O34" s="128" t="n">
        <f aca="false">入力シート!S579</f>
        <v>0</v>
      </c>
      <c r="P34" s="128" t="n">
        <f aca="false">入力シート!T579</f>
        <v>0</v>
      </c>
      <c r="Q34" s="128" t="n">
        <f aca="false">入力シート!U579</f>
        <v>0</v>
      </c>
      <c r="R34" s="128" t="n">
        <f aca="false">入力シート!V579</f>
        <v>0</v>
      </c>
      <c r="S34" s="128" t="n">
        <f aca="false">入力シート!W579</f>
        <v>0</v>
      </c>
      <c r="T34" s="128" t="n">
        <f aca="false">SUM(H34:S34)</f>
        <v>0</v>
      </c>
      <c r="U34" s="18" t="n">
        <v>1</v>
      </c>
      <c r="V34" s="18" t="n">
        <v>35</v>
      </c>
    </row>
    <row r="35" s="18" customFormat="true" ht="13.35" hidden="false" customHeight="true" outlineLevel="0" collapsed="false">
      <c r="A35" s="195" t="n">
        <v>1</v>
      </c>
      <c r="B35" s="195" t="n">
        <v>36</v>
      </c>
      <c r="C35" s="49"/>
      <c r="D35" s="158"/>
      <c r="E35" s="63"/>
      <c r="F35" s="34"/>
      <c r="G35" s="198" t="s">
        <v>272</v>
      </c>
      <c r="H35" s="128" t="n">
        <f aca="false">入力シート!L580</f>
        <v>0</v>
      </c>
      <c r="I35" s="128" t="n">
        <f aca="false">入力シート!M580</f>
        <v>0</v>
      </c>
      <c r="J35" s="128" t="n">
        <f aca="false">入力シート!N580</f>
        <v>0</v>
      </c>
      <c r="K35" s="128" t="n">
        <f aca="false">入力シート!O580</f>
        <v>0</v>
      </c>
      <c r="L35" s="128" t="n">
        <f aca="false">入力シート!P580</f>
        <v>0</v>
      </c>
      <c r="M35" s="128" t="n">
        <f aca="false">入力シート!Q580</f>
        <v>0</v>
      </c>
      <c r="N35" s="128" t="n">
        <f aca="false">入力シート!R580</f>
        <v>0</v>
      </c>
      <c r="O35" s="128" t="n">
        <f aca="false">入力シート!S580</f>
        <v>0</v>
      </c>
      <c r="P35" s="128" t="n">
        <f aca="false">入力シート!T580</f>
        <v>0</v>
      </c>
      <c r="Q35" s="128" t="n">
        <f aca="false">入力シート!U580</f>
        <v>0</v>
      </c>
      <c r="R35" s="128" t="n">
        <f aca="false">入力シート!V580</f>
        <v>0</v>
      </c>
      <c r="S35" s="128" t="n">
        <f aca="false">入力シート!W580</f>
        <v>0</v>
      </c>
      <c r="T35" s="128" t="n">
        <f aca="false">SUM(H35:S35)</f>
        <v>0</v>
      </c>
      <c r="U35" s="18" t="n">
        <v>1</v>
      </c>
      <c r="V35" s="18" t="n">
        <v>36</v>
      </c>
    </row>
    <row r="36" s="18" customFormat="true" ht="13.35" hidden="false" customHeight="true" outlineLevel="0" collapsed="false">
      <c r="A36" s="195" t="n">
        <v>1</v>
      </c>
      <c r="B36" s="195" t="n">
        <v>39</v>
      </c>
      <c r="C36" s="204"/>
      <c r="D36" s="44"/>
      <c r="E36" s="54" t="s">
        <v>508</v>
      </c>
      <c r="F36" s="34" t="s">
        <v>71</v>
      </c>
      <c r="G36" s="198" t="s">
        <v>272</v>
      </c>
      <c r="H36" s="128" t="n">
        <f aca="false">入力シート!L583</f>
        <v>15904</v>
      </c>
      <c r="I36" s="128" t="n">
        <f aca="false">入力シート!M583</f>
        <v>3557</v>
      </c>
      <c r="J36" s="128" t="n">
        <f aca="false">入力シート!N583</f>
        <v>2422</v>
      </c>
      <c r="K36" s="128" t="n">
        <f aca="false">入力シート!O583</f>
        <v>43335</v>
      </c>
      <c r="L36" s="128" t="n">
        <f aca="false">入力シート!P583</f>
        <v>0</v>
      </c>
      <c r="M36" s="128" t="n">
        <f aca="false">入力シート!Q583</f>
        <v>756</v>
      </c>
      <c r="N36" s="128" t="n">
        <f aca="false">入力シート!R583</f>
        <v>2361</v>
      </c>
      <c r="O36" s="128" t="n">
        <f aca="false">入力シート!S583</f>
        <v>7150</v>
      </c>
      <c r="P36" s="128" t="n">
        <f aca="false">入力シート!T583</f>
        <v>4800</v>
      </c>
      <c r="Q36" s="128" t="n">
        <f aca="false">入力シート!U583</f>
        <v>2050</v>
      </c>
      <c r="R36" s="128" t="n">
        <f aca="false">入力シート!V583</f>
        <v>1121</v>
      </c>
      <c r="S36" s="128" t="n">
        <f aca="false">入力シート!W583</f>
        <v>13796</v>
      </c>
      <c r="T36" s="128" t="n">
        <f aca="false">SUM(H36:S36)</f>
        <v>97252</v>
      </c>
      <c r="U36" s="18" t="n">
        <v>1</v>
      </c>
      <c r="V36" s="18" t="n">
        <v>39</v>
      </c>
    </row>
    <row r="37" s="18" customFormat="true" ht="13.35" hidden="false" customHeight="true" outlineLevel="0" collapsed="false">
      <c r="A37" s="195" t="n">
        <v>1</v>
      </c>
      <c r="B37" s="195" t="n">
        <v>40</v>
      </c>
      <c r="C37" s="205" t="s">
        <v>509</v>
      </c>
      <c r="D37" s="34" t="s">
        <v>510</v>
      </c>
      <c r="E37" s="34"/>
      <c r="F37" s="34"/>
      <c r="G37" s="198" t="s">
        <v>270</v>
      </c>
      <c r="H37" s="128" t="n">
        <f aca="false">入力シート!L584</f>
        <v>16835</v>
      </c>
      <c r="I37" s="128" t="n">
        <f aca="false">入力シート!M584</f>
        <v>7880</v>
      </c>
      <c r="J37" s="128" t="n">
        <f aca="false">入力シート!N584</f>
        <v>5594</v>
      </c>
      <c r="K37" s="128" t="n">
        <f aca="false">入力シート!O584</f>
        <v>33407</v>
      </c>
      <c r="L37" s="128" t="n">
        <f aca="false">入力シート!P584</f>
        <v>5599</v>
      </c>
      <c r="M37" s="128" t="n">
        <f aca="false">入力シート!Q584</f>
        <v>1819</v>
      </c>
      <c r="N37" s="128" t="n">
        <f aca="false">入力シート!R584</f>
        <v>3916</v>
      </c>
      <c r="O37" s="128" t="n">
        <f aca="false">入力シート!S584</f>
        <v>1893</v>
      </c>
      <c r="P37" s="128" t="n">
        <f aca="false">入力シート!T584</f>
        <v>10921</v>
      </c>
      <c r="Q37" s="128" t="n">
        <f aca="false">入力シート!U584</f>
        <v>2059</v>
      </c>
      <c r="R37" s="128" t="n">
        <f aca="false">入力シート!V584</f>
        <v>519</v>
      </c>
      <c r="S37" s="128" t="n">
        <f aca="false">入力シート!W584</f>
        <v>22922</v>
      </c>
      <c r="T37" s="128" t="n">
        <f aca="false">SUM(H37:S37)</f>
        <v>113364</v>
      </c>
      <c r="U37" s="18" t="n">
        <v>1</v>
      </c>
      <c r="V37" s="18" t="n">
        <v>40</v>
      </c>
    </row>
    <row r="38" s="18" customFormat="true" ht="13.35" hidden="false" customHeight="true" outlineLevel="0" collapsed="false">
      <c r="A38" s="195" t="n">
        <v>1</v>
      </c>
      <c r="B38" s="195" t="n">
        <v>41</v>
      </c>
      <c r="C38" s="205"/>
      <c r="D38" s="34"/>
      <c r="E38" s="34"/>
      <c r="F38" s="34"/>
      <c r="G38" s="198" t="s">
        <v>272</v>
      </c>
      <c r="H38" s="128" t="n">
        <f aca="false">入力シート!L585</f>
        <v>47500</v>
      </c>
      <c r="I38" s="128" t="n">
        <f aca="false">入力シート!M585</f>
        <v>11566</v>
      </c>
      <c r="J38" s="128" t="n">
        <f aca="false">入力シート!N585</f>
        <v>16961</v>
      </c>
      <c r="K38" s="128" t="n">
        <f aca="false">入力シート!O585</f>
        <v>76742</v>
      </c>
      <c r="L38" s="128" t="n">
        <f aca="false">入力シート!P585</f>
        <v>5683</v>
      </c>
      <c r="M38" s="128" t="n">
        <f aca="false">入力シート!Q585</f>
        <v>4230</v>
      </c>
      <c r="N38" s="128" t="n">
        <f aca="false">入力シート!R585</f>
        <v>6998</v>
      </c>
      <c r="O38" s="128" t="n">
        <f aca="false">入力シート!S585</f>
        <v>18228</v>
      </c>
      <c r="P38" s="128" t="n">
        <f aca="false">入力シート!T585</f>
        <v>34585</v>
      </c>
      <c r="Q38" s="128" t="n">
        <f aca="false">入力シート!U585</f>
        <v>8051</v>
      </c>
      <c r="R38" s="128" t="n">
        <f aca="false">入力シート!V585</f>
        <v>1732</v>
      </c>
      <c r="S38" s="128" t="n">
        <f aca="false">入力シート!W585</f>
        <v>58540</v>
      </c>
      <c r="T38" s="128" t="n">
        <f aca="false">SUM(H38:S38)</f>
        <v>290816</v>
      </c>
      <c r="U38" s="18" t="n">
        <v>1</v>
      </c>
      <c r="V38" s="18" t="n">
        <v>41</v>
      </c>
    </row>
    <row r="39" s="18" customFormat="true" ht="13.35" hidden="false" customHeight="true" outlineLevel="0" collapsed="false">
      <c r="A39" s="195" t="n">
        <v>1</v>
      </c>
      <c r="B39" s="195" t="n">
        <v>42</v>
      </c>
      <c r="C39" s="196" t="s">
        <v>511</v>
      </c>
      <c r="D39" s="206" t="s">
        <v>512</v>
      </c>
      <c r="E39" s="206"/>
      <c r="F39" s="164" t="s">
        <v>487</v>
      </c>
      <c r="G39" s="207" t="s">
        <v>119</v>
      </c>
      <c r="H39" s="128" t="n">
        <f aca="false">入力シート!L586</f>
        <v>0</v>
      </c>
      <c r="I39" s="128" t="n">
        <f aca="false">入力シート!M586</f>
        <v>0</v>
      </c>
      <c r="J39" s="128" t="n">
        <f aca="false">入力シート!N586</f>
        <v>0</v>
      </c>
      <c r="K39" s="128" t="n">
        <f aca="false">入力シート!O586</f>
        <v>0</v>
      </c>
      <c r="L39" s="128" t="n">
        <f aca="false">入力シート!P586</f>
        <v>0</v>
      </c>
      <c r="M39" s="128" t="n">
        <f aca="false">入力シート!Q586</f>
        <v>0</v>
      </c>
      <c r="N39" s="128" t="n">
        <f aca="false">入力シート!R586</f>
        <v>0</v>
      </c>
      <c r="O39" s="128" t="n">
        <f aca="false">入力シート!S586</f>
        <v>0</v>
      </c>
      <c r="P39" s="128" t="n">
        <f aca="false">入力シート!T586</f>
        <v>0</v>
      </c>
      <c r="Q39" s="128" t="n">
        <f aca="false">入力シート!U586</f>
        <v>0</v>
      </c>
      <c r="R39" s="128" t="n">
        <f aca="false">入力シート!V586</f>
        <v>0</v>
      </c>
      <c r="S39" s="128" t="n">
        <f aca="false">入力シート!W586</f>
        <v>0</v>
      </c>
      <c r="T39" s="128" t="n">
        <f aca="false">SUM(H39:S39)</f>
        <v>0</v>
      </c>
      <c r="U39" s="18" t="n">
        <v>1</v>
      </c>
      <c r="V39" s="18" t="n">
        <v>42</v>
      </c>
    </row>
    <row r="40" s="18" customFormat="true" ht="13.35" hidden="false" customHeight="true" outlineLevel="0" collapsed="false">
      <c r="A40" s="195" t="n">
        <v>1</v>
      </c>
      <c r="B40" s="195" t="n">
        <v>43</v>
      </c>
      <c r="C40" s="196"/>
      <c r="D40" s="208" t="s">
        <v>513</v>
      </c>
      <c r="E40" s="208"/>
      <c r="F40" s="164"/>
      <c r="G40" s="91" t="s">
        <v>128</v>
      </c>
      <c r="H40" s="128" t="n">
        <f aca="false">入力シート!L587</f>
        <v>14761</v>
      </c>
      <c r="I40" s="128" t="n">
        <f aca="false">入力シート!M587</f>
        <v>129</v>
      </c>
      <c r="J40" s="128" t="n">
        <f aca="false">入力シート!N587</f>
        <v>8945</v>
      </c>
      <c r="K40" s="128" t="n">
        <f aca="false">入力シート!O587</f>
        <v>0</v>
      </c>
      <c r="L40" s="128" t="n">
        <f aca="false">入力シート!P587</f>
        <v>84</v>
      </c>
      <c r="M40" s="128" t="n">
        <f aca="false">入力シート!Q587</f>
        <v>1655</v>
      </c>
      <c r="N40" s="128" t="n">
        <f aca="false">入力シート!R587</f>
        <v>721</v>
      </c>
      <c r="O40" s="128" t="n">
        <f aca="false">入力シート!S587</f>
        <v>9185</v>
      </c>
      <c r="P40" s="128" t="n">
        <f aca="false">入力シート!T587</f>
        <v>18864</v>
      </c>
      <c r="Q40" s="128" t="n">
        <f aca="false">入力シート!U587</f>
        <v>3942</v>
      </c>
      <c r="R40" s="128" t="n">
        <f aca="false">入力シート!V587</f>
        <v>92</v>
      </c>
      <c r="S40" s="128" t="n">
        <f aca="false">入力シート!W587</f>
        <v>21822</v>
      </c>
      <c r="T40" s="128" t="n">
        <f aca="false">SUM(H40:S40)</f>
        <v>80200</v>
      </c>
      <c r="U40" s="18" t="n">
        <v>1</v>
      </c>
      <c r="V40" s="18" t="n">
        <v>43</v>
      </c>
    </row>
    <row r="41" s="18" customFormat="true" ht="13.35" hidden="false" customHeight="true" outlineLevel="0" collapsed="false">
      <c r="A41" s="195" t="n">
        <v>1</v>
      </c>
      <c r="B41" s="195" t="n">
        <v>45</v>
      </c>
      <c r="C41" s="196"/>
      <c r="D41" s="208" t="s">
        <v>514</v>
      </c>
      <c r="E41" s="208"/>
      <c r="F41" s="60" t="s">
        <v>505</v>
      </c>
      <c r="G41" s="198" t="s">
        <v>148</v>
      </c>
      <c r="H41" s="128" t="n">
        <f aca="false">入力シート!L589</f>
        <v>15904</v>
      </c>
      <c r="I41" s="128" t="n">
        <f aca="false">入力シート!M589</f>
        <v>3557</v>
      </c>
      <c r="J41" s="128" t="n">
        <f aca="false">入力シート!N589</f>
        <v>2422</v>
      </c>
      <c r="K41" s="128" t="n">
        <f aca="false">入力シート!O589</f>
        <v>43335</v>
      </c>
      <c r="L41" s="128" t="n">
        <f aca="false">入力シート!P589</f>
        <v>0</v>
      </c>
      <c r="M41" s="128" t="n">
        <f aca="false">入力シート!Q589</f>
        <v>756</v>
      </c>
      <c r="N41" s="128" t="n">
        <f aca="false">入力シート!R589</f>
        <v>2361</v>
      </c>
      <c r="O41" s="128" t="n">
        <f aca="false">入力シート!S589</f>
        <v>7150</v>
      </c>
      <c r="P41" s="128" t="n">
        <f aca="false">入力シート!T589</f>
        <v>4800</v>
      </c>
      <c r="Q41" s="128" t="n">
        <f aca="false">入力シート!U589</f>
        <v>2050</v>
      </c>
      <c r="R41" s="128" t="n">
        <f aca="false">入力シート!V589</f>
        <v>1121</v>
      </c>
      <c r="S41" s="128" t="n">
        <f aca="false">入力シート!W589</f>
        <v>13796</v>
      </c>
      <c r="T41" s="128" t="n">
        <f aca="false">SUM(H41:S41)</f>
        <v>97252</v>
      </c>
      <c r="U41" s="18" t="n">
        <v>1</v>
      </c>
      <c r="V41" s="18" t="n">
        <v>45</v>
      </c>
    </row>
    <row r="42" s="18" customFormat="true" ht="13.35" hidden="false" customHeight="true" outlineLevel="0" collapsed="false">
      <c r="A42" s="195" t="n">
        <v>1</v>
      </c>
      <c r="B42" s="195" t="n">
        <v>46</v>
      </c>
      <c r="C42" s="65"/>
      <c r="D42" s="209" t="s">
        <v>515</v>
      </c>
      <c r="E42" s="209"/>
      <c r="F42" s="29" t="s">
        <v>516</v>
      </c>
      <c r="G42" s="210" t="s">
        <v>517</v>
      </c>
      <c r="H42" s="128" t="n">
        <f aca="false">入力シート!L590</f>
        <v>30665</v>
      </c>
      <c r="I42" s="128" t="n">
        <f aca="false">入力シート!M590</f>
        <v>3686</v>
      </c>
      <c r="J42" s="128" t="n">
        <f aca="false">入力シート!N590</f>
        <v>11367</v>
      </c>
      <c r="K42" s="128" t="n">
        <f aca="false">入力シート!O590</f>
        <v>43335</v>
      </c>
      <c r="L42" s="128" t="n">
        <f aca="false">入力シート!P590</f>
        <v>84</v>
      </c>
      <c r="M42" s="128" t="n">
        <f aca="false">入力シート!Q590</f>
        <v>2411</v>
      </c>
      <c r="N42" s="128" t="n">
        <f aca="false">入力シート!R590</f>
        <v>3082</v>
      </c>
      <c r="O42" s="128" t="n">
        <f aca="false">入力シート!S590</f>
        <v>16335</v>
      </c>
      <c r="P42" s="128" t="n">
        <f aca="false">入力シート!T590</f>
        <v>23664</v>
      </c>
      <c r="Q42" s="128" t="n">
        <f aca="false">入力シート!U590</f>
        <v>5992</v>
      </c>
      <c r="R42" s="128" t="n">
        <f aca="false">入力シート!V590</f>
        <v>1213</v>
      </c>
      <c r="S42" s="128" t="n">
        <f aca="false">入力シート!W590</f>
        <v>35618</v>
      </c>
      <c r="T42" s="128" t="n">
        <f aca="false">SUM(H42:S42)</f>
        <v>177452</v>
      </c>
      <c r="U42" s="18" t="n">
        <v>1</v>
      </c>
      <c r="V42" s="18" t="n">
        <v>46</v>
      </c>
    </row>
    <row r="43" s="18" customFormat="true" ht="13.35" hidden="false" customHeight="true" outlineLevel="0" collapsed="false">
      <c r="A43" s="195" t="n">
        <v>1</v>
      </c>
      <c r="B43" s="195" t="n">
        <v>47</v>
      </c>
      <c r="C43" s="196" t="s">
        <v>518</v>
      </c>
      <c r="D43" s="211" t="s">
        <v>519</v>
      </c>
      <c r="E43" s="211"/>
      <c r="F43" s="164" t="s">
        <v>520</v>
      </c>
      <c r="G43" s="164"/>
      <c r="H43" s="128" t="n">
        <f aca="false">入力シート!L591</f>
        <v>0</v>
      </c>
      <c r="I43" s="128" t="n">
        <f aca="false">入力シート!M591</f>
        <v>0</v>
      </c>
      <c r="J43" s="128" t="n">
        <f aca="false">入力シート!N591</f>
        <v>0</v>
      </c>
      <c r="K43" s="128" t="n">
        <f aca="false">入力シート!O591</f>
        <v>0</v>
      </c>
      <c r="L43" s="128" t="n">
        <f aca="false">入力シート!P591</f>
        <v>0</v>
      </c>
      <c r="M43" s="128" t="n">
        <f aca="false">入力シート!Q591</f>
        <v>0</v>
      </c>
      <c r="N43" s="128" t="n">
        <f aca="false">入力シート!R591</f>
        <v>0</v>
      </c>
      <c r="O43" s="128" t="n">
        <f aca="false">入力シート!S591</f>
        <v>0</v>
      </c>
      <c r="P43" s="128" t="n">
        <f aca="false">入力シート!T591</f>
        <v>0</v>
      </c>
      <c r="Q43" s="128" t="n">
        <f aca="false">入力シート!U591</f>
        <v>0</v>
      </c>
      <c r="R43" s="128" t="n">
        <f aca="false">入力シート!V591</f>
        <v>0</v>
      </c>
      <c r="S43" s="128" t="n">
        <f aca="false">入力シート!W591</f>
        <v>0</v>
      </c>
      <c r="T43" s="128" t="n">
        <f aca="false">SUM(H43:S43)</f>
        <v>0</v>
      </c>
      <c r="U43" s="18" t="n">
        <v>1</v>
      </c>
      <c r="V43" s="18" t="n">
        <v>47</v>
      </c>
    </row>
    <row r="44" s="18" customFormat="true" ht="13.35" hidden="false" customHeight="true" outlineLevel="0" collapsed="false">
      <c r="A44" s="195" t="n">
        <v>1</v>
      </c>
      <c r="B44" s="195" t="n">
        <v>48</v>
      </c>
      <c r="C44" s="65"/>
      <c r="D44" s="203" t="s">
        <v>149</v>
      </c>
      <c r="E44" s="203"/>
      <c r="F44" s="29" t="s">
        <v>521</v>
      </c>
      <c r="G44" s="210" t="s">
        <v>522</v>
      </c>
      <c r="H44" s="128" t="n">
        <f aca="false">入力シート!L592</f>
        <v>0</v>
      </c>
      <c r="I44" s="128" t="n">
        <f aca="false">入力シート!M592</f>
        <v>0</v>
      </c>
      <c r="J44" s="128" t="n">
        <f aca="false">入力シート!N592</f>
        <v>0</v>
      </c>
      <c r="K44" s="128" t="n">
        <f aca="false">入力シート!O592</f>
        <v>0</v>
      </c>
      <c r="L44" s="128" t="n">
        <f aca="false">入力シート!P592</f>
        <v>0</v>
      </c>
      <c r="M44" s="128" t="n">
        <f aca="false">入力シート!Q592</f>
        <v>0</v>
      </c>
      <c r="N44" s="128" t="n">
        <f aca="false">入力シート!R592</f>
        <v>0</v>
      </c>
      <c r="O44" s="128" t="n">
        <f aca="false">入力シート!S592</f>
        <v>0</v>
      </c>
      <c r="P44" s="128" t="n">
        <f aca="false">入力シート!T592</f>
        <v>0</v>
      </c>
      <c r="Q44" s="128" t="n">
        <f aca="false">入力シート!U592</f>
        <v>0</v>
      </c>
      <c r="R44" s="128" t="n">
        <f aca="false">入力シート!V592</f>
        <v>0</v>
      </c>
      <c r="S44" s="128" t="n">
        <f aca="false">入力シート!W592</f>
        <v>0</v>
      </c>
      <c r="T44" s="128" t="n">
        <f aca="false">SUM(H44:S44)</f>
        <v>0</v>
      </c>
      <c r="U44" s="18" t="n">
        <v>1</v>
      </c>
      <c r="V44" s="18" t="n">
        <v>48</v>
      </c>
    </row>
    <row r="45" s="18" customFormat="true" ht="13.35" hidden="false" customHeight="true" outlineLevel="0" collapsed="false">
      <c r="A45" s="195" t="n">
        <v>1</v>
      </c>
      <c r="B45" s="195" t="n">
        <v>49</v>
      </c>
      <c r="C45" s="196" t="s">
        <v>523</v>
      </c>
      <c r="D45" s="211" t="s">
        <v>524</v>
      </c>
      <c r="E45" s="211"/>
      <c r="F45" s="164" t="s">
        <v>520</v>
      </c>
      <c r="G45" s="164"/>
      <c r="H45" s="128" t="n">
        <f aca="false">入力シート!L593</f>
        <v>0</v>
      </c>
      <c r="I45" s="128" t="n">
        <f aca="false">入力シート!M593</f>
        <v>0</v>
      </c>
      <c r="J45" s="128" t="n">
        <f aca="false">入力シート!N593</f>
        <v>0</v>
      </c>
      <c r="K45" s="128" t="n">
        <f aca="false">入力シート!O593</f>
        <v>0</v>
      </c>
      <c r="L45" s="128" t="n">
        <f aca="false">入力シート!P593</f>
        <v>0</v>
      </c>
      <c r="M45" s="128" t="n">
        <f aca="false">入力シート!Q593</f>
        <v>0</v>
      </c>
      <c r="N45" s="128" t="n">
        <f aca="false">入力シート!R593</f>
        <v>0</v>
      </c>
      <c r="O45" s="128" t="n">
        <f aca="false">入力シート!S593</f>
        <v>0</v>
      </c>
      <c r="P45" s="128" t="n">
        <f aca="false">入力シート!T593</f>
        <v>0</v>
      </c>
      <c r="Q45" s="128" t="n">
        <f aca="false">入力シート!U593</f>
        <v>0</v>
      </c>
      <c r="R45" s="128" t="n">
        <f aca="false">入力シート!V593</f>
        <v>0</v>
      </c>
      <c r="S45" s="128" t="n">
        <f aca="false">入力シート!W593</f>
        <v>0</v>
      </c>
      <c r="T45" s="128" t="n">
        <f aca="false">SUM(H45:S45)</f>
        <v>0</v>
      </c>
      <c r="U45" s="18" t="n">
        <v>1</v>
      </c>
      <c r="V45" s="18" t="n">
        <v>49</v>
      </c>
    </row>
    <row r="46" s="18" customFormat="true" ht="13.35" hidden="false" customHeight="true" outlineLevel="0" collapsed="false">
      <c r="A46" s="195" t="n">
        <v>1</v>
      </c>
      <c r="B46" s="195" t="n">
        <v>50</v>
      </c>
      <c r="C46" s="65"/>
      <c r="D46" s="203" t="s">
        <v>149</v>
      </c>
      <c r="E46" s="203"/>
      <c r="F46" s="29" t="s">
        <v>521</v>
      </c>
      <c r="G46" s="210" t="s">
        <v>525</v>
      </c>
      <c r="H46" s="128" t="n">
        <f aca="false">入力シート!L594</f>
        <v>0</v>
      </c>
      <c r="I46" s="128" t="n">
        <f aca="false">入力シート!M594</f>
        <v>0</v>
      </c>
      <c r="J46" s="128" t="n">
        <f aca="false">入力シート!N594</f>
        <v>0</v>
      </c>
      <c r="K46" s="128" t="n">
        <f aca="false">入力シート!O594</f>
        <v>0</v>
      </c>
      <c r="L46" s="128" t="n">
        <f aca="false">入力シート!P594</f>
        <v>0</v>
      </c>
      <c r="M46" s="128" t="n">
        <f aca="false">入力シート!Q594</f>
        <v>0</v>
      </c>
      <c r="N46" s="128" t="n">
        <f aca="false">入力シート!R594</f>
        <v>0</v>
      </c>
      <c r="O46" s="128" t="n">
        <f aca="false">入力シート!S594</f>
        <v>0</v>
      </c>
      <c r="P46" s="128" t="n">
        <f aca="false">入力シート!T594</f>
        <v>0</v>
      </c>
      <c r="Q46" s="128" t="n">
        <f aca="false">入力シート!U594</f>
        <v>0</v>
      </c>
      <c r="R46" s="128" t="n">
        <f aca="false">入力シート!V594</f>
        <v>0</v>
      </c>
      <c r="S46" s="128" t="n">
        <f aca="false">入力シート!W594</f>
        <v>0</v>
      </c>
      <c r="T46" s="128" t="n">
        <f aca="false">SUM(H46:S46)</f>
        <v>0</v>
      </c>
      <c r="U46" s="18" t="n">
        <v>1</v>
      </c>
      <c r="V46" s="18" t="n">
        <v>50</v>
      </c>
    </row>
    <row r="47" s="18" customFormat="true" ht="13.35" hidden="false" customHeight="true" outlineLevel="0" collapsed="false">
      <c r="A47" s="195" t="n">
        <v>1</v>
      </c>
      <c r="B47" s="195" t="n">
        <v>51</v>
      </c>
      <c r="C47" s="205" t="s">
        <v>526</v>
      </c>
      <c r="D47" s="212" t="s">
        <v>527</v>
      </c>
      <c r="E47" s="212"/>
      <c r="F47" s="212"/>
      <c r="G47" s="212"/>
      <c r="H47" s="128" t="n">
        <f aca="false">入力シート!L595</f>
        <v>30665</v>
      </c>
      <c r="I47" s="128" t="n">
        <f aca="false">入力シート!M595</f>
        <v>3686</v>
      </c>
      <c r="J47" s="128" t="n">
        <f aca="false">入力シート!N595</f>
        <v>11367</v>
      </c>
      <c r="K47" s="128" t="n">
        <f aca="false">入力シート!O595</f>
        <v>43335</v>
      </c>
      <c r="L47" s="128" t="n">
        <f aca="false">入力シート!P595</f>
        <v>84</v>
      </c>
      <c r="M47" s="128" t="n">
        <f aca="false">入力シート!Q595</f>
        <v>2411</v>
      </c>
      <c r="N47" s="128" t="n">
        <f aca="false">入力シート!R595</f>
        <v>3082</v>
      </c>
      <c r="O47" s="128" t="n">
        <f aca="false">入力シート!S595</f>
        <v>16335</v>
      </c>
      <c r="P47" s="128" t="n">
        <f aca="false">入力シート!T595</f>
        <v>23664</v>
      </c>
      <c r="Q47" s="128" t="n">
        <f aca="false">入力シート!U595</f>
        <v>5992</v>
      </c>
      <c r="R47" s="128" t="n">
        <f aca="false">入力シート!V595</f>
        <v>1213</v>
      </c>
      <c r="S47" s="128" t="n">
        <f aca="false">入力シート!W595</f>
        <v>35618</v>
      </c>
      <c r="T47" s="128" t="n">
        <f aca="false">SUM(H47:S47)</f>
        <v>177452</v>
      </c>
      <c r="U47" s="18" t="n">
        <v>1</v>
      </c>
      <c r="V47" s="18" t="n">
        <v>51</v>
      </c>
    </row>
    <row r="48" s="18" customFormat="true" ht="13.35" hidden="false" customHeight="true" outlineLevel="0" collapsed="false">
      <c r="A48" s="195" t="n">
        <v>1</v>
      </c>
      <c r="B48" s="195" t="n">
        <v>52</v>
      </c>
      <c r="C48" s="196" t="s">
        <v>528</v>
      </c>
      <c r="D48" s="211" t="s">
        <v>529</v>
      </c>
      <c r="E48" s="211"/>
      <c r="F48" s="164" t="s">
        <v>530</v>
      </c>
      <c r="G48" s="198" t="s">
        <v>270</v>
      </c>
      <c r="H48" s="128" t="n">
        <f aca="false">入力シート!L596</f>
        <v>0</v>
      </c>
      <c r="I48" s="128" t="n">
        <f aca="false">入力シート!M596</f>
        <v>0</v>
      </c>
      <c r="J48" s="128" t="n">
        <f aca="false">入力シート!N596</f>
        <v>0</v>
      </c>
      <c r="K48" s="128" t="n">
        <f aca="false">入力シート!O596</f>
        <v>0</v>
      </c>
      <c r="L48" s="128" t="n">
        <f aca="false">入力シート!P596</f>
        <v>0</v>
      </c>
      <c r="M48" s="128" t="n">
        <f aca="false">入力シート!Q596</f>
        <v>0</v>
      </c>
      <c r="N48" s="128" t="n">
        <f aca="false">入力シート!R596</f>
        <v>0</v>
      </c>
      <c r="O48" s="128" t="n">
        <f aca="false">入力シート!S596</f>
        <v>0</v>
      </c>
      <c r="P48" s="128" t="n">
        <f aca="false">入力シート!T596</f>
        <v>0</v>
      </c>
      <c r="Q48" s="128" t="n">
        <f aca="false">入力シート!U596</f>
        <v>0</v>
      </c>
      <c r="R48" s="128" t="n">
        <f aca="false">入力シート!V596</f>
        <v>0</v>
      </c>
      <c r="S48" s="128" t="n">
        <f aca="false">入力シート!W596</f>
        <v>0</v>
      </c>
      <c r="T48" s="128" t="n">
        <f aca="false">SUM(H48:S48)</f>
        <v>0</v>
      </c>
      <c r="U48" s="18" t="n">
        <v>1</v>
      </c>
      <c r="V48" s="18" t="n">
        <v>52</v>
      </c>
    </row>
    <row r="49" s="18" customFormat="true" ht="13.35" hidden="false" customHeight="true" outlineLevel="0" collapsed="false">
      <c r="A49" s="195" t="n">
        <v>1</v>
      </c>
      <c r="B49" s="195" t="n">
        <v>53</v>
      </c>
      <c r="C49" s="196"/>
      <c r="D49" s="213" t="s">
        <v>531</v>
      </c>
      <c r="E49" s="213"/>
      <c r="F49" s="164"/>
      <c r="G49" s="198" t="s">
        <v>272</v>
      </c>
      <c r="H49" s="128" t="n">
        <f aca="false">入力シート!L597</f>
        <v>0</v>
      </c>
      <c r="I49" s="128" t="n">
        <f aca="false">入力シート!M597</f>
        <v>0</v>
      </c>
      <c r="J49" s="128" t="n">
        <f aca="false">入力シート!N597</f>
        <v>0</v>
      </c>
      <c r="K49" s="128" t="n">
        <f aca="false">入力シート!O597</f>
        <v>0</v>
      </c>
      <c r="L49" s="128" t="n">
        <f aca="false">入力シート!P597</f>
        <v>0</v>
      </c>
      <c r="M49" s="128" t="n">
        <f aca="false">入力シート!Q597</f>
        <v>0</v>
      </c>
      <c r="N49" s="128" t="n">
        <f aca="false">入力シート!R597</f>
        <v>0</v>
      </c>
      <c r="O49" s="128" t="n">
        <f aca="false">入力シート!S597</f>
        <v>0</v>
      </c>
      <c r="P49" s="128" t="n">
        <f aca="false">入力シート!T597</f>
        <v>0</v>
      </c>
      <c r="Q49" s="128" t="n">
        <f aca="false">入力シート!U597</f>
        <v>0</v>
      </c>
      <c r="R49" s="128" t="n">
        <f aca="false">入力シート!V597</f>
        <v>0</v>
      </c>
      <c r="S49" s="128" t="n">
        <f aca="false">入力シート!W597</f>
        <v>0</v>
      </c>
      <c r="T49" s="128" t="n">
        <f aca="false">SUM(H49:S49)</f>
        <v>0</v>
      </c>
      <c r="U49" s="18" t="n">
        <v>1</v>
      </c>
      <c r="V49" s="18" t="n">
        <v>53</v>
      </c>
    </row>
    <row r="50" s="18" customFormat="true" ht="13.35" hidden="false" customHeight="true" outlineLevel="0" collapsed="false">
      <c r="A50" s="195" t="n">
        <v>1</v>
      </c>
      <c r="B50" s="195" t="n">
        <v>54</v>
      </c>
      <c r="C50" s="196"/>
      <c r="D50" s="213" t="s">
        <v>361</v>
      </c>
      <c r="E50" s="213"/>
      <c r="F50" s="164" t="s">
        <v>532</v>
      </c>
      <c r="G50" s="198" t="s">
        <v>270</v>
      </c>
      <c r="H50" s="128" t="n">
        <f aca="false">入力シート!L598</f>
        <v>0</v>
      </c>
      <c r="I50" s="128" t="n">
        <f aca="false">入力シート!M598</f>
        <v>0</v>
      </c>
      <c r="J50" s="128" t="n">
        <f aca="false">入力シート!N598</f>
        <v>0</v>
      </c>
      <c r="K50" s="128" t="n">
        <f aca="false">入力シート!O598</f>
        <v>0</v>
      </c>
      <c r="L50" s="128" t="n">
        <f aca="false">入力シート!P598</f>
        <v>0</v>
      </c>
      <c r="M50" s="128" t="n">
        <f aca="false">入力シート!Q598</f>
        <v>0</v>
      </c>
      <c r="N50" s="128" t="n">
        <f aca="false">入力シート!R598</f>
        <v>0</v>
      </c>
      <c r="O50" s="128" t="n">
        <f aca="false">入力シート!S598</f>
        <v>0</v>
      </c>
      <c r="P50" s="128" t="n">
        <f aca="false">入力シート!T598</f>
        <v>0</v>
      </c>
      <c r="Q50" s="128" t="n">
        <f aca="false">入力シート!U598</f>
        <v>0</v>
      </c>
      <c r="R50" s="128" t="n">
        <f aca="false">入力シート!V598</f>
        <v>0</v>
      </c>
      <c r="S50" s="128" t="n">
        <f aca="false">入力シート!W598</f>
        <v>0</v>
      </c>
      <c r="T50" s="128" t="n">
        <f aca="false">SUM(H50:S50)</f>
        <v>0</v>
      </c>
      <c r="U50" s="18" t="n">
        <v>1</v>
      </c>
      <c r="V50" s="18" t="n">
        <v>54</v>
      </c>
    </row>
    <row r="51" s="18" customFormat="true" ht="13.35" hidden="false" customHeight="true" outlineLevel="0" collapsed="false">
      <c r="A51" s="195" t="n">
        <v>1</v>
      </c>
      <c r="B51" s="195" t="n">
        <v>55</v>
      </c>
      <c r="C51" s="65"/>
      <c r="D51" s="203" t="s">
        <v>533</v>
      </c>
      <c r="E51" s="203"/>
      <c r="F51" s="164"/>
      <c r="G51" s="198" t="s">
        <v>272</v>
      </c>
      <c r="H51" s="128" t="n">
        <f aca="false">入力シート!L599</f>
        <v>0</v>
      </c>
      <c r="I51" s="128" t="n">
        <f aca="false">入力シート!M599</f>
        <v>0</v>
      </c>
      <c r="J51" s="128" t="n">
        <f aca="false">入力シート!N599</f>
        <v>0</v>
      </c>
      <c r="K51" s="128" t="n">
        <f aca="false">入力シート!O599</f>
        <v>0</v>
      </c>
      <c r="L51" s="128" t="n">
        <f aca="false">入力シート!P599</f>
        <v>0</v>
      </c>
      <c r="M51" s="128" t="n">
        <f aca="false">入力シート!Q599</f>
        <v>0</v>
      </c>
      <c r="N51" s="128" t="n">
        <f aca="false">入力シート!R599</f>
        <v>0</v>
      </c>
      <c r="O51" s="128" t="n">
        <f aca="false">入力シート!S599</f>
        <v>0</v>
      </c>
      <c r="P51" s="128" t="n">
        <f aca="false">入力シート!T599</f>
        <v>0</v>
      </c>
      <c r="Q51" s="128" t="n">
        <f aca="false">入力シート!U599</f>
        <v>0</v>
      </c>
      <c r="R51" s="128" t="n">
        <f aca="false">入力シート!V599</f>
        <v>0</v>
      </c>
      <c r="S51" s="128" t="n">
        <f aca="false">入力シート!W599</f>
        <v>0</v>
      </c>
      <c r="T51" s="128" t="n">
        <f aca="false">SUM(H51:S51)</f>
        <v>0</v>
      </c>
      <c r="U51" s="18" t="n">
        <v>1</v>
      </c>
      <c r="V51" s="18" t="n">
        <v>55</v>
      </c>
    </row>
    <row r="52" s="18" customFormat="true" ht="13.35" hidden="false" customHeight="true" outlineLevel="0" collapsed="false">
      <c r="A52" s="195" t="n">
        <v>1</v>
      </c>
      <c r="B52" s="195" t="n">
        <v>56</v>
      </c>
      <c r="C52" s="196"/>
      <c r="D52" s="214"/>
      <c r="E52" s="214"/>
      <c r="F52" s="164" t="s">
        <v>530</v>
      </c>
      <c r="G52" s="198" t="s">
        <v>270</v>
      </c>
      <c r="H52" s="128" t="n">
        <f aca="false">入力シート!L600</f>
        <v>0</v>
      </c>
      <c r="I52" s="128" t="n">
        <f aca="false">入力シート!M600</f>
        <v>0</v>
      </c>
      <c r="J52" s="128" t="n">
        <f aca="false">入力シート!N600</f>
        <v>0</v>
      </c>
      <c r="K52" s="128" t="n">
        <f aca="false">入力シート!O600</f>
        <v>0</v>
      </c>
      <c r="L52" s="128" t="n">
        <f aca="false">入力シート!P600</f>
        <v>0</v>
      </c>
      <c r="M52" s="128" t="n">
        <f aca="false">入力シート!Q600</f>
        <v>0</v>
      </c>
      <c r="N52" s="128" t="n">
        <f aca="false">入力シート!R600</f>
        <v>0</v>
      </c>
      <c r="O52" s="128" t="n">
        <f aca="false">入力シート!S600</f>
        <v>0</v>
      </c>
      <c r="P52" s="128" t="n">
        <f aca="false">入力シート!T600</f>
        <v>0</v>
      </c>
      <c r="Q52" s="128" t="n">
        <f aca="false">入力シート!U600</f>
        <v>0</v>
      </c>
      <c r="R52" s="128" t="n">
        <f aca="false">入力シート!V600</f>
        <v>0</v>
      </c>
      <c r="S52" s="128" t="n">
        <f aca="false">入力シート!W600</f>
        <v>0</v>
      </c>
      <c r="T52" s="128" t="n">
        <f aca="false">SUM(H52:S52)</f>
        <v>0</v>
      </c>
      <c r="U52" s="18" t="n">
        <v>1</v>
      </c>
      <c r="V52" s="18" t="n">
        <v>56</v>
      </c>
    </row>
    <row r="53" s="18" customFormat="true" ht="13.35" hidden="false" customHeight="true" outlineLevel="0" collapsed="false">
      <c r="A53" s="195" t="n">
        <v>1</v>
      </c>
      <c r="B53" s="195" t="n">
        <v>57</v>
      </c>
      <c r="C53" s="196" t="s">
        <v>534</v>
      </c>
      <c r="D53" s="213" t="s">
        <v>367</v>
      </c>
      <c r="E53" s="213"/>
      <c r="F53" s="164"/>
      <c r="G53" s="198" t="s">
        <v>272</v>
      </c>
      <c r="H53" s="128" t="n">
        <f aca="false">入力シート!L601</f>
        <v>0</v>
      </c>
      <c r="I53" s="128" t="n">
        <f aca="false">入力シート!M601</f>
        <v>0</v>
      </c>
      <c r="J53" s="128" t="n">
        <f aca="false">入力シート!N601</f>
        <v>0</v>
      </c>
      <c r="K53" s="128" t="n">
        <f aca="false">入力シート!O601</f>
        <v>0</v>
      </c>
      <c r="L53" s="128" t="n">
        <f aca="false">入力シート!P601</f>
        <v>0</v>
      </c>
      <c r="M53" s="128" t="n">
        <f aca="false">入力シート!Q601</f>
        <v>0</v>
      </c>
      <c r="N53" s="128" t="n">
        <f aca="false">入力シート!R601</f>
        <v>0</v>
      </c>
      <c r="O53" s="128" t="n">
        <f aca="false">入力シート!S601</f>
        <v>0</v>
      </c>
      <c r="P53" s="128" t="n">
        <f aca="false">入力シート!T601</f>
        <v>0</v>
      </c>
      <c r="Q53" s="128" t="n">
        <f aca="false">入力シート!U601</f>
        <v>0</v>
      </c>
      <c r="R53" s="128" t="n">
        <f aca="false">入力シート!V601</f>
        <v>0</v>
      </c>
      <c r="S53" s="128" t="n">
        <f aca="false">入力シート!W601</f>
        <v>0</v>
      </c>
      <c r="T53" s="128" t="n">
        <f aca="false">SUM(H53:S53)</f>
        <v>0</v>
      </c>
      <c r="U53" s="18" t="n">
        <v>1</v>
      </c>
      <c r="V53" s="18" t="n">
        <v>57</v>
      </c>
    </row>
    <row r="54" s="18" customFormat="true" ht="13.35" hidden="false" customHeight="true" outlineLevel="0" collapsed="false">
      <c r="A54" s="195" t="n">
        <v>1</v>
      </c>
      <c r="B54" s="195" t="n">
        <v>58</v>
      </c>
      <c r="C54" s="196"/>
      <c r="D54" s="213" t="s">
        <v>533</v>
      </c>
      <c r="E54" s="213"/>
      <c r="F54" s="164" t="s">
        <v>532</v>
      </c>
      <c r="G54" s="198" t="s">
        <v>270</v>
      </c>
      <c r="H54" s="128" t="n">
        <f aca="false">入力シート!L602</f>
        <v>0</v>
      </c>
      <c r="I54" s="128" t="n">
        <f aca="false">入力シート!M602</f>
        <v>0</v>
      </c>
      <c r="J54" s="128" t="n">
        <f aca="false">入力シート!N602</f>
        <v>0</v>
      </c>
      <c r="K54" s="128" t="n">
        <f aca="false">入力シート!O602</f>
        <v>0</v>
      </c>
      <c r="L54" s="128" t="n">
        <f aca="false">入力シート!P602</f>
        <v>0</v>
      </c>
      <c r="M54" s="128" t="n">
        <f aca="false">入力シート!Q602</f>
        <v>0</v>
      </c>
      <c r="N54" s="128" t="n">
        <f aca="false">入力シート!R602</f>
        <v>0</v>
      </c>
      <c r="O54" s="128" t="n">
        <f aca="false">入力シート!S602</f>
        <v>0</v>
      </c>
      <c r="P54" s="128" t="n">
        <f aca="false">入力シート!T602</f>
        <v>0</v>
      </c>
      <c r="Q54" s="128" t="n">
        <f aca="false">入力シート!U602</f>
        <v>0</v>
      </c>
      <c r="R54" s="128" t="n">
        <f aca="false">入力シート!V602</f>
        <v>0</v>
      </c>
      <c r="S54" s="128" t="n">
        <f aca="false">入力シート!W602</f>
        <v>0</v>
      </c>
      <c r="T54" s="128" t="n">
        <f aca="false">SUM(H54:S54)</f>
        <v>0</v>
      </c>
      <c r="U54" s="18" t="n">
        <v>1</v>
      </c>
      <c r="V54" s="18" t="n">
        <v>58</v>
      </c>
    </row>
    <row r="55" s="18" customFormat="true" ht="13.35" hidden="false" customHeight="true" outlineLevel="0" collapsed="false">
      <c r="A55" s="195" t="n">
        <v>1</v>
      </c>
      <c r="B55" s="195" t="n">
        <v>59</v>
      </c>
      <c r="C55" s="65"/>
      <c r="D55" s="215"/>
      <c r="E55" s="215"/>
      <c r="F55" s="164"/>
      <c r="G55" s="198" t="s">
        <v>272</v>
      </c>
      <c r="H55" s="128" t="n">
        <f aca="false">入力シート!L603</f>
        <v>0</v>
      </c>
      <c r="I55" s="128" t="n">
        <f aca="false">入力シート!M603</f>
        <v>0</v>
      </c>
      <c r="J55" s="128" t="n">
        <f aca="false">入力シート!N603</f>
        <v>0</v>
      </c>
      <c r="K55" s="128" t="n">
        <f aca="false">入力シート!O603</f>
        <v>0</v>
      </c>
      <c r="L55" s="128" t="n">
        <f aca="false">入力シート!P603</f>
        <v>0</v>
      </c>
      <c r="M55" s="128" t="n">
        <f aca="false">入力シート!Q603</f>
        <v>0</v>
      </c>
      <c r="N55" s="128" t="n">
        <f aca="false">入力シート!R603</f>
        <v>0</v>
      </c>
      <c r="O55" s="128" t="n">
        <f aca="false">入力シート!S603</f>
        <v>0</v>
      </c>
      <c r="P55" s="128" t="n">
        <f aca="false">入力シート!T603</f>
        <v>0</v>
      </c>
      <c r="Q55" s="128" t="n">
        <f aca="false">入力シート!U603</f>
        <v>0</v>
      </c>
      <c r="R55" s="128" t="n">
        <f aca="false">入力シート!V603</f>
        <v>0</v>
      </c>
      <c r="S55" s="128" t="n">
        <f aca="false">入力シート!W603</f>
        <v>0</v>
      </c>
      <c r="T55" s="128" t="n">
        <f aca="false">SUM(H55:S55)</f>
        <v>0</v>
      </c>
      <c r="U55" s="18" t="n">
        <v>1</v>
      </c>
      <c r="V55" s="18" t="n">
        <v>59</v>
      </c>
    </row>
    <row r="56" s="18" customFormat="true" ht="13.35" hidden="false" customHeight="true" outlineLevel="0" collapsed="false">
      <c r="A56" s="195" t="n">
        <v>1</v>
      </c>
      <c r="B56" s="195" t="n">
        <v>60</v>
      </c>
      <c r="C56" s="216" t="s">
        <v>79</v>
      </c>
      <c r="D56" s="212" t="s">
        <v>535</v>
      </c>
      <c r="E56" s="212"/>
      <c r="F56" s="212"/>
      <c r="G56" s="212"/>
      <c r="H56" s="128" t="n">
        <f aca="false">入力シート!L604</f>
        <v>0</v>
      </c>
      <c r="I56" s="128" t="n">
        <f aca="false">入力シート!M604</f>
        <v>0</v>
      </c>
      <c r="J56" s="128" t="n">
        <f aca="false">入力シート!N604</f>
        <v>0</v>
      </c>
      <c r="K56" s="128" t="n">
        <f aca="false">入力シート!O604</f>
        <v>120</v>
      </c>
      <c r="L56" s="128" t="n">
        <f aca="false">入力シート!P604</f>
        <v>0</v>
      </c>
      <c r="M56" s="128" t="n">
        <f aca="false">入力シート!Q604</f>
        <v>0</v>
      </c>
      <c r="N56" s="128" t="n">
        <f aca="false">入力シート!R604</f>
        <v>0</v>
      </c>
      <c r="O56" s="128" t="n">
        <f aca="false">入力シート!S604</f>
        <v>0</v>
      </c>
      <c r="P56" s="128" t="n">
        <f aca="false">入力シート!T604</f>
        <v>0</v>
      </c>
      <c r="Q56" s="128" t="n">
        <f aca="false">入力シート!U604</f>
        <v>0</v>
      </c>
      <c r="R56" s="128" t="n">
        <f aca="false">入力シート!V604</f>
        <v>0</v>
      </c>
      <c r="S56" s="128" t="n">
        <f aca="false">入力シート!W604</f>
        <v>0</v>
      </c>
      <c r="T56" s="128" t="n">
        <f aca="false">SUM(H56:S56)</f>
        <v>120</v>
      </c>
      <c r="U56" s="18" t="n">
        <v>1</v>
      </c>
      <c r="V56" s="18" t="n">
        <v>60</v>
      </c>
    </row>
    <row r="57" s="18" customFormat="true" ht="13.35" hidden="false" customHeight="true" outlineLevel="0" collapsed="false">
      <c r="A57" s="18" t="n">
        <v>2</v>
      </c>
      <c r="B57" s="18" t="n">
        <v>7</v>
      </c>
      <c r="C57" s="217" t="s">
        <v>212</v>
      </c>
      <c r="D57" s="105" t="s">
        <v>367</v>
      </c>
      <c r="E57" s="105"/>
      <c r="F57" s="105"/>
      <c r="G57" s="198" t="s">
        <v>270</v>
      </c>
      <c r="H57" s="128" t="n">
        <f aca="false">入力シート!L611</f>
        <v>0</v>
      </c>
      <c r="I57" s="128" t="n">
        <f aca="false">入力シート!M611</f>
        <v>0</v>
      </c>
      <c r="J57" s="128" t="n">
        <f aca="false">入力シート!N611</f>
        <v>0</v>
      </c>
      <c r="K57" s="128" t="n">
        <f aca="false">入力シート!O611</f>
        <v>0</v>
      </c>
      <c r="L57" s="128" t="n">
        <f aca="false">入力シート!P611</f>
        <v>0</v>
      </c>
      <c r="M57" s="128" t="n">
        <f aca="false">入力シート!Q611</f>
        <v>0</v>
      </c>
      <c r="N57" s="128" t="n">
        <f aca="false">入力シート!R611</f>
        <v>0</v>
      </c>
      <c r="O57" s="128" t="n">
        <f aca="false">入力シート!S611</f>
        <v>0</v>
      </c>
      <c r="P57" s="128" t="n">
        <f aca="false">入力シート!T611</f>
        <v>0</v>
      </c>
      <c r="Q57" s="128" t="n">
        <f aca="false">入力シート!U611</f>
        <v>0</v>
      </c>
      <c r="R57" s="128" t="n">
        <f aca="false">入力シート!V611</f>
        <v>0</v>
      </c>
      <c r="S57" s="128" t="n">
        <f aca="false">入力シート!W611</f>
        <v>0</v>
      </c>
      <c r="T57" s="128" t="n">
        <f aca="false">SUM(H57:S57)</f>
        <v>0</v>
      </c>
      <c r="U57" s="18" t="n">
        <v>2</v>
      </c>
      <c r="V57" s="18" t="n">
        <v>7</v>
      </c>
    </row>
    <row r="58" s="18" customFormat="true" ht="13.35" hidden="false" customHeight="true" outlineLevel="0" collapsed="false">
      <c r="A58" s="18" t="n">
        <v>2</v>
      </c>
      <c r="B58" s="18" t="n">
        <v>8</v>
      </c>
      <c r="C58" s="218" t="s">
        <v>536</v>
      </c>
      <c r="D58" s="219" t="s">
        <v>537</v>
      </c>
      <c r="E58" s="219"/>
      <c r="F58" s="219"/>
      <c r="G58" s="198" t="s">
        <v>272</v>
      </c>
      <c r="H58" s="128" t="n">
        <f aca="false">入力シート!L612</f>
        <v>0</v>
      </c>
      <c r="I58" s="128" t="n">
        <f aca="false">入力シート!M612</f>
        <v>0</v>
      </c>
      <c r="J58" s="128" t="n">
        <f aca="false">入力シート!N612</f>
        <v>0</v>
      </c>
      <c r="K58" s="128" t="n">
        <f aca="false">入力シート!O612</f>
        <v>0</v>
      </c>
      <c r="L58" s="128" t="n">
        <f aca="false">入力シート!P612</f>
        <v>0</v>
      </c>
      <c r="M58" s="128" t="n">
        <f aca="false">入力シート!Q612</f>
        <v>0</v>
      </c>
      <c r="N58" s="128" t="n">
        <f aca="false">入力シート!R612</f>
        <v>0</v>
      </c>
      <c r="O58" s="128" t="n">
        <f aca="false">入力シート!S612</f>
        <v>0</v>
      </c>
      <c r="P58" s="128" t="n">
        <f aca="false">入力シート!T612</f>
        <v>0</v>
      </c>
      <c r="Q58" s="128" t="n">
        <f aca="false">入力シート!U612</f>
        <v>0</v>
      </c>
      <c r="R58" s="128" t="n">
        <f aca="false">入力シート!V612</f>
        <v>0</v>
      </c>
      <c r="S58" s="128" t="n">
        <f aca="false">入力シート!W612</f>
        <v>0</v>
      </c>
      <c r="T58" s="128" t="n">
        <f aca="false">SUM(H58:S58)</f>
        <v>0</v>
      </c>
      <c r="U58" s="18" t="n">
        <v>2</v>
      </c>
      <c r="V58" s="18" t="n">
        <v>8</v>
      </c>
    </row>
    <row r="59" s="18" customFormat="true" ht="13.35" hidden="false" customHeight="true" outlineLevel="0" collapsed="false">
      <c r="A59" s="18" t="n">
        <v>2</v>
      </c>
      <c r="B59" s="195" t="n">
        <v>11</v>
      </c>
      <c r="C59" s="218"/>
      <c r="D59" s="164" t="s">
        <v>538</v>
      </c>
      <c r="E59" s="164"/>
      <c r="F59" s="164"/>
      <c r="G59" s="198" t="s">
        <v>270</v>
      </c>
      <c r="H59" s="128" t="n">
        <f aca="false">入力シート!L615</f>
        <v>0</v>
      </c>
      <c r="I59" s="128" t="n">
        <f aca="false">入力シート!M615</f>
        <v>0</v>
      </c>
      <c r="J59" s="128" t="n">
        <f aca="false">入力シート!N615</f>
        <v>0</v>
      </c>
      <c r="K59" s="128" t="n">
        <f aca="false">入力シート!O615</f>
        <v>0</v>
      </c>
      <c r="L59" s="128" t="n">
        <f aca="false">入力シート!P615</f>
        <v>0</v>
      </c>
      <c r="M59" s="128" t="n">
        <f aca="false">入力シート!Q615</f>
        <v>0</v>
      </c>
      <c r="N59" s="128" t="n">
        <f aca="false">入力シート!R615</f>
        <v>0</v>
      </c>
      <c r="O59" s="128" t="n">
        <f aca="false">入力シート!S615</f>
        <v>0</v>
      </c>
      <c r="P59" s="128" t="n">
        <f aca="false">入力シート!T615</f>
        <v>0</v>
      </c>
      <c r="Q59" s="128" t="n">
        <f aca="false">入力シート!U615</f>
        <v>0</v>
      </c>
      <c r="R59" s="128" t="n">
        <f aca="false">入力シート!V615</f>
        <v>0</v>
      </c>
      <c r="S59" s="128" t="n">
        <f aca="false">入力シート!W615</f>
        <v>0</v>
      </c>
      <c r="T59" s="128" t="n">
        <f aca="false">SUM(H59:S59)</f>
        <v>0</v>
      </c>
      <c r="U59" s="18" t="n">
        <v>2</v>
      </c>
      <c r="V59" s="195" t="n">
        <v>11</v>
      </c>
    </row>
    <row r="60" s="18" customFormat="true" ht="13.35" hidden="false" customHeight="true" outlineLevel="0" collapsed="false">
      <c r="A60" s="18" t="n">
        <v>2</v>
      </c>
      <c r="B60" s="195" t="n">
        <v>12</v>
      </c>
      <c r="C60" s="218"/>
      <c r="D60" s="164"/>
      <c r="E60" s="164"/>
      <c r="F60" s="164"/>
      <c r="G60" s="198" t="s">
        <v>272</v>
      </c>
      <c r="H60" s="128" t="n">
        <f aca="false">入力シート!L616</f>
        <v>0</v>
      </c>
      <c r="I60" s="128" t="n">
        <f aca="false">入力シート!M616</f>
        <v>0</v>
      </c>
      <c r="J60" s="128" t="n">
        <f aca="false">入力シート!N616</f>
        <v>0</v>
      </c>
      <c r="K60" s="128" t="n">
        <f aca="false">入力シート!O616</f>
        <v>0</v>
      </c>
      <c r="L60" s="128" t="n">
        <f aca="false">入力シート!P616</f>
        <v>0</v>
      </c>
      <c r="M60" s="128" t="n">
        <f aca="false">入力シート!Q616</f>
        <v>0</v>
      </c>
      <c r="N60" s="128" t="n">
        <f aca="false">入力シート!R616</f>
        <v>0</v>
      </c>
      <c r="O60" s="128" t="n">
        <f aca="false">入力シート!S616</f>
        <v>0</v>
      </c>
      <c r="P60" s="128" t="n">
        <f aca="false">入力シート!T616</f>
        <v>0</v>
      </c>
      <c r="Q60" s="128" t="n">
        <f aca="false">入力シート!U616</f>
        <v>0</v>
      </c>
      <c r="R60" s="128" t="n">
        <f aca="false">入力シート!V616</f>
        <v>0</v>
      </c>
      <c r="S60" s="128" t="n">
        <f aca="false">入力シート!W616</f>
        <v>0</v>
      </c>
      <c r="T60" s="128" t="n">
        <f aca="false">SUM(H60:S60)</f>
        <v>0</v>
      </c>
      <c r="U60" s="18" t="n">
        <v>2</v>
      </c>
      <c r="V60" s="195" t="n">
        <v>12</v>
      </c>
    </row>
    <row r="61" s="18" customFormat="true" ht="13.35" hidden="false" customHeight="true" outlineLevel="0" collapsed="false">
      <c r="A61" s="18" t="n">
        <v>2</v>
      </c>
      <c r="B61" s="195" t="n">
        <v>13</v>
      </c>
      <c r="C61" s="218"/>
      <c r="D61" s="164" t="s">
        <v>539</v>
      </c>
      <c r="E61" s="164"/>
      <c r="F61" s="164"/>
      <c r="G61" s="198" t="s">
        <v>270</v>
      </c>
      <c r="H61" s="128" t="n">
        <f aca="false">入力シート!L617</f>
        <v>0</v>
      </c>
      <c r="I61" s="128" t="n">
        <f aca="false">入力シート!M617</f>
        <v>0</v>
      </c>
      <c r="J61" s="128" t="n">
        <f aca="false">入力シート!N617</f>
        <v>0</v>
      </c>
      <c r="K61" s="128" t="n">
        <f aca="false">入力シート!O617</f>
        <v>0</v>
      </c>
      <c r="L61" s="128" t="n">
        <f aca="false">入力シート!P617</f>
        <v>0</v>
      </c>
      <c r="M61" s="128" t="n">
        <f aca="false">入力シート!Q617</f>
        <v>0</v>
      </c>
      <c r="N61" s="128" t="n">
        <f aca="false">入力シート!R617</f>
        <v>0</v>
      </c>
      <c r="O61" s="128" t="n">
        <f aca="false">入力シート!S617</f>
        <v>0</v>
      </c>
      <c r="P61" s="128" t="n">
        <f aca="false">入力シート!T617</f>
        <v>0</v>
      </c>
      <c r="Q61" s="128" t="n">
        <f aca="false">入力シート!U617</f>
        <v>0</v>
      </c>
      <c r="R61" s="128" t="n">
        <f aca="false">入力シート!V617</f>
        <v>0</v>
      </c>
      <c r="S61" s="128" t="n">
        <f aca="false">入力シート!W617</f>
        <v>0</v>
      </c>
      <c r="T61" s="128" t="n">
        <f aca="false">SUM(H61:S61)</f>
        <v>0</v>
      </c>
      <c r="U61" s="18" t="n">
        <v>2</v>
      </c>
      <c r="V61" s="195" t="n">
        <v>13</v>
      </c>
    </row>
    <row r="62" s="18" customFormat="true" ht="13.35" hidden="false" customHeight="true" outlineLevel="0" collapsed="false">
      <c r="A62" s="18" t="n">
        <v>2</v>
      </c>
      <c r="B62" s="195" t="n">
        <v>14</v>
      </c>
      <c r="C62" s="218"/>
      <c r="D62" s="164"/>
      <c r="E62" s="164"/>
      <c r="F62" s="164"/>
      <c r="G62" s="198" t="s">
        <v>272</v>
      </c>
      <c r="H62" s="128" t="n">
        <f aca="false">入力シート!L618</f>
        <v>0</v>
      </c>
      <c r="I62" s="128" t="n">
        <f aca="false">入力シート!M618</f>
        <v>0</v>
      </c>
      <c r="J62" s="128" t="n">
        <f aca="false">入力シート!N618</f>
        <v>0</v>
      </c>
      <c r="K62" s="128" t="n">
        <f aca="false">入力シート!O618</f>
        <v>0</v>
      </c>
      <c r="L62" s="128" t="n">
        <f aca="false">入力シート!P618</f>
        <v>0</v>
      </c>
      <c r="M62" s="128" t="n">
        <f aca="false">入力シート!Q618</f>
        <v>0</v>
      </c>
      <c r="N62" s="128" t="n">
        <f aca="false">入力シート!R618</f>
        <v>0</v>
      </c>
      <c r="O62" s="128" t="n">
        <f aca="false">入力シート!S618</f>
        <v>0</v>
      </c>
      <c r="P62" s="128" t="n">
        <f aca="false">入力シート!T618</f>
        <v>0</v>
      </c>
      <c r="Q62" s="128" t="n">
        <f aca="false">入力シート!U618</f>
        <v>0</v>
      </c>
      <c r="R62" s="128" t="n">
        <f aca="false">入力シート!V618</f>
        <v>0</v>
      </c>
      <c r="S62" s="128" t="n">
        <f aca="false">入力シート!W618</f>
        <v>0</v>
      </c>
      <c r="T62" s="128" t="n">
        <f aca="false">SUM(H62:S62)</f>
        <v>0</v>
      </c>
      <c r="U62" s="18" t="n">
        <v>2</v>
      </c>
      <c r="V62" s="195" t="n">
        <v>14</v>
      </c>
    </row>
    <row r="63" s="18" customFormat="true" ht="13.35" hidden="false" customHeight="true" outlineLevel="0" collapsed="false">
      <c r="A63" s="18" t="n">
        <v>2</v>
      </c>
      <c r="B63" s="195" t="n">
        <v>17</v>
      </c>
      <c r="C63" s="218"/>
      <c r="D63" s="105" t="s">
        <v>371</v>
      </c>
      <c r="E63" s="105"/>
      <c r="F63" s="105"/>
      <c r="G63" s="198" t="s">
        <v>270</v>
      </c>
      <c r="H63" s="128" t="n">
        <f aca="false">入力シート!L621</f>
        <v>0</v>
      </c>
      <c r="I63" s="128" t="n">
        <f aca="false">入力シート!M621</f>
        <v>0</v>
      </c>
      <c r="J63" s="128" t="n">
        <f aca="false">入力シート!N621</f>
        <v>0</v>
      </c>
      <c r="K63" s="128" t="n">
        <f aca="false">入力シート!O621</f>
        <v>0</v>
      </c>
      <c r="L63" s="128" t="n">
        <f aca="false">入力シート!P621</f>
        <v>0</v>
      </c>
      <c r="M63" s="128" t="n">
        <f aca="false">入力シート!Q621</f>
        <v>0</v>
      </c>
      <c r="N63" s="128" t="n">
        <f aca="false">入力シート!R621</f>
        <v>0</v>
      </c>
      <c r="O63" s="128" t="n">
        <f aca="false">入力シート!S621</f>
        <v>0</v>
      </c>
      <c r="P63" s="128" t="n">
        <f aca="false">入力シート!T621</f>
        <v>0</v>
      </c>
      <c r="Q63" s="128" t="n">
        <f aca="false">入力シート!U621</f>
        <v>0</v>
      </c>
      <c r="R63" s="128" t="n">
        <f aca="false">入力シート!V621</f>
        <v>0</v>
      </c>
      <c r="S63" s="128" t="n">
        <f aca="false">入力シート!W621</f>
        <v>0</v>
      </c>
      <c r="T63" s="128" t="n">
        <f aca="false">SUM(H63:S63)</f>
        <v>0</v>
      </c>
      <c r="U63" s="18" t="n">
        <v>2</v>
      </c>
      <c r="V63" s="195" t="n">
        <v>17</v>
      </c>
    </row>
    <row r="64" s="18" customFormat="true" ht="13.35" hidden="false" customHeight="true" outlineLevel="0" collapsed="false">
      <c r="A64" s="18" t="n">
        <v>2</v>
      </c>
      <c r="B64" s="195" t="n">
        <v>18</v>
      </c>
      <c r="C64" s="218"/>
      <c r="D64" s="219" t="s">
        <v>506</v>
      </c>
      <c r="E64" s="219"/>
      <c r="F64" s="219"/>
      <c r="G64" s="198" t="s">
        <v>272</v>
      </c>
      <c r="H64" s="128" t="n">
        <f aca="false">入力シート!L622</f>
        <v>0</v>
      </c>
      <c r="I64" s="128" t="n">
        <f aca="false">入力シート!M622</f>
        <v>0</v>
      </c>
      <c r="J64" s="128" t="n">
        <f aca="false">入力シート!N622</f>
        <v>0</v>
      </c>
      <c r="K64" s="128" t="n">
        <f aca="false">入力シート!O622</f>
        <v>0</v>
      </c>
      <c r="L64" s="128" t="n">
        <f aca="false">入力シート!P622</f>
        <v>0</v>
      </c>
      <c r="M64" s="128" t="n">
        <f aca="false">入力シート!Q622</f>
        <v>0</v>
      </c>
      <c r="N64" s="128" t="n">
        <f aca="false">入力シート!R622</f>
        <v>0</v>
      </c>
      <c r="O64" s="128" t="n">
        <f aca="false">入力シート!S622</f>
        <v>0</v>
      </c>
      <c r="P64" s="128" t="n">
        <f aca="false">入力シート!T622</f>
        <v>0</v>
      </c>
      <c r="Q64" s="128" t="n">
        <f aca="false">入力シート!U622</f>
        <v>0</v>
      </c>
      <c r="R64" s="128" t="n">
        <f aca="false">入力シート!V622</f>
        <v>0</v>
      </c>
      <c r="S64" s="128" t="n">
        <f aca="false">入力シート!W622</f>
        <v>0</v>
      </c>
      <c r="T64" s="128" t="n">
        <f aca="false">SUM(H64:S64)</f>
        <v>0</v>
      </c>
      <c r="U64" s="18" t="n">
        <v>2</v>
      </c>
      <c r="V64" s="195" t="n">
        <v>18</v>
      </c>
    </row>
    <row r="65" s="18" customFormat="true" ht="12.75" hidden="false" customHeight="true" outlineLevel="0" collapsed="false">
      <c r="A65" s="195" t="n">
        <v>2</v>
      </c>
      <c r="B65" s="18" t="n">
        <v>25</v>
      </c>
      <c r="C65" s="220" t="s">
        <v>99</v>
      </c>
      <c r="D65" s="221" t="s">
        <v>540</v>
      </c>
      <c r="E65" s="221"/>
      <c r="F65" s="221"/>
      <c r="G65" s="198" t="s">
        <v>270</v>
      </c>
      <c r="H65" s="128" t="n">
        <f aca="false">入力シート!L629</f>
        <v>0</v>
      </c>
      <c r="I65" s="128" t="n">
        <f aca="false">入力シート!M629</f>
        <v>0</v>
      </c>
      <c r="J65" s="128" t="n">
        <f aca="false">入力シート!N629</f>
        <v>0</v>
      </c>
      <c r="K65" s="128" t="n">
        <f aca="false">入力シート!O629</f>
        <v>0</v>
      </c>
      <c r="L65" s="128" t="n">
        <f aca="false">入力シート!P629</f>
        <v>0</v>
      </c>
      <c r="M65" s="128" t="n">
        <f aca="false">入力シート!Q629</f>
        <v>0</v>
      </c>
      <c r="N65" s="128" t="n">
        <f aca="false">入力シート!R629</f>
        <v>0</v>
      </c>
      <c r="O65" s="128" t="n">
        <f aca="false">入力シート!S629</f>
        <v>0</v>
      </c>
      <c r="P65" s="128" t="n">
        <f aca="false">入力シート!T629</f>
        <v>0</v>
      </c>
      <c r="Q65" s="128" t="n">
        <f aca="false">入力シート!U629</f>
        <v>0</v>
      </c>
      <c r="R65" s="128" t="n">
        <f aca="false">入力シート!V629</f>
        <v>0</v>
      </c>
      <c r="S65" s="128" t="n">
        <f aca="false">入力シート!W629</f>
        <v>0</v>
      </c>
      <c r="T65" s="128" t="n">
        <f aca="false">SUM(H65:S65)</f>
        <v>0</v>
      </c>
      <c r="U65" s="195" t="n">
        <v>2</v>
      </c>
      <c r="V65" s="18" t="n">
        <v>25</v>
      </c>
    </row>
    <row r="66" s="18" customFormat="true" ht="12.75" hidden="false" customHeight="true" outlineLevel="0" collapsed="false">
      <c r="A66" s="195" t="n">
        <v>2</v>
      </c>
      <c r="B66" s="18" t="n">
        <v>26</v>
      </c>
      <c r="C66" s="222" t="s">
        <v>541</v>
      </c>
      <c r="D66" s="221"/>
      <c r="E66" s="221"/>
      <c r="F66" s="221"/>
      <c r="G66" s="198" t="s">
        <v>272</v>
      </c>
      <c r="H66" s="128" t="n">
        <f aca="false">入力シート!L630</f>
        <v>0</v>
      </c>
      <c r="I66" s="128" t="n">
        <f aca="false">入力シート!M630</f>
        <v>0</v>
      </c>
      <c r="J66" s="128" t="n">
        <f aca="false">入力シート!N630</f>
        <v>0</v>
      </c>
      <c r="K66" s="128" t="n">
        <f aca="false">入力シート!O630</f>
        <v>0</v>
      </c>
      <c r="L66" s="128" t="n">
        <f aca="false">入力シート!P630</f>
        <v>0</v>
      </c>
      <c r="M66" s="128" t="n">
        <f aca="false">入力シート!Q630</f>
        <v>0</v>
      </c>
      <c r="N66" s="128" t="n">
        <f aca="false">入力シート!R630</f>
        <v>0</v>
      </c>
      <c r="O66" s="128" t="n">
        <f aca="false">入力シート!S630</f>
        <v>0</v>
      </c>
      <c r="P66" s="128" t="n">
        <f aca="false">入力シート!T630</f>
        <v>0</v>
      </c>
      <c r="Q66" s="128" t="n">
        <f aca="false">入力シート!U630</f>
        <v>0</v>
      </c>
      <c r="R66" s="128" t="n">
        <f aca="false">入力シート!V630</f>
        <v>0</v>
      </c>
      <c r="S66" s="128" t="n">
        <f aca="false">入力シート!W630</f>
        <v>0</v>
      </c>
      <c r="T66" s="128" t="n">
        <f aca="false">SUM(H66:S66)</f>
        <v>0</v>
      </c>
      <c r="U66" s="195" t="n">
        <v>2</v>
      </c>
      <c r="V66" s="18" t="n">
        <v>26</v>
      </c>
    </row>
    <row r="67" s="18" customFormat="true" ht="12.75" hidden="false" customHeight="true" outlineLevel="0" collapsed="false">
      <c r="A67" s="195" t="n">
        <v>2</v>
      </c>
      <c r="B67" s="18" t="n">
        <v>27</v>
      </c>
      <c r="C67" s="222"/>
      <c r="D67" s="221" t="s">
        <v>539</v>
      </c>
      <c r="E67" s="221"/>
      <c r="F67" s="221"/>
      <c r="G67" s="198" t="s">
        <v>270</v>
      </c>
      <c r="H67" s="128" t="n">
        <f aca="false">入力シート!L631</f>
        <v>0</v>
      </c>
      <c r="I67" s="128" t="n">
        <f aca="false">入力シート!M631</f>
        <v>0</v>
      </c>
      <c r="J67" s="128" t="n">
        <f aca="false">入力シート!N631</f>
        <v>0</v>
      </c>
      <c r="K67" s="128" t="n">
        <f aca="false">入力シート!O631</f>
        <v>120</v>
      </c>
      <c r="L67" s="128" t="n">
        <f aca="false">入力シート!P631</f>
        <v>0</v>
      </c>
      <c r="M67" s="128" t="n">
        <f aca="false">入力シート!Q631</f>
        <v>0</v>
      </c>
      <c r="N67" s="128" t="n">
        <f aca="false">入力シート!R631</f>
        <v>0</v>
      </c>
      <c r="O67" s="128" t="n">
        <f aca="false">入力シート!S631</f>
        <v>0</v>
      </c>
      <c r="P67" s="128" t="n">
        <f aca="false">入力シート!T631</f>
        <v>0</v>
      </c>
      <c r="Q67" s="128" t="n">
        <f aca="false">入力シート!U631</f>
        <v>0</v>
      </c>
      <c r="R67" s="128" t="n">
        <f aca="false">入力シート!V631</f>
        <v>0</v>
      </c>
      <c r="S67" s="128" t="n">
        <f aca="false">入力シート!W631</f>
        <v>0</v>
      </c>
      <c r="T67" s="128" t="n">
        <f aca="false">SUM(H67:S67)</f>
        <v>120</v>
      </c>
      <c r="U67" s="195" t="n">
        <v>2</v>
      </c>
      <c r="V67" s="18" t="n">
        <v>27</v>
      </c>
    </row>
    <row r="68" s="18" customFormat="true" ht="12.75" hidden="false" customHeight="true" outlineLevel="0" collapsed="false">
      <c r="A68" s="195" t="n">
        <v>2</v>
      </c>
      <c r="B68" s="18" t="n">
        <v>28</v>
      </c>
      <c r="C68" s="222"/>
      <c r="D68" s="221"/>
      <c r="E68" s="221"/>
      <c r="F68" s="221"/>
      <c r="G68" s="198" t="s">
        <v>272</v>
      </c>
      <c r="H68" s="128" t="n">
        <f aca="false">入力シート!L632</f>
        <v>0</v>
      </c>
      <c r="I68" s="128" t="n">
        <f aca="false">入力シート!M632</f>
        <v>0</v>
      </c>
      <c r="J68" s="128" t="n">
        <f aca="false">入力シート!N632</f>
        <v>0</v>
      </c>
      <c r="K68" s="128" t="n">
        <f aca="false">入力シート!O632</f>
        <v>120</v>
      </c>
      <c r="L68" s="128" t="n">
        <f aca="false">入力シート!P632</f>
        <v>0</v>
      </c>
      <c r="M68" s="128" t="n">
        <f aca="false">入力シート!Q632</f>
        <v>0</v>
      </c>
      <c r="N68" s="128" t="n">
        <f aca="false">入力シート!R632</f>
        <v>0</v>
      </c>
      <c r="O68" s="128" t="n">
        <f aca="false">入力シート!S632</f>
        <v>0</v>
      </c>
      <c r="P68" s="128" t="n">
        <f aca="false">入力シート!T632</f>
        <v>0</v>
      </c>
      <c r="Q68" s="128" t="n">
        <f aca="false">入力シート!U632</f>
        <v>0</v>
      </c>
      <c r="R68" s="128" t="n">
        <f aca="false">入力シート!V632</f>
        <v>0</v>
      </c>
      <c r="S68" s="128" t="n">
        <f aca="false">入力シート!W632</f>
        <v>0</v>
      </c>
      <c r="T68" s="128" t="n">
        <f aca="false">SUM(H68:S68)</f>
        <v>120</v>
      </c>
      <c r="U68" s="195" t="n">
        <v>2</v>
      </c>
      <c r="V68" s="18" t="n">
        <v>28</v>
      </c>
    </row>
    <row r="69" s="18" customFormat="true" ht="12.75" hidden="false" customHeight="true" outlineLevel="0" collapsed="false">
      <c r="A69" s="195" t="n">
        <v>2</v>
      </c>
      <c r="B69" s="18" t="n">
        <v>31</v>
      </c>
      <c r="C69" s="222"/>
      <c r="D69" s="221" t="s">
        <v>71</v>
      </c>
      <c r="E69" s="221"/>
      <c r="F69" s="221"/>
      <c r="G69" s="198" t="s">
        <v>270</v>
      </c>
      <c r="H69" s="128" t="n">
        <f aca="false">入力シート!L635</f>
        <v>0</v>
      </c>
      <c r="I69" s="128" t="n">
        <f aca="false">入力シート!M635</f>
        <v>0</v>
      </c>
      <c r="J69" s="128" t="n">
        <f aca="false">入力シート!N635</f>
        <v>0</v>
      </c>
      <c r="K69" s="128" t="n">
        <f aca="false">入力シート!O635</f>
        <v>0</v>
      </c>
      <c r="L69" s="128" t="n">
        <f aca="false">入力シート!P635</f>
        <v>0</v>
      </c>
      <c r="M69" s="128" t="n">
        <f aca="false">入力シート!Q635</f>
        <v>0</v>
      </c>
      <c r="N69" s="128" t="n">
        <f aca="false">入力シート!R635</f>
        <v>0</v>
      </c>
      <c r="O69" s="128" t="n">
        <f aca="false">入力シート!S635</f>
        <v>0</v>
      </c>
      <c r="P69" s="128" t="n">
        <f aca="false">入力シート!T635</f>
        <v>0</v>
      </c>
      <c r="Q69" s="128" t="n">
        <f aca="false">入力シート!U635</f>
        <v>0</v>
      </c>
      <c r="R69" s="128" t="n">
        <f aca="false">入力シート!V635</f>
        <v>0</v>
      </c>
      <c r="S69" s="128" t="n">
        <f aca="false">入力シート!W635</f>
        <v>0</v>
      </c>
      <c r="T69" s="128" t="n">
        <f aca="false">SUM(H69:S69)</f>
        <v>0</v>
      </c>
      <c r="U69" s="195" t="n">
        <v>2</v>
      </c>
      <c r="V69" s="18" t="n">
        <v>31</v>
      </c>
    </row>
    <row r="70" s="18" customFormat="true" ht="12.75" hidden="false" customHeight="true" outlineLevel="0" collapsed="false">
      <c r="A70" s="195" t="n">
        <v>2</v>
      </c>
      <c r="B70" s="18" t="n">
        <v>32</v>
      </c>
      <c r="C70" s="222"/>
      <c r="D70" s="221"/>
      <c r="E70" s="221"/>
      <c r="F70" s="221"/>
      <c r="G70" s="198" t="s">
        <v>272</v>
      </c>
      <c r="H70" s="128" t="n">
        <f aca="false">入力シート!L636</f>
        <v>14761</v>
      </c>
      <c r="I70" s="128" t="n">
        <f aca="false">入力シート!M636</f>
        <v>129</v>
      </c>
      <c r="J70" s="128" t="n">
        <f aca="false">入力シート!N636</f>
        <v>8945</v>
      </c>
      <c r="K70" s="128" t="n">
        <f aca="false">入力シート!O636</f>
        <v>0</v>
      </c>
      <c r="L70" s="128" t="n">
        <f aca="false">入力シート!P636</f>
        <v>84</v>
      </c>
      <c r="M70" s="128" t="n">
        <f aca="false">入力シート!Q636</f>
        <v>1655</v>
      </c>
      <c r="N70" s="128" t="n">
        <f aca="false">入力シート!R636</f>
        <v>721</v>
      </c>
      <c r="O70" s="128" t="n">
        <f aca="false">入力シート!S636</f>
        <v>9185</v>
      </c>
      <c r="P70" s="128" t="n">
        <f aca="false">入力シート!T636</f>
        <v>18864</v>
      </c>
      <c r="Q70" s="128" t="n">
        <f aca="false">入力シート!U636</f>
        <v>3942</v>
      </c>
      <c r="R70" s="128" t="n">
        <f aca="false">入力シート!V636</f>
        <v>92</v>
      </c>
      <c r="S70" s="128" t="n">
        <f aca="false">入力シート!W636</f>
        <v>21822</v>
      </c>
      <c r="T70" s="128" t="n">
        <f aca="false">SUM(H70:S70)</f>
        <v>80200</v>
      </c>
      <c r="U70" s="195" t="n">
        <v>2</v>
      </c>
      <c r="V70" s="18" t="n">
        <v>32</v>
      </c>
    </row>
    <row r="71" s="18" customFormat="true" ht="9.95" hidden="false" customHeight="true" outlineLevel="0" collapsed="false">
      <c r="C71" s="19"/>
      <c r="D71" s="19"/>
      <c r="E71" s="19"/>
      <c r="F71" s="19"/>
      <c r="G71" s="19"/>
    </row>
    <row r="72" s="18" customFormat="true" ht="9.95" hidden="false" customHeight="true" outlineLevel="0" collapsed="false">
      <c r="C72" s="19"/>
      <c r="D72" s="19"/>
      <c r="E72" s="19"/>
      <c r="F72" s="19"/>
      <c r="G72" s="19"/>
    </row>
    <row r="73" s="18" customFormat="true" ht="9.95" hidden="false" customHeight="true" outlineLevel="0" collapsed="false">
      <c r="C73" s="19"/>
      <c r="D73" s="19"/>
      <c r="E73" s="19"/>
      <c r="F73" s="19"/>
      <c r="G73" s="19"/>
    </row>
    <row r="74" s="18" customFormat="true" ht="9.95" hidden="false" customHeight="true" outlineLevel="0" collapsed="false">
      <c r="C74" s="19"/>
      <c r="D74" s="19"/>
      <c r="E74" s="19"/>
      <c r="F74" s="19"/>
      <c r="G74" s="19"/>
    </row>
    <row r="75" s="18" customFormat="true" ht="9.95" hidden="false" customHeight="true" outlineLevel="0" collapsed="false">
      <c r="C75" s="19"/>
      <c r="D75" s="19"/>
      <c r="E75" s="19"/>
      <c r="F75" s="19"/>
      <c r="G75" s="19"/>
    </row>
    <row r="76" s="18" customFormat="true" ht="9.95" hidden="false" customHeight="true" outlineLevel="0" collapsed="false">
      <c r="C76" s="19"/>
      <c r="D76" s="19"/>
      <c r="E76" s="19"/>
      <c r="F76" s="19"/>
      <c r="G76" s="19"/>
    </row>
    <row r="77" s="18" customFormat="true" ht="9.95" hidden="false" customHeight="true" outlineLevel="0" collapsed="false">
      <c r="C77" s="19"/>
      <c r="D77" s="19"/>
      <c r="E77" s="19"/>
      <c r="F77" s="19"/>
      <c r="G77" s="19"/>
    </row>
    <row r="78" s="18" customFormat="true" ht="9.95" hidden="false" customHeight="true" outlineLevel="0" collapsed="false">
      <c r="C78" s="19"/>
      <c r="D78" s="19"/>
      <c r="E78" s="19"/>
      <c r="F78" s="19"/>
      <c r="G78" s="19"/>
    </row>
    <row r="79" s="18" customFormat="true" ht="9.95" hidden="false" customHeight="true" outlineLevel="0" collapsed="false">
      <c r="C79" s="19"/>
      <c r="D79" s="19"/>
      <c r="E79" s="19"/>
      <c r="F79" s="19"/>
      <c r="G79" s="19"/>
    </row>
    <row r="80" s="18" customFormat="true" ht="9.95" hidden="false" customHeight="true" outlineLevel="0" collapsed="false">
      <c r="C80" s="19"/>
      <c r="D80" s="19"/>
      <c r="E80" s="19"/>
      <c r="F80" s="19"/>
      <c r="G80" s="19"/>
    </row>
    <row r="81" s="18" customFormat="true" ht="9.95" hidden="false" customHeight="true" outlineLevel="0" collapsed="false">
      <c r="C81" s="19"/>
      <c r="D81" s="19"/>
      <c r="E81" s="19"/>
      <c r="F81" s="19"/>
      <c r="G81" s="19"/>
    </row>
    <row r="82" s="18" customFormat="true" ht="9.95" hidden="false" customHeight="true" outlineLevel="0" collapsed="false">
      <c r="C82" s="19"/>
      <c r="D82" s="19"/>
      <c r="E82" s="19"/>
      <c r="F82" s="19"/>
      <c r="G82" s="19"/>
    </row>
    <row r="83" s="18" customFormat="true" ht="9.95" hidden="false" customHeight="true" outlineLevel="0" collapsed="false">
      <c r="C83" s="19"/>
      <c r="D83" s="19"/>
      <c r="E83" s="19"/>
      <c r="F83" s="19"/>
      <c r="G83" s="19"/>
    </row>
    <row r="84" s="18" customFormat="true" ht="9.95" hidden="false" customHeight="true" outlineLevel="0" collapsed="false">
      <c r="C84" s="19"/>
      <c r="D84" s="19"/>
      <c r="E84" s="19"/>
      <c r="F84" s="19"/>
      <c r="G84" s="19"/>
    </row>
    <row r="85" s="18" customFormat="true" ht="9.95" hidden="false" customHeight="true" outlineLevel="0" collapsed="false">
      <c r="C85" s="19"/>
      <c r="D85" s="19"/>
      <c r="E85" s="19"/>
      <c r="F85" s="19"/>
      <c r="G85" s="19"/>
    </row>
    <row r="86" s="18" customFormat="true" ht="9.95" hidden="false" customHeight="true" outlineLevel="0" collapsed="false">
      <c r="C86" s="19"/>
      <c r="D86" s="19"/>
      <c r="E86" s="19"/>
      <c r="F86" s="19"/>
      <c r="G86" s="19"/>
    </row>
    <row r="87" s="18" customFormat="true" ht="9.95" hidden="false" customHeight="true" outlineLevel="0" collapsed="false">
      <c r="C87" s="19"/>
      <c r="D87" s="19"/>
      <c r="E87" s="19"/>
      <c r="F87" s="19"/>
      <c r="G87" s="19"/>
    </row>
    <row r="88" s="18" customFormat="true" ht="9.95" hidden="false" customHeight="true" outlineLevel="0" collapsed="false">
      <c r="C88" s="19"/>
      <c r="D88" s="19"/>
      <c r="E88" s="19"/>
      <c r="F88" s="19"/>
      <c r="G88" s="19"/>
    </row>
    <row r="89" s="18" customFormat="true" ht="9.95" hidden="false" customHeight="true" outlineLevel="0" collapsed="false">
      <c r="C89" s="19"/>
      <c r="D89" s="19"/>
      <c r="E89" s="19"/>
      <c r="F89" s="19"/>
      <c r="G89" s="19"/>
    </row>
    <row r="90" s="18" customFormat="true" ht="9.95" hidden="false" customHeight="true" outlineLevel="0" collapsed="false">
      <c r="C90" s="19"/>
      <c r="D90" s="19"/>
      <c r="E90" s="19"/>
      <c r="F90" s="19"/>
      <c r="G90" s="19"/>
    </row>
    <row r="91" s="18" customFormat="true" ht="9.95" hidden="false" customHeight="true" outlineLevel="0" collapsed="false">
      <c r="C91" s="19"/>
      <c r="D91" s="19"/>
      <c r="E91" s="19"/>
      <c r="F91" s="19"/>
      <c r="G91" s="19"/>
    </row>
    <row r="92" s="18" customFormat="true" ht="9.95" hidden="false" customHeight="true" outlineLevel="0" collapsed="false">
      <c r="C92" s="19"/>
      <c r="D92" s="19"/>
      <c r="E92" s="19"/>
      <c r="F92" s="19"/>
      <c r="G92" s="19"/>
    </row>
    <row r="93" s="18" customFormat="true" ht="9.95" hidden="false" customHeight="true" outlineLevel="0" collapsed="false">
      <c r="C93" s="19"/>
      <c r="D93" s="19"/>
      <c r="E93" s="19"/>
      <c r="F93" s="19"/>
      <c r="G93" s="19"/>
    </row>
    <row r="94" s="18" customFormat="true" ht="9.95" hidden="false" customHeight="true" outlineLevel="0" collapsed="false">
      <c r="C94" s="19"/>
      <c r="D94" s="19"/>
      <c r="E94" s="19"/>
      <c r="F94" s="19"/>
      <c r="G94" s="19"/>
    </row>
    <row r="95" s="18" customFormat="true" ht="9.95" hidden="false" customHeight="true" outlineLevel="0" collapsed="false">
      <c r="C95" s="19"/>
      <c r="D95" s="19"/>
      <c r="E95" s="19"/>
      <c r="F95" s="19"/>
      <c r="G95" s="19"/>
    </row>
    <row r="96" s="18" customFormat="true" ht="9.95" hidden="false" customHeight="true" outlineLevel="0" collapsed="false">
      <c r="C96" s="19"/>
      <c r="D96" s="19"/>
      <c r="E96" s="19"/>
      <c r="F96" s="19"/>
      <c r="G96" s="19"/>
    </row>
    <row r="97" s="18" customFormat="true" ht="9.95" hidden="false" customHeight="true" outlineLevel="0" collapsed="false">
      <c r="C97" s="19"/>
      <c r="D97" s="19"/>
      <c r="E97" s="19"/>
      <c r="F97" s="19"/>
      <c r="G97" s="19"/>
    </row>
    <row r="98" s="18" customFormat="true" ht="9.95" hidden="false" customHeight="true" outlineLevel="0" collapsed="false">
      <c r="C98" s="19"/>
      <c r="D98" s="19"/>
      <c r="E98" s="19"/>
      <c r="F98" s="19"/>
      <c r="G98" s="19"/>
    </row>
    <row r="99" s="18" customFormat="true" ht="9.95" hidden="false" customHeight="true" outlineLevel="0" collapsed="false">
      <c r="C99" s="19"/>
      <c r="D99" s="19"/>
      <c r="E99" s="19"/>
      <c r="F99" s="19"/>
      <c r="G99" s="19"/>
    </row>
    <row r="100" s="18" customFormat="true" ht="9.95" hidden="false" customHeight="true" outlineLevel="0" collapsed="false">
      <c r="C100" s="19"/>
      <c r="D100" s="19"/>
      <c r="E100" s="19"/>
      <c r="F100" s="19"/>
      <c r="G100" s="19"/>
    </row>
    <row r="101" s="18" customFormat="true" ht="9.95" hidden="false" customHeight="true" outlineLevel="0" collapsed="false">
      <c r="C101" s="19"/>
      <c r="D101" s="19"/>
      <c r="E101" s="19"/>
      <c r="F101" s="19"/>
      <c r="G101" s="19"/>
    </row>
    <row r="102" s="18" customFormat="true" ht="9.95" hidden="false" customHeight="true" outlineLevel="0" collapsed="false">
      <c r="C102" s="19"/>
      <c r="D102" s="19"/>
      <c r="E102" s="19"/>
      <c r="F102" s="19"/>
      <c r="G102" s="19"/>
    </row>
    <row r="103" s="18" customFormat="true" ht="9.95" hidden="false" customHeight="true" outlineLevel="0" collapsed="false">
      <c r="C103" s="19"/>
      <c r="D103" s="19"/>
      <c r="E103" s="19"/>
      <c r="F103" s="19"/>
      <c r="G103" s="19"/>
    </row>
    <row r="104" s="18" customFormat="true" ht="9.95" hidden="false" customHeight="true" outlineLevel="0" collapsed="false">
      <c r="C104" s="19"/>
      <c r="D104" s="19"/>
      <c r="E104" s="19"/>
      <c r="F104" s="19"/>
      <c r="G104" s="19"/>
    </row>
    <row r="105" s="18" customFormat="true" ht="9.95" hidden="false" customHeight="true" outlineLevel="0" collapsed="false">
      <c r="C105" s="19"/>
      <c r="D105" s="19"/>
      <c r="E105" s="19"/>
      <c r="F105" s="19"/>
      <c r="G105" s="19"/>
    </row>
    <row r="106" s="18" customFormat="true" ht="9.95" hidden="false" customHeight="true" outlineLevel="0" collapsed="false">
      <c r="C106" s="19"/>
      <c r="D106" s="19"/>
      <c r="E106" s="19"/>
      <c r="F106" s="19"/>
      <c r="G106" s="19"/>
    </row>
    <row r="107" s="18" customFormat="true" ht="9.95" hidden="false" customHeight="true" outlineLevel="0" collapsed="false">
      <c r="C107" s="19"/>
      <c r="D107" s="19"/>
      <c r="E107" s="19"/>
      <c r="F107" s="19"/>
      <c r="G107" s="19"/>
    </row>
    <row r="108" s="18" customFormat="true" ht="9.95" hidden="false" customHeight="true" outlineLevel="0" collapsed="false">
      <c r="C108" s="19"/>
      <c r="D108" s="19"/>
      <c r="E108" s="19"/>
      <c r="F108" s="19"/>
      <c r="G108" s="19"/>
    </row>
    <row r="109" s="18" customFormat="true" ht="9.95" hidden="false" customHeight="true" outlineLevel="0" collapsed="false">
      <c r="C109" s="19"/>
      <c r="D109" s="19"/>
      <c r="E109" s="19"/>
      <c r="F109" s="19"/>
      <c r="G109" s="19"/>
    </row>
    <row r="110" s="18" customFormat="true" ht="9.95" hidden="false" customHeight="true" outlineLevel="0" collapsed="false">
      <c r="C110" s="19"/>
      <c r="D110" s="19"/>
      <c r="E110" s="19"/>
      <c r="F110" s="19"/>
      <c r="G110" s="19"/>
    </row>
    <row r="111" s="18" customFormat="true" ht="9.95" hidden="false" customHeight="true" outlineLevel="0" collapsed="false">
      <c r="C111" s="19"/>
      <c r="D111" s="19"/>
      <c r="E111" s="19"/>
      <c r="F111" s="19"/>
      <c r="G111" s="19"/>
    </row>
    <row r="112" s="18" customFormat="true" ht="9.95" hidden="false" customHeight="true" outlineLevel="0" collapsed="false">
      <c r="C112" s="19"/>
      <c r="D112" s="19"/>
      <c r="E112" s="19"/>
      <c r="F112" s="19"/>
      <c r="G112" s="19"/>
    </row>
    <row r="113" s="18" customFormat="true" ht="9.95" hidden="false" customHeight="true" outlineLevel="0" collapsed="false">
      <c r="C113" s="19"/>
      <c r="D113" s="19"/>
      <c r="E113" s="19"/>
      <c r="F113" s="19"/>
      <c r="G113" s="19"/>
    </row>
    <row r="114" s="18" customFormat="true" ht="9.95" hidden="false" customHeight="true" outlineLevel="0" collapsed="false">
      <c r="C114" s="19"/>
      <c r="D114" s="19"/>
      <c r="E114" s="19"/>
      <c r="F114" s="19"/>
      <c r="G114" s="19"/>
    </row>
    <row r="115" s="18" customFormat="true" ht="9.95" hidden="false" customHeight="true" outlineLevel="0" collapsed="false">
      <c r="C115" s="19"/>
      <c r="D115" s="19"/>
      <c r="E115" s="19"/>
      <c r="F115" s="19"/>
      <c r="G115" s="19"/>
    </row>
    <row r="116" s="18" customFormat="true" ht="9.95" hidden="false" customHeight="true" outlineLevel="0" collapsed="false">
      <c r="C116" s="19"/>
      <c r="D116" s="19"/>
      <c r="E116" s="19"/>
      <c r="F116" s="19"/>
      <c r="G116" s="19"/>
    </row>
    <row r="117" s="18" customFormat="true" ht="9.95" hidden="false" customHeight="true" outlineLevel="0" collapsed="false">
      <c r="C117" s="19"/>
      <c r="D117" s="19"/>
      <c r="E117" s="19"/>
      <c r="F117" s="19"/>
      <c r="G117" s="19"/>
    </row>
    <row r="118" s="18" customFormat="true" ht="9.95" hidden="false" customHeight="true" outlineLevel="0" collapsed="false">
      <c r="C118" s="19"/>
      <c r="D118" s="19"/>
      <c r="E118" s="19"/>
      <c r="F118" s="19"/>
      <c r="G118" s="19"/>
    </row>
    <row r="119" s="18" customFormat="true" ht="9.95" hidden="false" customHeight="true" outlineLevel="0" collapsed="false">
      <c r="C119" s="19"/>
      <c r="D119" s="19"/>
      <c r="E119" s="19"/>
      <c r="F119" s="19"/>
      <c r="G119" s="19"/>
    </row>
    <row r="120" s="18" customFormat="true" ht="9.95" hidden="false" customHeight="true" outlineLevel="0" collapsed="false">
      <c r="C120" s="19"/>
      <c r="D120" s="19"/>
      <c r="E120" s="19"/>
      <c r="F120" s="19"/>
      <c r="G120" s="19"/>
    </row>
    <row r="121" s="18" customFormat="true" ht="9.95" hidden="false" customHeight="true" outlineLevel="0" collapsed="false">
      <c r="C121" s="19"/>
      <c r="D121" s="19"/>
      <c r="E121" s="19"/>
      <c r="F121" s="19"/>
      <c r="G121" s="19"/>
    </row>
    <row r="122" s="18" customFormat="true" ht="9.95" hidden="false" customHeight="true" outlineLevel="0" collapsed="false">
      <c r="C122" s="19"/>
      <c r="D122" s="19"/>
      <c r="E122" s="19"/>
      <c r="F122" s="19"/>
      <c r="G122" s="19"/>
    </row>
    <row r="123" s="18" customFormat="true" ht="9.95" hidden="false" customHeight="true" outlineLevel="0" collapsed="false">
      <c r="C123" s="19"/>
      <c r="D123" s="19"/>
      <c r="E123" s="19"/>
      <c r="F123" s="19"/>
      <c r="G123" s="19"/>
    </row>
    <row r="124" s="18" customFormat="true" ht="9.95" hidden="false" customHeight="true" outlineLevel="0" collapsed="false">
      <c r="C124" s="19"/>
      <c r="D124" s="19"/>
      <c r="E124" s="19"/>
      <c r="F124" s="19"/>
      <c r="G124" s="19"/>
    </row>
    <row r="125" s="18" customFormat="true" ht="9.95" hidden="false" customHeight="true" outlineLevel="0" collapsed="false">
      <c r="C125" s="19"/>
      <c r="D125" s="19"/>
      <c r="E125" s="19"/>
      <c r="F125" s="19"/>
      <c r="G125" s="19"/>
    </row>
    <row r="126" s="18" customFormat="true" ht="9.95" hidden="false" customHeight="true" outlineLevel="0" collapsed="false">
      <c r="C126" s="19"/>
      <c r="D126" s="19"/>
      <c r="E126" s="19"/>
      <c r="F126" s="19"/>
      <c r="G126" s="19"/>
    </row>
    <row r="127" s="18" customFormat="true" ht="9.95" hidden="false" customHeight="true" outlineLevel="0" collapsed="false">
      <c r="C127" s="19"/>
      <c r="D127" s="19"/>
      <c r="E127" s="19"/>
      <c r="F127" s="19"/>
      <c r="G127" s="19"/>
    </row>
    <row r="128" s="18" customFormat="true" ht="9.95" hidden="false" customHeight="true" outlineLevel="0" collapsed="false">
      <c r="C128" s="19"/>
      <c r="D128" s="19"/>
      <c r="E128" s="19"/>
      <c r="F128" s="19"/>
      <c r="G128" s="19"/>
    </row>
    <row r="129" s="18" customFormat="true" ht="9.95" hidden="false" customHeight="true" outlineLevel="0" collapsed="false">
      <c r="C129" s="19"/>
      <c r="D129" s="19"/>
      <c r="E129" s="19"/>
      <c r="F129" s="19"/>
      <c r="G129" s="19"/>
    </row>
    <row r="130" s="18" customFormat="true" ht="9.95" hidden="false" customHeight="true" outlineLevel="0" collapsed="false">
      <c r="C130" s="19"/>
      <c r="D130" s="19"/>
      <c r="E130" s="19"/>
      <c r="F130" s="19"/>
      <c r="G130" s="19"/>
    </row>
    <row r="131" s="18" customFormat="true" ht="9.95" hidden="false" customHeight="true" outlineLevel="0" collapsed="false">
      <c r="C131" s="19"/>
      <c r="D131" s="19"/>
      <c r="E131" s="19"/>
      <c r="F131" s="19"/>
      <c r="G131" s="19"/>
    </row>
    <row r="132" s="18" customFormat="true" ht="9.95" hidden="false" customHeight="true" outlineLevel="0" collapsed="false">
      <c r="C132" s="19"/>
      <c r="D132" s="19"/>
      <c r="E132" s="19"/>
      <c r="F132" s="19"/>
      <c r="G132" s="19"/>
    </row>
    <row r="133" s="18" customFormat="true" ht="9.95" hidden="false" customHeight="true" outlineLevel="0" collapsed="false">
      <c r="C133" s="19"/>
      <c r="D133" s="19"/>
      <c r="E133" s="19"/>
      <c r="F133" s="19"/>
      <c r="G133" s="19"/>
    </row>
    <row r="134" s="18" customFormat="true" ht="9.95" hidden="false" customHeight="true" outlineLevel="0" collapsed="false">
      <c r="C134" s="19"/>
      <c r="D134" s="19"/>
      <c r="E134" s="19"/>
      <c r="F134" s="19"/>
      <c r="G134" s="19"/>
    </row>
    <row r="135" s="18" customFormat="true" ht="9.95" hidden="false" customHeight="true" outlineLevel="0" collapsed="false">
      <c r="C135" s="19"/>
      <c r="D135" s="19"/>
      <c r="E135" s="19"/>
      <c r="F135" s="19"/>
      <c r="G135" s="19"/>
    </row>
    <row r="136" s="18" customFormat="true" ht="9.95" hidden="false" customHeight="true" outlineLevel="0" collapsed="false">
      <c r="C136" s="19"/>
      <c r="D136" s="19"/>
      <c r="E136" s="19"/>
      <c r="F136" s="19"/>
      <c r="G136" s="19"/>
    </row>
    <row r="137" s="18" customFormat="true" ht="9.95" hidden="false" customHeight="true" outlineLevel="0" collapsed="false">
      <c r="C137" s="19"/>
      <c r="D137" s="19"/>
      <c r="E137" s="19"/>
      <c r="F137" s="19"/>
      <c r="G137" s="19"/>
    </row>
    <row r="138" s="18" customFormat="true" ht="9.95" hidden="false" customHeight="true" outlineLevel="0" collapsed="false">
      <c r="C138" s="19"/>
      <c r="D138" s="19"/>
      <c r="E138" s="19"/>
      <c r="F138" s="19"/>
      <c r="G138" s="19"/>
    </row>
    <row r="139" s="18" customFormat="true" ht="9.95" hidden="false" customHeight="true" outlineLevel="0" collapsed="false">
      <c r="C139" s="19"/>
      <c r="D139" s="19"/>
      <c r="E139" s="19"/>
      <c r="F139" s="19"/>
      <c r="G139" s="19"/>
    </row>
    <row r="140" s="18" customFormat="true" ht="9.95" hidden="false" customHeight="true" outlineLevel="0" collapsed="false">
      <c r="C140" s="19"/>
      <c r="D140" s="19"/>
      <c r="E140" s="19"/>
      <c r="F140" s="19"/>
      <c r="G140" s="19"/>
    </row>
    <row r="141" s="18" customFormat="true" ht="9.95" hidden="false" customHeight="true" outlineLevel="0" collapsed="false">
      <c r="C141" s="19"/>
      <c r="D141" s="19"/>
      <c r="E141" s="19"/>
      <c r="F141" s="19"/>
      <c r="G141" s="19"/>
    </row>
    <row r="142" s="18" customFormat="true" ht="9.95" hidden="false" customHeight="true" outlineLevel="0" collapsed="false">
      <c r="C142" s="19"/>
      <c r="D142" s="19"/>
      <c r="E142" s="19"/>
      <c r="F142" s="19"/>
      <c r="G142" s="19"/>
    </row>
    <row r="143" s="18" customFormat="true" ht="9.95" hidden="false" customHeight="true" outlineLevel="0" collapsed="false">
      <c r="C143" s="19"/>
      <c r="D143" s="19"/>
      <c r="E143" s="19"/>
      <c r="F143" s="19"/>
      <c r="G143" s="19"/>
    </row>
    <row r="144" s="18" customFormat="true" ht="9.95" hidden="false" customHeight="true" outlineLevel="0" collapsed="false">
      <c r="C144" s="19"/>
      <c r="D144" s="19"/>
      <c r="E144" s="19"/>
      <c r="F144" s="19"/>
      <c r="G144" s="19"/>
    </row>
    <row r="145" s="18" customFormat="true" ht="9.95" hidden="false" customHeight="true" outlineLevel="0" collapsed="false">
      <c r="C145" s="19"/>
      <c r="D145" s="19"/>
      <c r="E145" s="19"/>
      <c r="F145" s="19"/>
      <c r="G145" s="19"/>
    </row>
    <row r="146" s="18" customFormat="true" ht="9.95" hidden="false" customHeight="true" outlineLevel="0" collapsed="false">
      <c r="C146" s="19"/>
      <c r="D146" s="19"/>
      <c r="E146" s="19"/>
      <c r="F146" s="19"/>
      <c r="G146" s="19"/>
    </row>
    <row r="147" s="18" customFormat="true" ht="9.95" hidden="false" customHeight="true" outlineLevel="0" collapsed="false">
      <c r="C147" s="19"/>
      <c r="D147" s="19"/>
      <c r="E147" s="19"/>
      <c r="F147" s="19"/>
      <c r="G147" s="19"/>
    </row>
    <row r="148" s="18" customFormat="true" ht="9.95" hidden="false" customHeight="true" outlineLevel="0" collapsed="false">
      <c r="C148" s="19"/>
      <c r="D148" s="19"/>
      <c r="E148" s="19"/>
      <c r="F148" s="19"/>
      <c r="G148" s="19"/>
    </row>
    <row r="149" s="18" customFormat="true" ht="9.95" hidden="false" customHeight="true" outlineLevel="0" collapsed="false">
      <c r="C149" s="19"/>
      <c r="D149" s="19"/>
      <c r="E149" s="19"/>
      <c r="F149" s="19"/>
      <c r="G149" s="19"/>
    </row>
    <row r="150" s="18" customFormat="true" ht="9.95" hidden="false" customHeight="true" outlineLevel="0" collapsed="false">
      <c r="C150" s="19"/>
      <c r="D150" s="19"/>
      <c r="E150" s="19"/>
      <c r="F150" s="19"/>
      <c r="G150" s="19"/>
    </row>
    <row r="151" s="18" customFormat="true" ht="9.95" hidden="false" customHeight="true" outlineLevel="0" collapsed="false">
      <c r="C151" s="19"/>
      <c r="D151" s="19"/>
      <c r="E151" s="19"/>
      <c r="F151" s="19"/>
      <c r="G151" s="19"/>
    </row>
    <row r="152" s="18" customFormat="true" ht="9.95" hidden="false" customHeight="true" outlineLevel="0" collapsed="false">
      <c r="C152" s="19"/>
      <c r="D152" s="19"/>
      <c r="E152" s="19"/>
      <c r="F152" s="19"/>
      <c r="G152" s="19"/>
    </row>
    <row r="153" s="18" customFormat="true" ht="9.95" hidden="false" customHeight="true" outlineLevel="0" collapsed="false">
      <c r="C153" s="19"/>
      <c r="D153" s="19"/>
      <c r="E153" s="19"/>
      <c r="F153" s="19"/>
      <c r="G153" s="19"/>
    </row>
    <row r="154" s="18" customFormat="true" ht="9.95" hidden="false" customHeight="true" outlineLevel="0" collapsed="false">
      <c r="C154" s="19"/>
      <c r="D154" s="19"/>
      <c r="E154" s="19"/>
      <c r="F154" s="19"/>
      <c r="G154" s="19"/>
    </row>
    <row r="155" s="18" customFormat="true" ht="9.95" hidden="false" customHeight="true" outlineLevel="0" collapsed="false">
      <c r="C155" s="19"/>
      <c r="D155" s="19"/>
      <c r="E155" s="19"/>
      <c r="F155" s="19"/>
      <c r="G155" s="19"/>
    </row>
    <row r="156" s="18" customFormat="true" ht="9.95" hidden="false" customHeight="true" outlineLevel="0" collapsed="false">
      <c r="C156" s="19"/>
      <c r="D156" s="19"/>
      <c r="E156" s="19"/>
      <c r="F156" s="19"/>
      <c r="G156" s="19"/>
    </row>
    <row r="157" s="18" customFormat="true" ht="9.95" hidden="false" customHeight="true" outlineLevel="0" collapsed="false">
      <c r="C157" s="19"/>
      <c r="D157" s="19"/>
      <c r="E157" s="19"/>
      <c r="F157" s="19"/>
      <c r="G157" s="19"/>
    </row>
    <row r="158" s="18" customFormat="true" ht="9.95" hidden="false" customHeight="true" outlineLevel="0" collapsed="false">
      <c r="C158" s="19"/>
      <c r="D158" s="19"/>
      <c r="E158" s="19"/>
      <c r="F158" s="19"/>
      <c r="G158" s="19"/>
    </row>
    <row r="159" s="18" customFormat="true" ht="9.95" hidden="false" customHeight="true" outlineLevel="0" collapsed="false">
      <c r="C159" s="19"/>
      <c r="D159" s="19"/>
      <c r="E159" s="19"/>
      <c r="F159" s="19"/>
      <c r="G159" s="19"/>
    </row>
    <row r="160" s="18" customFormat="true" ht="9.95" hidden="false" customHeight="true" outlineLevel="0" collapsed="false">
      <c r="C160" s="19"/>
      <c r="D160" s="19"/>
      <c r="E160" s="19"/>
      <c r="F160" s="19"/>
      <c r="G160" s="19"/>
    </row>
    <row r="161" s="18" customFormat="true" ht="9.95" hidden="false" customHeight="true" outlineLevel="0" collapsed="false">
      <c r="C161" s="19"/>
      <c r="D161" s="19"/>
      <c r="E161" s="19"/>
      <c r="F161" s="19"/>
      <c r="G161" s="19"/>
    </row>
    <row r="162" s="18" customFormat="true" ht="9.95" hidden="false" customHeight="true" outlineLevel="0" collapsed="false">
      <c r="C162" s="19"/>
      <c r="D162" s="19"/>
      <c r="E162" s="19"/>
      <c r="F162" s="19"/>
      <c r="G162" s="19"/>
    </row>
    <row r="163" s="18" customFormat="true" ht="9.95" hidden="false" customHeight="true" outlineLevel="0" collapsed="false">
      <c r="C163" s="19"/>
      <c r="D163" s="19"/>
      <c r="E163" s="19"/>
      <c r="F163" s="19"/>
      <c r="G163" s="19"/>
    </row>
    <row r="164" s="18" customFormat="true" ht="9.95" hidden="false" customHeight="true" outlineLevel="0" collapsed="false">
      <c r="C164" s="19"/>
      <c r="D164" s="19"/>
      <c r="E164" s="19"/>
      <c r="F164" s="19"/>
      <c r="G164" s="19"/>
    </row>
    <row r="165" s="18" customFormat="true" ht="9.95" hidden="false" customHeight="true" outlineLevel="0" collapsed="false">
      <c r="C165" s="19"/>
      <c r="D165" s="19"/>
      <c r="E165" s="19"/>
      <c r="F165" s="19"/>
      <c r="G165" s="19"/>
    </row>
    <row r="166" s="18" customFormat="true" ht="9.95" hidden="false" customHeight="true" outlineLevel="0" collapsed="false">
      <c r="C166" s="19"/>
      <c r="D166" s="19"/>
      <c r="E166" s="19"/>
      <c r="F166" s="19"/>
      <c r="G166" s="19"/>
    </row>
    <row r="167" s="18" customFormat="true" ht="9.95" hidden="false" customHeight="true" outlineLevel="0" collapsed="false">
      <c r="C167" s="19"/>
      <c r="D167" s="19"/>
      <c r="E167" s="19"/>
      <c r="F167" s="19"/>
      <c r="G167" s="19"/>
    </row>
    <row r="168" s="18" customFormat="true" ht="9.95" hidden="false" customHeight="true" outlineLevel="0" collapsed="false">
      <c r="C168" s="19"/>
      <c r="D168" s="19"/>
      <c r="E168" s="19"/>
      <c r="F168" s="19"/>
      <c r="G168" s="19"/>
    </row>
    <row r="169" s="18" customFormat="true" ht="9.95" hidden="false" customHeight="true" outlineLevel="0" collapsed="false">
      <c r="C169" s="19"/>
      <c r="D169" s="19"/>
      <c r="E169" s="19"/>
      <c r="F169" s="19"/>
      <c r="G169" s="19"/>
    </row>
    <row r="170" s="18" customFormat="true" ht="9.95" hidden="false" customHeight="true" outlineLevel="0" collapsed="false">
      <c r="C170" s="19"/>
      <c r="D170" s="19"/>
      <c r="E170" s="19"/>
      <c r="F170" s="19"/>
      <c r="G170" s="19"/>
    </row>
    <row r="171" s="18" customFormat="true" ht="9.95" hidden="false" customHeight="true" outlineLevel="0" collapsed="false">
      <c r="C171" s="19"/>
      <c r="D171" s="19"/>
      <c r="E171" s="19"/>
      <c r="F171" s="19"/>
      <c r="G171" s="19"/>
    </row>
    <row r="172" s="18" customFormat="true" ht="9.95" hidden="false" customHeight="true" outlineLevel="0" collapsed="false">
      <c r="C172" s="19"/>
      <c r="D172" s="19"/>
      <c r="E172" s="19"/>
      <c r="F172" s="19"/>
      <c r="G172" s="19"/>
    </row>
    <row r="173" s="18" customFormat="true" ht="9.95" hidden="false" customHeight="true" outlineLevel="0" collapsed="false">
      <c r="C173" s="19"/>
      <c r="D173" s="19"/>
      <c r="E173" s="19"/>
      <c r="F173" s="19"/>
      <c r="G173" s="19"/>
    </row>
    <row r="174" s="18" customFormat="true" ht="9.95" hidden="false" customHeight="true" outlineLevel="0" collapsed="false">
      <c r="C174" s="19"/>
      <c r="D174" s="19"/>
      <c r="E174" s="19"/>
      <c r="F174" s="19"/>
      <c r="G174" s="19"/>
    </row>
    <row r="175" s="18" customFormat="true" ht="9.95" hidden="false" customHeight="true" outlineLevel="0" collapsed="false">
      <c r="C175" s="19"/>
      <c r="D175" s="19"/>
      <c r="E175" s="19"/>
      <c r="F175" s="19"/>
      <c r="G175" s="19"/>
    </row>
    <row r="176" s="18" customFormat="true" ht="9.95" hidden="false" customHeight="true" outlineLevel="0" collapsed="false">
      <c r="C176" s="19"/>
      <c r="D176" s="19"/>
      <c r="E176" s="19"/>
      <c r="F176" s="19"/>
      <c r="G176" s="19"/>
    </row>
    <row r="177" s="18" customFormat="true" ht="9.95" hidden="false" customHeight="true" outlineLevel="0" collapsed="false">
      <c r="C177" s="19"/>
      <c r="D177" s="19"/>
      <c r="E177" s="19"/>
      <c r="F177" s="19"/>
      <c r="G177" s="19"/>
    </row>
    <row r="178" s="18" customFormat="true" ht="9.95" hidden="false" customHeight="true" outlineLevel="0" collapsed="false">
      <c r="C178" s="19"/>
      <c r="D178" s="19"/>
      <c r="E178" s="19"/>
      <c r="F178" s="19"/>
      <c r="G178" s="19"/>
    </row>
    <row r="179" s="18" customFormat="true" ht="9.95" hidden="false" customHeight="true" outlineLevel="0" collapsed="false">
      <c r="C179" s="19"/>
      <c r="D179" s="19"/>
      <c r="E179" s="19"/>
      <c r="F179" s="19"/>
      <c r="G179" s="19"/>
    </row>
    <row r="180" s="18" customFormat="true" ht="9.95" hidden="false" customHeight="true" outlineLevel="0" collapsed="false">
      <c r="C180" s="19"/>
      <c r="D180" s="19"/>
      <c r="E180" s="19"/>
      <c r="F180" s="19"/>
      <c r="G180" s="19"/>
    </row>
    <row r="181" s="18" customFormat="true" ht="9.95" hidden="false" customHeight="true" outlineLevel="0" collapsed="false">
      <c r="C181" s="19"/>
      <c r="D181" s="19"/>
      <c r="E181" s="19"/>
      <c r="F181" s="19"/>
      <c r="G181" s="19"/>
    </row>
    <row r="182" s="18" customFormat="true" ht="9.95" hidden="false" customHeight="true" outlineLevel="0" collapsed="false">
      <c r="C182" s="19"/>
      <c r="D182" s="19"/>
      <c r="E182" s="19"/>
      <c r="F182" s="19"/>
      <c r="G182" s="19"/>
    </row>
    <row r="183" s="18" customFormat="true" ht="9.95" hidden="false" customHeight="true" outlineLevel="0" collapsed="false">
      <c r="C183" s="19"/>
      <c r="D183" s="19"/>
      <c r="E183" s="19"/>
      <c r="F183" s="19"/>
      <c r="G183" s="19"/>
    </row>
    <row r="184" s="18" customFormat="true" ht="9.95" hidden="false" customHeight="true" outlineLevel="0" collapsed="false">
      <c r="C184" s="19"/>
      <c r="D184" s="19"/>
      <c r="E184" s="19"/>
      <c r="F184" s="19"/>
      <c r="G184" s="19"/>
    </row>
    <row r="185" s="18" customFormat="true" ht="9.95" hidden="false" customHeight="true" outlineLevel="0" collapsed="false">
      <c r="C185" s="19"/>
      <c r="D185" s="19"/>
      <c r="E185" s="19"/>
      <c r="F185" s="19"/>
      <c r="G185" s="19"/>
    </row>
    <row r="186" s="18" customFormat="true" ht="9.95" hidden="false" customHeight="true" outlineLevel="0" collapsed="false">
      <c r="C186" s="19"/>
      <c r="D186" s="19"/>
      <c r="E186" s="19"/>
      <c r="F186" s="19"/>
      <c r="G186" s="19"/>
    </row>
    <row r="187" s="18" customFormat="true" ht="9.95" hidden="false" customHeight="true" outlineLevel="0" collapsed="false">
      <c r="C187" s="19"/>
      <c r="D187" s="19"/>
      <c r="E187" s="19"/>
      <c r="F187" s="19"/>
      <c r="G187" s="19"/>
    </row>
    <row r="188" s="18" customFormat="true" ht="9.95" hidden="false" customHeight="true" outlineLevel="0" collapsed="false">
      <c r="C188" s="19"/>
      <c r="D188" s="19"/>
      <c r="E188" s="19"/>
      <c r="F188" s="19"/>
      <c r="G188" s="19"/>
    </row>
    <row r="189" s="18" customFormat="true" ht="9.95" hidden="false" customHeight="true" outlineLevel="0" collapsed="false">
      <c r="C189" s="19"/>
      <c r="D189" s="19"/>
      <c r="E189" s="19"/>
      <c r="F189" s="19"/>
      <c r="G189" s="19"/>
    </row>
    <row r="190" s="18" customFormat="true" ht="9.95" hidden="false" customHeight="true" outlineLevel="0" collapsed="false">
      <c r="C190" s="19"/>
      <c r="D190" s="19"/>
      <c r="E190" s="19"/>
      <c r="F190" s="19"/>
      <c r="G190" s="19"/>
    </row>
    <row r="191" s="18" customFormat="true" ht="9.95" hidden="false" customHeight="true" outlineLevel="0" collapsed="false">
      <c r="C191" s="19"/>
      <c r="D191" s="19"/>
      <c r="E191" s="19"/>
      <c r="F191" s="19"/>
      <c r="G191" s="19"/>
    </row>
    <row r="192" s="18" customFormat="true" ht="9.95" hidden="false" customHeight="true" outlineLevel="0" collapsed="false">
      <c r="C192" s="19"/>
      <c r="D192" s="19"/>
      <c r="E192" s="19"/>
      <c r="F192" s="19"/>
      <c r="G192" s="19"/>
    </row>
    <row r="193" s="18" customFormat="true" ht="9.95" hidden="false" customHeight="true" outlineLevel="0" collapsed="false">
      <c r="C193" s="19"/>
      <c r="D193" s="19"/>
      <c r="E193" s="19"/>
      <c r="F193" s="19"/>
      <c r="G193" s="19"/>
    </row>
    <row r="194" s="18" customFormat="true" ht="9.95" hidden="false" customHeight="true" outlineLevel="0" collapsed="false">
      <c r="C194" s="19"/>
      <c r="D194" s="19"/>
      <c r="E194" s="19"/>
      <c r="F194" s="19"/>
      <c r="G194" s="19"/>
    </row>
    <row r="195" s="18" customFormat="true" ht="9.95" hidden="false" customHeight="true" outlineLevel="0" collapsed="false">
      <c r="C195" s="19"/>
      <c r="D195" s="19"/>
      <c r="E195" s="19"/>
      <c r="F195" s="19"/>
      <c r="G195" s="19"/>
    </row>
    <row r="196" s="18" customFormat="true" ht="9.95" hidden="false" customHeight="true" outlineLevel="0" collapsed="false">
      <c r="C196" s="19"/>
      <c r="D196" s="19"/>
      <c r="E196" s="19"/>
      <c r="F196" s="19"/>
      <c r="G196" s="19"/>
    </row>
    <row r="197" s="18" customFormat="true" ht="9.95" hidden="false" customHeight="true" outlineLevel="0" collapsed="false">
      <c r="C197" s="19"/>
      <c r="D197" s="19"/>
      <c r="E197" s="19"/>
      <c r="F197" s="19"/>
      <c r="G197" s="19"/>
    </row>
    <row r="198" s="18" customFormat="true" ht="9.95" hidden="false" customHeight="true" outlineLevel="0" collapsed="false">
      <c r="C198" s="19"/>
      <c r="D198" s="19"/>
      <c r="E198" s="19"/>
      <c r="F198" s="19"/>
      <c r="G198" s="19"/>
    </row>
    <row r="199" s="18" customFormat="true" ht="9.95" hidden="false" customHeight="true" outlineLevel="0" collapsed="false">
      <c r="C199" s="19"/>
      <c r="D199" s="19"/>
      <c r="E199" s="19"/>
      <c r="F199" s="19"/>
      <c r="G199" s="19"/>
    </row>
    <row r="200" s="18" customFormat="true" ht="9.95" hidden="false" customHeight="true" outlineLevel="0" collapsed="false">
      <c r="C200" s="19"/>
      <c r="D200" s="19"/>
      <c r="E200" s="19"/>
      <c r="F200" s="19"/>
      <c r="G200" s="19"/>
    </row>
    <row r="201" s="18" customFormat="true" ht="9.95" hidden="false" customHeight="true" outlineLevel="0" collapsed="false">
      <c r="C201" s="19"/>
      <c r="D201" s="19"/>
      <c r="E201" s="19"/>
      <c r="F201" s="19"/>
      <c r="G201" s="19"/>
    </row>
    <row r="202" s="18" customFormat="true" ht="9.95" hidden="false" customHeight="true" outlineLevel="0" collapsed="false">
      <c r="C202" s="19"/>
      <c r="D202" s="19"/>
      <c r="E202" s="19"/>
      <c r="F202" s="19"/>
      <c r="G202" s="19"/>
    </row>
    <row r="203" s="18" customFormat="true" ht="9.95" hidden="false" customHeight="true" outlineLevel="0" collapsed="false">
      <c r="C203" s="19"/>
      <c r="D203" s="19"/>
      <c r="E203" s="19"/>
      <c r="F203" s="19"/>
      <c r="G203" s="19"/>
    </row>
    <row r="204" s="18" customFormat="true" ht="9.95" hidden="false" customHeight="true" outlineLevel="0" collapsed="false">
      <c r="C204" s="19"/>
      <c r="D204" s="19"/>
      <c r="E204" s="19"/>
      <c r="F204" s="19"/>
      <c r="G204" s="19"/>
    </row>
    <row r="205" s="18" customFormat="true" ht="9.95" hidden="false" customHeight="true" outlineLevel="0" collapsed="false">
      <c r="C205" s="19"/>
      <c r="D205" s="19"/>
      <c r="E205" s="19"/>
      <c r="F205" s="19"/>
      <c r="G205" s="19"/>
    </row>
    <row r="206" s="18" customFormat="true" ht="9.95" hidden="false" customHeight="true" outlineLevel="0" collapsed="false">
      <c r="C206" s="19"/>
      <c r="D206" s="19"/>
      <c r="E206" s="19"/>
      <c r="F206" s="19"/>
      <c r="G206" s="19"/>
    </row>
    <row r="207" s="18" customFormat="true" ht="9.95" hidden="false" customHeight="true" outlineLevel="0" collapsed="false">
      <c r="C207" s="19"/>
      <c r="D207" s="19"/>
      <c r="E207" s="19"/>
      <c r="F207" s="19"/>
      <c r="G207" s="19"/>
    </row>
    <row r="208" s="18" customFormat="true" ht="9.95" hidden="false" customHeight="true" outlineLevel="0" collapsed="false">
      <c r="C208" s="19"/>
      <c r="D208" s="19"/>
      <c r="E208" s="19"/>
      <c r="F208" s="19"/>
      <c r="G208" s="19"/>
    </row>
    <row r="209" s="18" customFormat="true" ht="9.95" hidden="false" customHeight="true" outlineLevel="0" collapsed="false">
      <c r="C209" s="19"/>
      <c r="D209" s="19"/>
      <c r="E209" s="19"/>
      <c r="F209" s="19"/>
      <c r="G209" s="19"/>
    </row>
    <row r="210" s="18" customFormat="true" ht="9.95" hidden="false" customHeight="true" outlineLevel="0" collapsed="false">
      <c r="C210" s="19"/>
      <c r="D210" s="19"/>
      <c r="E210" s="19"/>
      <c r="F210" s="19"/>
      <c r="G210" s="19"/>
    </row>
    <row r="211" s="18" customFormat="true" ht="9.95" hidden="false" customHeight="true" outlineLevel="0" collapsed="false">
      <c r="C211" s="19"/>
      <c r="D211" s="19"/>
      <c r="E211" s="19"/>
      <c r="F211" s="19"/>
      <c r="G211" s="19"/>
    </row>
    <row r="212" s="18" customFormat="true" ht="9.95" hidden="false" customHeight="true" outlineLevel="0" collapsed="false">
      <c r="C212" s="19"/>
      <c r="D212" s="19"/>
      <c r="E212" s="19"/>
      <c r="F212" s="19"/>
      <c r="G212" s="19"/>
    </row>
    <row r="213" s="18" customFormat="true" ht="9.95" hidden="false" customHeight="true" outlineLevel="0" collapsed="false">
      <c r="C213" s="19"/>
      <c r="D213" s="19"/>
      <c r="E213" s="19"/>
      <c r="F213" s="19"/>
      <c r="G213" s="19"/>
    </row>
    <row r="214" s="18" customFormat="true" ht="9.95" hidden="false" customHeight="true" outlineLevel="0" collapsed="false">
      <c r="C214" s="19"/>
      <c r="D214" s="19"/>
      <c r="E214" s="19"/>
      <c r="F214" s="19"/>
      <c r="G214" s="19"/>
    </row>
    <row r="215" s="18" customFormat="true" ht="9.95" hidden="false" customHeight="true" outlineLevel="0" collapsed="false">
      <c r="C215" s="19"/>
      <c r="D215" s="19"/>
      <c r="E215" s="19"/>
      <c r="F215" s="19"/>
      <c r="G215" s="19"/>
    </row>
    <row r="216" s="18" customFormat="true" ht="9.95" hidden="false" customHeight="true" outlineLevel="0" collapsed="false">
      <c r="C216" s="19"/>
      <c r="D216" s="19"/>
      <c r="E216" s="19"/>
      <c r="F216" s="19"/>
      <c r="G216" s="19"/>
    </row>
    <row r="217" s="18" customFormat="true" ht="9.95" hidden="false" customHeight="true" outlineLevel="0" collapsed="false">
      <c r="C217" s="19"/>
      <c r="D217" s="19"/>
      <c r="E217" s="19"/>
      <c r="F217" s="19"/>
      <c r="G217" s="19"/>
    </row>
    <row r="218" s="18" customFormat="true" ht="9.95" hidden="false" customHeight="true" outlineLevel="0" collapsed="false">
      <c r="C218" s="19"/>
      <c r="D218" s="19"/>
      <c r="E218" s="19"/>
      <c r="F218" s="19"/>
      <c r="G218" s="19"/>
    </row>
    <row r="219" s="18" customFormat="true" ht="9.95" hidden="false" customHeight="true" outlineLevel="0" collapsed="false">
      <c r="C219" s="19"/>
      <c r="D219" s="19"/>
      <c r="E219" s="19"/>
      <c r="F219" s="19"/>
      <c r="G219" s="19"/>
    </row>
    <row r="220" s="18" customFormat="true" ht="9.95" hidden="false" customHeight="true" outlineLevel="0" collapsed="false">
      <c r="C220" s="19"/>
      <c r="D220" s="19"/>
      <c r="E220" s="19"/>
      <c r="F220" s="19"/>
      <c r="G220" s="19"/>
    </row>
    <row r="221" s="18" customFormat="true" ht="9.95" hidden="false" customHeight="true" outlineLevel="0" collapsed="false">
      <c r="C221" s="19"/>
      <c r="D221" s="19"/>
      <c r="E221" s="19"/>
      <c r="F221" s="19"/>
      <c r="G221" s="19"/>
    </row>
    <row r="222" s="18" customFormat="true" ht="9.95" hidden="false" customHeight="true" outlineLevel="0" collapsed="false">
      <c r="C222" s="19"/>
      <c r="D222" s="19"/>
      <c r="E222" s="19"/>
      <c r="F222" s="19"/>
      <c r="G222" s="19"/>
    </row>
    <row r="223" s="18" customFormat="true" ht="9.95" hidden="false" customHeight="true" outlineLevel="0" collapsed="false">
      <c r="C223" s="19"/>
      <c r="D223" s="19"/>
      <c r="E223" s="19"/>
      <c r="F223" s="19"/>
      <c r="G223" s="19"/>
    </row>
    <row r="224" s="18" customFormat="true" ht="9.95" hidden="false" customHeight="true" outlineLevel="0" collapsed="false">
      <c r="C224" s="19"/>
      <c r="D224" s="19"/>
      <c r="E224" s="19"/>
      <c r="F224" s="19"/>
      <c r="G224" s="19"/>
    </row>
    <row r="225" s="18" customFormat="true" ht="9.95" hidden="false" customHeight="true" outlineLevel="0" collapsed="false">
      <c r="C225" s="19"/>
      <c r="D225" s="19"/>
      <c r="E225" s="19"/>
      <c r="F225" s="19"/>
      <c r="G225" s="19"/>
    </row>
    <row r="226" s="18" customFormat="true" ht="9.95" hidden="false" customHeight="true" outlineLevel="0" collapsed="false">
      <c r="C226" s="19"/>
      <c r="D226" s="19"/>
      <c r="E226" s="19"/>
      <c r="F226" s="19"/>
      <c r="G226" s="19"/>
    </row>
    <row r="227" s="18" customFormat="true" ht="9.95" hidden="false" customHeight="true" outlineLevel="0" collapsed="false">
      <c r="C227" s="19"/>
      <c r="D227" s="19"/>
      <c r="E227" s="19"/>
      <c r="F227" s="19"/>
      <c r="G227" s="19"/>
    </row>
    <row r="228" s="18" customFormat="true" ht="9.95" hidden="false" customHeight="true" outlineLevel="0" collapsed="false">
      <c r="C228" s="19"/>
      <c r="D228" s="19"/>
      <c r="E228" s="19"/>
      <c r="F228" s="19"/>
      <c r="G228" s="19"/>
    </row>
    <row r="229" s="18" customFormat="true" ht="9.95" hidden="false" customHeight="true" outlineLevel="0" collapsed="false">
      <c r="C229" s="19"/>
      <c r="D229" s="19"/>
      <c r="E229" s="19"/>
      <c r="F229" s="19"/>
      <c r="G229" s="19"/>
    </row>
    <row r="230" s="18" customFormat="true" ht="9.95" hidden="false" customHeight="true" outlineLevel="0" collapsed="false">
      <c r="C230" s="19"/>
      <c r="D230" s="19"/>
      <c r="E230" s="19"/>
      <c r="F230" s="19"/>
      <c r="G230" s="19"/>
    </row>
    <row r="231" s="18" customFormat="true" ht="9.95" hidden="false" customHeight="true" outlineLevel="0" collapsed="false">
      <c r="C231" s="19"/>
      <c r="D231" s="19"/>
      <c r="E231" s="19"/>
      <c r="F231" s="19"/>
      <c r="G231" s="19"/>
    </row>
    <row r="232" s="18" customFormat="true" ht="9.95" hidden="false" customHeight="true" outlineLevel="0" collapsed="false">
      <c r="C232" s="19"/>
      <c r="D232" s="19"/>
      <c r="E232" s="19"/>
      <c r="F232" s="19"/>
      <c r="G232" s="19"/>
    </row>
    <row r="233" s="18" customFormat="true" ht="9.95" hidden="false" customHeight="true" outlineLevel="0" collapsed="false">
      <c r="C233" s="19"/>
      <c r="D233" s="19"/>
      <c r="E233" s="19"/>
      <c r="F233" s="19"/>
      <c r="G233" s="19"/>
    </row>
    <row r="234" s="18" customFormat="true" ht="9.95" hidden="false" customHeight="true" outlineLevel="0" collapsed="false">
      <c r="C234" s="19"/>
      <c r="D234" s="19"/>
      <c r="E234" s="19"/>
      <c r="F234" s="19"/>
      <c r="G234" s="19"/>
    </row>
    <row r="235" s="18" customFormat="true" ht="9.95" hidden="false" customHeight="true" outlineLevel="0" collapsed="false">
      <c r="C235" s="19"/>
      <c r="D235" s="19"/>
      <c r="E235" s="19"/>
      <c r="F235" s="19"/>
      <c r="G235" s="19"/>
    </row>
    <row r="236" s="18" customFormat="true" ht="9.95" hidden="false" customHeight="true" outlineLevel="0" collapsed="false">
      <c r="C236" s="19"/>
      <c r="D236" s="19"/>
      <c r="E236" s="19"/>
      <c r="F236" s="19"/>
      <c r="G236" s="19"/>
    </row>
    <row r="237" s="18" customFormat="true" ht="9.95" hidden="false" customHeight="true" outlineLevel="0" collapsed="false">
      <c r="C237" s="19"/>
      <c r="D237" s="19"/>
      <c r="E237" s="19"/>
      <c r="F237" s="19"/>
      <c r="G237" s="19"/>
    </row>
    <row r="238" s="18" customFormat="true" ht="9.95" hidden="false" customHeight="true" outlineLevel="0" collapsed="false">
      <c r="C238" s="19"/>
      <c r="D238" s="19"/>
      <c r="E238" s="19"/>
      <c r="F238" s="19"/>
      <c r="G238" s="19"/>
    </row>
    <row r="239" s="18" customFormat="true" ht="9.95" hidden="false" customHeight="true" outlineLevel="0" collapsed="false">
      <c r="C239" s="19"/>
      <c r="D239" s="19"/>
      <c r="E239" s="19"/>
      <c r="F239" s="19"/>
      <c r="G239" s="19"/>
    </row>
    <row r="240" s="18" customFormat="true" ht="9.95" hidden="false" customHeight="true" outlineLevel="0" collapsed="false">
      <c r="C240" s="19"/>
      <c r="D240" s="19"/>
      <c r="E240" s="19"/>
      <c r="F240" s="19"/>
      <c r="G240" s="19"/>
    </row>
    <row r="241" s="18" customFormat="true" ht="9.95" hidden="false" customHeight="true" outlineLevel="0" collapsed="false">
      <c r="C241" s="19"/>
      <c r="D241" s="19"/>
      <c r="E241" s="19"/>
      <c r="F241" s="19"/>
      <c r="G241" s="19"/>
    </row>
    <row r="242" s="18" customFormat="true" ht="9.95" hidden="false" customHeight="true" outlineLevel="0" collapsed="false">
      <c r="C242" s="19"/>
      <c r="D242" s="19"/>
      <c r="E242" s="19"/>
      <c r="F242" s="19"/>
      <c r="G242" s="19"/>
    </row>
    <row r="243" s="18" customFormat="true" ht="9.95" hidden="false" customHeight="true" outlineLevel="0" collapsed="false">
      <c r="C243" s="19"/>
      <c r="D243" s="19"/>
      <c r="E243" s="19"/>
      <c r="F243" s="19"/>
      <c r="G243" s="19"/>
    </row>
    <row r="244" s="18" customFormat="true" ht="9.95" hidden="false" customHeight="true" outlineLevel="0" collapsed="false">
      <c r="C244" s="19"/>
      <c r="D244" s="19"/>
      <c r="E244" s="19"/>
      <c r="F244" s="19"/>
      <c r="G244" s="19"/>
    </row>
    <row r="245" s="18" customFormat="true" ht="9.95" hidden="false" customHeight="true" outlineLevel="0" collapsed="false">
      <c r="C245" s="19"/>
      <c r="D245" s="19"/>
      <c r="E245" s="19"/>
      <c r="F245" s="19"/>
      <c r="G245" s="19"/>
    </row>
    <row r="246" s="18" customFormat="true" ht="9.95" hidden="false" customHeight="true" outlineLevel="0" collapsed="false">
      <c r="C246" s="19"/>
      <c r="D246" s="19"/>
      <c r="E246" s="19"/>
      <c r="F246" s="19"/>
      <c r="G246" s="19"/>
    </row>
    <row r="247" s="18" customFormat="true" ht="9.95" hidden="false" customHeight="true" outlineLevel="0" collapsed="false">
      <c r="C247" s="19"/>
      <c r="D247" s="19"/>
      <c r="E247" s="19"/>
      <c r="F247" s="19"/>
      <c r="G247" s="19"/>
    </row>
    <row r="248" s="18" customFormat="true" ht="9.95" hidden="false" customHeight="true" outlineLevel="0" collapsed="false">
      <c r="C248" s="19"/>
      <c r="D248" s="19"/>
      <c r="E248" s="19"/>
      <c r="F248" s="19"/>
      <c r="G248" s="19"/>
    </row>
    <row r="249" s="18" customFormat="true" ht="9.95" hidden="false" customHeight="true" outlineLevel="0" collapsed="false">
      <c r="C249" s="19"/>
      <c r="D249" s="19"/>
      <c r="E249" s="19"/>
      <c r="F249" s="19"/>
      <c r="G249" s="19"/>
    </row>
    <row r="250" s="18" customFormat="true" ht="9.95" hidden="false" customHeight="true" outlineLevel="0" collapsed="false">
      <c r="C250" s="19"/>
      <c r="D250" s="19"/>
      <c r="E250" s="19"/>
      <c r="F250" s="19"/>
      <c r="G250" s="19"/>
    </row>
    <row r="251" s="18" customFormat="true" ht="9.95" hidden="false" customHeight="true" outlineLevel="0" collapsed="false">
      <c r="C251" s="19"/>
      <c r="D251" s="19"/>
      <c r="E251" s="19"/>
      <c r="F251" s="19"/>
      <c r="G251" s="19"/>
    </row>
    <row r="252" s="18" customFormat="true" ht="9.95" hidden="false" customHeight="true" outlineLevel="0" collapsed="false">
      <c r="C252" s="19"/>
      <c r="D252" s="19"/>
      <c r="E252" s="19"/>
      <c r="F252" s="19"/>
      <c r="G252" s="19"/>
    </row>
    <row r="253" s="18" customFormat="true" ht="9.95" hidden="false" customHeight="true" outlineLevel="0" collapsed="false">
      <c r="C253" s="19"/>
      <c r="D253" s="19"/>
      <c r="E253" s="19"/>
      <c r="F253" s="19"/>
      <c r="G253" s="19"/>
    </row>
    <row r="254" s="18" customFormat="true" ht="9.95" hidden="false" customHeight="true" outlineLevel="0" collapsed="false">
      <c r="C254" s="19"/>
      <c r="D254" s="19"/>
      <c r="E254" s="19"/>
      <c r="F254" s="19"/>
      <c r="G254" s="19"/>
    </row>
    <row r="255" s="18" customFormat="true" ht="9.95" hidden="false" customHeight="true" outlineLevel="0" collapsed="false">
      <c r="C255" s="19"/>
      <c r="D255" s="19"/>
      <c r="E255" s="19"/>
      <c r="F255" s="19"/>
      <c r="G255" s="19"/>
    </row>
    <row r="256" s="18" customFormat="true" ht="9.95" hidden="false" customHeight="true" outlineLevel="0" collapsed="false">
      <c r="C256" s="19"/>
      <c r="D256" s="19"/>
      <c r="E256" s="19"/>
      <c r="F256" s="19"/>
      <c r="G256" s="19"/>
    </row>
    <row r="257" s="18" customFormat="true" ht="9.95" hidden="false" customHeight="true" outlineLevel="0" collapsed="false">
      <c r="C257" s="19"/>
      <c r="D257" s="19"/>
      <c r="E257" s="19"/>
      <c r="F257" s="19"/>
      <c r="G257" s="19"/>
    </row>
    <row r="258" s="18" customFormat="true" ht="9.95" hidden="false" customHeight="true" outlineLevel="0" collapsed="false">
      <c r="C258" s="19"/>
      <c r="D258" s="19"/>
      <c r="E258" s="19"/>
      <c r="F258" s="19"/>
      <c r="G258" s="19"/>
    </row>
    <row r="259" s="18" customFormat="true" ht="9.95" hidden="false" customHeight="true" outlineLevel="0" collapsed="false">
      <c r="C259" s="19"/>
      <c r="D259" s="19"/>
      <c r="E259" s="19"/>
      <c r="F259" s="19"/>
      <c r="G259" s="19"/>
    </row>
    <row r="260" s="18" customFormat="true" ht="9.95" hidden="false" customHeight="true" outlineLevel="0" collapsed="false">
      <c r="C260" s="19"/>
      <c r="D260" s="19"/>
      <c r="E260" s="19"/>
      <c r="F260" s="19"/>
      <c r="G260" s="19"/>
    </row>
    <row r="261" s="18" customFormat="true" ht="9.95" hidden="false" customHeight="true" outlineLevel="0" collapsed="false">
      <c r="C261" s="19"/>
      <c r="D261" s="19"/>
      <c r="E261" s="19"/>
      <c r="F261" s="19"/>
      <c r="G261" s="19"/>
    </row>
    <row r="262" s="18" customFormat="true" ht="9.95" hidden="false" customHeight="true" outlineLevel="0" collapsed="false">
      <c r="C262" s="19"/>
      <c r="D262" s="19"/>
      <c r="E262" s="19"/>
      <c r="F262" s="19"/>
      <c r="G262" s="19"/>
    </row>
    <row r="263" s="18" customFormat="true" ht="9.95" hidden="false" customHeight="true" outlineLevel="0" collapsed="false">
      <c r="C263" s="19"/>
      <c r="D263" s="19"/>
      <c r="E263" s="19"/>
      <c r="F263" s="19"/>
      <c r="G263" s="19"/>
    </row>
    <row r="264" s="18" customFormat="true" ht="9.95" hidden="false" customHeight="true" outlineLevel="0" collapsed="false">
      <c r="C264" s="19"/>
      <c r="D264" s="19"/>
      <c r="E264" s="19"/>
      <c r="F264" s="19"/>
      <c r="G264" s="19"/>
    </row>
    <row r="265" s="18" customFormat="true" ht="9.95" hidden="false" customHeight="true" outlineLevel="0" collapsed="false">
      <c r="C265" s="19"/>
      <c r="D265" s="19"/>
      <c r="E265" s="19"/>
      <c r="F265" s="19"/>
      <c r="G265" s="19"/>
    </row>
    <row r="266" s="18" customFormat="true" ht="9.95" hidden="false" customHeight="true" outlineLevel="0" collapsed="false">
      <c r="C266" s="19"/>
      <c r="D266" s="19"/>
      <c r="E266" s="19"/>
      <c r="F266" s="19"/>
      <c r="G266" s="19"/>
    </row>
    <row r="267" s="18" customFormat="true" ht="9.95" hidden="false" customHeight="true" outlineLevel="0" collapsed="false">
      <c r="C267" s="19"/>
      <c r="D267" s="19"/>
      <c r="E267" s="19"/>
      <c r="F267" s="19"/>
      <c r="G267" s="19"/>
    </row>
    <row r="268" s="18" customFormat="true" ht="9.95" hidden="false" customHeight="true" outlineLevel="0" collapsed="false">
      <c r="C268" s="19"/>
      <c r="D268" s="19"/>
      <c r="E268" s="19"/>
      <c r="F268" s="19"/>
      <c r="G268" s="19"/>
    </row>
    <row r="269" s="18" customFormat="true" ht="9.95" hidden="false" customHeight="true" outlineLevel="0" collapsed="false">
      <c r="C269" s="19"/>
      <c r="D269" s="19"/>
      <c r="E269" s="19"/>
      <c r="F269" s="19"/>
      <c r="G269" s="19"/>
    </row>
    <row r="270" s="18" customFormat="true" ht="9.95" hidden="false" customHeight="true" outlineLevel="0" collapsed="false">
      <c r="C270" s="19"/>
      <c r="D270" s="19"/>
      <c r="E270" s="19"/>
      <c r="F270" s="19"/>
      <c r="G270" s="19"/>
    </row>
    <row r="271" s="18" customFormat="true" ht="9.95" hidden="false" customHeight="true" outlineLevel="0" collapsed="false">
      <c r="C271" s="19"/>
      <c r="D271" s="19"/>
      <c r="E271" s="19"/>
      <c r="F271" s="19"/>
      <c r="G271" s="19"/>
    </row>
    <row r="272" s="18" customFormat="true" ht="9.95" hidden="false" customHeight="true" outlineLevel="0" collapsed="false">
      <c r="C272" s="19"/>
      <c r="D272" s="19"/>
      <c r="E272" s="19"/>
      <c r="F272" s="19"/>
      <c r="G272" s="19"/>
    </row>
    <row r="273" s="18" customFormat="true" ht="9.95" hidden="false" customHeight="true" outlineLevel="0" collapsed="false">
      <c r="C273" s="19"/>
      <c r="D273" s="19"/>
      <c r="E273" s="19"/>
      <c r="F273" s="19"/>
      <c r="G273" s="19"/>
    </row>
    <row r="274" s="18" customFormat="true" ht="9.95" hidden="false" customHeight="true" outlineLevel="0" collapsed="false">
      <c r="C274" s="19"/>
      <c r="D274" s="19"/>
      <c r="E274" s="19"/>
      <c r="F274" s="19"/>
      <c r="G274" s="19"/>
    </row>
    <row r="275" s="18" customFormat="true" ht="9.95" hidden="false" customHeight="true" outlineLevel="0" collapsed="false">
      <c r="C275" s="19"/>
      <c r="D275" s="19"/>
      <c r="E275" s="19"/>
      <c r="F275" s="19"/>
      <c r="G275" s="19"/>
    </row>
    <row r="276" s="18" customFormat="true" ht="9.95" hidden="false" customHeight="true" outlineLevel="0" collapsed="false">
      <c r="C276" s="19"/>
      <c r="D276" s="19"/>
      <c r="E276" s="19"/>
      <c r="F276" s="19"/>
      <c r="G276" s="19"/>
    </row>
    <row r="277" s="18" customFormat="true" ht="9.95" hidden="false" customHeight="true" outlineLevel="0" collapsed="false">
      <c r="C277" s="19"/>
      <c r="D277" s="19"/>
      <c r="E277" s="19"/>
      <c r="F277" s="19"/>
      <c r="G277" s="19"/>
    </row>
    <row r="278" s="18" customFormat="true" ht="9.95" hidden="false" customHeight="true" outlineLevel="0" collapsed="false">
      <c r="C278" s="19"/>
      <c r="D278" s="19"/>
      <c r="E278" s="19"/>
      <c r="F278" s="19"/>
      <c r="G278" s="19"/>
    </row>
    <row r="279" s="18" customFormat="true" ht="9.95" hidden="false" customHeight="true" outlineLevel="0" collapsed="false">
      <c r="C279" s="19"/>
      <c r="D279" s="19"/>
      <c r="E279" s="19"/>
      <c r="F279" s="19"/>
      <c r="G279" s="19"/>
    </row>
    <row r="280" s="18" customFormat="true" ht="9.95" hidden="false" customHeight="true" outlineLevel="0" collapsed="false">
      <c r="C280" s="19"/>
      <c r="D280" s="19"/>
      <c r="E280" s="19"/>
      <c r="F280" s="19"/>
      <c r="G280" s="19"/>
    </row>
    <row r="281" s="18" customFormat="true" ht="9.95" hidden="false" customHeight="true" outlineLevel="0" collapsed="false">
      <c r="C281" s="19"/>
      <c r="D281" s="19"/>
      <c r="E281" s="19"/>
      <c r="F281" s="19"/>
      <c r="G281" s="19"/>
    </row>
    <row r="282" s="18" customFormat="true" ht="9.95" hidden="false" customHeight="true" outlineLevel="0" collapsed="false">
      <c r="C282" s="19"/>
      <c r="D282" s="19"/>
      <c r="E282" s="19"/>
      <c r="F282" s="19"/>
      <c r="G282" s="19"/>
    </row>
    <row r="283" s="18" customFormat="true" ht="9.95" hidden="false" customHeight="true" outlineLevel="0" collapsed="false">
      <c r="C283" s="19"/>
      <c r="D283" s="19"/>
      <c r="E283" s="19"/>
      <c r="F283" s="19"/>
      <c r="G283" s="19"/>
    </row>
    <row r="284" s="18" customFormat="true" ht="9.95" hidden="false" customHeight="true" outlineLevel="0" collapsed="false">
      <c r="C284" s="19"/>
      <c r="D284" s="19"/>
      <c r="E284" s="19"/>
      <c r="F284" s="19"/>
      <c r="G284" s="19"/>
    </row>
    <row r="285" s="18" customFormat="true" ht="9.95" hidden="false" customHeight="true" outlineLevel="0" collapsed="false">
      <c r="C285" s="19"/>
      <c r="D285" s="19"/>
      <c r="E285" s="19"/>
      <c r="F285" s="19"/>
      <c r="G285" s="19"/>
    </row>
    <row r="286" s="18" customFormat="true" ht="9.95" hidden="false" customHeight="true" outlineLevel="0" collapsed="false">
      <c r="C286" s="19"/>
      <c r="D286" s="19"/>
      <c r="E286" s="19"/>
      <c r="F286" s="19"/>
      <c r="G286" s="19"/>
    </row>
    <row r="287" s="18" customFormat="true" ht="9.95" hidden="false" customHeight="true" outlineLevel="0" collapsed="false">
      <c r="C287" s="19"/>
      <c r="D287" s="19"/>
      <c r="E287" s="19"/>
      <c r="F287" s="19"/>
      <c r="G287" s="19"/>
    </row>
    <row r="288" s="18" customFormat="true" ht="9.95" hidden="false" customHeight="true" outlineLevel="0" collapsed="false">
      <c r="C288" s="19"/>
      <c r="D288" s="19"/>
      <c r="E288" s="19"/>
      <c r="F288" s="19"/>
      <c r="G288" s="19"/>
    </row>
    <row r="289" s="18" customFormat="true" ht="9.95" hidden="false" customHeight="true" outlineLevel="0" collapsed="false">
      <c r="C289" s="19"/>
      <c r="D289" s="19"/>
      <c r="E289" s="19"/>
      <c r="F289" s="19"/>
      <c r="G289" s="19"/>
    </row>
    <row r="290" s="18" customFormat="true" ht="9.95" hidden="false" customHeight="true" outlineLevel="0" collapsed="false">
      <c r="C290" s="19"/>
      <c r="D290" s="19"/>
      <c r="E290" s="19"/>
      <c r="F290" s="19"/>
      <c r="G290" s="19"/>
    </row>
    <row r="291" s="18" customFormat="true" ht="9.95" hidden="false" customHeight="true" outlineLevel="0" collapsed="false">
      <c r="C291" s="19"/>
      <c r="D291" s="19"/>
      <c r="E291" s="19"/>
      <c r="F291" s="19"/>
      <c r="G291" s="19"/>
    </row>
    <row r="292" s="18" customFormat="true" ht="9.95" hidden="false" customHeight="true" outlineLevel="0" collapsed="false">
      <c r="C292" s="19"/>
      <c r="D292" s="19"/>
      <c r="E292" s="19"/>
      <c r="F292" s="19"/>
      <c r="G292" s="19"/>
    </row>
    <row r="293" s="18" customFormat="true" ht="9.95" hidden="false" customHeight="true" outlineLevel="0" collapsed="false">
      <c r="C293" s="19"/>
      <c r="D293" s="19"/>
      <c r="E293" s="19"/>
      <c r="F293" s="19"/>
      <c r="G293" s="19"/>
    </row>
    <row r="294" s="18" customFormat="true" ht="9.95" hidden="false" customHeight="true" outlineLevel="0" collapsed="false">
      <c r="C294" s="19"/>
      <c r="D294" s="19"/>
      <c r="E294" s="19"/>
      <c r="F294" s="19"/>
      <c r="G294" s="19"/>
    </row>
    <row r="295" s="18" customFormat="true" ht="9.95" hidden="false" customHeight="true" outlineLevel="0" collapsed="false">
      <c r="C295" s="19"/>
      <c r="D295" s="19"/>
      <c r="E295" s="19"/>
      <c r="F295" s="19"/>
      <c r="G295" s="19"/>
    </row>
    <row r="296" s="18" customFormat="true" ht="9.95" hidden="false" customHeight="true" outlineLevel="0" collapsed="false">
      <c r="C296" s="19"/>
      <c r="D296" s="19"/>
      <c r="E296" s="19"/>
      <c r="F296" s="19"/>
      <c r="G296" s="19"/>
    </row>
    <row r="297" s="18" customFormat="true" ht="9.95" hidden="false" customHeight="true" outlineLevel="0" collapsed="false">
      <c r="C297" s="19"/>
      <c r="D297" s="19"/>
      <c r="E297" s="19"/>
      <c r="F297" s="19"/>
      <c r="G297" s="19"/>
    </row>
    <row r="298" s="18" customFormat="true" ht="9.95" hidden="false" customHeight="true" outlineLevel="0" collapsed="false">
      <c r="C298" s="19"/>
      <c r="D298" s="19"/>
      <c r="E298" s="19"/>
      <c r="F298" s="19"/>
      <c r="G298" s="19"/>
    </row>
    <row r="299" s="18" customFormat="true" ht="9.95" hidden="false" customHeight="true" outlineLevel="0" collapsed="false">
      <c r="C299" s="19"/>
      <c r="D299" s="19"/>
      <c r="E299" s="19"/>
      <c r="F299" s="19"/>
      <c r="G299" s="19"/>
    </row>
    <row r="300" s="18" customFormat="true" ht="9.95" hidden="false" customHeight="true" outlineLevel="0" collapsed="false">
      <c r="C300" s="19"/>
      <c r="D300" s="19"/>
      <c r="E300" s="19"/>
      <c r="F300" s="19"/>
      <c r="G300" s="19"/>
    </row>
    <row r="301" s="18" customFormat="true" ht="9.95" hidden="false" customHeight="true" outlineLevel="0" collapsed="false">
      <c r="C301" s="19"/>
      <c r="D301" s="19"/>
      <c r="E301" s="19"/>
      <c r="F301" s="19"/>
      <c r="G301" s="19"/>
    </row>
    <row r="302" s="18" customFormat="true" ht="9.95" hidden="false" customHeight="true" outlineLevel="0" collapsed="false">
      <c r="C302" s="19"/>
      <c r="D302" s="19"/>
      <c r="E302" s="19"/>
      <c r="F302" s="19"/>
      <c r="G302" s="19"/>
    </row>
    <row r="303" s="18" customFormat="true" ht="9.95" hidden="false" customHeight="true" outlineLevel="0" collapsed="false">
      <c r="C303" s="19"/>
      <c r="D303" s="19"/>
      <c r="E303" s="19"/>
      <c r="F303" s="19"/>
      <c r="G303" s="19"/>
    </row>
    <row r="304" s="18" customFormat="true" ht="9.95" hidden="false" customHeight="true" outlineLevel="0" collapsed="false">
      <c r="C304" s="19"/>
      <c r="D304" s="19"/>
      <c r="E304" s="19"/>
      <c r="F304" s="19"/>
      <c r="G304" s="19"/>
    </row>
    <row r="305" s="18" customFormat="true" ht="9.95" hidden="false" customHeight="true" outlineLevel="0" collapsed="false">
      <c r="C305" s="19"/>
      <c r="D305" s="19"/>
      <c r="E305" s="19"/>
      <c r="F305" s="19"/>
      <c r="G305" s="19"/>
    </row>
    <row r="306" s="18" customFormat="true" ht="9.95" hidden="false" customHeight="true" outlineLevel="0" collapsed="false">
      <c r="C306" s="19"/>
      <c r="D306" s="19"/>
      <c r="E306" s="19"/>
      <c r="F306" s="19"/>
      <c r="G306" s="19"/>
    </row>
    <row r="307" s="18" customFormat="true" ht="9.95" hidden="false" customHeight="true" outlineLevel="0" collapsed="false">
      <c r="C307" s="19"/>
      <c r="D307" s="19"/>
      <c r="E307" s="19"/>
      <c r="F307" s="19"/>
      <c r="G307" s="19"/>
    </row>
    <row r="308" s="18" customFormat="true" ht="9.95" hidden="false" customHeight="true" outlineLevel="0" collapsed="false">
      <c r="C308" s="19"/>
      <c r="D308" s="19"/>
      <c r="E308" s="19"/>
      <c r="F308" s="19"/>
      <c r="G308" s="19"/>
    </row>
    <row r="309" s="18" customFormat="true" ht="9.95" hidden="false" customHeight="true" outlineLevel="0" collapsed="false">
      <c r="C309" s="19"/>
      <c r="D309" s="19"/>
      <c r="E309" s="19"/>
      <c r="F309" s="19"/>
      <c r="G309" s="19"/>
    </row>
    <row r="310" s="18" customFormat="true" ht="9.95" hidden="false" customHeight="true" outlineLevel="0" collapsed="false">
      <c r="C310" s="19"/>
      <c r="D310" s="19"/>
      <c r="E310" s="19"/>
      <c r="F310" s="19"/>
      <c r="G310" s="19"/>
    </row>
    <row r="311" s="18" customFormat="true" ht="9.95" hidden="false" customHeight="true" outlineLevel="0" collapsed="false">
      <c r="C311" s="19"/>
      <c r="D311" s="19"/>
      <c r="E311" s="19"/>
      <c r="F311" s="19"/>
      <c r="G311" s="19"/>
    </row>
    <row r="312" s="18" customFormat="true" ht="9.95" hidden="false" customHeight="true" outlineLevel="0" collapsed="false">
      <c r="C312" s="19"/>
      <c r="D312" s="19"/>
      <c r="E312" s="19"/>
      <c r="F312" s="19"/>
      <c r="G312" s="19"/>
    </row>
    <row r="313" s="18" customFormat="true" ht="9.95" hidden="false" customHeight="true" outlineLevel="0" collapsed="false">
      <c r="C313" s="19"/>
      <c r="D313" s="19"/>
      <c r="E313" s="19"/>
      <c r="F313" s="19"/>
      <c r="G313" s="19"/>
    </row>
    <row r="314" s="18" customFormat="true" ht="9.95" hidden="false" customHeight="true" outlineLevel="0" collapsed="false">
      <c r="C314" s="19"/>
      <c r="D314" s="19"/>
      <c r="E314" s="19"/>
      <c r="F314" s="19"/>
      <c r="G314" s="19"/>
    </row>
    <row r="315" s="18" customFormat="true" ht="9.95" hidden="false" customHeight="true" outlineLevel="0" collapsed="false">
      <c r="C315" s="19"/>
      <c r="D315" s="19"/>
      <c r="E315" s="19"/>
      <c r="F315" s="19"/>
      <c r="G315" s="19"/>
    </row>
    <row r="316" s="18" customFormat="true" ht="9.95" hidden="false" customHeight="true" outlineLevel="0" collapsed="false">
      <c r="C316" s="19"/>
      <c r="D316" s="19"/>
      <c r="E316" s="19"/>
      <c r="F316" s="19"/>
      <c r="G316" s="19"/>
    </row>
    <row r="317" s="18" customFormat="true" ht="9.95" hidden="false" customHeight="true" outlineLevel="0" collapsed="false">
      <c r="C317" s="19"/>
      <c r="D317" s="19"/>
      <c r="E317" s="19"/>
      <c r="F317" s="19"/>
      <c r="G317" s="19"/>
    </row>
    <row r="318" s="18" customFormat="true" ht="9.95" hidden="false" customHeight="true" outlineLevel="0" collapsed="false">
      <c r="C318" s="19"/>
      <c r="D318" s="19"/>
      <c r="E318" s="19"/>
      <c r="F318" s="19"/>
      <c r="G318" s="19"/>
    </row>
    <row r="319" s="18" customFormat="true" ht="9.95" hidden="false" customHeight="true" outlineLevel="0" collapsed="false">
      <c r="C319" s="19"/>
      <c r="D319" s="19"/>
      <c r="E319" s="19"/>
      <c r="F319" s="19"/>
      <c r="G319" s="19"/>
    </row>
    <row r="320" s="18" customFormat="true" ht="9.95" hidden="false" customHeight="true" outlineLevel="0" collapsed="false">
      <c r="C320" s="19"/>
      <c r="D320" s="19"/>
      <c r="E320" s="19"/>
      <c r="F320" s="19"/>
      <c r="G320" s="19"/>
    </row>
    <row r="321" s="18" customFormat="true" ht="9.95" hidden="false" customHeight="true" outlineLevel="0" collapsed="false">
      <c r="C321" s="19"/>
      <c r="D321" s="19"/>
      <c r="E321" s="19"/>
      <c r="F321" s="19"/>
      <c r="G321" s="19"/>
    </row>
    <row r="322" s="18" customFormat="true" ht="9.95" hidden="false" customHeight="true" outlineLevel="0" collapsed="false">
      <c r="C322" s="19"/>
      <c r="D322" s="19"/>
      <c r="E322" s="19"/>
      <c r="F322" s="19"/>
      <c r="G322" s="19"/>
    </row>
    <row r="323" s="18" customFormat="true" ht="9.95" hidden="false" customHeight="true" outlineLevel="0" collapsed="false">
      <c r="C323" s="19"/>
      <c r="D323" s="19"/>
      <c r="E323" s="19"/>
      <c r="F323" s="19"/>
      <c r="G323" s="19"/>
    </row>
    <row r="324" s="18" customFormat="true" ht="9.95" hidden="false" customHeight="true" outlineLevel="0" collapsed="false">
      <c r="C324" s="19"/>
      <c r="D324" s="19"/>
      <c r="E324" s="19"/>
      <c r="F324" s="19"/>
      <c r="G324" s="19"/>
    </row>
    <row r="325" s="18" customFormat="true" ht="9.95" hidden="false" customHeight="true" outlineLevel="0" collapsed="false">
      <c r="C325" s="19"/>
      <c r="D325" s="19"/>
      <c r="E325" s="19"/>
      <c r="F325" s="19"/>
      <c r="G325" s="19"/>
    </row>
    <row r="326" s="18" customFormat="true" ht="9.95" hidden="false" customHeight="true" outlineLevel="0" collapsed="false">
      <c r="C326" s="19"/>
      <c r="D326" s="19"/>
      <c r="E326" s="19"/>
      <c r="F326" s="19"/>
      <c r="G326" s="19"/>
    </row>
    <row r="327" s="18" customFormat="true" ht="9.95" hidden="false" customHeight="true" outlineLevel="0" collapsed="false">
      <c r="C327" s="19"/>
      <c r="D327" s="19"/>
      <c r="E327" s="19"/>
      <c r="F327" s="19"/>
      <c r="G327" s="19"/>
    </row>
    <row r="328" s="18" customFormat="true" ht="9.95" hidden="false" customHeight="true" outlineLevel="0" collapsed="false">
      <c r="C328" s="19"/>
      <c r="D328" s="19"/>
      <c r="E328" s="19"/>
      <c r="F328" s="19"/>
      <c r="G328" s="19"/>
    </row>
    <row r="329" s="18" customFormat="true" ht="9.95" hidden="false" customHeight="true" outlineLevel="0" collapsed="false">
      <c r="C329" s="19"/>
      <c r="D329" s="19"/>
      <c r="E329" s="19"/>
      <c r="F329" s="19"/>
      <c r="G329" s="19"/>
    </row>
    <row r="330" s="18" customFormat="true" ht="9.95" hidden="false" customHeight="true" outlineLevel="0" collapsed="false">
      <c r="C330" s="19"/>
      <c r="D330" s="19"/>
      <c r="E330" s="19"/>
      <c r="F330" s="19"/>
      <c r="G330" s="19"/>
    </row>
    <row r="331" s="18" customFormat="true" ht="9.95" hidden="false" customHeight="true" outlineLevel="0" collapsed="false">
      <c r="C331" s="19"/>
      <c r="D331" s="19"/>
      <c r="E331" s="19"/>
      <c r="F331" s="19"/>
      <c r="G331" s="19"/>
    </row>
    <row r="332" s="18" customFormat="true" ht="9.95" hidden="false" customHeight="true" outlineLevel="0" collapsed="false">
      <c r="C332" s="19"/>
      <c r="D332" s="19"/>
      <c r="E332" s="19"/>
      <c r="F332" s="19"/>
      <c r="G332" s="19"/>
    </row>
    <row r="333" s="18" customFormat="true" ht="9.95" hidden="false" customHeight="true" outlineLevel="0" collapsed="false">
      <c r="C333" s="19"/>
      <c r="D333" s="19"/>
      <c r="E333" s="19"/>
      <c r="F333" s="19"/>
      <c r="G333" s="19"/>
    </row>
    <row r="334" s="18" customFormat="true" ht="9.95" hidden="false" customHeight="true" outlineLevel="0" collapsed="false">
      <c r="C334" s="19"/>
      <c r="D334" s="19"/>
      <c r="E334" s="19"/>
      <c r="F334" s="19"/>
      <c r="G334" s="19"/>
    </row>
    <row r="335" s="18" customFormat="true" ht="9.95" hidden="false" customHeight="true" outlineLevel="0" collapsed="false">
      <c r="C335" s="19"/>
      <c r="D335" s="19"/>
      <c r="E335" s="19"/>
      <c r="F335" s="19"/>
      <c r="G335" s="19"/>
    </row>
    <row r="336" s="18" customFormat="true" ht="9.95" hidden="false" customHeight="true" outlineLevel="0" collapsed="false">
      <c r="C336" s="19"/>
      <c r="D336" s="19"/>
      <c r="E336" s="19"/>
      <c r="F336" s="19"/>
      <c r="G336" s="19"/>
    </row>
    <row r="337" s="18" customFormat="true" ht="9.95" hidden="false" customHeight="true" outlineLevel="0" collapsed="false">
      <c r="C337" s="19"/>
      <c r="D337" s="19"/>
      <c r="E337" s="19"/>
      <c r="F337" s="19"/>
      <c r="G337" s="19"/>
    </row>
    <row r="338" s="18" customFormat="true" ht="9.95" hidden="false" customHeight="true" outlineLevel="0" collapsed="false">
      <c r="C338" s="19"/>
      <c r="D338" s="19"/>
      <c r="E338" s="19"/>
      <c r="F338" s="19"/>
      <c r="G338" s="19"/>
    </row>
    <row r="339" s="18" customFormat="true" ht="9.95" hidden="false" customHeight="true" outlineLevel="0" collapsed="false">
      <c r="C339" s="19"/>
      <c r="D339" s="19"/>
      <c r="E339" s="19"/>
      <c r="F339" s="19"/>
      <c r="G339" s="19"/>
    </row>
    <row r="340" s="18" customFormat="true" ht="9.95" hidden="false" customHeight="true" outlineLevel="0" collapsed="false">
      <c r="C340" s="19"/>
      <c r="D340" s="19"/>
      <c r="E340" s="19"/>
      <c r="F340" s="19"/>
      <c r="G340" s="19"/>
    </row>
    <row r="341" s="18" customFormat="true" ht="9.95" hidden="false" customHeight="true" outlineLevel="0" collapsed="false">
      <c r="C341" s="19"/>
      <c r="D341" s="19"/>
      <c r="E341" s="19"/>
      <c r="F341" s="19"/>
      <c r="G341" s="19"/>
    </row>
    <row r="342" s="18" customFormat="true" ht="9.95" hidden="false" customHeight="true" outlineLevel="0" collapsed="false">
      <c r="C342" s="19"/>
      <c r="D342" s="19"/>
      <c r="E342" s="19"/>
      <c r="F342" s="19"/>
      <c r="G342" s="19"/>
    </row>
    <row r="343" s="18" customFormat="true" ht="9.95" hidden="false" customHeight="true" outlineLevel="0" collapsed="false">
      <c r="C343" s="19"/>
      <c r="D343" s="19"/>
      <c r="E343" s="19"/>
      <c r="F343" s="19"/>
      <c r="G343" s="19"/>
    </row>
    <row r="344" s="18" customFormat="true" ht="9.95" hidden="false" customHeight="true" outlineLevel="0" collapsed="false">
      <c r="C344" s="19"/>
      <c r="D344" s="19"/>
      <c r="E344" s="19"/>
      <c r="F344" s="19"/>
      <c r="G344" s="19"/>
    </row>
    <row r="345" s="18" customFormat="true" ht="9.95" hidden="false" customHeight="true" outlineLevel="0" collapsed="false">
      <c r="C345" s="19"/>
      <c r="D345" s="19"/>
      <c r="E345" s="19"/>
      <c r="F345" s="19"/>
      <c r="G345" s="19"/>
    </row>
    <row r="346" s="18" customFormat="true" ht="9.95" hidden="false" customHeight="true" outlineLevel="0" collapsed="false">
      <c r="C346" s="19"/>
      <c r="D346" s="19"/>
      <c r="E346" s="19"/>
      <c r="F346" s="19"/>
      <c r="G346" s="19"/>
    </row>
    <row r="347" s="18" customFormat="true" ht="9.95" hidden="false" customHeight="true" outlineLevel="0" collapsed="false">
      <c r="C347" s="19"/>
      <c r="D347" s="19"/>
      <c r="E347" s="19"/>
      <c r="F347" s="19"/>
      <c r="G347" s="19"/>
    </row>
    <row r="348" s="18" customFormat="true" ht="9.95" hidden="false" customHeight="true" outlineLevel="0" collapsed="false">
      <c r="C348" s="19"/>
      <c r="D348" s="19"/>
      <c r="E348" s="19"/>
      <c r="F348" s="19"/>
      <c r="G348" s="19"/>
    </row>
    <row r="349" s="18" customFormat="true" ht="9.95" hidden="false" customHeight="true" outlineLevel="0" collapsed="false">
      <c r="C349" s="19"/>
      <c r="D349" s="19"/>
      <c r="E349" s="19"/>
      <c r="F349" s="19"/>
      <c r="G349" s="19"/>
    </row>
    <row r="350" s="18" customFormat="true" ht="9.95" hidden="false" customHeight="true" outlineLevel="0" collapsed="false">
      <c r="C350" s="19"/>
      <c r="D350" s="19"/>
      <c r="E350" s="19"/>
      <c r="F350" s="19"/>
      <c r="G350" s="19"/>
    </row>
    <row r="351" s="18" customFormat="true" ht="9.95" hidden="false" customHeight="true" outlineLevel="0" collapsed="false">
      <c r="C351" s="19"/>
      <c r="D351" s="19"/>
      <c r="E351" s="19"/>
      <c r="F351" s="19"/>
      <c r="G351" s="19"/>
    </row>
    <row r="352" s="18" customFormat="true" ht="9.95" hidden="false" customHeight="true" outlineLevel="0" collapsed="false">
      <c r="C352" s="19"/>
      <c r="D352" s="19"/>
      <c r="E352" s="19"/>
      <c r="F352" s="19"/>
      <c r="G352" s="19"/>
    </row>
    <row r="353" s="18" customFormat="true" ht="9.95" hidden="false" customHeight="true" outlineLevel="0" collapsed="false">
      <c r="C353" s="19"/>
      <c r="D353" s="19"/>
      <c r="E353" s="19"/>
      <c r="F353" s="19"/>
      <c r="G353" s="19"/>
    </row>
    <row r="354" s="18" customFormat="true" ht="9.95" hidden="false" customHeight="true" outlineLevel="0" collapsed="false">
      <c r="C354" s="19"/>
      <c r="D354" s="19"/>
      <c r="E354" s="19"/>
      <c r="F354" s="19"/>
      <c r="G354" s="19"/>
    </row>
    <row r="355" s="18" customFormat="true" ht="9.95" hidden="false" customHeight="true" outlineLevel="0" collapsed="false">
      <c r="C355" s="19"/>
      <c r="D355" s="19"/>
      <c r="E355" s="19"/>
      <c r="F355" s="19"/>
      <c r="G355" s="19"/>
    </row>
    <row r="356" s="18" customFormat="true" ht="9.95" hidden="false" customHeight="true" outlineLevel="0" collapsed="false">
      <c r="C356" s="19"/>
      <c r="D356" s="19"/>
      <c r="E356" s="19"/>
      <c r="F356" s="19"/>
      <c r="G356" s="19"/>
    </row>
    <row r="357" s="18" customFormat="true" ht="9.95" hidden="false" customHeight="true" outlineLevel="0" collapsed="false">
      <c r="C357" s="19"/>
      <c r="D357" s="19"/>
      <c r="E357" s="19"/>
      <c r="F357" s="19"/>
      <c r="G357" s="19"/>
    </row>
    <row r="358" s="18" customFormat="true" ht="9.95" hidden="false" customHeight="true" outlineLevel="0" collapsed="false">
      <c r="C358" s="19"/>
      <c r="D358" s="19"/>
      <c r="E358" s="19"/>
      <c r="F358" s="19"/>
      <c r="G358" s="19"/>
    </row>
    <row r="359" s="18" customFormat="true" ht="9.95" hidden="false" customHeight="true" outlineLevel="0" collapsed="false">
      <c r="C359" s="19"/>
      <c r="D359" s="19"/>
      <c r="E359" s="19"/>
      <c r="F359" s="19"/>
      <c r="G359" s="19"/>
    </row>
    <row r="360" s="18" customFormat="true" ht="9.95" hidden="false" customHeight="true" outlineLevel="0" collapsed="false">
      <c r="C360" s="19"/>
      <c r="D360" s="19"/>
      <c r="E360" s="19"/>
      <c r="F360" s="19"/>
      <c r="G360" s="19"/>
    </row>
    <row r="361" s="18" customFormat="true" ht="9.95" hidden="false" customHeight="true" outlineLevel="0" collapsed="false">
      <c r="C361" s="19"/>
      <c r="D361" s="19"/>
      <c r="E361" s="19"/>
      <c r="F361" s="19"/>
      <c r="G361" s="19"/>
    </row>
    <row r="362" s="18" customFormat="true" ht="9.95" hidden="false" customHeight="true" outlineLevel="0" collapsed="false">
      <c r="C362" s="19"/>
      <c r="D362" s="19"/>
      <c r="E362" s="19"/>
      <c r="F362" s="19"/>
      <c r="G362" s="19"/>
    </row>
    <row r="363" s="18" customFormat="true" ht="9.95" hidden="false" customHeight="true" outlineLevel="0" collapsed="false">
      <c r="C363" s="19"/>
      <c r="D363" s="19"/>
      <c r="E363" s="19"/>
      <c r="F363" s="19"/>
      <c r="G363" s="19"/>
    </row>
    <row r="364" s="18" customFormat="true" ht="9.95" hidden="false" customHeight="true" outlineLevel="0" collapsed="false">
      <c r="C364" s="19"/>
      <c r="D364" s="19"/>
      <c r="E364" s="19"/>
      <c r="F364" s="19"/>
      <c r="G364" s="19"/>
    </row>
    <row r="365" s="18" customFormat="true" ht="9.95" hidden="false" customHeight="true" outlineLevel="0" collapsed="false">
      <c r="C365" s="19"/>
      <c r="D365" s="19"/>
      <c r="E365" s="19"/>
      <c r="F365" s="19"/>
      <c r="G365" s="19"/>
    </row>
    <row r="366" s="18" customFormat="true" ht="9.95" hidden="false" customHeight="true" outlineLevel="0" collapsed="false">
      <c r="C366" s="19"/>
      <c r="D366" s="19"/>
      <c r="E366" s="19"/>
      <c r="F366" s="19"/>
      <c r="G366" s="19"/>
    </row>
    <row r="367" s="18" customFormat="true" ht="9.95" hidden="false" customHeight="true" outlineLevel="0" collapsed="false">
      <c r="C367" s="19"/>
      <c r="D367" s="19"/>
      <c r="E367" s="19"/>
      <c r="F367" s="19"/>
      <c r="G367" s="19"/>
    </row>
    <row r="368" s="18" customFormat="true" ht="9.95" hidden="false" customHeight="true" outlineLevel="0" collapsed="false">
      <c r="C368" s="19"/>
      <c r="D368" s="19"/>
      <c r="E368" s="19"/>
      <c r="F368" s="19"/>
      <c r="G368" s="19"/>
    </row>
    <row r="369" s="18" customFormat="true" ht="9.95" hidden="false" customHeight="true" outlineLevel="0" collapsed="false">
      <c r="C369" s="19"/>
      <c r="D369" s="19"/>
      <c r="E369" s="19"/>
      <c r="F369" s="19"/>
      <c r="G369" s="19"/>
    </row>
    <row r="370" s="18" customFormat="true" ht="9.95" hidden="false" customHeight="true" outlineLevel="0" collapsed="false">
      <c r="C370" s="19"/>
      <c r="D370" s="19"/>
      <c r="E370" s="19"/>
      <c r="F370" s="19"/>
      <c r="G370" s="19"/>
    </row>
    <row r="371" s="18" customFormat="true" ht="9.95" hidden="false" customHeight="true" outlineLevel="0" collapsed="false">
      <c r="C371" s="19"/>
      <c r="D371" s="19"/>
      <c r="E371" s="19"/>
      <c r="F371" s="19"/>
      <c r="G371" s="19"/>
    </row>
    <row r="372" s="18" customFormat="true" ht="9.95" hidden="false" customHeight="true" outlineLevel="0" collapsed="false">
      <c r="C372" s="19"/>
      <c r="D372" s="19"/>
      <c r="E372" s="19"/>
      <c r="F372" s="19"/>
      <c r="G372" s="19"/>
    </row>
    <row r="373" s="18" customFormat="true" ht="9.95" hidden="false" customHeight="true" outlineLevel="0" collapsed="false">
      <c r="C373" s="19"/>
      <c r="D373" s="19"/>
      <c r="E373" s="19"/>
      <c r="F373" s="19"/>
      <c r="G373" s="19"/>
    </row>
    <row r="374" s="18" customFormat="true" ht="9.95" hidden="false" customHeight="true" outlineLevel="0" collapsed="false">
      <c r="C374" s="19"/>
      <c r="D374" s="19"/>
      <c r="E374" s="19"/>
      <c r="F374" s="19"/>
      <c r="G374" s="19"/>
    </row>
    <row r="375" s="18" customFormat="true" ht="9.95" hidden="false" customHeight="true" outlineLevel="0" collapsed="false">
      <c r="C375" s="19"/>
      <c r="D375" s="19"/>
      <c r="E375" s="19"/>
      <c r="F375" s="19"/>
      <c r="G375" s="19"/>
    </row>
    <row r="376" s="18" customFormat="true" ht="9.95" hidden="false" customHeight="true" outlineLevel="0" collapsed="false">
      <c r="C376" s="19"/>
      <c r="D376" s="19"/>
      <c r="E376" s="19"/>
      <c r="F376" s="19"/>
      <c r="G376" s="19"/>
    </row>
    <row r="377" s="18" customFormat="true" ht="9.95" hidden="false" customHeight="true" outlineLevel="0" collapsed="false">
      <c r="C377" s="19"/>
      <c r="D377" s="19"/>
      <c r="E377" s="19"/>
      <c r="F377" s="19"/>
      <c r="G377" s="19"/>
    </row>
    <row r="378" s="18" customFormat="true" ht="9.95" hidden="false" customHeight="true" outlineLevel="0" collapsed="false">
      <c r="C378" s="19"/>
      <c r="D378" s="19"/>
      <c r="E378" s="19"/>
      <c r="F378" s="19"/>
      <c r="G378" s="19"/>
    </row>
    <row r="379" s="18" customFormat="true" ht="9.95" hidden="false" customHeight="true" outlineLevel="0" collapsed="false">
      <c r="C379" s="19"/>
      <c r="D379" s="19"/>
      <c r="E379" s="19"/>
      <c r="F379" s="19"/>
      <c r="G379" s="19"/>
    </row>
    <row r="380" s="18" customFormat="true" ht="9.95" hidden="false" customHeight="true" outlineLevel="0" collapsed="false">
      <c r="C380" s="19"/>
      <c r="D380" s="19"/>
      <c r="E380" s="19"/>
      <c r="F380" s="19"/>
      <c r="G380" s="19"/>
    </row>
    <row r="381" s="18" customFormat="true" ht="9.95" hidden="false" customHeight="true" outlineLevel="0" collapsed="false">
      <c r="C381" s="19"/>
      <c r="D381" s="19"/>
      <c r="E381" s="19"/>
      <c r="F381" s="19"/>
      <c r="G381" s="19"/>
    </row>
    <row r="382" s="18" customFormat="true" ht="9.95" hidden="false" customHeight="true" outlineLevel="0" collapsed="false">
      <c r="C382" s="19"/>
      <c r="D382" s="19"/>
      <c r="E382" s="19"/>
      <c r="F382" s="19"/>
      <c r="G382" s="19"/>
    </row>
    <row r="383" s="18" customFormat="true" ht="9.95" hidden="false" customHeight="true" outlineLevel="0" collapsed="false">
      <c r="C383" s="19"/>
      <c r="D383" s="19"/>
      <c r="E383" s="19"/>
      <c r="F383" s="19"/>
      <c r="G383" s="19"/>
    </row>
    <row r="384" s="18" customFormat="true" ht="9.95" hidden="false" customHeight="true" outlineLevel="0" collapsed="false">
      <c r="C384" s="19"/>
      <c r="D384" s="19"/>
      <c r="E384" s="19"/>
      <c r="F384" s="19"/>
      <c r="G384" s="19"/>
    </row>
  </sheetData>
  <mergeCells count="66">
    <mergeCell ref="D1:F1"/>
    <mergeCell ref="E8:E9"/>
    <mergeCell ref="E10:E11"/>
    <mergeCell ref="F10:F11"/>
    <mergeCell ref="C12:C26"/>
    <mergeCell ref="E12:E13"/>
    <mergeCell ref="F12:F13"/>
    <mergeCell ref="D14:D26"/>
    <mergeCell ref="E14:E15"/>
    <mergeCell ref="F14:F15"/>
    <mergeCell ref="E16:E17"/>
    <mergeCell ref="E18:E19"/>
    <mergeCell ref="F18:F19"/>
    <mergeCell ref="E20:E21"/>
    <mergeCell ref="F20:F21"/>
    <mergeCell ref="E22:E23"/>
    <mergeCell ref="E24:E25"/>
    <mergeCell ref="E26:E27"/>
    <mergeCell ref="F26:F27"/>
    <mergeCell ref="D28:D29"/>
    <mergeCell ref="E28:F29"/>
    <mergeCell ref="C30:C35"/>
    <mergeCell ref="D30:D31"/>
    <mergeCell ref="E30:E31"/>
    <mergeCell ref="D32:D33"/>
    <mergeCell ref="E32:E33"/>
    <mergeCell ref="F32:F33"/>
    <mergeCell ref="D34:D35"/>
    <mergeCell ref="E34:E35"/>
    <mergeCell ref="F34:F35"/>
    <mergeCell ref="C37:C38"/>
    <mergeCell ref="D37:F38"/>
    <mergeCell ref="D39:E39"/>
    <mergeCell ref="F39:F40"/>
    <mergeCell ref="D40:E40"/>
    <mergeCell ref="D41:E41"/>
    <mergeCell ref="D42:E42"/>
    <mergeCell ref="D43:E43"/>
    <mergeCell ref="F43:G43"/>
    <mergeCell ref="D44:E44"/>
    <mergeCell ref="D45:E45"/>
    <mergeCell ref="F45:G45"/>
    <mergeCell ref="D46:E46"/>
    <mergeCell ref="D47:G47"/>
    <mergeCell ref="D48:E48"/>
    <mergeCell ref="F48:F49"/>
    <mergeCell ref="D49:E49"/>
    <mergeCell ref="D50:E50"/>
    <mergeCell ref="F50:F51"/>
    <mergeCell ref="D51:E51"/>
    <mergeCell ref="F52:F53"/>
    <mergeCell ref="D53:E53"/>
    <mergeCell ref="D54:E54"/>
    <mergeCell ref="F54:F55"/>
    <mergeCell ref="D56:G56"/>
    <mergeCell ref="D57:F57"/>
    <mergeCell ref="C58:C64"/>
    <mergeCell ref="D58:F58"/>
    <mergeCell ref="D59:F60"/>
    <mergeCell ref="D61:F62"/>
    <mergeCell ref="D63:F63"/>
    <mergeCell ref="D64:F64"/>
    <mergeCell ref="D65:F66"/>
    <mergeCell ref="C66:C70"/>
    <mergeCell ref="D67:F68"/>
    <mergeCell ref="D69:F70"/>
  </mergeCells>
  <printOptions headings="false" gridLines="false" gridLinesSet="true" horizontalCentered="false" verticalCentered="false"/>
  <pageMargins left="0.7875" right="0.590277777777778" top="0.433333333333333" bottom="0.39375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U38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7" topLeftCell="J44" activePane="bottomRight" state="frozen"/>
      <selection pane="topLeft" activeCell="A1" activeCellId="0" sqref="A1"/>
      <selection pane="topRight" activeCell="J1" activeCellId="0" sqref="J1"/>
      <selection pane="bottomLeft" activeCell="A44" activeCellId="0" sqref="A44"/>
      <selection pane="bottomRigh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66" width="3.12"/>
    <col collapsed="false" customWidth="true" hidden="false" outlineLevel="0" max="2" min="2" style="1" width="3.12"/>
    <col collapsed="false" customWidth="true" hidden="false" outlineLevel="0" max="4" min="3" style="67" width="4.12"/>
    <col collapsed="false" customWidth="true" hidden="false" outlineLevel="0" max="5" min="5" style="67" width="22.62"/>
    <col collapsed="false" customWidth="true" hidden="false" outlineLevel="0" max="6" min="6" style="67" width="6.62"/>
    <col collapsed="false" customWidth="true" hidden="false" outlineLevel="0" max="19" min="7" style="66" width="9.62"/>
    <col collapsed="false" customWidth="true" hidden="false" outlineLevel="0" max="20" min="20" style="66" width="3.12"/>
    <col collapsed="false" customWidth="true" hidden="false" outlineLevel="0" max="21" min="21" style="66" width="3.62"/>
    <col collapsed="false" customWidth="false" hidden="false" outlineLevel="0" max="257" min="22" style="66" width="8.99"/>
  </cols>
  <sheetData>
    <row r="1" s="9" customFormat="true" ht="14.1" hidden="false" customHeight="true" outlineLevel="0" collapsed="false">
      <c r="B1" s="223"/>
      <c r="C1" s="6" t="s">
        <v>0</v>
      </c>
      <c r="D1" s="7" t="s">
        <v>1</v>
      </c>
      <c r="E1" s="7"/>
      <c r="F1" s="224"/>
      <c r="N1" s="4"/>
      <c r="S1" s="8" t="s">
        <v>2</v>
      </c>
    </row>
    <row r="2" s="10" customFormat="true" ht="9.95" hidden="false" customHeight="true" outlineLevel="0" collapsed="false">
      <c r="B2" s="18"/>
      <c r="C2" s="11"/>
      <c r="D2" s="12"/>
      <c r="E2" s="13"/>
      <c r="F2" s="13"/>
      <c r="G2" s="11"/>
      <c r="N2" s="14"/>
    </row>
    <row r="3" s="10" customFormat="true" ht="14.1" hidden="false" customHeight="true" outlineLevel="0" collapsed="false">
      <c r="B3" s="15" t="s">
        <v>3</v>
      </c>
      <c r="C3" s="11"/>
      <c r="D3" s="11"/>
      <c r="E3" s="11"/>
      <c r="F3" s="11"/>
      <c r="G3" s="11"/>
      <c r="N3" s="14"/>
    </row>
    <row r="4" s="10" customFormat="true" ht="9.95" hidden="false" customHeight="true" outlineLevel="0" collapsed="false">
      <c r="B4" s="18"/>
      <c r="C4" s="11"/>
      <c r="D4" s="11"/>
      <c r="E4" s="11"/>
      <c r="F4" s="11"/>
      <c r="G4" s="225"/>
      <c r="H4" s="226"/>
      <c r="I4" s="226"/>
      <c r="J4" s="226"/>
      <c r="K4" s="226"/>
      <c r="N4" s="14"/>
    </row>
    <row r="5" s="10" customFormat="true" ht="14.1" hidden="false" customHeight="true" outlineLevel="0" collapsed="false">
      <c r="B5" s="18"/>
      <c r="C5" s="17" t="s">
        <v>542</v>
      </c>
      <c r="D5" s="11"/>
      <c r="E5" s="11"/>
      <c r="F5" s="11"/>
      <c r="G5" s="227"/>
      <c r="H5" s="227"/>
      <c r="I5" s="227"/>
      <c r="J5" s="227"/>
      <c r="K5" s="227"/>
      <c r="L5" s="227"/>
      <c r="M5" s="227"/>
      <c r="N5" s="227"/>
      <c r="O5" s="227"/>
      <c r="P5" s="227"/>
      <c r="Q5" s="227"/>
      <c r="R5" s="227"/>
    </row>
    <row r="6" s="18" customFormat="true" ht="9.95" hidden="false" customHeight="true" outlineLevel="0" collapsed="false">
      <c r="C6" s="19"/>
      <c r="D6" s="19"/>
      <c r="E6" s="19"/>
      <c r="F6" s="19"/>
      <c r="G6" s="19"/>
      <c r="N6" s="20"/>
    </row>
    <row r="7" s="69" customFormat="true" ht="20.1" hidden="false" customHeight="true" outlineLevel="0" collapsed="false">
      <c r="A7" s="21" t="s">
        <v>5</v>
      </c>
      <c r="B7" s="21" t="s">
        <v>6</v>
      </c>
      <c r="C7" s="22" t="s">
        <v>7</v>
      </c>
      <c r="D7" s="23"/>
      <c r="E7" s="23"/>
      <c r="F7" s="157" t="s">
        <v>8</v>
      </c>
      <c r="G7" s="26" t="s">
        <v>9</v>
      </c>
      <c r="H7" s="26" t="s">
        <v>10</v>
      </c>
      <c r="I7" s="26" t="s">
        <v>11</v>
      </c>
      <c r="J7" s="26" t="s">
        <v>12</v>
      </c>
      <c r="K7" s="27" t="s">
        <v>13</v>
      </c>
      <c r="L7" s="26" t="s">
        <v>14</v>
      </c>
      <c r="M7" s="26" t="s">
        <v>15</v>
      </c>
      <c r="N7" s="26" t="s">
        <v>16</v>
      </c>
      <c r="O7" s="26" t="s">
        <v>17</v>
      </c>
      <c r="P7" s="26" t="s">
        <v>18</v>
      </c>
      <c r="Q7" s="26" t="s">
        <v>19</v>
      </c>
      <c r="R7" s="26" t="s">
        <v>20</v>
      </c>
      <c r="S7" s="28" t="s">
        <v>21</v>
      </c>
      <c r="T7" s="21" t="s">
        <v>5</v>
      </c>
      <c r="U7" s="21" t="s">
        <v>6</v>
      </c>
    </row>
    <row r="8" s="69" customFormat="true" ht="15.95" hidden="false" customHeight="true" outlineLevel="0" collapsed="false">
      <c r="A8" s="18" t="n">
        <v>1</v>
      </c>
      <c r="B8" s="18" t="n">
        <v>1</v>
      </c>
      <c r="C8" s="228" t="s">
        <v>353</v>
      </c>
      <c r="D8" s="30" t="s">
        <v>543</v>
      </c>
      <c r="E8" s="30"/>
      <c r="F8" s="54" t="s">
        <v>60</v>
      </c>
      <c r="G8" s="229" t="n">
        <f aca="false">入力シート!L638</f>
        <v>16327</v>
      </c>
      <c r="H8" s="229" t="n">
        <f aca="false">入力シート!M638</f>
        <v>8891</v>
      </c>
      <c r="I8" s="229" t="n">
        <f aca="false">入力シート!N638</f>
        <v>6290</v>
      </c>
      <c r="J8" s="229" t="n">
        <f aca="false">入力シート!O638</f>
        <v>42161</v>
      </c>
      <c r="K8" s="229" t="n">
        <f aca="false">入力シート!P638</f>
        <v>4326</v>
      </c>
      <c r="L8" s="229" t="n">
        <f aca="false">入力シート!Q638</f>
        <v>1242</v>
      </c>
      <c r="M8" s="229" t="n">
        <f aca="false">入力シート!R638</f>
        <v>6280</v>
      </c>
      <c r="N8" s="229" t="n">
        <f aca="false">入力シート!S638</f>
        <v>8409</v>
      </c>
      <c r="O8" s="229" t="n">
        <f aca="false">入力シート!T638</f>
        <v>11999</v>
      </c>
      <c r="P8" s="229" t="n">
        <f aca="false">入力シート!U638</f>
        <v>2050</v>
      </c>
      <c r="Q8" s="229" t="n">
        <f aca="false">入力シート!V638</f>
        <v>789</v>
      </c>
      <c r="R8" s="229" t="n">
        <f aca="false">入力シート!W638</f>
        <v>31565</v>
      </c>
      <c r="S8" s="128" t="n">
        <f aca="false">SUM(G8:R8)</f>
        <v>140329</v>
      </c>
      <c r="T8" s="18" t="n">
        <v>1</v>
      </c>
      <c r="U8" s="18" t="n">
        <v>1</v>
      </c>
    </row>
    <row r="9" s="69" customFormat="true" ht="15.95" hidden="false" customHeight="true" outlineLevel="0" collapsed="false">
      <c r="A9" s="18" t="n">
        <v>1</v>
      </c>
      <c r="B9" s="18" t="n">
        <v>5</v>
      </c>
      <c r="C9" s="230"/>
      <c r="D9" s="50" t="s">
        <v>544</v>
      </c>
      <c r="E9" s="30" t="s">
        <v>545</v>
      </c>
      <c r="F9" s="54" t="s">
        <v>60</v>
      </c>
      <c r="G9" s="229" t="n">
        <f aca="false">入力シート!L642</f>
        <v>0</v>
      </c>
      <c r="H9" s="229" t="n">
        <f aca="false">入力シート!M642</f>
        <v>0</v>
      </c>
      <c r="I9" s="229" t="n">
        <f aca="false">入力シート!N642</f>
        <v>0</v>
      </c>
      <c r="J9" s="229" t="n">
        <f aca="false">入力シート!O642</f>
        <v>0</v>
      </c>
      <c r="K9" s="229" t="n">
        <f aca="false">入力シート!P642</f>
        <v>0</v>
      </c>
      <c r="L9" s="229" t="n">
        <f aca="false">入力シート!Q642</f>
        <v>0</v>
      </c>
      <c r="M9" s="229" t="n">
        <f aca="false">入力シート!R642</f>
        <v>0</v>
      </c>
      <c r="N9" s="229" t="n">
        <f aca="false">入力シート!S642</f>
        <v>0</v>
      </c>
      <c r="O9" s="229" t="n">
        <f aca="false">入力シート!T642</f>
        <v>0</v>
      </c>
      <c r="P9" s="229" t="n">
        <f aca="false">入力シート!U642</f>
        <v>0</v>
      </c>
      <c r="Q9" s="229" t="n">
        <f aca="false">入力シート!V642</f>
        <v>0</v>
      </c>
      <c r="R9" s="229" t="n">
        <f aca="false">入力シート!W642</f>
        <v>0</v>
      </c>
      <c r="S9" s="128" t="n">
        <f aca="false">SUM(G9:R9)</f>
        <v>0</v>
      </c>
      <c r="T9" s="18" t="n">
        <v>1</v>
      </c>
      <c r="U9" s="18" t="n">
        <v>5</v>
      </c>
    </row>
    <row r="10" s="69" customFormat="true" ht="15.95" hidden="false" customHeight="true" outlineLevel="0" collapsed="false">
      <c r="A10" s="18" t="n">
        <v>1</v>
      </c>
      <c r="B10" s="18" t="n">
        <v>6</v>
      </c>
      <c r="C10" s="230"/>
      <c r="D10" s="50"/>
      <c r="E10" s="30" t="s">
        <v>546</v>
      </c>
      <c r="F10" s="54" t="s">
        <v>60</v>
      </c>
      <c r="G10" s="229" t="n">
        <f aca="false">入力シート!L643</f>
        <v>0</v>
      </c>
      <c r="H10" s="229" t="n">
        <f aca="false">入力シート!M643</f>
        <v>0</v>
      </c>
      <c r="I10" s="229" t="n">
        <f aca="false">入力シート!N643</f>
        <v>0</v>
      </c>
      <c r="J10" s="229" t="n">
        <f aca="false">入力シート!O643</f>
        <v>0</v>
      </c>
      <c r="K10" s="229" t="n">
        <f aca="false">入力シート!P643</f>
        <v>0</v>
      </c>
      <c r="L10" s="229" t="n">
        <f aca="false">入力シート!Q643</f>
        <v>0</v>
      </c>
      <c r="M10" s="229" t="n">
        <f aca="false">入力シート!R643</f>
        <v>0</v>
      </c>
      <c r="N10" s="229" t="n">
        <f aca="false">入力シート!S643</f>
        <v>0</v>
      </c>
      <c r="O10" s="229" t="n">
        <f aca="false">入力シート!T643</f>
        <v>0</v>
      </c>
      <c r="P10" s="229" t="n">
        <f aca="false">入力シート!U643</f>
        <v>0</v>
      </c>
      <c r="Q10" s="229" t="n">
        <f aca="false">入力シート!V643</f>
        <v>0</v>
      </c>
      <c r="R10" s="229" t="n">
        <f aca="false">入力シート!W643</f>
        <v>0</v>
      </c>
      <c r="S10" s="128" t="n">
        <f aca="false">SUM(G10:R10)</f>
        <v>0</v>
      </c>
      <c r="T10" s="18" t="n">
        <v>1</v>
      </c>
      <c r="U10" s="18" t="n">
        <v>6</v>
      </c>
    </row>
    <row r="11" s="69" customFormat="true" ht="15.95" hidden="false" customHeight="true" outlineLevel="0" collapsed="false">
      <c r="A11" s="18" t="n">
        <v>1</v>
      </c>
      <c r="B11" s="18" t="n">
        <v>7</v>
      </c>
      <c r="C11" s="230"/>
      <c r="D11" s="50"/>
      <c r="E11" s="30" t="s">
        <v>547</v>
      </c>
      <c r="F11" s="54" t="s">
        <v>60</v>
      </c>
      <c r="G11" s="229" t="n">
        <f aca="false">入力シート!L644</f>
        <v>0</v>
      </c>
      <c r="H11" s="229" t="n">
        <f aca="false">入力シート!M644</f>
        <v>0</v>
      </c>
      <c r="I11" s="229" t="n">
        <f aca="false">入力シート!N644</f>
        <v>0</v>
      </c>
      <c r="J11" s="229" t="n">
        <f aca="false">入力シート!O644</f>
        <v>0</v>
      </c>
      <c r="K11" s="229" t="n">
        <f aca="false">入力シート!P644</f>
        <v>0</v>
      </c>
      <c r="L11" s="229" t="n">
        <f aca="false">入力シート!Q644</f>
        <v>0</v>
      </c>
      <c r="M11" s="229" t="n">
        <f aca="false">入力シート!R644</f>
        <v>0</v>
      </c>
      <c r="N11" s="229" t="n">
        <f aca="false">入力シート!S644</f>
        <v>0</v>
      </c>
      <c r="O11" s="229" t="n">
        <f aca="false">入力シート!T644</f>
        <v>0</v>
      </c>
      <c r="P11" s="229" t="n">
        <f aca="false">入力シート!U644</f>
        <v>0</v>
      </c>
      <c r="Q11" s="229" t="n">
        <f aca="false">入力シート!V644</f>
        <v>0</v>
      </c>
      <c r="R11" s="229" t="n">
        <f aca="false">入力シート!W644</f>
        <v>0</v>
      </c>
      <c r="S11" s="128" t="n">
        <f aca="false">SUM(G11:R11)</f>
        <v>0</v>
      </c>
      <c r="T11" s="18" t="n">
        <v>1</v>
      </c>
      <c r="U11" s="18" t="n">
        <v>7</v>
      </c>
    </row>
    <row r="12" s="69" customFormat="true" ht="15.95" hidden="false" customHeight="true" outlineLevel="0" collapsed="false">
      <c r="A12" s="18" t="n">
        <v>1</v>
      </c>
      <c r="B12" s="18" t="n">
        <v>9</v>
      </c>
      <c r="C12" s="230"/>
      <c r="D12" s="50"/>
      <c r="E12" s="30" t="s">
        <v>548</v>
      </c>
      <c r="F12" s="54" t="s">
        <v>60</v>
      </c>
      <c r="G12" s="229" t="n">
        <f aca="false">入力シート!L646</f>
        <v>0</v>
      </c>
      <c r="H12" s="229" t="n">
        <f aca="false">入力シート!M646</f>
        <v>0</v>
      </c>
      <c r="I12" s="229" t="n">
        <f aca="false">入力シート!N646</f>
        <v>0</v>
      </c>
      <c r="J12" s="229" t="n">
        <f aca="false">入力シート!O646</f>
        <v>0</v>
      </c>
      <c r="K12" s="229" t="n">
        <f aca="false">入力シート!P646</f>
        <v>0</v>
      </c>
      <c r="L12" s="229" t="n">
        <f aca="false">入力シート!Q646</f>
        <v>0</v>
      </c>
      <c r="M12" s="229" t="n">
        <f aca="false">入力シート!R646</f>
        <v>0</v>
      </c>
      <c r="N12" s="229" t="n">
        <f aca="false">入力シート!S646</f>
        <v>0</v>
      </c>
      <c r="O12" s="229" t="n">
        <f aca="false">入力シート!T646</f>
        <v>0</v>
      </c>
      <c r="P12" s="229" t="n">
        <f aca="false">入力シート!U646</f>
        <v>0</v>
      </c>
      <c r="Q12" s="229" t="n">
        <f aca="false">入力シート!V646</f>
        <v>0</v>
      </c>
      <c r="R12" s="229" t="n">
        <f aca="false">入力シート!W646</f>
        <v>0</v>
      </c>
      <c r="S12" s="128" t="n">
        <f aca="false">SUM(G12:R12)</f>
        <v>0</v>
      </c>
      <c r="T12" s="18" t="n">
        <v>1</v>
      </c>
      <c r="U12" s="18" t="n">
        <v>9</v>
      </c>
    </row>
    <row r="13" s="69" customFormat="true" ht="15.95" hidden="false" customHeight="true" outlineLevel="0" collapsed="false">
      <c r="A13" s="18" t="n">
        <v>1</v>
      </c>
      <c r="B13" s="18" t="n">
        <v>10</v>
      </c>
      <c r="C13" s="230"/>
      <c r="D13" s="50"/>
      <c r="E13" s="30" t="s">
        <v>549</v>
      </c>
      <c r="F13" s="54" t="s">
        <v>60</v>
      </c>
      <c r="G13" s="229" t="n">
        <f aca="false">入力シート!L647</f>
        <v>0</v>
      </c>
      <c r="H13" s="229" t="n">
        <f aca="false">入力シート!M647</f>
        <v>0</v>
      </c>
      <c r="I13" s="229" t="n">
        <f aca="false">入力シート!N647</f>
        <v>0</v>
      </c>
      <c r="J13" s="229" t="n">
        <f aca="false">入力シート!O647</f>
        <v>0</v>
      </c>
      <c r="K13" s="229" t="n">
        <f aca="false">入力シート!P647</f>
        <v>0</v>
      </c>
      <c r="L13" s="229" t="n">
        <f aca="false">入力シート!Q647</f>
        <v>0</v>
      </c>
      <c r="M13" s="229" t="n">
        <f aca="false">入力シート!R647</f>
        <v>0</v>
      </c>
      <c r="N13" s="229" t="n">
        <f aca="false">入力シート!S647</f>
        <v>0</v>
      </c>
      <c r="O13" s="229" t="n">
        <f aca="false">入力シート!T647</f>
        <v>0</v>
      </c>
      <c r="P13" s="229" t="n">
        <f aca="false">入力シート!U647</f>
        <v>0</v>
      </c>
      <c r="Q13" s="229" t="n">
        <f aca="false">入力シート!V647</f>
        <v>0</v>
      </c>
      <c r="R13" s="229" t="n">
        <f aca="false">入力シート!W647</f>
        <v>0</v>
      </c>
      <c r="S13" s="128" t="n">
        <f aca="false">SUM(G13:R13)</f>
        <v>0</v>
      </c>
      <c r="T13" s="18" t="n">
        <v>1</v>
      </c>
      <c r="U13" s="18" t="n">
        <v>10</v>
      </c>
    </row>
    <row r="14" s="69" customFormat="true" ht="15.95" hidden="false" customHeight="true" outlineLevel="0" collapsed="false">
      <c r="A14" s="18" t="n">
        <v>1</v>
      </c>
      <c r="B14" s="18" t="n">
        <v>13</v>
      </c>
      <c r="C14" s="231"/>
      <c r="D14" s="50"/>
      <c r="E14" s="30" t="s">
        <v>550</v>
      </c>
      <c r="F14" s="54" t="s">
        <v>60</v>
      </c>
      <c r="G14" s="229" t="n">
        <f aca="false">入力シート!L650</f>
        <v>0</v>
      </c>
      <c r="H14" s="229" t="n">
        <f aca="false">入力シート!M650</f>
        <v>0</v>
      </c>
      <c r="I14" s="229" t="n">
        <f aca="false">入力シート!N650</f>
        <v>0</v>
      </c>
      <c r="J14" s="229" t="n">
        <f aca="false">入力シート!O650</f>
        <v>0</v>
      </c>
      <c r="K14" s="229" t="n">
        <f aca="false">入力シート!P650</f>
        <v>0</v>
      </c>
      <c r="L14" s="229" t="n">
        <f aca="false">入力シート!Q650</f>
        <v>0</v>
      </c>
      <c r="M14" s="229" t="n">
        <f aca="false">入力シート!R650</f>
        <v>0</v>
      </c>
      <c r="N14" s="229" t="n">
        <f aca="false">入力シート!S650</f>
        <v>0</v>
      </c>
      <c r="O14" s="229" t="n">
        <f aca="false">入力シート!T650</f>
        <v>0</v>
      </c>
      <c r="P14" s="229" t="n">
        <f aca="false">入力シート!U650</f>
        <v>0</v>
      </c>
      <c r="Q14" s="229" t="n">
        <f aca="false">入力シート!V650</f>
        <v>0</v>
      </c>
      <c r="R14" s="229" t="n">
        <f aca="false">入力シート!W650</f>
        <v>0</v>
      </c>
      <c r="S14" s="128" t="n">
        <f aca="false">SUM(G14:R14)</f>
        <v>0</v>
      </c>
      <c r="T14" s="18" t="n">
        <v>1</v>
      </c>
      <c r="U14" s="18" t="n">
        <v>13</v>
      </c>
    </row>
    <row r="15" s="69" customFormat="true" ht="15.95" hidden="false" customHeight="true" outlineLevel="0" collapsed="false">
      <c r="A15" s="18" t="n">
        <v>1</v>
      </c>
      <c r="B15" s="18" t="n">
        <v>15</v>
      </c>
      <c r="C15" s="228" t="s">
        <v>551</v>
      </c>
      <c r="D15" s="30" t="s">
        <v>552</v>
      </c>
      <c r="E15" s="30"/>
      <c r="F15" s="54" t="s">
        <v>60</v>
      </c>
      <c r="G15" s="229" t="n">
        <f aca="false">入力シート!L652</f>
        <v>2379</v>
      </c>
      <c r="H15" s="229" t="n">
        <f aca="false">入力シート!M652</f>
        <v>4243</v>
      </c>
      <c r="I15" s="229" t="n">
        <f aca="false">入力シート!N652</f>
        <v>3034</v>
      </c>
      <c r="J15" s="229" t="n">
        <f aca="false">入力シート!O652</f>
        <v>13316</v>
      </c>
      <c r="K15" s="229" t="n">
        <f aca="false">入力シート!P652</f>
        <v>1895</v>
      </c>
      <c r="L15" s="229" t="n">
        <f aca="false">入力シート!Q652</f>
        <v>779</v>
      </c>
      <c r="M15" s="229" t="n">
        <f aca="false">入力シート!R652</f>
        <v>2514</v>
      </c>
      <c r="N15" s="229" t="n">
        <f aca="false">入力シート!S652</f>
        <v>1330</v>
      </c>
      <c r="O15" s="229" t="n">
        <f aca="false">入力シート!T652</f>
        <v>6204</v>
      </c>
      <c r="P15" s="229" t="n">
        <f aca="false">入力シート!U652</f>
        <v>1382</v>
      </c>
      <c r="Q15" s="229" t="n">
        <f aca="false">入力シート!V652</f>
        <v>77</v>
      </c>
      <c r="R15" s="229" t="n">
        <f aca="false">入力シート!W652</f>
        <v>6638</v>
      </c>
      <c r="S15" s="128" t="n">
        <f aca="false">SUM(G15:R15)</f>
        <v>43791</v>
      </c>
      <c r="T15" s="18" t="n">
        <v>1</v>
      </c>
      <c r="U15" s="18" t="n">
        <v>15</v>
      </c>
    </row>
    <row r="16" s="69" customFormat="true" ht="15.95" hidden="false" customHeight="true" outlineLevel="0" collapsed="false">
      <c r="A16" s="18" t="n">
        <v>1</v>
      </c>
      <c r="B16" s="18" t="n">
        <v>19</v>
      </c>
      <c r="C16" s="230"/>
      <c r="D16" s="50" t="s">
        <v>553</v>
      </c>
      <c r="E16" s="30" t="s">
        <v>545</v>
      </c>
      <c r="F16" s="54" t="s">
        <v>60</v>
      </c>
      <c r="G16" s="229" t="n">
        <f aca="false">入力シート!L656</f>
        <v>0</v>
      </c>
      <c r="H16" s="229" t="n">
        <f aca="false">入力シート!M656</f>
        <v>0</v>
      </c>
      <c r="I16" s="229" t="n">
        <f aca="false">入力シート!N656</f>
        <v>0</v>
      </c>
      <c r="J16" s="229" t="n">
        <f aca="false">入力シート!O656</f>
        <v>0</v>
      </c>
      <c r="K16" s="229" t="n">
        <f aca="false">入力シート!P656</f>
        <v>0</v>
      </c>
      <c r="L16" s="229" t="n">
        <f aca="false">入力シート!Q656</f>
        <v>0</v>
      </c>
      <c r="M16" s="229" t="n">
        <f aca="false">入力シート!R656</f>
        <v>0</v>
      </c>
      <c r="N16" s="229" t="n">
        <f aca="false">入力シート!S656</f>
        <v>0</v>
      </c>
      <c r="O16" s="229" t="n">
        <f aca="false">入力シート!T656</f>
        <v>0</v>
      </c>
      <c r="P16" s="229" t="n">
        <f aca="false">入力シート!U656</f>
        <v>0</v>
      </c>
      <c r="Q16" s="229" t="n">
        <f aca="false">入力シート!V656</f>
        <v>0</v>
      </c>
      <c r="R16" s="229" t="n">
        <f aca="false">入力シート!W656</f>
        <v>0</v>
      </c>
      <c r="S16" s="128" t="n">
        <f aca="false">SUM(G16:R16)</f>
        <v>0</v>
      </c>
      <c r="T16" s="18" t="n">
        <v>1</v>
      </c>
      <c r="U16" s="18" t="n">
        <v>19</v>
      </c>
    </row>
    <row r="17" s="69" customFormat="true" ht="15.95" hidden="false" customHeight="true" outlineLevel="0" collapsed="false">
      <c r="A17" s="18" t="n">
        <v>1</v>
      </c>
      <c r="B17" s="18" t="n">
        <v>20</v>
      </c>
      <c r="C17" s="230"/>
      <c r="D17" s="50"/>
      <c r="E17" s="30" t="s">
        <v>546</v>
      </c>
      <c r="F17" s="54" t="s">
        <v>60</v>
      </c>
      <c r="G17" s="229" t="n">
        <f aca="false">入力シート!L657</f>
        <v>0</v>
      </c>
      <c r="H17" s="229" t="n">
        <f aca="false">入力シート!M657</f>
        <v>0</v>
      </c>
      <c r="I17" s="229" t="n">
        <f aca="false">入力シート!N657</f>
        <v>0</v>
      </c>
      <c r="J17" s="229" t="n">
        <f aca="false">入力シート!O657</f>
        <v>0</v>
      </c>
      <c r="K17" s="229" t="n">
        <f aca="false">入力シート!P657</f>
        <v>0</v>
      </c>
      <c r="L17" s="229" t="n">
        <f aca="false">入力シート!Q657</f>
        <v>0</v>
      </c>
      <c r="M17" s="229" t="n">
        <f aca="false">入力シート!R657</f>
        <v>0</v>
      </c>
      <c r="N17" s="229" t="n">
        <f aca="false">入力シート!S657</f>
        <v>0</v>
      </c>
      <c r="O17" s="229" t="n">
        <f aca="false">入力シート!T657</f>
        <v>0</v>
      </c>
      <c r="P17" s="229" t="n">
        <f aca="false">入力シート!U657</f>
        <v>0</v>
      </c>
      <c r="Q17" s="229" t="n">
        <f aca="false">入力シート!V657</f>
        <v>0</v>
      </c>
      <c r="R17" s="229" t="n">
        <f aca="false">入力シート!W657</f>
        <v>0</v>
      </c>
      <c r="S17" s="128" t="n">
        <f aca="false">SUM(G17:R17)</f>
        <v>0</v>
      </c>
      <c r="T17" s="18" t="n">
        <v>1</v>
      </c>
      <c r="U17" s="18" t="n">
        <v>20</v>
      </c>
    </row>
    <row r="18" s="69" customFormat="true" ht="15.95" hidden="false" customHeight="true" outlineLevel="0" collapsed="false">
      <c r="A18" s="18" t="n">
        <v>1</v>
      </c>
      <c r="B18" s="18" t="n">
        <v>22</v>
      </c>
      <c r="C18" s="230"/>
      <c r="D18" s="50"/>
      <c r="E18" s="30" t="s">
        <v>548</v>
      </c>
      <c r="F18" s="54" t="s">
        <v>60</v>
      </c>
      <c r="G18" s="229" t="n">
        <f aca="false">入力シート!L659</f>
        <v>0</v>
      </c>
      <c r="H18" s="229" t="n">
        <f aca="false">入力シート!M659</f>
        <v>0</v>
      </c>
      <c r="I18" s="229" t="n">
        <f aca="false">入力シート!N659</f>
        <v>0</v>
      </c>
      <c r="J18" s="229" t="n">
        <f aca="false">入力シート!O659</f>
        <v>0</v>
      </c>
      <c r="K18" s="229" t="n">
        <f aca="false">入力シート!P659</f>
        <v>0</v>
      </c>
      <c r="L18" s="229" t="n">
        <f aca="false">入力シート!Q659</f>
        <v>0</v>
      </c>
      <c r="M18" s="229" t="n">
        <f aca="false">入力シート!R659</f>
        <v>0</v>
      </c>
      <c r="N18" s="229" t="n">
        <f aca="false">入力シート!S659</f>
        <v>0</v>
      </c>
      <c r="O18" s="229" t="n">
        <f aca="false">入力シート!T659</f>
        <v>0</v>
      </c>
      <c r="P18" s="229" t="n">
        <f aca="false">入力シート!U659</f>
        <v>0</v>
      </c>
      <c r="Q18" s="229" t="n">
        <f aca="false">入力シート!V659</f>
        <v>0</v>
      </c>
      <c r="R18" s="229" t="n">
        <f aca="false">入力シート!W659</f>
        <v>0</v>
      </c>
      <c r="S18" s="128" t="n">
        <f aca="false">SUM(G18:R18)</f>
        <v>0</v>
      </c>
      <c r="T18" s="18" t="n">
        <v>1</v>
      </c>
      <c r="U18" s="18" t="n">
        <v>22</v>
      </c>
    </row>
    <row r="19" s="69" customFormat="true" ht="15.95" hidden="false" customHeight="true" outlineLevel="0" collapsed="false">
      <c r="A19" s="18" t="n">
        <v>1</v>
      </c>
      <c r="B19" s="18" t="n">
        <v>23</v>
      </c>
      <c r="C19" s="230"/>
      <c r="D19" s="50"/>
      <c r="E19" s="30" t="s">
        <v>549</v>
      </c>
      <c r="F19" s="54" t="s">
        <v>60</v>
      </c>
      <c r="G19" s="229" t="n">
        <f aca="false">入力シート!L660</f>
        <v>0</v>
      </c>
      <c r="H19" s="229" t="n">
        <f aca="false">入力シート!M660</f>
        <v>0</v>
      </c>
      <c r="I19" s="229" t="n">
        <f aca="false">入力シート!N660</f>
        <v>0</v>
      </c>
      <c r="J19" s="229" t="n">
        <f aca="false">入力シート!O660</f>
        <v>0</v>
      </c>
      <c r="K19" s="229" t="n">
        <f aca="false">入力シート!P660</f>
        <v>0</v>
      </c>
      <c r="L19" s="229" t="n">
        <f aca="false">入力シート!Q660</f>
        <v>0</v>
      </c>
      <c r="M19" s="229" t="n">
        <f aca="false">入力シート!R660</f>
        <v>0</v>
      </c>
      <c r="N19" s="229" t="n">
        <f aca="false">入力シート!S660</f>
        <v>0</v>
      </c>
      <c r="O19" s="229" t="n">
        <f aca="false">入力シート!T660</f>
        <v>0</v>
      </c>
      <c r="P19" s="229" t="n">
        <f aca="false">入力シート!U660</f>
        <v>0</v>
      </c>
      <c r="Q19" s="229" t="n">
        <f aca="false">入力シート!V660</f>
        <v>0</v>
      </c>
      <c r="R19" s="229" t="n">
        <f aca="false">入力シート!W660</f>
        <v>0</v>
      </c>
      <c r="S19" s="128" t="n">
        <f aca="false">SUM(G19:R19)</f>
        <v>0</v>
      </c>
      <c r="T19" s="18" t="n">
        <v>1</v>
      </c>
      <c r="U19" s="18" t="n">
        <v>23</v>
      </c>
    </row>
    <row r="20" s="69" customFormat="true" ht="15.95" hidden="false" customHeight="true" outlineLevel="0" collapsed="false">
      <c r="A20" s="18" t="n">
        <v>1</v>
      </c>
      <c r="B20" s="18" t="n">
        <v>26</v>
      </c>
      <c r="C20" s="232" t="s">
        <v>554</v>
      </c>
      <c r="D20" s="232"/>
      <c r="E20" s="232"/>
      <c r="F20" s="233" t="s">
        <v>60</v>
      </c>
      <c r="G20" s="229" t="n">
        <f aca="false">入力シート!L663</f>
        <v>16327</v>
      </c>
      <c r="H20" s="229" t="n">
        <f aca="false">入力シート!M663</f>
        <v>8891</v>
      </c>
      <c r="I20" s="229" t="n">
        <f aca="false">入力シート!N663</f>
        <v>6290</v>
      </c>
      <c r="J20" s="229" t="n">
        <f aca="false">入力シート!O663</f>
        <v>42161</v>
      </c>
      <c r="K20" s="229" t="n">
        <f aca="false">入力シート!P663</f>
        <v>4326</v>
      </c>
      <c r="L20" s="229" t="n">
        <f aca="false">入力シート!Q663</f>
        <v>1242</v>
      </c>
      <c r="M20" s="229" t="n">
        <f aca="false">入力シート!R663</f>
        <v>6280</v>
      </c>
      <c r="N20" s="229" t="n">
        <f aca="false">入力シート!S663</f>
        <v>8409</v>
      </c>
      <c r="O20" s="229" t="n">
        <f aca="false">入力シート!T663</f>
        <v>11999</v>
      </c>
      <c r="P20" s="229" t="n">
        <f aca="false">入力シート!U663</f>
        <v>2050</v>
      </c>
      <c r="Q20" s="229" t="n">
        <f aca="false">入力シート!V663</f>
        <v>789</v>
      </c>
      <c r="R20" s="229" t="n">
        <f aca="false">入力シート!W663</f>
        <v>31565</v>
      </c>
      <c r="S20" s="128" t="n">
        <f aca="false">SUM(G20:R20)</f>
        <v>140329</v>
      </c>
      <c r="T20" s="18" t="n">
        <v>1</v>
      </c>
      <c r="U20" s="18" t="n">
        <v>26</v>
      </c>
    </row>
    <row r="21" s="69" customFormat="true" ht="15.95" hidden="false" customHeight="true" outlineLevel="0" collapsed="false">
      <c r="A21" s="18" t="n">
        <v>1</v>
      </c>
      <c r="B21" s="18" t="n">
        <v>27</v>
      </c>
      <c r="C21" s="232" t="s">
        <v>555</v>
      </c>
      <c r="D21" s="232"/>
      <c r="E21" s="232"/>
      <c r="F21" s="233" t="s">
        <v>60</v>
      </c>
      <c r="G21" s="229" t="n">
        <f aca="false">入力シート!L664</f>
        <v>2379</v>
      </c>
      <c r="H21" s="229" t="n">
        <f aca="false">入力シート!M664</f>
        <v>4243</v>
      </c>
      <c r="I21" s="229" t="n">
        <f aca="false">入力シート!N664</f>
        <v>3034</v>
      </c>
      <c r="J21" s="229" t="n">
        <f aca="false">入力シート!O664</f>
        <v>13316</v>
      </c>
      <c r="K21" s="229" t="n">
        <f aca="false">入力シート!P664</f>
        <v>1895</v>
      </c>
      <c r="L21" s="229" t="n">
        <f aca="false">入力シート!Q664</f>
        <v>779</v>
      </c>
      <c r="M21" s="229" t="n">
        <f aca="false">入力シート!R664</f>
        <v>2514</v>
      </c>
      <c r="N21" s="229" t="n">
        <f aca="false">入力シート!S664</f>
        <v>1330</v>
      </c>
      <c r="O21" s="229" t="n">
        <f aca="false">入力シート!T664</f>
        <v>6204</v>
      </c>
      <c r="P21" s="229" t="n">
        <f aca="false">入力シート!U664</f>
        <v>1382</v>
      </c>
      <c r="Q21" s="229" t="n">
        <f aca="false">入力シート!V664</f>
        <v>77</v>
      </c>
      <c r="R21" s="229" t="n">
        <f aca="false">入力シート!W664</f>
        <v>6638</v>
      </c>
      <c r="S21" s="128" t="n">
        <f aca="false">SUM(G21:R21)</f>
        <v>43791</v>
      </c>
      <c r="T21" s="18" t="n">
        <v>1</v>
      </c>
      <c r="U21" s="18" t="n">
        <v>27</v>
      </c>
    </row>
    <row r="22" s="69" customFormat="true" ht="15.95" hidden="false" customHeight="true" outlineLevel="0" collapsed="false">
      <c r="A22" s="18" t="n">
        <v>1</v>
      </c>
      <c r="B22" s="18" t="n">
        <v>30</v>
      </c>
      <c r="C22" s="232" t="s">
        <v>556</v>
      </c>
      <c r="D22" s="232"/>
      <c r="E22" s="232"/>
      <c r="F22" s="233" t="s">
        <v>60</v>
      </c>
      <c r="G22" s="229" t="n">
        <f aca="false">入力シート!L667</f>
        <v>0</v>
      </c>
      <c r="H22" s="229" t="n">
        <f aca="false">入力シート!M667</f>
        <v>0</v>
      </c>
      <c r="I22" s="229" t="n">
        <f aca="false">入力シート!N667</f>
        <v>0</v>
      </c>
      <c r="J22" s="229" t="n">
        <f aca="false">入力シート!O667</f>
        <v>0</v>
      </c>
      <c r="K22" s="229" t="n">
        <f aca="false">入力シート!P667</f>
        <v>0</v>
      </c>
      <c r="L22" s="229" t="n">
        <f aca="false">入力シート!Q667</f>
        <v>0</v>
      </c>
      <c r="M22" s="229" t="n">
        <f aca="false">入力シート!R667</f>
        <v>0</v>
      </c>
      <c r="N22" s="229" t="n">
        <f aca="false">入力シート!S667</f>
        <v>0</v>
      </c>
      <c r="O22" s="229" t="n">
        <f aca="false">入力シート!T667</f>
        <v>0</v>
      </c>
      <c r="P22" s="229" t="n">
        <f aca="false">入力シート!U667</f>
        <v>0</v>
      </c>
      <c r="Q22" s="229" t="n">
        <f aca="false">入力シート!V667</f>
        <v>0</v>
      </c>
      <c r="R22" s="229" t="n">
        <f aca="false">入力シート!W667</f>
        <v>0</v>
      </c>
      <c r="S22" s="128" t="n">
        <f aca="false">SUM(G22:R22)</f>
        <v>0</v>
      </c>
      <c r="T22" s="18" t="n">
        <v>1</v>
      </c>
      <c r="U22" s="18" t="n">
        <v>30</v>
      </c>
    </row>
    <row r="23" s="69" customFormat="true" ht="15.95" hidden="false" customHeight="true" outlineLevel="0" collapsed="false">
      <c r="A23" s="18" t="n">
        <v>1</v>
      </c>
      <c r="B23" s="18" t="n">
        <v>31</v>
      </c>
      <c r="C23" s="232" t="s">
        <v>557</v>
      </c>
      <c r="D23" s="232"/>
      <c r="E23" s="232"/>
      <c r="F23" s="233" t="s">
        <v>60</v>
      </c>
      <c r="G23" s="229" t="n">
        <f aca="false">入力シート!L668</f>
        <v>0</v>
      </c>
      <c r="H23" s="229" t="n">
        <f aca="false">入力シート!M668</f>
        <v>0</v>
      </c>
      <c r="I23" s="229" t="n">
        <f aca="false">入力シート!N668</f>
        <v>0</v>
      </c>
      <c r="J23" s="229" t="n">
        <f aca="false">入力シート!O668</f>
        <v>0</v>
      </c>
      <c r="K23" s="229" t="n">
        <f aca="false">入力シート!P668</f>
        <v>0</v>
      </c>
      <c r="L23" s="229" t="n">
        <f aca="false">入力シート!Q668</f>
        <v>0</v>
      </c>
      <c r="M23" s="229" t="n">
        <f aca="false">入力シート!R668</f>
        <v>0</v>
      </c>
      <c r="N23" s="229" t="n">
        <f aca="false">入力シート!S668</f>
        <v>0</v>
      </c>
      <c r="O23" s="229" t="n">
        <f aca="false">入力シート!T668</f>
        <v>0</v>
      </c>
      <c r="P23" s="229" t="n">
        <f aca="false">入力シート!U668</f>
        <v>0</v>
      </c>
      <c r="Q23" s="229" t="n">
        <f aca="false">入力シート!V668</f>
        <v>0</v>
      </c>
      <c r="R23" s="229" t="n">
        <f aca="false">入力シート!W668</f>
        <v>0</v>
      </c>
      <c r="S23" s="128" t="n">
        <f aca="false">SUM(G23:R23)</f>
        <v>0</v>
      </c>
      <c r="T23" s="18" t="n">
        <v>1</v>
      </c>
      <c r="U23" s="18" t="n">
        <v>31</v>
      </c>
    </row>
    <row r="24" s="69" customFormat="true" ht="15.95" hidden="false" customHeight="true" outlineLevel="0" collapsed="false">
      <c r="A24" s="18" t="n">
        <v>1</v>
      </c>
      <c r="B24" s="18" t="n">
        <v>33</v>
      </c>
      <c r="C24" s="234" t="s">
        <v>558</v>
      </c>
      <c r="D24" s="232" t="s">
        <v>559</v>
      </c>
      <c r="E24" s="232"/>
      <c r="F24" s="54" t="s">
        <v>60</v>
      </c>
      <c r="G24" s="229" t="n">
        <f aca="false">入力シート!L670</f>
        <v>16327</v>
      </c>
      <c r="H24" s="229" t="n">
        <f aca="false">入力シート!M670</f>
        <v>8891</v>
      </c>
      <c r="I24" s="229" t="n">
        <f aca="false">入力シート!N670</f>
        <v>6290</v>
      </c>
      <c r="J24" s="229" t="n">
        <f aca="false">入力シート!O670</f>
        <v>42161</v>
      </c>
      <c r="K24" s="229" t="n">
        <f aca="false">入力シート!P670</f>
        <v>4326</v>
      </c>
      <c r="L24" s="229" t="n">
        <f aca="false">入力シート!Q670</f>
        <v>1242</v>
      </c>
      <c r="M24" s="229" t="n">
        <f aca="false">入力シート!R670</f>
        <v>6280</v>
      </c>
      <c r="N24" s="229" t="n">
        <f aca="false">入力シート!S670</f>
        <v>8409</v>
      </c>
      <c r="O24" s="229" t="n">
        <f aca="false">入力シート!T670</f>
        <v>11999</v>
      </c>
      <c r="P24" s="229" t="n">
        <f aca="false">入力シート!U670</f>
        <v>2050</v>
      </c>
      <c r="Q24" s="229" t="n">
        <f aca="false">入力シート!V670</f>
        <v>789</v>
      </c>
      <c r="R24" s="229" t="n">
        <f aca="false">入力シート!W670</f>
        <v>31565</v>
      </c>
      <c r="S24" s="128" t="n">
        <f aca="false">SUM(G24:R24)</f>
        <v>140329</v>
      </c>
      <c r="T24" s="18" t="n">
        <v>1</v>
      </c>
      <c r="U24" s="18" t="n">
        <v>33</v>
      </c>
    </row>
    <row r="25" s="69" customFormat="true" ht="15.95" hidden="false" customHeight="true" outlineLevel="0" collapsed="false">
      <c r="A25" s="18" t="n">
        <v>1</v>
      </c>
      <c r="B25" s="18" t="n">
        <v>34</v>
      </c>
      <c r="C25" s="163" t="s">
        <v>560</v>
      </c>
      <c r="D25" s="88" t="s">
        <v>553</v>
      </c>
      <c r="E25" s="58" t="s">
        <v>561</v>
      </c>
      <c r="F25" s="54" t="s">
        <v>60</v>
      </c>
      <c r="G25" s="229" t="n">
        <f aca="false">入力シート!L671</f>
        <v>0</v>
      </c>
      <c r="H25" s="229" t="n">
        <f aca="false">入力シート!M671</f>
        <v>0</v>
      </c>
      <c r="I25" s="229" t="n">
        <f aca="false">入力シート!N671</f>
        <v>0</v>
      </c>
      <c r="J25" s="229" t="n">
        <f aca="false">入力シート!O671</f>
        <v>0</v>
      </c>
      <c r="K25" s="229" t="n">
        <f aca="false">入力シート!P671</f>
        <v>0</v>
      </c>
      <c r="L25" s="229" t="n">
        <f aca="false">入力シート!Q671</f>
        <v>0</v>
      </c>
      <c r="M25" s="229" t="n">
        <f aca="false">入力シート!R671</f>
        <v>0</v>
      </c>
      <c r="N25" s="229" t="n">
        <f aca="false">入力シート!S671</f>
        <v>0</v>
      </c>
      <c r="O25" s="229" t="n">
        <f aca="false">入力シート!T671</f>
        <v>0</v>
      </c>
      <c r="P25" s="229" t="n">
        <f aca="false">入力シート!U671</f>
        <v>0</v>
      </c>
      <c r="Q25" s="229" t="n">
        <f aca="false">入力シート!V671</f>
        <v>0</v>
      </c>
      <c r="R25" s="229" t="n">
        <f aca="false">入力シート!W671</f>
        <v>0</v>
      </c>
      <c r="S25" s="128" t="n">
        <f aca="false">SUM(G25:R25)</f>
        <v>0</v>
      </c>
      <c r="T25" s="18" t="n">
        <v>1</v>
      </c>
      <c r="U25" s="18" t="n">
        <v>34</v>
      </c>
    </row>
    <row r="26" s="69" customFormat="true" ht="15.95" hidden="false" customHeight="true" outlineLevel="0" collapsed="false">
      <c r="A26" s="18" t="n">
        <v>1</v>
      </c>
      <c r="B26" s="18" t="n">
        <v>35</v>
      </c>
      <c r="C26" s="163"/>
      <c r="D26" s="88"/>
      <c r="E26" s="58" t="s">
        <v>562</v>
      </c>
      <c r="F26" s="54" t="s">
        <v>60</v>
      </c>
      <c r="G26" s="229" t="n">
        <f aca="false">入力シート!L672</f>
        <v>0</v>
      </c>
      <c r="H26" s="229" t="n">
        <f aca="false">入力シート!M672</f>
        <v>0</v>
      </c>
      <c r="I26" s="229" t="n">
        <f aca="false">入力シート!N672</f>
        <v>0</v>
      </c>
      <c r="J26" s="229" t="n">
        <f aca="false">入力シート!O672</f>
        <v>0</v>
      </c>
      <c r="K26" s="229" t="n">
        <f aca="false">入力シート!P672</f>
        <v>0</v>
      </c>
      <c r="L26" s="229" t="n">
        <f aca="false">入力シート!Q672</f>
        <v>0</v>
      </c>
      <c r="M26" s="229" t="n">
        <f aca="false">入力シート!R672</f>
        <v>0</v>
      </c>
      <c r="N26" s="229" t="n">
        <f aca="false">入力シート!S672</f>
        <v>0</v>
      </c>
      <c r="O26" s="229" t="n">
        <f aca="false">入力シート!T672</f>
        <v>0</v>
      </c>
      <c r="P26" s="229" t="n">
        <f aca="false">入力シート!U672</f>
        <v>0</v>
      </c>
      <c r="Q26" s="229" t="n">
        <f aca="false">入力シート!V672</f>
        <v>0</v>
      </c>
      <c r="R26" s="229" t="n">
        <f aca="false">入力シート!W672</f>
        <v>0</v>
      </c>
      <c r="S26" s="128" t="n">
        <f aca="false">SUM(G26:R26)</f>
        <v>0</v>
      </c>
      <c r="T26" s="18" t="n">
        <v>1</v>
      </c>
      <c r="U26" s="18" t="n">
        <v>35</v>
      </c>
    </row>
    <row r="27" s="69" customFormat="true" ht="15.95" hidden="false" customHeight="true" outlineLevel="0" collapsed="false">
      <c r="A27" s="18" t="n">
        <v>1</v>
      </c>
      <c r="B27" s="18" t="n">
        <v>36</v>
      </c>
      <c r="C27" s="163"/>
      <c r="D27" s="88"/>
      <c r="E27" s="58" t="s">
        <v>547</v>
      </c>
      <c r="F27" s="54" t="s">
        <v>60</v>
      </c>
      <c r="G27" s="229" t="n">
        <f aca="false">入力シート!L673</f>
        <v>0</v>
      </c>
      <c r="H27" s="229" t="n">
        <f aca="false">入力シート!M673</f>
        <v>0</v>
      </c>
      <c r="I27" s="229" t="n">
        <f aca="false">入力シート!N673</f>
        <v>0</v>
      </c>
      <c r="J27" s="229" t="n">
        <f aca="false">入力シート!O673</f>
        <v>0</v>
      </c>
      <c r="K27" s="229" t="n">
        <f aca="false">入力シート!P673</f>
        <v>0</v>
      </c>
      <c r="L27" s="229" t="n">
        <f aca="false">入力シート!Q673</f>
        <v>0</v>
      </c>
      <c r="M27" s="229" t="n">
        <f aca="false">入力シート!R673</f>
        <v>0</v>
      </c>
      <c r="N27" s="229" t="n">
        <f aca="false">入力シート!S673</f>
        <v>0</v>
      </c>
      <c r="O27" s="229" t="n">
        <f aca="false">入力シート!T673</f>
        <v>0</v>
      </c>
      <c r="P27" s="229" t="n">
        <f aca="false">入力シート!U673</f>
        <v>0</v>
      </c>
      <c r="Q27" s="229" t="n">
        <f aca="false">入力シート!V673</f>
        <v>0</v>
      </c>
      <c r="R27" s="229" t="n">
        <f aca="false">入力シート!W673</f>
        <v>0</v>
      </c>
      <c r="S27" s="128" t="n">
        <f aca="false">SUM(G27:R27)</f>
        <v>0</v>
      </c>
      <c r="T27" s="18" t="n">
        <v>1</v>
      </c>
      <c r="U27" s="18" t="n">
        <v>36</v>
      </c>
    </row>
    <row r="28" s="69" customFormat="true" ht="15.95" hidden="false" customHeight="true" outlineLevel="0" collapsed="false">
      <c r="A28" s="18" t="n">
        <v>1</v>
      </c>
      <c r="B28" s="18" t="n">
        <v>38</v>
      </c>
      <c r="C28" s="163"/>
      <c r="D28" s="88"/>
      <c r="E28" s="58" t="s">
        <v>550</v>
      </c>
      <c r="F28" s="54" t="s">
        <v>60</v>
      </c>
      <c r="G28" s="229" t="n">
        <f aca="false">入力シート!L675</f>
        <v>0</v>
      </c>
      <c r="H28" s="229" t="n">
        <f aca="false">入力シート!M675</f>
        <v>0</v>
      </c>
      <c r="I28" s="229" t="n">
        <f aca="false">入力シート!N675</f>
        <v>0</v>
      </c>
      <c r="J28" s="229" t="n">
        <f aca="false">入力シート!O675</f>
        <v>0</v>
      </c>
      <c r="K28" s="229" t="n">
        <f aca="false">入力シート!P675</f>
        <v>0</v>
      </c>
      <c r="L28" s="229" t="n">
        <f aca="false">入力シート!Q675</f>
        <v>0</v>
      </c>
      <c r="M28" s="229" t="n">
        <f aca="false">入力シート!R675</f>
        <v>0</v>
      </c>
      <c r="N28" s="229" t="n">
        <f aca="false">入力シート!S675</f>
        <v>0</v>
      </c>
      <c r="O28" s="229" t="n">
        <f aca="false">入力シート!T675</f>
        <v>0</v>
      </c>
      <c r="P28" s="229" t="n">
        <f aca="false">入力シート!U675</f>
        <v>0</v>
      </c>
      <c r="Q28" s="229" t="n">
        <f aca="false">入力シート!V675</f>
        <v>0</v>
      </c>
      <c r="R28" s="229" t="n">
        <f aca="false">入力シート!W675</f>
        <v>0</v>
      </c>
      <c r="S28" s="128" t="n">
        <f aca="false">SUM(G28:R28)</f>
        <v>0</v>
      </c>
      <c r="T28" s="18" t="n">
        <v>1</v>
      </c>
      <c r="U28" s="18" t="n">
        <v>38</v>
      </c>
    </row>
    <row r="29" s="69" customFormat="true" ht="15.95" hidden="false" customHeight="true" outlineLevel="0" collapsed="false">
      <c r="A29" s="18" t="n">
        <v>1</v>
      </c>
      <c r="B29" s="18" t="n">
        <v>39</v>
      </c>
      <c r="C29" s="163"/>
      <c r="D29" s="235" t="s">
        <v>563</v>
      </c>
      <c r="E29" s="235"/>
      <c r="F29" s="54" t="s">
        <v>60</v>
      </c>
      <c r="G29" s="229" t="n">
        <f aca="false">入力シート!L676</f>
        <v>2379</v>
      </c>
      <c r="H29" s="229" t="n">
        <f aca="false">入力シート!M676</f>
        <v>4243</v>
      </c>
      <c r="I29" s="229" t="n">
        <f aca="false">入力シート!N676</f>
        <v>3034</v>
      </c>
      <c r="J29" s="229" t="n">
        <f aca="false">入力シート!O676</f>
        <v>13316</v>
      </c>
      <c r="K29" s="229" t="n">
        <f aca="false">入力シート!P676</f>
        <v>1895</v>
      </c>
      <c r="L29" s="229" t="n">
        <f aca="false">入力シート!Q676</f>
        <v>779</v>
      </c>
      <c r="M29" s="229" t="n">
        <f aca="false">入力シート!R676</f>
        <v>2514</v>
      </c>
      <c r="N29" s="229" t="n">
        <f aca="false">入力シート!S676</f>
        <v>1330</v>
      </c>
      <c r="O29" s="229" t="n">
        <f aca="false">入力シート!T676</f>
        <v>6204</v>
      </c>
      <c r="P29" s="229" t="n">
        <f aca="false">入力シート!U676</f>
        <v>1382</v>
      </c>
      <c r="Q29" s="229" t="n">
        <f aca="false">入力シート!V676</f>
        <v>77</v>
      </c>
      <c r="R29" s="229" t="n">
        <f aca="false">入力シート!W676</f>
        <v>6638</v>
      </c>
      <c r="S29" s="128" t="n">
        <f aca="false">SUM(G29:R29)</f>
        <v>43791</v>
      </c>
      <c r="T29" s="18" t="n">
        <v>1</v>
      </c>
      <c r="U29" s="18" t="n">
        <v>39</v>
      </c>
    </row>
    <row r="30" s="69" customFormat="true" ht="15.95" hidden="false" customHeight="true" outlineLevel="0" collapsed="false">
      <c r="A30" s="18" t="n">
        <v>1</v>
      </c>
      <c r="B30" s="18" t="n">
        <v>40</v>
      </c>
      <c r="C30" s="163"/>
      <c r="D30" s="88" t="s">
        <v>564</v>
      </c>
      <c r="E30" s="58" t="s">
        <v>561</v>
      </c>
      <c r="F30" s="54" t="s">
        <v>60</v>
      </c>
      <c r="G30" s="229" t="n">
        <f aca="false">入力シート!L677</f>
        <v>0</v>
      </c>
      <c r="H30" s="229" t="n">
        <f aca="false">入力シート!M677</f>
        <v>0</v>
      </c>
      <c r="I30" s="229" t="n">
        <f aca="false">入力シート!N677</f>
        <v>0</v>
      </c>
      <c r="J30" s="229" t="n">
        <f aca="false">入力シート!O677</f>
        <v>0</v>
      </c>
      <c r="K30" s="229" t="n">
        <f aca="false">入力シート!P677</f>
        <v>0</v>
      </c>
      <c r="L30" s="229" t="n">
        <f aca="false">入力シート!Q677</f>
        <v>0</v>
      </c>
      <c r="M30" s="229" t="n">
        <f aca="false">入力シート!R677</f>
        <v>0</v>
      </c>
      <c r="N30" s="229" t="n">
        <f aca="false">入力シート!S677</f>
        <v>0</v>
      </c>
      <c r="O30" s="229" t="n">
        <f aca="false">入力シート!T677</f>
        <v>0</v>
      </c>
      <c r="P30" s="229" t="n">
        <f aca="false">入力シート!U677</f>
        <v>0</v>
      </c>
      <c r="Q30" s="229" t="n">
        <f aca="false">入力シート!V677</f>
        <v>0</v>
      </c>
      <c r="R30" s="229" t="n">
        <f aca="false">入力シート!W677</f>
        <v>0</v>
      </c>
      <c r="S30" s="128" t="n">
        <f aca="false">SUM(G30:R30)</f>
        <v>0</v>
      </c>
      <c r="T30" s="18" t="n">
        <v>1</v>
      </c>
      <c r="U30" s="18" t="n">
        <v>40</v>
      </c>
    </row>
    <row r="31" s="69" customFormat="true" ht="15.95" hidden="false" customHeight="true" outlineLevel="0" collapsed="false">
      <c r="A31" s="18" t="n">
        <v>1</v>
      </c>
      <c r="B31" s="18" t="n">
        <v>41</v>
      </c>
      <c r="C31" s="163"/>
      <c r="D31" s="88"/>
      <c r="E31" s="58" t="s">
        <v>562</v>
      </c>
      <c r="F31" s="54" t="s">
        <v>60</v>
      </c>
      <c r="G31" s="229" t="n">
        <f aca="false">入力シート!L678</f>
        <v>0</v>
      </c>
      <c r="H31" s="229" t="n">
        <f aca="false">入力シート!M678</f>
        <v>0</v>
      </c>
      <c r="I31" s="229" t="n">
        <f aca="false">入力シート!N678</f>
        <v>0</v>
      </c>
      <c r="J31" s="229" t="n">
        <f aca="false">入力シート!O678</f>
        <v>0</v>
      </c>
      <c r="K31" s="229" t="n">
        <f aca="false">入力シート!P678</f>
        <v>0</v>
      </c>
      <c r="L31" s="229" t="n">
        <f aca="false">入力シート!Q678</f>
        <v>0</v>
      </c>
      <c r="M31" s="229" t="n">
        <f aca="false">入力シート!R678</f>
        <v>0</v>
      </c>
      <c r="N31" s="229" t="n">
        <f aca="false">入力シート!S678</f>
        <v>0</v>
      </c>
      <c r="O31" s="229" t="n">
        <f aca="false">入力シート!T678</f>
        <v>0</v>
      </c>
      <c r="P31" s="229" t="n">
        <f aca="false">入力シート!U678</f>
        <v>0</v>
      </c>
      <c r="Q31" s="229" t="n">
        <f aca="false">入力シート!V678</f>
        <v>0</v>
      </c>
      <c r="R31" s="229" t="n">
        <f aca="false">入力シート!W678</f>
        <v>0</v>
      </c>
      <c r="S31" s="128" t="n">
        <f aca="false">SUM(G31:R31)</f>
        <v>0</v>
      </c>
      <c r="T31" s="18" t="n">
        <v>1</v>
      </c>
      <c r="U31" s="18" t="n">
        <v>41</v>
      </c>
    </row>
    <row r="32" s="69" customFormat="true" ht="15.95" hidden="false" customHeight="true" outlineLevel="0" collapsed="false">
      <c r="B32" s="18"/>
      <c r="C32" s="155"/>
      <c r="D32" s="155"/>
      <c r="E32" s="155"/>
      <c r="F32" s="236"/>
      <c r="U32" s="18"/>
    </row>
    <row r="33" s="69" customFormat="true" ht="15.95" hidden="false" customHeight="true" outlineLevel="0" collapsed="false">
      <c r="B33" s="18"/>
      <c r="C33" s="155"/>
      <c r="D33" s="155"/>
      <c r="E33" s="155"/>
      <c r="F33" s="236"/>
      <c r="U33" s="18"/>
    </row>
    <row r="34" s="69" customFormat="true" ht="15.95" hidden="false" customHeight="true" outlineLevel="0" collapsed="false">
      <c r="B34" s="18"/>
      <c r="C34" s="155"/>
      <c r="D34" s="155"/>
      <c r="E34" s="155"/>
      <c r="F34" s="236"/>
      <c r="U34" s="18"/>
    </row>
    <row r="35" s="69" customFormat="true" ht="15.95" hidden="false" customHeight="true" outlineLevel="0" collapsed="false">
      <c r="B35" s="195" t="n">
        <v>101</v>
      </c>
      <c r="C35" s="237" t="s">
        <v>565</v>
      </c>
      <c r="D35" s="237"/>
      <c r="E35" s="237"/>
      <c r="F35" s="238"/>
      <c r="G35" s="239" t="str">
        <f aca="false">10表!I9</f>
        <v>H 07.12.15 </v>
      </c>
      <c r="H35" s="239" t="str">
        <f aca="false">10表!J9</f>
        <v>H 14.10.26 </v>
      </c>
      <c r="I35" s="239" t="str">
        <f aca="false">10表!K9</f>
        <v>H 10.10.05 </v>
      </c>
      <c r="J35" s="239" t="str">
        <f aca="false">10表!L9</f>
        <v>H 11.11.26 </v>
      </c>
      <c r="K35" s="239" t="str">
        <f aca="false">10表!M9</f>
        <v>H 19.03.23 </v>
      </c>
      <c r="L35" s="239" t="str">
        <f aca="false">10表!N9</f>
        <v>H 17.11.01 </v>
      </c>
      <c r="M35" s="239" t="str">
        <f aca="false">10表!O9</f>
        <v>H 12.10.31 </v>
      </c>
      <c r="N35" s="239" t="str">
        <f aca="false">10表!P9</f>
        <v>H 14.09.17 </v>
      </c>
      <c r="O35" s="239" t="str">
        <f aca="false">10表!Q9</f>
        <v>H 14.07.02 </v>
      </c>
      <c r="P35" s="239" t="str">
        <f aca="false">10表!R9</f>
        <v>H 16.03.31 </v>
      </c>
      <c r="Q35" s="239" t="str">
        <f aca="false">10表!S9</f>
        <v>H 22.08.17 </v>
      </c>
      <c r="R35" s="239" t="str">
        <f aca="false">10表!T9</f>
        <v>H 14.01.10 </v>
      </c>
      <c r="S35" s="239"/>
      <c r="U35" s="18" t="n">
        <v>101</v>
      </c>
    </row>
    <row r="36" s="69" customFormat="true" ht="15.95" hidden="false" customHeight="true" outlineLevel="0" collapsed="false">
      <c r="B36" s="195" t="n">
        <v>102</v>
      </c>
      <c r="C36" s="240" t="s">
        <v>566</v>
      </c>
      <c r="D36" s="240"/>
      <c r="E36" s="240"/>
      <c r="F36" s="241" t="s">
        <v>87</v>
      </c>
      <c r="G36" s="128" t="n">
        <f aca="false">10表!I40</f>
        <v>393616</v>
      </c>
      <c r="H36" s="128" t="n">
        <f aca="false">10表!J40</f>
        <v>114537</v>
      </c>
      <c r="I36" s="128" t="n">
        <f aca="false">10表!K40</f>
        <v>78051</v>
      </c>
      <c r="J36" s="128" t="n">
        <f aca="false">10表!L40</f>
        <v>435517</v>
      </c>
      <c r="K36" s="128" t="n">
        <f aca="false">10表!M40</f>
        <v>30924</v>
      </c>
      <c r="L36" s="128" t="n">
        <f aca="false">10表!N40</f>
        <v>16523</v>
      </c>
      <c r="M36" s="128" t="n">
        <f aca="false">10表!O40</f>
        <v>107541</v>
      </c>
      <c r="N36" s="128" t="n">
        <f aca="false">10表!P40</f>
        <v>42133</v>
      </c>
      <c r="O36" s="128" t="n">
        <f aca="false">10表!Q40</f>
        <v>281928</v>
      </c>
      <c r="P36" s="128" t="n">
        <f aca="false">10表!R40</f>
        <v>36281</v>
      </c>
      <c r="Q36" s="128" t="n">
        <f aca="false">10表!S40</f>
        <v>4933</v>
      </c>
      <c r="R36" s="128" t="n">
        <f aca="false">10表!T40</f>
        <v>281050</v>
      </c>
      <c r="S36" s="128" t="n">
        <f aca="false">10表!U40</f>
        <v>1823034</v>
      </c>
      <c r="U36" s="18" t="n">
        <v>102</v>
      </c>
    </row>
    <row r="37" s="69" customFormat="true" ht="15.95" hidden="false" customHeight="true" outlineLevel="0" collapsed="false">
      <c r="B37" s="195" t="n">
        <v>103</v>
      </c>
      <c r="C37" s="237" t="s">
        <v>567</v>
      </c>
      <c r="D37" s="237"/>
      <c r="E37" s="237"/>
      <c r="F37" s="54" t="s">
        <v>60</v>
      </c>
      <c r="G37" s="128" t="n">
        <f aca="false">26表の1!J10</f>
        <v>66030</v>
      </c>
      <c r="H37" s="128" t="n">
        <f aca="false">26表の1!K10</f>
        <v>40236</v>
      </c>
      <c r="I37" s="128" t="n">
        <f aca="false">26表の1!L10</f>
        <v>12589</v>
      </c>
      <c r="J37" s="128" t="n">
        <f aca="false">26表の1!M10</f>
        <v>110704</v>
      </c>
      <c r="K37" s="128" t="n">
        <f aca="false">26表の1!N10</f>
        <v>5239</v>
      </c>
      <c r="L37" s="128" t="n">
        <f aca="false">26表の1!O10</f>
        <v>2716</v>
      </c>
      <c r="M37" s="128" t="n">
        <f aca="false">26表の1!P10</f>
        <v>16746</v>
      </c>
      <c r="N37" s="128" t="n">
        <f aca="false">26表の1!Q10</f>
        <v>8565</v>
      </c>
      <c r="O37" s="128" t="n">
        <f aca="false">26表の1!R10</f>
        <v>31206</v>
      </c>
      <c r="P37" s="128" t="n">
        <f aca="false">26表の1!S10</f>
        <v>5572</v>
      </c>
      <c r="Q37" s="128" t="n">
        <f aca="false">26表の1!T10</f>
        <v>925</v>
      </c>
      <c r="R37" s="128" t="n">
        <f aca="false">26表の1!U10</f>
        <v>28422</v>
      </c>
      <c r="S37" s="128" t="n">
        <f aca="false">26表の1!V10</f>
        <v>328950</v>
      </c>
      <c r="U37" s="18" t="n">
        <v>103</v>
      </c>
    </row>
    <row r="38" s="69" customFormat="true" ht="15.95" hidden="false" customHeight="true" outlineLevel="0" collapsed="false">
      <c r="B38" s="195" t="n">
        <v>104</v>
      </c>
      <c r="C38" s="237" t="s">
        <v>568</v>
      </c>
      <c r="D38" s="237"/>
      <c r="E38" s="237"/>
      <c r="F38" s="54" t="s">
        <v>60</v>
      </c>
      <c r="G38" s="128" t="n">
        <f aca="false">SUM(G39:G40)</f>
        <v>82287</v>
      </c>
      <c r="H38" s="128" t="n">
        <f aca="false">SUM(H39:H40)</f>
        <v>42873</v>
      </c>
      <c r="I38" s="128" t="n">
        <f aca="false">SUM(I39:I40)</f>
        <v>23675</v>
      </c>
      <c r="J38" s="128" t="n">
        <f aca="false">SUM(J39:J40)</f>
        <v>152877</v>
      </c>
      <c r="K38" s="128" t="n">
        <f aca="false">SUM(K39:K40)</f>
        <v>8195</v>
      </c>
      <c r="L38" s="128" t="n">
        <f aca="false">SUM(L39:L40)</f>
        <v>4573</v>
      </c>
      <c r="M38" s="128" t="n">
        <f aca="false">SUM(M39:M40)</f>
        <v>19875</v>
      </c>
      <c r="N38" s="128" t="n">
        <f aca="false">SUM(N39:N40)</f>
        <v>24904</v>
      </c>
      <c r="O38" s="128" t="n">
        <f aca="false">SUM(O39:O40)</f>
        <v>56672</v>
      </c>
      <c r="P38" s="128" t="n">
        <f aca="false">SUM(P39:P40)</f>
        <v>11178</v>
      </c>
      <c r="Q38" s="128" t="n">
        <f aca="false">SUM(Q39:Q40)</f>
        <v>1333</v>
      </c>
      <c r="R38" s="128" t="n">
        <f aca="false">SUM(R39:R40)</f>
        <v>62501</v>
      </c>
      <c r="S38" s="128" t="n">
        <f aca="false">SUM(S39:S40)</f>
        <v>490943</v>
      </c>
      <c r="U38" s="18" t="n">
        <v>104</v>
      </c>
    </row>
    <row r="39" s="69" customFormat="true" ht="15.95" hidden="false" customHeight="true" outlineLevel="0" collapsed="false">
      <c r="B39" s="195" t="n">
        <v>105</v>
      </c>
      <c r="C39" s="100" t="s">
        <v>160</v>
      </c>
      <c r="D39" s="58" t="s">
        <v>569</v>
      </c>
      <c r="E39" s="58"/>
      <c r="F39" s="54" t="s">
        <v>60</v>
      </c>
      <c r="G39" s="128" t="n">
        <f aca="false">32表!G28</f>
        <v>80416</v>
      </c>
      <c r="H39" s="128" t="n">
        <f aca="false">32表!H28</f>
        <v>37619</v>
      </c>
      <c r="I39" s="128" t="n">
        <f aca="false">32表!I28</f>
        <v>19945</v>
      </c>
      <c r="J39" s="128" t="n">
        <f aca="false">32表!J28</f>
        <v>130687</v>
      </c>
      <c r="K39" s="128" t="n">
        <f aca="false">32表!K28</f>
        <v>7573</v>
      </c>
      <c r="L39" s="128" t="n">
        <f aca="false">32表!L28</f>
        <v>4371</v>
      </c>
      <c r="M39" s="128" t="n">
        <f aca="false">32表!M28</f>
        <v>14997</v>
      </c>
      <c r="N39" s="128" t="n">
        <f aca="false">32表!N28</f>
        <v>17058</v>
      </c>
      <c r="O39" s="128" t="n">
        <f aca="false">32表!O28</f>
        <v>49390</v>
      </c>
      <c r="P39" s="128" t="n">
        <f aca="false">32表!P28</f>
        <v>9805</v>
      </c>
      <c r="Q39" s="128" t="n">
        <f aca="false">32表!Q28</f>
        <v>986</v>
      </c>
      <c r="R39" s="128" t="n">
        <f aca="false">32表!R28</f>
        <v>47220</v>
      </c>
      <c r="S39" s="128" t="n">
        <f aca="false">32表!S28</f>
        <v>420067</v>
      </c>
      <c r="U39" s="18" t="n">
        <v>105</v>
      </c>
    </row>
    <row r="40" s="69" customFormat="true" ht="15.95" hidden="false" customHeight="true" outlineLevel="0" collapsed="false">
      <c r="B40" s="195" t="n">
        <v>106</v>
      </c>
      <c r="C40" s="41" t="s">
        <v>161</v>
      </c>
      <c r="D40" s="58" t="s">
        <v>570</v>
      </c>
      <c r="E40" s="58"/>
      <c r="F40" s="54" t="s">
        <v>60</v>
      </c>
      <c r="G40" s="128" t="n">
        <f aca="false">32表!G48</f>
        <v>1871</v>
      </c>
      <c r="H40" s="128" t="n">
        <f aca="false">32表!H48</f>
        <v>5254</v>
      </c>
      <c r="I40" s="128" t="n">
        <f aca="false">32表!I48</f>
        <v>3730</v>
      </c>
      <c r="J40" s="128" t="n">
        <f aca="false">32表!J48</f>
        <v>22190</v>
      </c>
      <c r="K40" s="128" t="n">
        <f aca="false">32表!K48</f>
        <v>622</v>
      </c>
      <c r="L40" s="128" t="n">
        <f aca="false">32表!L48</f>
        <v>202</v>
      </c>
      <c r="M40" s="128" t="n">
        <f aca="false">32表!M48</f>
        <v>4878</v>
      </c>
      <c r="N40" s="128" t="n">
        <f aca="false">32表!N48</f>
        <v>7846</v>
      </c>
      <c r="O40" s="128" t="n">
        <f aca="false">32表!O48</f>
        <v>7282</v>
      </c>
      <c r="P40" s="128" t="n">
        <f aca="false">32表!P48</f>
        <v>1373</v>
      </c>
      <c r="Q40" s="128" t="n">
        <f aca="false">32表!Q48</f>
        <v>347</v>
      </c>
      <c r="R40" s="128" t="n">
        <f aca="false">32表!R48</f>
        <v>15281</v>
      </c>
      <c r="S40" s="128" t="n">
        <f aca="false">32表!S48</f>
        <v>70876</v>
      </c>
      <c r="U40" s="18" t="n">
        <v>106</v>
      </c>
    </row>
    <row r="41" s="69" customFormat="true" ht="15.95" hidden="false" customHeight="true" outlineLevel="0" collapsed="false">
      <c r="B41" s="195" t="n">
        <v>107</v>
      </c>
      <c r="C41" s="237" t="s">
        <v>571</v>
      </c>
      <c r="D41" s="237"/>
      <c r="E41" s="237"/>
      <c r="F41" s="70" t="s">
        <v>572</v>
      </c>
      <c r="G41" s="242" t="n">
        <f aca="false">IF(G36=0,0,G37/G36*1000)</f>
        <v>167.752327141173</v>
      </c>
      <c r="H41" s="242" t="n">
        <f aca="false">IF(H36=0,0,H37/H36*1000)</f>
        <v>351.292595405851</v>
      </c>
      <c r="I41" s="242" t="n">
        <f aca="false">IF(I36=0,0,I37/I36*1000)</f>
        <v>161.291975759439</v>
      </c>
      <c r="J41" s="242" t="n">
        <f aca="false">IF(J36=0,0,J37/J36*1000)</f>
        <v>254.189847927865</v>
      </c>
      <c r="K41" s="242" t="n">
        <f aca="false">IF(K36=0,0,K37/K36*1000)</f>
        <v>169.415340835597</v>
      </c>
      <c r="L41" s="242" t="n">
        <f aca="false">IF(L36=0,0,L37/L36*1000)</f>
        <v>164.376929129093</v>
      </c>
      <c r="M41" s="242" t="n">
        <f aca="false">IF(M36=0,0,M37/M36*1000)</f>
        <v>155.717354311379</v>
      </c>
      <c r="N41" s="242" t="n">
        <f aca="false">IF(N36=0,0,N37/N36*1000)</f>
        <v>203.28483611421</v>
      </c>
      <c r="O41" s="242" t="n">
        <f aca="false">IF(O36=0,0,O37/O36*1000)</f>
        <v>110.687835191964</v>
      </c>
      <c r="P41" s="242" t="n">
        <f aca="false">IF(P36=0,0,P37/P36*1000)</f>
        <v>153.579008296353</v>
      </c>
      <c r="Q41" s="242" t="n">
        <f aca="false">IF(Q36=0,0,Q37/Q36*1000)</f>
        <v>187.512669774985</v>
      </c>
      <c r="R41" s="242" t="n">
        <f aca="false">IF(R36=0,0,R37/R36*1000)</f>
        <v>101.127913182708</v>
      </c>
      <c r="S41" s="242" t="n">
        <f aca="false">IF(S36=0,0,S37/S36*1000)</f>
        <v>180.440957217474</v>
      </c>
      <c r="U41" s="18" t="n">
        <v>107</v>
      </c>
    </row>
    <row r="42" s="69" customFormat="true" ht="15.95" hidden="false" customHeight="true" outlineLevel="0" collapsed="false">
      <c r="B42" s="195" t="n">
        <v>108</v>
      </c>
      <c r="C42" s="237" t="s">
        <v>573</v>
      </c>
      <c r="D42" s="237"/>
      <c r="E42" s="237"/>
      <c r="F42" s="70" t="s">
        <v>572</v>
      </c>
      <c r="G42" s="242" t="n">
        <f aca="false">IF(G36=0,0,G38/G36*1000)</f>
        <v>209.054001869843</v>
      </c>
      <c r="H42" s="242" t="n">
        <f aca="false">IF(H36=0,0,H38/H36*1000)</f>
        <v>374.315723303387</v>
      </c>
      <c r="I42" s="242" t="n">
        <f aca="false">IF(I36=0,0,I38/I36*1000)</f>
        <v>303.327311629576</v>
      </c>
      <c r="J42" s="242" t="n">
        <f aca="false">IF(J36=0,0,J38/J36*1000)</f>
        <v>351.024185049034</v>
      </c>
      <c r="K42" s="242" t="n">
        <f aca="false">IF(K36=0,0,K38/K36*1000)</f>
        <v>265.004527228043</v>
      </c>
      <c r="L42" s="242" t="n">
        <f aca="false">IF(L36=0,0,L38/L36*1000)</f>
        <v>276.765720510803</v>
      </c>
      <c r="M42" s="242" t="n">
        <f aca="false">IF(M36=0,0,M38/M36*1000)</f>
        <v>184.813234022373</v>
      </c>
      <c r="N42" s="242" t="n">
        <f aca="false">IF(N36=0,0,N38/N36*1000)</f>
        <v>591.080625637861</v>
      </c>
      <c r="O42" s="242" t="n">
        <f aca="false">IF(O36=0,0,O38/O36*1000)</f>
        <v>201.015862205953</v>
      </c>
      <c r="P42" s="242" t="n">
        <f aca="false">IF(P36=0,0,P38/P36*1000)</f>
        <v>308.095146219784</v>
      </c>
      <c r="Q42" s="242" t="n">
        <f aca="false">IF(Q36=0,0,Q38/Q36*1000)</f>
        <v>270.220960875735</v>
      </c>
      <c r="R42" s="242" t="n">
        <f aca="false">IF(R36=0,0,R38/R36*1000)</f>
        <v>222.383917452411</v>
      </c>
      <c r="S42" s="242" t="n">
        <f aca="false">IF(S36=0,0,S38/S36*1000)</f>
        <v>269.29996917227</v>
      </c>
      <c r="U42" s="18" t="n">
        <v>108</v>
      </c>
    </row>
    <row r="43" s="69" customFormat="true" ht="15.95" hidden="false" customHeight="true" outlineLevel="0" collapsed="false">
      <c r="B43" s="195" t="n">
        <v>109</v>
      </c>
      <c r="C43" s="237" t="s">
        <v>574</v>
      </c>
      <c r="D43" s="237"/>
      <c r="E43" s="237"/>
      <c r="F43" s="70" t="s">
        <v>97</v>
      </c>
      <c r="G43" s="242" t="n">
        <f aca="false">IF(G42=0,0,G41/G42*100)</f>
        <v>80.2435378613876</v>
      </c>
      <c r="H43" s="242" t="n">
        <f aca="false">IF(H42=0,0,H41/H42*100)</f>
        <v>93.8492757679659</v>
      </c>
      <c r="I43" s="242" t="n">
        <f aca="false">IF(I42=0,0,I41/I42*100)</f>
        <v>53.1742344244984</v>
      </c>
      <c r="J43" s="242" t="n">
        <f aca="false">IF(J42=0,0,J41/J42*100)</f>
        <v>72.4137705475644</v>
      </c>
      <c r="K43" s="242" t="n">
        <f aca="false">IF(K42=0,0,K41/K42*100)</f>
        <v>63.9292251372788</v>
      </c>
      <c r="L43" s="242" t="n">
        <f aca="false">IF(L42=0,0,L41/L42*100)</f>
        <v>59.3920839711349</v>
      </c>
      <c r="M43" s="242" t="n">
        <f aca="false">IF(M42=0,0,M41/M42*100)</f>
        <v>84.2566037735849</v>
      </c>
      <c r="N43" s="242" t="n">
        <f aca="false">IF(N42=0,0,N41/N42*100)</f>
        <v>34.3920655316415</v>
      </c>
      <c r="O43" s="242" t="n">
        <f aca="false">IF(O42=0,0,O41/O42*100)</f>
        <v>55.0642292490119</v>
      </c>
      <c r="P43" s="242" t="n">
        <f aca="false">IF(P42=0,0,P41/P42*100)</f>
        <v>49.8479155483986</v>
      </c>
      <c r="Q43" s="242" t="n">
        <f aca="false">IF(Q42=0,0,Q41/Q42*100)</f>
        <v>69.3923480870218</v>
      </c>
      <c r="R43" s="242" t="n">
        <f aca="false">IF(R42=0,0,R41/R42*100)</f>
        <v>45.4744724084415</v>
      </c>
      <c r="S43" s="242" t="n">
        <f aca="false">IF(S42=0,0,S41/S42*100)</f>
        <v>67.003705114443</v>
      </c>
      <c r="U43" s="18" t="n">
        <v>109</v>
      </c>
    </row>
    <row r="44" s="69" customFormat="true" ht="15.95" hidden="false" customHeight="true" outlineLevel="0" collapsed="false">
      <c r="A44" s="10"/>
      <c r="B44" s="195" t="n">
        <v>110</v>
      </c>
      <c r="C44" s="237" t="s">
        <v>575</v>
      </c>
      <c r="D44" s="237"/>
      <c r="E44" s="237"/>
      <c r="F44" s="70" t="s">
        <v>97</v>
      </c>
      <c r="G44" s="242" t="n">
        <f aca="false">IF(10表!I12=0,0,10表!I16/10表!I12*100)</f>
        <v>7.97992649137687</v>
      </c>
      <c r="H44" s="242" t="n">
        <f aca="false">IF(10表!J12=0,0,10表!J16/10表!J12*100)</f>
        <v>2.15392697662201</v>
      </c>
      <c r="I44" s="242" t="n">
        <f aca="false">IF(10表!K12=0,0,10表!K16/10表!K12*100)</f>
        <v>1.40933867472253</v>
      </c>
      <c r="J44" s="242" t="n">
        <f aca="false">IF(10表!L12=0,0,10表!L16/10表!L12*100)</f>
        <v>10.787058000247</v>
      </c>
      <c r="K44" s="242" t="n">
        <f aca="false">IF(10表!M12=0,0,10表!M16/10表!M12*100)</f>
        <v>0.560203442302731</v>
      </c>
      <c r="L44" s="242" t="n">
        <f aca="false">IF(10表!N12=0,0,10表!N16/10表!N12*100)</f>
        <v>0.70414201183432</v>
      </c>
      <c r="M44" s="242" t="n">
        <f aca="false">IF(10表!O12=0,0,10表!O16/10表!O12*100)</f>
        <v>1.61048558580542</v>
      </c>
      <c r="N44" s="242" t="n">
        <f aca="false">IF(10表!P12=0,0,10表!P16/10表!P12*100)</f>
        <v>1.6911360148264</v>
      </c>
      <c r="O44" s="242" t="n">
        <f aca="false">IF(10表!Q12=0,0,10表!Q16/10表!Q12*100)</f>
        <v>9.7836809470124</v>
      </c>
      <c r="P44" s="242" t="n">
        <f aca="false">IF(10表!R12=0,0,10表!R16/10表!R12*100)</f>
        <v>13.4925041643531</v>
      </c>
      <c r="Q44" s="242" t="n">
        <f aca="false">IF(10表!S12=0,0,10表!S16/10表!S12*100)</f>
        <v>0.923076923076923</v>
      </c>
      <c r="R44" s="242" t="n">
        <f aca="false">IF(10表!T12=0,0,10表!T16/10表!T12*100)</f>
        <v>79.7840655249442</v>
      </c>
      <c r="S44" s="242" t="n">
        <f aca="false">IF(10表!U12=0,0,10表!U16/10表!U12*100)</f>
        <v>3.7894342166694</v>
      </c>
      <c r="U44" s="18" t="n">
        <v>110</v>
      </c>
    </row>
    <row r="45" s="69" customFormat="true" ht="15.95" hidden="false" customHeight="true" outlineLevel="0" collapsed="false">
      <c r="B45" s="195" t="n">
        <v>111</v>
      </c>
      <c r="C45" s="237" t="s">
        <v>576</v>
      </c>
      <c r="D45" s="237"/>
      <c r="E45" s="237"/>
      <c r="F45" s="70" t="s">
        <v>97</v>
      </c>
      <c r="G45" s="242" t="n">
        <f aca="false">IF(10表!I16=0,0,10表!I17/10表!I16*100)</f>
        <v>97.6085031000886</v>
      </c>
      <c r="H45" s="242" t="n">
        <f aca="false">IF(10表!J16=0,0,10表!J17/10表!J16*100)</f>
        <v>99.6585365853659</v>
      </c>
      <c r="I45" s="242" t="n">
        <f aca="false">IF(10表!K16=0,0,10表!K17/10表!K16*100)</f>
        <v>99.8136067101584</v>
      </c>
      <c r="J45" s="242" t="n">
        <f aca="false">IF(10表!L16=0,0,10表!L17/10表!L16*100)</f>
        <v>100</v>
      </c>
      <c r="K45" s="242" t="n">
        <f aca="false">IF(10表!M16=0,0,10表!M17/10表!M16*100)</f>
        <v>100</v>
      </c>
      <c r="L45" s="242" t="n">
        <f aca="false">IF(10表!N16=0,0,10表!N17/10表!N16*100)</f>
        <v>83.1932773109244</v>
      </c>
      <c r="M45" s="242" t="n">
        <f aca="false">IF(10表!O16=0,0,10表!O17/10表!O16*100)</f>
        <v>100</v>
      </c>
      <c r="N45" s="242" t="n">
        <f aca="false">IF(10表!P16=0,0,10表!P17/10表!P16*100)</f>
        <v>100</v>
      </c>
      <c r="O45" s="242" t="n">
        <f aca="false">IF(10表!Q16=0,0,10表!Q17/10表!Q16*100)</f>
        <v>100</v>
      </c>
      <c r="P45" s="242" t="n">
        <f aca="false">IF(10表!R16=0,0,10表!R17/10表!R16*100)</f>
        <v>100</v>
      </c>
      <c r="Q45" s="242" t="n">
        <f aca="false">IF(10表!S16=0,0,10表!S17/10表!S16*100)</f>
        <v>100</v>
      </c>
      <c r="R45" s="242" t="n">
        <f aca="false">IF(10表!T16=0,0,10表!T17/10表!T16*100)</f>
        <v>100</v>
      </c>
      <c r="S45" s="242" t="n">
        <f aca="false">IF(10表!U16=0,0,10表!U17/10表!U16*100)</f>
        <v>99.2531633526781</v>
      </c>
      <c r="U45" s="18" t="n">
        <v>111</v>
      </c>
    </row>
    <row r="46" s="69" customFormat="true" ht="15.75" hidden="false" customHeight="true" outlineLevel="0" collapsed="false">
      <c r="B46" s="195" t="n">
        <v>112</v>
      </c>
      <c r="C46" s="237" t="s">
        <v>577</v>
      </c>
      <c r="D46" s="237"/>
      <c r="E46" s="237"/>
      <c r="F46" s="70" t="s">
        <v>97</v>
      </c>
      <c r="G46" s="242" t="n">
        <f aca="false">ROUND(10表!I40*100/10表!I38,2)</f>
        <v>100</v>
      </c>
      <c r="H46" s="242" t="n">
        <f aca="false">ROUND(10表!J40*100/10表!J38,2)</f>
        <v>100</v>
      </c>
      <c r="I46" s="242" t="n">
        <f aca="false">ROUND(10表!K40*100/10表!K38,2)</f>
        <v>100</v>
      </c>
      <c r="J46" s="242" t="n">
        <f aca="false">ROUND(10表!L40*100/10表!L38,2)</f>
        <v>100</v>
      </c>
      <c r="K46" s="242" t="n">
        <f aca="false">ROUND(10表!M40*100/10表!M38,2)</f>
        <v>100</v>
      </c>
      <c r="L46" s="242" t="n">
        <f aca="false">ROUND(10表!N40*100/10表!N38,2)</f>
        <v>100</v>
      </c>
      <c r="M46" s="242" t="n">
        <f aca="false">ROUND(10表!O40*100/10表!O38,2)</f>
        <v>100</v>
      </c>
      <c r="N46" s="242" t="n">
        <f aca="false">ROUND(10表!P40*100/10表!P38,2)</f>
        <v>100</v>
      </c>
      <c r="O46" s="242" t="n">
        <f aca="false">ROUND(10表!Q40*100/10表!Q38,2)</f>
        <v>100</v>
      </c>
      <c r="P46" s="242" t="n">
        <f aca="false">ROUND(10表!R40*100/10表!R38,2)</f>
        <v>100</v>
      </c>
      <c r="Q46" s="242" t="n">
        <f aca="false">ROUND(10表!S40*100/10表!S38,2)</f>
        <v>100</v>
      </c>
      <c r="R46" s="242" t="n">
        <f aca="false">ROUND(10表!T40*100/10表!T38,2)</f>
        <v>100</v>
      </c>
      <c r="S46" s="242" t="n">
        <f aca="false">ROUND(10表!U40*100/10表!U38,2)</f>
        <v>100</v>
      </c>
      <c r="U46" s="18" t="n">
        <v>112</v>
      </c>
    </row>
    <row r="47" s="69" customFormat="true" ht="15.75" hidden="false" customHeight="true" outlineLevel="0" collapsed="false">
      <c r="A47" s="10"/>
      <c r="B47" s="195" t="n">
        <v>113</v>
      </c>
      <c r="C47" s="237" t="s">
        <v>578</v>
      </c>
      <c r="D47" s="237"/>
      <c r="E47" s="237"/>
      <c r="F47" s="70" t="s">
        <v>97</v>
      </c>
      <c r="G47" s="242" t="n">
        <f aca="false">ROUND(26表の1!J8*100/(26表の1!J19+26表の1!J55),2)</f>
        <v>100.41</v>
      </c>
      <c r="H47" s="242" t="n">
        <f aca="false">ROUND(26表の1!K8*100/(26表の1!K19+26表の1!K55),2)</f>
        <v>95.06</v>
      </c>
      <c r="I47" s="242" t="n">
        <f aca="false">ROUND(26表の1!L8*100/(26表の1!L19+26表の1!L55),2)</f>
        <v>92.71</v>
      </c>
      <c r="J47" s="242" t="n">
        <f aca="false">ROUND(26表の1!M8*100/(26表の1!M19+26表の1!M55),2)</f>
        <v>77.36</v>
      </c>
      <c r="K47" s="242" t="n">
        <f aca="false">ROUND(26表の1!N8*100/(26表の1!N19+26表の1!N55),2)</f>
        <v>79.18</v>
      </c>
      <c r="L47" s="242" t="n">
        <f aca="false">ROUND(26表の1!O8*100/(26表の1!O19+26表の1!O55),2)</f>
        <v>96.86</v>
      </c>
      <c r="M47" s="242" t="n">
        <f aca="false">ROUND(26表の1!P8*100/(26表の1!P19+26表の1!P55),2)</f>
        <v>89.97</v>
      </c>
      <c r="N47" s="242" t="n">
        <f aca="false">ROUND(26表の1!Q8*100/(26表の1!Q19+26表の1!Q55),2)</f>
        <v>73.32</v>
      </c>
      <c r="O47" s="242" t="n">
        <f aca="false">ROUND(26表の1!R8*100/(26表の1!R19+26表の1!R55),2)</f>
        <v>93</v>
      </c>
      <c r="P47" s="242" t="n">
        <f aca="false">ROUND(26表の1!S8*100/(26表の1!S19+26表の1!S55),2)</f>
        <v>87.43</v>
      </c>
      <c r="Q47" s="242" t="n">
        <f aca="false">ROUND(26表の1!T8*100/(26表の1!T19+26表の1!T55),2)</f>
        <v>77.69</v>
      </c>
      <c r="R47" s="242" t="n">
        <f aca="false">ROUND(26表の1!U8*100/(26表の1!U19+26表の1!U55),2)</f>
        <v>85.73</v>
      </c>
      <c r="S47" s="242" t="n">
        <f aca="false">ROUND(26表の1!V8*100/(26表の1!V19+26表の1!V55),2)</f>
        <v>87.09</v>
      </c>
      <c r="U47" s="18" t="n">
        <v>113</v>
      </c>
    </row>
    <row r="48" s="69" customFormat="true" ht="15.75" hidden="false" customHeight="true" outlineLevel="0" collapsed="false">
      <c r="B48" s="195" t="n">
        <v>114</v>
      </c>
      <c r="C48" s="237" t="s">
        <v>579</v>
      </c>
      <c r="D48" s="237"/>
      <c r="E48" s="237"/>
      <c r="F48" s="70" t="s">
        <v>97</v>
      </c>
      <c r="G48" s="242" t="n">
        <f aca="false">ROUND(10表!I36*100/10表!I35,2)</f>
        <v>43.82</v>
      </c>
      <c r="H48" s="242" t="n">
        <f aca="false">ROUND(10表!J36*100/10表!J35,2)</f>
        <v>60.04</v>
      </c>
      <c r="I48" s="242" t="n">
        <f aca="false">ROUND(10表!K36*100/10表!K35,2)</f>
        <v>45.03</v>
      </c>
      <c r="J48" s="242"/>
      <c r="K48" s="242" t="n">
        <f aca="false">ROUND(10表!M36*100/10表!M35,2)</f>
        <v>98.84</v>
      </c>
      <c r="L48" s="242" t="n">
        <f aca="false">ROUND(10表!N36*100/10表!N35,2)</f>
        <v>60</v>
      </c>
      <c r="M48" s="242" t="n">
        <f aca="false">ROUND(10表!O36*100/10表!O35,2)</f>
        <v>51.25</v>
      </c>
      <c r="N48" s="242" t="n">
        <f aca="false">ROUND(10表!P36*100/10表!P35,2)</f>
        <v>36</v>
      </c>
      <c r="O48" s="242" t="n">
        <f aca="false">ROUND(10表!Q36*100/10表!Q35,2)</f>
        <v>82.44</v>
      </c>
      <c r="P48" s="242" t="n">
        <f aca="false">ROUND(10表!R36*100/10表!R35,2)</f>
        <v>50</v>
      </c>
      <c r="Q48" s="242" t="n">
        <f aca="false">ROUND(10表!S36*100/10表!S35,2)</f>
        <v>46.67</v>
      </c>
      <c r="R48" s="242" t="n">
        <f aca="false">ROUND(10表!T36*100/10表!T35,2)</f>
        <v>100</v>
      </c>
      <c r="S48" s="242" t="n">
        <f aca="false">ROUND(10表!U36*100/10表!U35,2)</f>
        <v>59.94</v>
      </c>
      <c r="U48" s="18" t="n">
        <v>114</v>
      </c>
    </row>
    <row r="49" s="69" customFormat="true" ht="15" hidden="false" customHeight="true" outlineLevel="0" collapsed="false">
      <c r="B49" s="18"/>
      <c r="C49" s="155"/>
      <c r="D49" s="155"/>
      <c r="E49" s="155"/>
      <c r="F49" s="155"/>
    </row>
    <row r="50" s="243" customFormat="true" ht="15" hidden="true" customHeight="true" outlineLevel="0" collapsed="false">
      <c r="A50" s="69"/>
      <c r="B50" s="18"/>
      <c r="C50" s="155" t="s">
        <v>580</v>
      </c>
      <c r="D50" s="155"/>
      <c r="E50" s="155"/>
      <c r="F50" s="155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</row>
    <row r="51" s="69" customFormat="true" ht="15" hidden="true" customHeight="true" outlineLevel="0" collapsed="false">
      <c r="B51" s="18"/>
      <c r="C51" s="244" t="s">
        <v>581</v>
      </c>
      <c r="D51" s="244"/>
      <c r="E51" s="244"/>
      <c r="F51" s="244"/>
      <c r="G51" s="71" t="n">
        <f aca="false">(24表!J8-52表!G55)*100/(26表の1!J9-26表の1!J12-26表の1!J11)</f>
        <v>34.7221170877931</v>
      </c>
      <c r="H51" s="71" t="n">
        <f aca="false">(24表!K8-52表!H55)*100/(26表の1!K9-26表の1!K12-26表の1!K11)</f>
        <v>218.967616870045</v>
      </c>
      <c r="I51" s="71" t="n">
        <f aca="false">(24表!L8-52表!I55)*100/(26表の1!L9-26表の1!L12-26表の1!L11)</f>
        <v>489.948392219135</v>
      </c>
      <c r="J51" s="71" t="n">
        <f aca="false">(24表!M8-52表!J55)*100/(26表の1!M9-26表の1!M12-26表の1!M11)</f>
        <v>308.330322300911</v>
      </c>
      <c r="K51" s="71" t="n">
        <f aca="false">(24表!N8-52表!K55)*100/(26表の1!N9-26表の1!N12-26表の1!N11)</f>
        <v>554.647833556022</v>
      </c>
      <c r="L51" s="71" t="n">
        <f aca="false">(24表!O8-52表!L55)*100/(26表の1!O9-26表の1!O12-26表の1!O11)</f>
        <v>128.34008097166</v>
      </c>
      <c r="M51" s="71" t="n">
        <f aca="false">(24表!P8-52表!M55)*100/(26表の1!P9-26表の1!P12-26表の1!P11)</f>
        <v>404.771276912984</v>
      </c>
      <c r="N51" s="71" t="n">
        <f aca="false">(24表!Q8-52表!N55)*100/(26表の1!Q9-26表の1!Q12-26表の1!Q11)</f>
        <v>666.962305986696</v>
      </c>
      <c r="O51" s="71" t="n">
        <f aca="false">(24表!R8-52表!O55)*100/(26表の1!R9-26表の1!R12-26表の1!R11)</f>
        <v>480.481317695315</v>
      </c>
      <c r="P51" s="71" t="n">
        <f aca="false">(24表!S8-52表!P55)*100/(26表の1!S9-26表の1!S12-26表の1!S11)</f>
        <v>472.290021536253</v>
      </c>
      <c r="Q51" s="71" t="n">
        <f aca="false">(24表!T8-52表!Q55)*100/(26表の1!T9-26表の1!T12-26表の1!T11)</f>
        <v>453.837837837838</v>
      </c>
      <c r="R51" s="71" t="n">
        <f aca="false">(24表!U8-52表!R55)*100/(26表の1!U9-26表の1!U12-26表の1!U11)</f>
        <v>562.096263457885</v>
      </c>
    </row>
    <row r="52" s="69" customFormat="true" ht="15" hidden="true" customHeight="true" outlineLevel="0" collapsed="false">
      <c r="B52" s="18"/>
      <c r="C52" s="244" t="s">
        <v>582</v>
      </c>
      <c r="D52" s="244"/>
      <c r="E52" s="244"/>
      <c r="F52" s="244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</row>
    <row r="53" s="69" customFormat="true" ht="15" hidden="true" customHeight="true" outlineLevel="0" collapsed="false">
      <c r="B53" s="18"/>
      <c r="C53" s="155"/>
      <c r="D53" s="155"/>
      <c r="E53" s="155"/>
      <c r="F53" s="155"/>
    </row>
    <row r="54" s="69" customFormat="true" ht="15" hidden="true" customHeight="true" outlineLevel="0" collapsed="false">
      <c r="B54" s="18"/>
      <c r="C54" s="155" t="s">
        <v>583</v>
      </c>
      <c r="D54" s="155"/>
      <c r="E54" s="155"/>
      <c r="F54" s="155"/>
    </row>
    <row r="55" s="69" customFormat="true" ht="15" hidden="true" customHeight="true" outlineLevel="0" collapsed="false">
      <c r="B55" s="18" t="n">
        <v>9</v>
      </c>
      <c r="C55" s="245" t="s">
        <v>584</v>
      </c>
      <c r="D55" s="245"/>
      <c r="E55" s="245"/>
      <c r="F55" s="245"/>
      <c r="G55" s="246" t="n">
        <v>206413</v>
      </c>
      <c r="H55" s="246" t="n">
        <v>132157</v>
      </c>
      <c r="I55" s="246" t="n">
        <v>92562</v>
      </c>
      <c r="J55" s="246" t="n">
        <v>317779</v>
      </c>
      <c r="K55" s="246" t="n">
        <v>67542</v>
      </c>
      <c r="L55" s="246" t="n">
        <v>31376</v>
      </c>
      <c r="M55" s="246" t="n">
        <v>54415</v>
      </c>
      <c r="N55" s="246" t="n">
        <v>13756</v>
      </c>
      <c r="O55" s="246" t="n">
        <v>240791</v>
      </c>
      <c r="P55" s="246" t="n">
        <v>39473</v>
      </c>
      <c r="Q55" s="246" t="n">
        <v>6270</v>
      </c>
      <c r="R55" s="246" t="n">
        <v>239637</v>
      </c>
    </row>
    <row r="56" s="69" customFormat="true" ht="15" hidden="true" customHeight="true" outlineLevel="0" collapsed="false">
      <c r="B56" s="18" t="n">
        <v>10</v>
      </c>
      <c r="C56" s="247" t="s">
        <v>585</v>
      </c>
      <c r="D56" s="247"/>
      <c r="E56" s="247"/>
      <c r="F56" s="247"/>
      <c r="G56" s="248" t="n">
        <v>0</v>
      </c>
      <c r="H56" s="248" t="n">
        <v>0</v>
      </c>
      <c r="I56" s="248" t="n">
        <v>0</v>
      </c>
      <c r="J56" s="248" t="n">
        <v>0</v>
      </c>
      <c r="K56" s="248" t="n">
        <v>0</v>
      </c>
      <c r="L56" s="248" t="n">
        <v>0</v>
      </c>
      <c r="M56" s="248" t="n">
        <v>0</v>
      </c>
      <c r="N56" s="248" t="n">
        <v>0</v>
      </c>
      <c r="O56" s="248" t="n">
        <v>0</v>
      </c>
      <c r="P56" s="248" t="n">
        <v>0</v>
      </c>
      <c r="Q56" s="248" t="n">
        <v>0</v>
      </c>
      <c r="R56" s="248" t="n">
        <v>0</v>
      </c>
    </row>
    <row r="57" s="243" customFormat="true" ht="15" hidden="true" customHeight="true" outlineLevel="0" collapsed="false">
      <c r="A57" s="69"/>
      <c r="B57" s="18"/>
      <c r="C57" s="155"/>
      <c r="D57" s="155"/>
      <c r="E57" s="155"/>
      <c r="F57" s="155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</row>
    <row r="58" s="69" customFormat="true" ht="15" hidden="false" customHeight="true" outlineLevel="0" collapsed="false">
      <c r="B58" s="18"/>
      <c r="C58" s="155"/>
      <c r="D58" s="155"/>
      <c r="E58" s="155"/>
      <c r="F58" s="155"/>
    </row>
    <row r="59" s="243" customFormat="true" ht="15" hidden="false" customHeight="true" outlineLevel="0" collapsed="false">
      <c r="A59" s="69"/>
      <c r="B59" s="18"/>
      <c r="C59" s="155"/>
      <c r="D59" s="155"/>
      <c r="E59" s="155"/>
      <c r="F59" s="155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</row>
    <row r="60" s="69" customFormat="true" ht="15" hidden="false" customHeight="true" outlineLevel="0" collapsed="false">
      <c r="B60" s="18"/>
      <c r="C60" s="155"/>
      <c r="D60" s="155"/>
      <c r="E60" s="155"/>
      <c r="F60" s="155"/>
    </row>
    <row r="61" s="10" customFormat="true" ht="15" hidden="false" customHeight="true" outlineLevel="0" collapsed="false">
      <c r="A61" s="69"/>
      <c r="B61" s="18"/>
      <c r="C61" s="155"/>
      <c r="D61" s="155"/>
      <c r="E61" s="155"/>
      <c r="F61" s="155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</row>
    <row r="62" s="69" customFormat="true" ht="12" hidden="false" customHeight="true" outlineLevel="0" collapsed="false">
      <c r="B62" s="18"/>
      <c r="C62" s="155"/>
      <c r="D62" s="155"/>
      <c r="E62" s="155"/>
      <c r="F62" s="155"/>
    </row>
    <row r="63" s="69" customFormat="true" ht="12" hidden="false" customHeight="true" outlineLevel="0" collapsed="false">
      <c r="B63" s="18"/>
      <c r="C63" s="155"/>
      <c r="D63" s="155"/>
      <c r="E63" s="155"/>
      <c r="F63" s="155"/>
    </row>
    <row r="64" s="69" customFormat="true" ht="12" hidden="false" customHeight="true" outlineLevel="0" collapsed="false">
      <c r="B64" s="18"/>
      <c r="C64" s="155"/>
      <c r="D64" s="155"/>
      <c r="E64" s="155"/>
      <c r="F64" s="155"/>
    </row>
    <row r="65" s="69" customFormat="true" ht="12" hidden="false" customHeight="true" outlineLevel="0" collapsed="false">
      <c r="B65" s="18"/>
      <c r="C65" s="155"/>
      <c r="D65" s="155"/>
      <c r="E65" s="155"/>
      <c r="F65" s="155"/>
    </row>
    <row r="66" s="69" customFormat="true" ht="12" hidden="false" customHeight="true" outlineLevel="0" collapsed="false">
      <c r="B66" s="18"/>
      <c r="C66" s="155"/>
      <c r="D66" s="155"/>
      <c r="E66" s="155"/>
      <c r="F66" s="155"/>
    </row>
    <row r="67" s="69" customFormat="true" ht="12" hidden="false" customHeight="true" outlineLevel="0" collapsed="false">
      <c r="B67" s="18"/>
      <c r="C67" s="155"/>
      <c r="D67" s="155"/>
      <c r="E67" s="155"/>
      <c r="F67" s="155"/>
    </row>
    <row r="68" s="69" customFormat="true" ht="12" hidden="false" customHeight="true" outlineLevel="0" collapsed="false">
      <c r="B68" s="18"/>
      <c r="C68" s="155"/>
      <c r="D68" s="155"/>
      <c r="E68" s="155"/>
      <c r="F68" s="155"/>
    </row>
    <row r="69" s="69" customFormat="true" ht="12" hidden="false" customHeight="true" outlineLevel="0" collapsed="false">
      <c r="B69" s="18"/>
      <c r="C69" s="155"/>
      <c r="D69" s="155"/>
      <c r="E69" s="155"/>
      <c r="F69" s="155"/>
    </row>
    <row r="70" s="69" customFormat="true" ht="12" hidden="false" customHeight="true" outlineLevel="0" collapsed="false">
      <c r="B70" s="18"/>
      <c r="C70" s="155"/>
      <c r="D70" s="155"/>
      <c r="E70" s="155"/>
      <c r="F70" s="155"/>
    </row>
    <row r="71" s="69" customFormat="true" ht="12" hidden="false" customHeight="true" outlineLevel="0" collapsed="false">
      <c r="B71" s="18"/>
      <c r="C71" s="155"/>
      <c r="D71" s="155"/>
      <c r="E71" s="155"/>
      <c r="F71" s="155"/>
    </row>
    <row r="72" s="69" customFormat="true" ht="12" hidden="false" customHeight="true" outlineLevel="0" collapsed="false">
      <c r="B72" s="18"/>
      <c r="C72" s="155"/>
      <c r="D72" s="155"/>
      <c r="E72" s="155"/>
      <c r="F72" s="155"/>
    </row>
    <row r="73" s="69" customFormat="true" ht="12" hidden="false" customHeight="true" outlineLevel="0" collapsed="false">
      <c r="B73" s="18"/>
      <c r="C73" s="155"/>
      <c r="D73" s="155"/>
      <c r="E73" s="155"/>
      <c r="F73" s="155"/>
    </row>
    <row r="74" s="69" customFormat="true" ht="12" hidden="false" customHeight="true" outlineLevel="0" collapsed="false">
      <c r="B74" s="18"/>
      <c r="C74" s="155"/>
      <c r="D74" s="155"/>
      <c r="E74" s="155"/>
      <c r="F74" s="155"/>
    </row>
    <row r="75" s="69" customFormat="true" ht="12" hidden="false" customHeight="true" outlineLevel="0" collapsed="false">
      <c r="B75" s="18"/>
      <c r="C75" s="155"/>
      <c r="D75" s="155"/>
      <c r="E75" s="155"/>
      <c r="F75" s="155"/>
    </row>
    <row r="76" s="69" customFormat="true" ht="12" hidden="false" customHeight="true" outlineLevel="0" collapsed="false">
      <c r="B76" s="18"/>
      <c r="C76" s="155"/>
      <c r="D76" s="155"/>
      <c r="E76" s="155"/>
      <c r="F76" s="155"/>
    </row>
    <row r="77" s="69" customFormat="true" ht="12" hidden="false" customHeight="true" outlineLevel="0" collapsed="false">
      <c r="B77" s="18"/>
      <c r="C77" s="155"/>
      <c r="D77" s="155"/>
      <c r="E77" s="155"/>
      <c r="F77" s="155"/>
    </row>
    <row r="78" s="69" customFormat="true" ht="12" hidden="false" customHeight="true" outlineLevel="0" collapsed="false">
      <c r="B78" s="18"/>
      <c r="C78" s="155"/>
      <c r="D78" s="155"/>
      <c r="E78" s="155"/>
      <c r="F78" s="155"/>
    </row>
    <row r="79" s="69" customFormat="true" ht="12" hidden="false" customHeight="true" outlineLevel="0" collapsed="false">
      <c r="B79" s="18"/>
      <c r="C79" s="155"/>
      <c r="D79" s="155"/>
      <c r="E79" s="155"/>
      <c r="F79" s="155"/>
    </row>
    <row r="80" s="69" customFormat="true" ht="12" hidden="false" customHeight="true" outlineLevel="0" collapsed="false">
      <c r="B80" s="18"/>
      <c r="C80" s="155"/>
      <c r="D80" s="155"/>
      <c r="E80" s="155"/>
      <c r="F80" s="155"/>
    </row>
    <row r="81" s="69" customFormat="true" ht="12" hidden="false" customHeight="true" outlineLevel="0" collapsed="false">
      <c r="B81" s="18"/>
      <c r="C81" s="155"/>
      <c r="D81" s="155"/>
      <c r="E81" s="155"/>
      <c r="F81" s="155"/>
    </row>
    <row r="82" s="69" customFormat="true" ht="12" hidden="false" customHeight="true" outlineLevel="0" collapsed="false">
      <c r="B82" s="18"/>
      <c r="C82" s="155"/>
      <c r="D82" s="155"/>
      <c r="E82" s="155"/>
      <c r="F82" s="155"/>
    </row>
    <row r="83" s="69" customFormat="true" ht="12" hidden="false" customHeight="true" outlineLevel="0" collapsed="false">
      <c r="B83" s="18"/>
      <c r="C83" s="155"/>
      <c r="D83" s="155"/>
      <c r="E83" s="155"/>
      <c r="F83" s="155"/>
    </row>
    <row r="84" s="69" customFormat="true" ht="12" hidden="false" customHeight="true" outlineLevel="0" collapsed="false">
      <c r="B84" s="18"/>
      <c r="C84" s="155"/>
      <c r="D84" s="155"/>
      <c r="E84" s="155"/>
      <c r="F84" s="155"/>
    </row>
    <row r="85" s="69" customFormat="true" ht="12" hidden="false" customHeight="true" outlineLevel="0" collapsed="false">
      <c r="B85" s="18"/>
      <c r="C85" s="155"/>
      <c r="D85" s="155"/>
      <c r="E85" s="155"/>
      <c r="F85" s="155"/>
    </row>
    <row r="86" s="69" customFormat="true" ht="12" hidden="false" customHeight="true" outlineLevel="0" collapsed="false">
      <c r="B86" s="18"/>
      <c r="C86" s="155"/>
      <c r="D86" s="155"/>
      <c r="E86" s="155"/>
      <c r="F86" s="155"/>
    </row>
    <row r="87" s="69" customFormat="true" ht="12" hidden="false" customHeight="true" outlineLevel="0" collapsed="false">
      <c r="B87" s="18"/>
      <c r="C87" s="155"/>
      <c r="D87" s="155"/>
      <c r="E87" s="155"/>
      <c r="F87" s="155"/>
    </row>
    <row r="88" s="69" customFormat="true" ht="12" hidden="false" customHeight="true" outlineLevel="0" collapsed="false">
      <c r="B88" s="18"/>
      <c r="C88" s="155"/>
      <c r="D88" s="155"/>
      <c r="E88" s="155"/>
      <c r="F88" s="155"/>
    </row>
    <row r="89" s="69" customFormat="true" ht="12" hidden="false" customHeight="true" outlineLevel="0" collapsed="false">
      <c r="B89" s="18"/>
      <c r="C89" s="155"/>
      <c r="D89" s="155"/>
      <c r="E89" s="155"/>
      <c r="F89" s="155"/>
    </row>
    <row r="90" s="69" customFormat="true" ht="12" hidden="false" customHeight="true" outlineLevel="0" collapsed="false">
      <c r="B90" s="18"/>
      <c r="C90" s="155"/>
      <c r="D90" s="155"/>
      <c r="E90" s="155"/>
      <c r="F90" s="155"/>
    </row>
    <row r="91" s="69" customFormat="true" ht="12" hidden="false" customHeight="true" outlineLevel="0" collapsed="false">
      <c r="B91" s="18"/>
      <c r="C91" s="155"/>
      <c r="D91" s="155"/>
      <c r="E91" s="155"/>
      <c r="F91" s="155"/>
    </row>
    <row r="92" s="69" customFormat="true" ht="12" hidden="false" customHeight="true" outlineLevel="0" collapsed="false">
      <c r="B92" s="18"/>
      <c r="C92" s="155"/>
      <c r="D92" s="155"/>
      <c r="E92" s="155"/>
      <c r="F92" s="155"/>
    </row>
    <row r="93" s="69" customFormat="true" ht="12" hidden="false" customHeight="true" outlineLevel="0" collapsed="false">
      <c r="B93" s="18"/>
      <c r="C93" s="155"/>
      <c r="D93" s="155"/>
      <c r="E93" s="155"/>
      <c r="F93" s="155"/>
    </row>
    <row r="94" s="69" customFormat="true" ht="12" hidden="false" customHeight="true" outlineLevel="0" collapsed="false">
      <c r="B94" s="18"/>
      <c r="C94" s="155"/>
      <c r="D94" s="155"/>
      <c r="E94" s="155"/>
      <c r="F94" s="155"/>
    </row>
    <row r="95" s="69" customFormat="true" ht="12" hidden="false" customHeight="true" outlineLevel="0" collapsed="false">
      <c r="B95" s="18"/>
      <c r="C95" s="155"/>
      <c r="D95" s="155"/>
      <c r="E95" s="155"/>
      <c r="F95" s="155"/>
    </row>
    <row r="96" s="69" customFormat="true" ht="12" hidden="false" customHeight="true" outlineLevel="0" collapsed="false">
      <c r="B96" s="18"/>
      <c r="C96" s="155"/>
      <c r="D96" s="155"/>
      <c r="E96" s="155"/>
      <c r="F96" s="155"/>
    </row>
    <row r="97" s="69" customFormat="true" ht="12" hidden="false" customHeight="true" outlineLevel="0" collapsed="false">
      <c r="B97" s="18"/>
      <c r="C97" s="155"/>
      <c r="D97" s="155"/>
      <c r="E97" s="155"/>
      <c r="F97" s="155"/>
    </row>
    <row r="98" s="69" customFormat="true" ht="12" hidden="false" customHeight="true" outlineLevel="0" collapsed="false">
      <c r="B98" s="18"/>
      <c r="C98" s="155"/>
      <c r="D98" s="155"/>
      <c r="E98" s="155"/>
      <c r="F98" s="155"/>
    </row>
    <row r="99" s="69" customFormat="true" ht="12" hidden="false" customHeight="true" outlineLevel="0" collapsed="false">
      <c r="B99" s="18"/>
      <c r="C99" s="155"/>
      <c r="D99" s="155"/>
      <c r="E99" s="155"/>
      <c r="F99" s="155"/>
    </row>
    <row r="100" s="69" customFormat="true" ht="12" hidden="false" customHeight="true" outlineLevel="0" collapsed="false">
      <c r="B100" s="18"/>
      <c r="C100" s="155"/>
      <c r="D100" s="155"/>
      <c r="E100" s="155"/>
      <c r="F100" s="155"/>
    </row>
    <row r="101" s="69" customFormat="true" ht="12" hidden="false" customHeight="true" outlineLevel="0" collapsed="false">
      <c r="B101" s="18"/>
      <c r="C101" s="155"/>
      <c r="D101" s="155"/>
      <c r="E101" s="155"/>
      <c r="F101" s="155"/>
    </row>
    <row r="102" s="69" customFormat="true" ht="12" hidden="false" customHeight="true" outlineLevel="0" collapsed="false">
      <c r="B102" s="18"/>
      <c r="C102" s="155"/>
      <c r="D102" s="155"/>
      <c r="E102" s="155"/>
      <c r="F102" s="155"/>
    </row>
    <row r="103" s="69" customFormat="true" ht="12" hidden="false" customHeight="true" outlineLevel="0" collapsed="false">
      <c r="B103" s="18"/>
      <c r="C103" s="155"/>
      <c r="D103" s="155"/>
      <c r="E103" s="155"/>
      <c r="F103" s="155"/>
    </row>
    <row r="104" s="69" customFormat="true" ht="12" hidden="false" customHeight="true" outlineLevel="0" collapsed="false">
      <c r="B104" s="18"/>
      <c r="C104" s="155"/>
      <c r="D104" s="155"/>
      <c r="E104" s="155"/>
      <c r="F104" s="155"/>
    </row>
    <row r="105" s="69" customFormat="true" ht="12" hidden="false" customHeight="true" outlineLevel="0" collapsed="false">
      <c r="B105" s="18"/>
      <c r="C105" s="155"/>
      <c r="D105" s="155"/>
      <c r="E105" s="155"/>
      <c r="F105" s="155"/>
    </row>
    <row r="106" s="69" customFormat="true" ht="12" hidden="false" customHeight="true" outlineLevel="0" collapsed="false">
      <c r="B106" s="18"/>
      <c r="C106" s="155"/>
      <c r="D106" s="155"/>
      <c r="E106" s="155"/>
      <c r="F106" s="155"/>
    </row>
    <row r="107" s="69" customFormat="true" ht="12" hidden="false" customHeight="true" outlineLevel="0" collapsed="false">
      <c r="B107" s="18"/>
      <c r="C107" s="155"/>
      <c r="D107" s="155"/>
      <c r="E107" s="155"/>
      <c r="F107" s="155"/>
    </row>
    <row r="108" s="69" customFormat="true" ht="12" hidden="false" customHeight="true" outlineLevel="0" collapsed="false">
      <c r="B108" s="18"/>
      <c r="C108" s="155"/>
      <c r="D108" s="155"/>
      <c r="E108" s="155"/>
      <c r="F108" s="155"/>
    </row>
    <row r="109" s="69" customFormat="true" ht="12" hidden="false" customHeight="true" outlineLevel="0" collapsed="false">
      <c r="B109" s="18"/>
      <c r="C109" s="155"/>
      <c r="D109" s="155"/>
      <c r="E109" s="155"/>
      <c r="F109" s="155"/>
    </row>
    <row r="110" s="69" customFormat="true" ht="12" hidden="false" customHeight="true" outlineLevel="0" collapsed="false">
      <c r="B110" s="18"/>
      <c r="C110" s="155"/>
      <c r="D110" s="155"/>
      <c r="E110" s="155"/>
      <c r="F110" s="155"/>
    </row>
    <row r="111" s="69" customFormat="true" ht="12" hidden="false" customHeight="true" outlineLevel="0" collapsed="false">
      <c r="B111" s="18"/>
      <c r="C111" s="155"/>
      <c r="D111" s="155"/>
      <c r="E111" s="155"/>
      <c r="F111" s="155"/>
    </row>
    <row r="112" s="69" customFormat="true" ht="12" hidden="false" customHeight="true" outlineLevel="0" collapsed="false">
      <c r="B112" s="18"/>
      <c r="C112" s="155"/>
      <c r="D112" s="155"/>
      <c r="E112" s="155"/>
      <c r="F112" s="155"/>
    </row>
    <row r="113" s="69" customFormat="true" ht="12" hidden="false" customHeight="true" outlineLevel="0" collapsed="false">
      <c r="B113" s="18"/>
      <c r="C113" s="155"/>
      <c r="D113" s="155"/>
      <c r="E113" s="155"/>
      <c r="F113" s="155"/>
    </row>
    <row r="114" s="69" customFormat="true" ht="12" hidden="false" customHeight="true" outlineLevel="0" collapsed="false">
      <c r="B114" s="18"/>
      <c r="C114" s="155"/>
      <c r="D114" s="155"/>
      <c r="E114" s="155"/>
      <c r="F114" s="155"/>
    </row>
    <row r="115" s="69" customFormat="true" ht="12" hidden="false" customHeight="true" outlineLevel="0" collapsed="false">
      <c r="B115" s="18"/>
      <c r="C115" s="155"/>
      <c r="D115" s="155"/>
      <c r="E115" s="155"/>
      <c r="F115" s="155"/>
    </row>
    <row r="116" s="69" customFormat="true" ht="12" hidden="false" customHeight="true" outlineLevel="0" collapsed="false">
      <c r="B116" s="18"/>
      <c r="C116" s="155"/>
      <c r="D116" s="155"/>
      <c r="E116" s="155"/>
      <c r="F116" s="155"/>
    </row>
    <row r="117" s="69" customFormat="true" ht="12" hidden="false" customHeight="true" outlineLevel="0" collapsed="false">
      <c r="B117" s="18"/>
      <c r="C117" s="155"/>
      <c r="D117" s="155"/>
      <c r="E117" s="155"/>
      <c r="F117" s="155"/>
    </row>
    <row r="118" s="69" customFormat="true" ht="12" hidden="false" customHeight="true" outlineLevel="0" collapsed="false">
      <c r="B118" s="18"/>
      <c r="C118" s="155"/>
      <c r="D118" s="155"/>
      <c r="E118" s="155"/>
      <c r="F118" s="155"/>
    </row>
    <row r="119" s="69" customFormat="true" ht="12" hidden="false" customHeight="true" outlineLevel="0" collapsed="false">
      <c r="B119" s="18"/>
      <c r="C119" s="155"/>
      <c r="D119" s="155"/>
      <c r="E119" s="155"/>
      <c r="F119" s="155"/>
    </row>
    <row r="120" s="69" customFormat="true" ht="12" hidden="false" customHeight="true" outlineLevel="0" collapsed="false">
      <c r="B120" s="18"/>
      <c r="C120" s="155"/>
      <c r="D120" s="155"/>
      <c r="E120" s="155"/>
      <c r="F120" s="155"/>
    </row>
    <row r="121" s="69" customFormat="true" ht="12" hidden="false" customHeight="true" outlineLevel="0" collapsed="false">
      <c r="B121" s="18"/>
      <c r="C121" s="155"/>
      <c r="D121" s="155"/>
      <c r="E121" s="155"/>
      <c r="F121" s="155"/>
    </row>
    <row r="122" s="69" customFormat="true" ht="12" hidden="false" customHeight="true" outlineLevel="0" collapsed="false">
      <c r="B122" s="18"/>
      <c r="C122" s="155"/>
      <c r="D122" s="155"/>
      <c r="E122" s="155"/>
      <c r="F122" s="155"/>
    </row>
    <row r="123" s="69" customFormat="true" ht="12" hidden="false" customHeight="true" outlineLevel="0" collapsed="false">
      <c r="B123" s="18"/>
      <c r="C123" s="155"/>
      <c r="D123" s="155"/>
      <c r="E123" s="155"/>
      <c r="F123" s="155"/>
    </row>
    <row r="124" s="69" customFormat="true" ht="12" hidden="false" customHeight="true" outlineLevel="0" collapsed="false">
      <c r="B124" s="18"/>
      <c r="C124" s="155"/>
      <c r="D124" s="155"/>
      <c r="E124" s="155"/>
      <c r="F124" s="155"/>
    </row>
    <row r="125" s="69" customFormat="true" ht="12" hidden="false" customHeight="true" outlineLevel="0" collapsed="false">
      <c r="B125" s="18"/>
      <c r="C125" s="155"/>
      <c r="D125" s="155"/>
      <c r="E125" s="155"/>
      <c r="F125" s="155"/>
    </row>
    <row r="126" s="69" customFormat="true" ht="12" hidden="false" customHeight="true" outlineLevel="0" collapsed="false">
      <c r="B126" s="18"/>
      <c r="C126" s="155"/>
      <c r="D126" s="155"/>
      <c r="E126" s="155"/>
      <c r="F126" s="155"/>
    </row>
    <row r="127" s="69" customFormat="true" ht="12" hidden="false" customHeight="true" outlineLevel="0" collapsed="false">
      <c r="B127" s="18"/>
      <c r="C127" s="155"/>
      <c r="D127" s="155"/>
      <c r="E127" s="155"/>
      <c r="F127" s="155"/>
    </row>
    <row r="128" s="69" customFormat="true" ht="12" hidden="false" customHeight="true" outlineLevel="0" collapsed="false">
      <c r="B128" s="18"/>
      <c r="C128" s="155"/>
      <c r="D128" s="155"/>
      <c r="E128" s="155"/>
      <c r="F128" s="155"/>
    </row>
    <row r="129" s="69" customFormat="true" ht="12" hidden="false" customHeight="true" outlineLevel="0" collapsed="false">
      <c r="B129" s="18"/>
      <c r="C129" s="155"/>
      <c r="D129" s="155"/>
      <c r="E129" s="155"/>
      <c r="F129" s="155"/>
    </row>
    <row r="130" s="69" customFormat="true" ht="12" hidden="false" customHeight="true" outlineLevel="0" collapsed="false">
      <c r="B130" s="18"/>
      <c r="C130" s="155"/>
      <c r="D130" s="155"/>
      <c r="E130" s="155"/>
      <c r="F130" s="155"/>
    </row>
    <row r="131" s="69" customFormat="true" ht="12" hidden="false" customHeight="true" outlineLevel="0" collapsed="false">
      <c r="B131" s="18"/>
      <c r="C131" s="155"/>
      <c r="D131" s="155"/>
      <c r="E131" s="155"/>
      <c r="F131" s="155"/>
    </row>
    <row r="132" s="69" customFormat="true" ht="12" hidden="false" customHeight="true" outlineLevel="0" collapsed="false">
      <c r="B132" s="18"/>
      <c r="C132" s="155"/>
      <c r="D132" s="155"/>
      <c r="E132" s="155"/>
      <c r="F132" s="155"/>
    </row>
    <row r="133" s="69" customFormat="true" ht="12" hidden="false" customHeight="true" outlineLevel="0" collapsed="false">
      <c r="B133" s="18"/>
      <c r="C133" s="155"/>
      <c r="D133" s="155"/>
      <c r="E133" s="155"/>
      <c r="F133" s="155"/>
    </row>
    <row r="134" s="69" customFormat="true" ht="12" hidden="false" customHeight="true" outlineLevel="0" collapsed="false">
      <c r="B134" s="18"/>
      <c r="C134" s="155"/>
      <c r="D134" s="155"/>
      <c r="E134" s="155"/>
      <c r="F134" s="155"/>
    </row>
    <row r="135" s="69" customFormat="true" ht="12" hidden="false" customHeight="true" outlineLevel="0" collapsed="false">
      <c r="B135" s="18"/>
      <c r="C135" s="155"/>
      <c r="D135" s="155"/>
      <c r="E135" s="155"/>
      <c r="F135" s="155"/>
    </row>
    <row r="136" s="69" customFormat="true" ht="12" hidden="false" customHeight="true" outlineLevel="0" collapsed="false">
      <c r="B136" s="18"/>
      <c r="C136" s="155"/>
      <c r="D136" s="155"/>
      <c r="E136" s="155"/>
      <c r="F136" s="155"/>
    </row>
    <row r="137" s="69" customFormat="true" ht="12" hidden="false" customHeight="true" outlineLevel="0" collapsed="false">
      <c r="B137" s="18"/>
      <c r="C137" s="155"/>
      <c r="D137" s="155"/>
      <c r="E137" s="155"/>
      <c r="F137" s="155"/>
    </row>
    <row r="138" s="69" customFormat="true" ht="12" hidden="false" customHeight="true" outlineLevel="0" collapsed="false">
      <c r="B138" s="18"/>
      <c r="C138" s="155"/>
      <c r="D138" s="155"/>
      <c r="E138" s="155"/>
      <c r="F138" s="155"/>
    </row>
    <row r="139" s="69" customFormat="true" ht="12" hidden="false" customHeight="true" outlineLevel="0" collapsed="false">
      <c r="B139" s="18"/>
      <c r="C139" s="155"/>
      <c r="D139" s="155"/>
      <c r="E139" s="155"/>
      <c r="F139" s="155"/>
    </row>
    <row r="140" s="69" customFormat="true" ht="12" hidden="false" customHeight="true" outlineLevel="0" collapsed="false">
      <c r="B140" s="18"/>
      <c r="C140" s="155"/>
      <c r="D140" s="155"/>
      <c r="E140" s="155"/>
      <c r="F140" s="155"/>
    </row>
    <row r="141" s="69" customFormat="true" ht="12" hidden="false" customHeight="true" outlineLevel="0" collapsed="false">
      <c r="B141" s="18"/>
      <c r="C141" s="155"/>
      <c r="D141" s="155"/>
      <c r="E141" s="155"/>
      <c r="F141" s="155"/>
    </row>
    <row r="142" s="69" customFormat="true" ht="12" hidden="false" customHeight="true" outlineLevel="0" collapsed="false">
      <c r="B142" s="18"/>
      <c r="C142" s="155"/>
      <c r="D142" s="155"/>
      <c r="E142" s="155"/>
      <c r="F142" s="155"/>
    </row>
    <row r="143" s="69" customFormat="true" ht="12" hidden="false" customHeight="true" outlineLevel="0" collapsed="false">
      <c r="B143" s="18"/>
      <c r="C143" s="155"/>
      <c r="D143" s="155"/>
      <c r="E143" s="155"/>
      <c r="F143" s="155"/>
    </row>
    <row r="144" s="69" customFormat="true" ht="12" hidden="false" customHeight="true" outlineLevel="0" collapsed="false">
      <c r="B144" s="18"/>
      <c r="C144" s="155"/>
      <c r="D144" s="155"/>
      <c r="E144" s="155"/>
      <c r="F144" s="155"/>
    </row>
    <row r="145" s="69" customFormat="true" ht="12" hidden="false" customHeight="true" outlineLevel="0" collapsed="false">
      <c r="B145" s="18"/>
      <c r="C145" s="155"/>
      <c r="D145" s="155"/>
      <c r="E145" s="155"/>
      <c r="F145" s="155"/>
    </row>
    <row r="146" s="69" customFormat="true" ht="12" hidden="false" customHeight="true" outlineLevel="0" collapsed="false">
      <c r="B146" s="18"/>
      <c r="C146" s="155"/>
      <c r="D146" s="155"/>
      <c r="E146" s="155"/>
      <c r="F146" s="155"/>
    </row>
    <row r="147" s="69" customFormat="true" ht="12" hidden="false" customHeight="true" outlineLevel="0" collapsed="false">
      <c r="B147" s="18"/>
      <c r="C147" s="155"/>
      <c r="D147" s="155"/>
      <c r="E147" s="155"/>
      <c r="F147" s="155"/>
    </row>
    <row r="148" s="69" customFormat="true" ht="12" hidden="false" customHeight="true" outlineLevel="0" collapsed="false">
      <c r="B148" s="18"/>
      <c r="C148" s="155"/>
      <c r="D148" s="155"/>
      <c r="E148" s="155"/>
      <c r="F148" s="155"/>
    </row>
    <row r="149" s="69" customFormat="true" ht="12" hidden="false" customHeight="true" outlineLevel="0" collapsed="false">
      <c r="B149" s="18"/>
      <c r="C149" s="155"/>
      <c r="D149" s="155"/>
      <c r="E149" s="155"/>
      <c r="F149" s="155"/>
    </row>
    <row r="150" s="69" customFormat="true" ht="12" hidden="false" customHeight="true" outlineLevel="0" collapsed="false">
      <c r="B150" s="18"/>
      <c r="C150" s="155"/>
      <c r="D150" s="155"/>
      <c r="E150" s="155"/>
      <c r="F150" s="155"/>
    </row>
    <row r="151" s="69" customFormat="true" ht="12" hidden="false" customHeight="true" outlineLevel="0" collapsed="false">
      <c r="B151" s="18"/>
      <c r="C151" s="155"/>
      <c r="D151" s="155"/>
      <c r="E151" s="155"/>
      <c r="F151" s="155"/>
    </row>
    <row r="152" s="69" customFormat="true" ht="12" hidden="false" customHeight="true" outlineLevel="0" collapsed="false">
      <c r="B152" s="18"/>
      <c r="C152" s="155"/>
      <c r="D152" s="155"/>
      <c r="E152" s="155"/>
      <c r="F152" s="155"/>
    </row>
    <row r="153" s="69" customFormat="true" ht="12" hidden="false" customHeight="true" outlineLevel="0" collapsed="false">
      <c r="B153" s="18"/>
      <c r="C153" s="155"/>
      <c r="D153" s="155"/>
      <c r="E153" s="155"/>
      <c r="F153" s="155"/>
    </row>
    <row r="154" s="69" customFormat="true" ht="12" hidden="false" customHeight="true" outlineLevel="0" collapsed="false">
      <c r="B154" s="18"/>
      <c r="C154" s="155"/>
      <c r="D154" s="155"/>
      <c r="E154" s="155"/>
      <c r="F154" s="155"/>
    </row>
    <row r="155" s="69" customFormat="true" ht="12" hidden="false" customHeight="true" outlineLevel="0" collapsed="false">
      <c r="B155" s="18"/>
      <c r="C155" s="155"/>
      <c r="D155" s="155"/>
      <c r="E155" s="155"/>
      <c r="F155" s="155"/>
    </row>
    <row r="156" s="69" customFormat="true" ht="12" hidden="false" customHeight="true" outlineLevel="0" collapsed="false">
      <c r="B156" s="18"/>
      <c r="C156" s="155"/>
      <c r="D156" s="155"/>
      <c r="E156" s="155"/>
      <c r="F156" s="155"/>
    </row>
    <row r="157" s="69" customFormat="true" ht="12" hidden="false" customHeight="true" outlineLevel="0" collapsed="false">
      <c r="B157" s="18"/>
      <c r="C157" s="155"/>
      <c r="D157" s="155"/>
      <c r="E157" s="155"/>
      <c r="F157" s="155"/>
    </row>
    <row r="158" s="69" customFormat="true" ht="12" hidden="false" customHeight="true" outlineLevel="0" collapsed="false">
      <c r="B158" s="18"/>
      <c r="C158" s="155"/>
      <c r="D158" s="155"/>
      <c r="E158" s="155"/>
      <c r="F158" s="155"/>
    </row>
    <row r="159" s="69" customFormat="true" ht="12" hidden="false" customHeight="true" outlineLevel="0" collapsed="false">
      <c r="B159" s="18"/>
      <c r="C159" s="155"/>
      <c r="D159" s="155"/>
      <c r="E159" s="155"/>
      <c r="F159" s="155"/>
    </row>
    <row r="160" s="69" customFormat="true" ht="12" hidden="false" customHeight="true" outlineLevel="0" collapsed="false">
      <c r="B160" s="18"/>
      <c r="C160" s="155"/>
      <c r="D160" s="155"/>
      <c r="E160" s="155"/>
      <c r="F160" s="155"/>
    </row>
    <row r="161" s="69" customFormat="true" ht="12" hidden="false" customHeight="true" outlineLevel="0" collapsed="false">
      <c r="B161" s="18"/>
      <c r="C161" s="155"/>
      <c r="D161" s="155"/>
      <c r="E161" s="155"/>
      <c r="F161" s="155"/>
    </row>
    <row r="162" s="69" customFormat="true" ht="12" hidden="false" customHeight="true" outlineLevel="0" collapsed="false">
      <c r="B162" s="18"/>
      <c r="C162" s="155"/>
      <c r="D162" s="155"/>
      <c r="E162" s="155"/>
      <c r="F162" s="155"/>
    </row>
    <row r="163" s="69" customFormat="true" ht="12" hidden="false" customHeight="true" outlineLevel="0" collapsed="false">
      <c r="B163" s="18"/>
      <c r="C163" s="155"/>
      <c r="D163" s="155"/>
      <c r="E163" s="155"/>
      <c r="F163" s="155"/>
    </row>
    <row r="164" s="69" customFormat="true" ht="12" hidden="false" customHeight="true" outlineLevel="0" collapsed="false">
      <c r="B164" s="18"/>
      <c r="C164" s="155"/>
      <c r="D164" s="155"/>
      <c r="E164" s="155"/>
      <c r="F164" s="155"/>
    </row>
    <row r="165" s="69" customFormat="true" ht="12" hidden="false" customHeight="true" outlineLevel="0" collapsed="false">
      <c r="B165" s="18"/>
      <c r="C165" s="155"/>
      <c r="D165" s="155"/>
      <c r="E165" s="155"/>
      <c r="F165" s="155"/>
    </row>
    <row r="166" s="69" customFormat="true" ht="12" hidden="false" customHeight="true" outlineLevel="0" collapsed="false">
      <c r="B166" s="18"/>
      <c r="C166" s="155"/>
      <c r="D166" s="155"/>
      <c r="E166" s="155"/>
      <c r="F166" s="155"/>
    </row>
    <row r="167" s="69" customFormat="true" ht="12" hidden="false" customHeight="true" outlineLevel="0" collapsed="false">
      <c r="B167" s="18"/>
      <c r="C167" s="155"/>
      <c r="D167" s="155"/>
      <c r="E167" s="155"/>
      <c r="F167" s="155"/>
    </row>
    <row r="168" s="69" customFormat="true" ht="12" hidden="false" customHeight="true" outlineLevel="0" collapsed="false">
      <c r="B168" s="18"/>
      <c r="C168" s="155"/>
      <c r="D168" s="155"/>
      <c r="E168" s="155"/>
      <c r="F168" s="155"/>
    </row>
    <row r="169" s="69" customFormat="true" ht="12" hidden="false" customHeight="true" outlineLevel="0" collapsed="false">
      <c r="B169" s="18"/>
      <c r="C169" s="155"/>
      <c r="D169" s="155"/>
      <c r="E169" s="155"/>
      <c r="F169" s="155"/>
    </row>
    <row r="170" s="69" customFormat="true" ht="12" hidden="false" customHeight="true" outlineLevel="0" collapsed="false">
      <c r="B170" s="18"/>
      <c r="C170" s="155"/>
      <c r="D170" s="155"/>
      <c r="E170" s="155"/>
      <c r="F170" s="155"/>
    </row>
    <row r="171" s="69" customFormat="true" ht="12" hidden="false" customHeight="true" outlineLevel="0" collapsed="false">
      <c r="B171" s="18"/>
      <c r="C171" s="155"/>
      <c r="D171" s="155"/>
      <c r="E171" s="155"/>
      <c r="F171" s="155"/>
    </row>
    <row r="172" s="69" customFormat="true" ht="12" hidden="false" customHeight="true" outlineLevel="0" collapsed="false">
      <c r="B172" s="18"/>
      <c r="C172" s="155"/>
      <c r="D172" s="155"/>
      <c r="E172" s="155"/>
      <c r="F172" s="155"/>
    </row>
    <row r="173" s="69" customFormat="true" ht="12" hidden="false" customHeight="true" outlineLevel="0" collapsed="false">
      <c r="B173" s="18"/>
      <c r="C173" s="155"/>
      <c r="D173" s="155"/>
      <c r="E173" s="155"/>
      <c r="F173" s="155"/>
    </row>
    <row r="174" s="69" customFormat="true" ht="12" hidden="false" customHeight="true" outlineLevel="0" collapsed="false">
      <c r="B174" s="18"/>
      <c r="C174" s="155"/>
      <c r="D174" s="155"/>
      <c r="E174" s="155"/>
      <c r="F174" s="155"/>
    </row>
    <row r="175" s="69" customFormat="true" ht="12" hidden="false" customHeight="true" outlineLevel="0" collapsed="false">
      <c r="B175" s="18"/>
      <c r="C175" s="155"/>
      <c r="D175" s="155"/>
      <c r="E175" s="155"/>
      <c r="F175" s="155"/>
    </row>
    <row r="176" s="69" customFormat="true" ht="12" hidden="false" customHeight="true" outlineLevel="0" collapsed="false">
      <c r="B176" s="18"/>
      <c r="C176" s="155"/>
      <c r="D176" s="155"/>
      <c r="E176" s="155"/>
      <c r="F176" s="155"/>
    </row>
    <row r="177" s="69" customFormat="true" ht="12" hidden="false" customHeight="true" outlineLevel="0" collapsed="false">
      <c r="B177" s="18"/>
      <c r="C177" s="155"/>
      <c r="D177" s="155"/>
      <c r="E177" s="155"/>
      <c r="F177" s="155"/>
    </row>
    <row r="178" s="69" customFormat="true" ht="12" hidden="false" customHeight="true" outlineLevel="0" collapsed="false">
      <c r="B178" s="18"/>
      <c r="C178" s="155"/>
      <c r="D178" s="155"/>
      <c r="E178" s="155"/>
      <c r="F178" s="155"/>
    </row>
    <row r="179" s="69" customFormat="true" ht="12" hidden="false" customHeight="true" outlineLevel="0" collapsed="false">
      <c r="B179" s="18"/>
      <c r="C179" s="155"/>
      <c r="D179" s="155"/>
      <c r="E179" s="155"/>
      <c r="F179" s="155"/>
    </row>
    <row r="180" s="69" customFormat="true" ht="12" hidden="false" customHeight="true" outlineLevel="0" collapsed="false">
      <c r="B180" s="18"/>
      <c r="C180" s="155"/>
      <c r="D180" s="155"/>
      <c r="E180" s="155"/>
      <c r="F180" s="155"/>
    </row>
    <row r="181" s="69" customFormat="true" ht="12" hidden="false" customHeight="true" outlineLevel="0" collapsed="false">
      <c r="B181" s="18"/>
      <c r="C181" s="155"/>
      <c r="D181" s="155"/>
      <c r="E181" s="155"/>
      <c r="F181" s="155"/>
    </row>
    <row r="182" s="69" customFormat="true" ht="12" hidden="false" customHeight="true" outlineLevel="0" collapsed="false">
      <c r="B182" s="18"/>
      <c r="C182" s="155"/>
      <c r="D182" s="155"/>
      <c r="E182" s="155"/>
      <c r="F182" s="155"/>
    </row>
    <row r="183" s="69" customFormat="true" ht="12" hidden="false" customHeight="true" outlineLevel="0" collapsed="false">
      <c r="B183" s="18"/>
      <c r="C183" s="155"/>
      <c r="D183" s="155"/>
      <c r="E183" s="155"/>
      <c r="F183" s="155"/>
    </row>
    <row r="184" s="69" customFormat="true" ht="12" hidden="false" customHeight="true" outlineLevel="0" collapsed="false">
      <c r="B184" s="18"/>
      <c r="C184" s="155"/>
      <c r="D184" s="155"/>
      <c r="E184" s="155"/>
      <c r="F184" s="155"/>
    </row>
    <row r="185" s="69" customFormat="true" ht="12" hidden="false" customHeight="true" outlineLevel="0" collapsed="false">
      <c r="B185" s="18"/>
      <c r="C185" s="155"/>
      <c r="D185" s="155"/>
      <c r="E185" s="155"/>
      <c r="F185" s="155"/>
    </row>
    <row r="186" s="69" customFormat="true" ht="12" hidden="false" customHeight="true" outlineLevel="0" collapsed="false">
      <c r="B186" s="18"/>
      <c r="C186" s="155"/>
      <c r="D186" s="155"/>
      <c r="E186" s="155"/>
      <c r="F186" s="155"/>
    </row>
    <row r="187" s="69" customFormat="true" ht="12" hidden="false" customHeight="true" outlineLevel="0" collapsed="false">
      <c r="B187" s="18"/>
      <c r="C187" s="155"/>
      <c r="D187" s="155"/>
      <c r="E187" s="155"/>
      <c r="F187" s="155"/>
    </row>
    <row r="188" s="69" customFormat="true" ht="12" hidden="false" customHeight="true" outlineLevel="0" collapsed="false">
      <c r="B188" s="18"/>
      <c r="C188" s="155"/>
      <c r="D188" s="155"/>
      <c r="E188" s="155"/>
      <c r="F188" s="155"/>
    </row>
    <row r="189" s="69" customFormat="true" ht="12" hidden="false" customHeight="true" outlineLevel="0" collapsed="false">
      <c r="B189" s="18"/>
      <c r="C189" s="155"/>
      <c r="D189" s="155"/>
      <c r="E189" s="155"/>
      <c r="F189" s="155"/>
    </row>
    <row r="190" s="69" customFormat="true" ht="12" hidden="false" customHeight="true" outlineLevel="0" collapsed="false">
      <c r="B190" s="18"/>
      <c r="C190" s="155"/>
      <c r="D190" s="155"/>
      <c r="E190" s="155"/>
      <c r="F190" s="155"/>
    </row>
    <row r="191" s="69" customFormat="true" ht="12" hidden="false" customHeight="true" outlineLevel="0" collapsed="false">
      <c r="B191" s="18"/>
      <c r="C191" s="155"/>
      <c r="D191" s="155"/>
      <c r="E191" s="155"/>
      <c r="F191" s="155"/>
    </row>
    <row r="192" s="69" customFormat="true" ht="12" hidden="false" customHeight="true" outlineLevel="0" collapsed="false">
      <c r="B192" s="18"/>
      <c r="C192" s="155"/>
      <c r="D192" s="155"/>
      <c r="E192" s="155"/>
      <c r="F192" s="155"/>
    </row>
    <row r="193" s="69" customFormat="true" ht="12" hidden="false" customHeight="true" outlineLevel="0" collapsed="false">
      <c r="B193" s="18"/>
      <c r="C193" s="155"/>
      <c r="D193" s="155"/>
      <c r="E193" s="155"/>
      <c r="F193" s="155"/>
    </row>
    <row r="194" s="69" customFormat="true" ht="12" hidden="false" customHeight="true" outlineLevel="0" collapsed="false">
      <c r="B194" s="18"/>
      <c r="C194" s="155"/>
      <c r="D194" s="155"/>
      <c r="E194" s="155"/>
      <c r="F194" s="155"/>
    </row>
    <row r="195" s="69" customFormat="true" ht="12" hidden="false" customHeight="true" outlineLevel="0" collapsed="false">
      <c r="B195" s="18"/>
      <c r="C195" s="155"/>
      <c r="D195" s="155"/>
      <c r="E195" s="155"/>
      <c r="F195" s="155"/>
    </row>
    <row r="196" s="69" customFormat="true" ht="12" hidden="false" customHeight="true" outlineLevel="0" collapsed="false">
      <c r="B196" s="18"/>
      <c r="C196" s="155"/>
      <c r="D196" s="155"/>
      <c r="E196" s="155"/>
      <c r="F196" s="155"/>
    </row>
    <row r="197" s="69" customFormat="true" ht="12" hidden="false" customHeight="true" outlineLevel="0" collapsed="false">
      <c r="B197" s="18"/>
      <c r="C197" s="155"/>
      <c r="D197" s="155"/>
      <c r="E197" s="155"/>
      <c r="F197" s="155"/>
    </row>
    <row r="198" s="69" customFormat="true" ht="12" hidden="false" customHeight="true" outlineLevel="0" collapsed="false">
      <c r="B198" s="18"/>
      <c r="C198" s="155"/>
      <c r="D198" s="155"/>
      <c r="E198" s="155"/>
      <c r="F198" s="155"/>
    </row>
    <row r="199" s="69" customFormat="true" ht="12" hidden="false" customHeight="true" outlineLevel="0" collapsed="false">
      <c r="B199" s="18"/>
      <c r="C199" s="155"/>
      <c r="D199" s="155"/>
      <c r="E199" s="155"/>
      <c r="F199" s="155"/>
    </row>
    <row r="200" s="69" customFormat="true" ht="12" hidden="false" customHeight="true" outlineLevel="0" collapsed="false">
      <c r="B200" s="18"/>
      <c r="C200" s="155"/>
      <c r="D200" s="155"/>
      <c r="E200" s="155"/>
      <c r="F200" s="155"/>
    </row>
    <row r="201" s="69" customFormat="true" ht="12" hidden="false" customHeight="true" outlineLevel="0" collapsed="false">
      <c r="B201" s="18"/>
      <c r="C201" s="155"/>
      <c r="D201" s="155"/>
      <c r="E201" s="155"/>
      <c r="F201" s="155"/>
    </row>
    <row r="202" s="69" customFormat="true" ht="12" hidden="false" customHeight="true" outlineLevel="0" collapsed="false">
      <c r="B202" s="18"/>
      <c r="C202" s="155"/>
      <c r="D202" s="155"/>
      <c r="E202" s="155"/>
      <c r="F202" s="155"/>
    </row>
    <row r="203" s="69" customFormat="true" ht="12" hidden="false" customHeight="true" outlineLevel="0" collapsed="false">
      <c r="B203" s="18"/>
      <c r="C203" s="155"/>
      <c r="D203" s="155"/>
      <c r="E203" s="155"/>
      <c r="F203" s="155"/>
    </row>
    <row r="204" s="69" customFormat="true" ht="12" hidden="false" customHeight="true" outlineLevel="0" collapsed="false">
      <c r="B204" s="18"/>
      <c r="C204" s="155"/>
      <c r="D204" s="155"/>
      <c r="E204" s="155"/>
      <c r="F204" s="155"/>
    </row>
    <row r="205" s="69" customFormat="true" ht="12" hidden="false" customHeight="true" outlineLevel="0" collapsed="false">
      <c r="B205" s="18"/>
      <c r="C205" s="155"/>
      <c r="D205" s="155"/>
      <c r="E205" s="155"/>
      <c r="F205" s="155"/>
    </row>
    <row r="206" s="69" customFormat="true" ht="12" hidden="false" customHeight="true" outlineLevel="0" collapsed="false">
      <c r="B206" s="18"/>
      <c r="C206" s="155"/>
      <c r="D206" s="155"/>
      <c r="E206" s="155"/>
      <c r="F206" s="155"/>
    </row>
    <row r="207" s="69" customFormat="true" ht="12" hidden="false" customHeight="true" outlineLevel="0" collapsed="false">
      <c r="B207" s="18"/>
      <c r="C207" s="155"/>
      <c r="D207" s="155"/>
      <c r="E207" s="155"/>
      <c r="F207" s="155"/>
    </row>
    <row r="208" s="69" customFormat="true" ht="12" hidden="false" customHeight="true" outlineLevel="0" collapsed="false">
      <c r="B208" s="18"/>
      <c r="C208" s="155"/>
      <c r="D208" s="155"/>
      <c r="E208" s="155"/>
      <c r="F208" s="155"/>
    </row>
    <row r="209" s="69" customFormat="true" ht="12" hidden="false" customHeight="true" outlineLevel="0" collapsed="false">
      <c r="B209" s="18"/>
      <c r="C209" s="155"/>
      <c r="D209" s="155"/>
      <c r="E209" s="155"/>
      <c r="F209" s="155"/>
    </row>
    <row r="210" s="69" customFormat="true" ht="12" hidden="false" customHeight="true" outlineLevel="0" collapsed="false">
      <c r="B210" s="18"/>
      <c r="C210" s="155"/>
      <c r="D210" s="155"/>
      <c r="E210" s="155"/>
      <c r="F210" s="155"/>
    </row>
    <row r="211" s="69" customFormat="true" ht="12" hidden="false" customHeight="true" outlineLevel="0" collapsed="false">
      <c r="B211" s="18"/>
      <c r="C211" s="155"/>
      <c r="D211" s="155"/>
      <c r="E211" s="155"/>
      <c r="F211" s="155"/>
    </row>
    <row r="212" s="69" customFormat="true" ht="12" hidden="false" customHeight="true" outlineLevel="0" collapsed="false">
      <c r="B212" s="18"/>
      <c r="C212" s="155"/>
      <c r="D212" s="155"/>
      <c r="E212" s="155"/>
      <c r="F212" s="155"/>
    </row>
    <row r="213" s="69" customFormat="true" ht="12" hidden="false" customHeight="true" outlineLevel="0" collapsed="false">
      <c r="B213" s="18"/>
      <c r="C213" s="155"/>
      <c r="D213" s="155"/>
      <c r="E213" s="155"/>
      <c r="F213" s="155"/>
    </row>
    <row r="214" s="69" customFormat="true" ht="12" hidden="false" customHeight="true" outlineLevel="0" collapsed="false">
      <c r="B214" s="18"/>
      <c r="C214" s="155"/>
      <c r="D214" s="155"/>
      <c r="E214" s="155"/>
      <c r="F214" s="155"/>
    </row>
    <row r="215" s="69" customFormat="true" ht="12" hidden="false" customHeight="true" outlineLevel="0" collapsed="false">
      <c r="B215" s="18"/>
      <c r="C215" s="155"/>
      <c r="D215" s="155"/>
      <c r="E215" s="155"/>
      <c r="F215" s="155"/>
    </row>
    <row r="216" s="69" customFormat="true" ht="12" hidden="false" customHeight="true" outlineLevel="0" collapsed="false">
      <c r="B216" s="18"/>
      <c r="C216" s="155"/>
      <c r="D216" s="155"/>
      <c r="E216" s="155"/>
      <c r="F216" s="155"/>
    </row>
    <row r="217" s="69" customFormat="true" ht="12" hidden="false" customHeight="true" outlineLevel="0" collapsed="false">
      <c r="B217" s="18"/>
      <c r="C217" s="155"/>
      <c r="D217" s="155"/>
      <c r="E217" s="155"/>
      <c r="F217" s="155"/>
    </row>
    <row r="218" s="69" customFormat="true" ht="12" hidden="false" customHeight="true" outlineLevel="0" collapsed="false">
      <c r="B218" s="18"/>
      <c r="C218" s="155"/>
      <c r="D218" s="155"/>
      <c r="E218" s="155"/>
      <c r="F218" s="155"/>
    </row>
    <row r="219" s="69" customFormat="true" ht="12" hidden="false" customHeight="true" outlineLevel="0" collapsed="false">
      <c r="B219" s="18"/>
      <c r="C219" s="155"/>
      <c r="D219" s="155"/>
      <c r="E219" s="155"/>
      <c r="F219" s="155"/>
    </row>
    <row r="220" s="69" customFormat="true" ht="12" hidden="false" customHeight="true" outlineLevel="0" collapsed="false">
      <c r="B220" s="18"/>
      <c r="C220" s="155"/>
      <c r="D220" s="155"/>
      <c r="E220" s="155"/>
      <c r="F220" s="155"/>
    </row>
    <row r="221" s="69" customFormat="true" ht="12" hidden="false" customHeight="true" outlineLevel="0" collapsed="false">
      <c r="B221" s="18"/>
      <c r="C221" s="155"/>
      <c r="D221" s="155"/>
      <c r="E221" s="155"/>
      <c r="F221" s="155"/>
    </row>
    <row r="222" s="69" customFormat="true" ht="12" hidden="false" customHeight="true" outlineLevel="0" collapsed="false">
      <c r="B222" s="18"/>
      <c r="C222" s="155"/>
      <c r="D222" s="155"/>
      <c r="E222" s="155"/>
      <c r="F222" s="155"/>
    </row>
    <row r="223" s="69" customFormat="true" ht="12" hidden="false" customHeight="true" outlineLevel="0" collapsed="false">
      <c r="B223" s="18"/>
      <c r="C223" s="155"/>
      <c r="D223" s="155"/>
      <c r="E223" s="155"/>
      <c r="F223" s="155"/>
    </row>
    <row r="224" s="69" customFormat="true" ht="12" hidden="false" customHeight="true" outlineLevel="0" collapsed="false">
      <c r="B224" s="18"/>
      <c r="C224" s="155"/>
      <c r="D224" s="155"/>
      <c r="E224" s="155"/>
      <c r="F224" s="155"/>
    </row>
    <row r="225" s="69" customFormat="true" ht="12" hidden="false" customHeight="true" outlineLevel="0" collapsed="false">
      <c r="B225" s="18"/>
      <c r="C225" s="155"/>
      <c r="D225" s="155"/>
      <c r="E225" s="155"/>
      <c r="F225" s="155"/>
    </row>
    <row r="226" s="69" customFormat="true" ht="12" hidden="false" customHeight="true" outlineLevel="0" collapsed="false">
      <c r="B226" s="18"/>
      <c r="C226" s="155"/>
      <c r="D226" s="155"/>
      <c r="E226" s="155"/>
      <c r="F226" s="155"/>
    </row>
    <row r="227" s="69" customFormat="true" ht="12" hidden="false" customHeight="true" outlineLevel="0" collapsed="false">
      <c r="B227" s="18"/>
      <c r="C227" s="155"/>
      <c r="D227" s="155"/>
      <c r="E227" s="155"/>
      <c r="F227" s="155"/>
    </row>
    <row r="228" s="69" customFormat="true" ht="12" hidden="false" customHeight="true" outlineLevel="0" collapsed="false">
      <c r="B228" s="18"/>
      <c r="C228" s="155"/>
      <c r="D228" s="155"/>
      <c r="E228" s="155"/>
      <c r="F228" s="155"/>
    </row>
    <row r="229" s="69" customFormat="true" ht="12" hidden="false" customHeight="true" outlineLevel="0" collapsed="false">
      <c r="B229" s="18"/>
      <c r="C229" s="155"/>
      <c r="D229" s="155"/>
      <c r="E229" s="155"/>
      <c r="F229" s="155"/>
    </row>
    <row r="230" s="69" customFormat="true" ht="12" hidden="false" customHeight="true" outlineLevel="0" collapsed="false">
      <c r="B230" s="18"/>
      <c r="C230" s="155"/>
      <c r="D230" s="155"/>
      <c r="E230" s="155"/>
      <c r="F230" s="155"/>
    </row>
    <row r="231" s="69" customFormat="true" ht="12" hidden="false" customHeight="true" outlineLevel="0" collapsed="false">
      <c r="B231" s="18"/>
      <c r="C231" s="155"/>
      <c r="D231" s="155"/>
      <c r="E231" s="155"/>
      <c r="F231" s="155"/>
    </row>
    <row r="232" s="69" customFormat="true" ht="12" hidden="false" customHeight="true" outlineLevel="0" collapsed="false">
      <c r="B232" s="18"/>
      <c r="C232" s="155"/>
      <c r="D232" s="155"/>
      <c r="E232" s="155"/>
      <c r="F232" s="155"/>
    </row>
    <row r="233" s="69" customFormat="true" ht="12" hidden="false" customHeight="true" outlineLevel="0" collapsed="false">
      <c r="B233" s="18"/>
      <c r="C233" s="155"/>
      <c r="D233" s="155"/>
      <c r="E233" s="155"/>
      <c r="F233" s="155"/>
    </row>
    <row r="234" s="69" customFormat="true" ht="12" hidden="false" customHeight="true" outlineLevel="0" collapsed="false">
      <c r="B234" s="18"/>
      <c r="C234" s="155"/>
      <c r="D234" s="155"/>
      <c r="E234" s="155"/>
      <c r="F234" s="155"/>
    </row>
    <row r="235" s="69" customFormat="true" ht="12" hidden="false" customHeight="true" outlineLevel="0" collapsed="false">
      <c r="B235" s="18"/>
      <c r="C235" s="155"/>
      <c r="D235" s="155"/>
      <c r="E235" s="155"/>
      <c r="F235" s="155"/>
    </row>
    <row r="236" s="69" customFormat="true" ht="12" hidden="false" customHeight="true" outlineLevel="0" collapsed="false">
      <c r="B236" s="18"/>
      <c r="C236" s="155"/>
      <c r="D236" s="155"/>
      <c r="E236" s="155"/>
      <c r="F236" s="155"/>
    </row>
    <row r="237" s="69" customFormat="true" ht="12" hidden="false" customHeight="true" outlineLevel="0" collapsed="false">
      <c r="B237" s="18"/>
      <c r="C237" s="155"/>
      <c r="D237" s="155"/>
      <c r="E237" s="155"/>
      <c r="F237" s="155"/>
    </row>
    <row r="238" s="69" customFormat="true" ht="12" hidden="false" customHeight="true" outlineLevel="0" collapsed="false">
      <c r="B238" s="18"/>
      <c r="C238" s="155"/>
      <c r="D238" s="155"/>
      <c r="E238" s="155"/>
      <c r="F238" s="155"/>
    </row>
    <row r="239" s="69" customFormat="true" ht="12" hidden="false" customHeight="true" outlineLevel="0" collapsed="false">
      <c r="B239" s="18"/>
      <c r="C239" s="155"/>
      <c r="D239" s="155"/>
      <c r="E239" s="155"/>
      <c r="F239" s="155"/>
    </row>
    <row r="240" s="69" customFormat="true" ht="12" hidden="false" customHeight="true" outlineLevel="0" collapsed="false">
      <c r="B240" s="18"/>
      <c r="C240" s="155"/>
      <c r="D240" s="155"/>
      <c r="E240" s="155"/>
      <c r="F240" s="155"/>
    </row>
    <row r="241" s="69" customFormat="true" ht="12" hidden="false" customHeight="true" outlineLevel="0" collapsed="false">
      <c r="B241" s="18"/>
      <c r="C241" s="155"/>
      <c r="D241" s="155"/>
      <c r="E241" s="155"/>
      <c r="F241" s="155"/>
    </row>
    <row r="242" s="69" customFormat="true" ht="12" hidden="false" customHeight="true" outlineLevel="0" collapsed="false">
      <c r="B242" s="18"/>
      <c r="C242" s="155"/>
      <c r="D242" s="155"/>
      <c r="E242" s="155"/>
      <c r="F242" s="155"/>
    </row>
    <row r="243" s="69" customFormat="true" ht="12" hidden="false" customHeight="true" outlineLevel="0" collapsed="false">
      <c r="B243" s="18"/>
      <c r="C243" s="155"/>
      <c r="D243" s="155"/>
      <c r="E243" s="155"/>
      <c r="F243" s="155"/>
    </row>
    <row r="244" s="69" customFormat="true" ht="12" hidden="false" customHeight="true" outlineLevel="0" collapsed="false">
      <c r="B244" s="18"/>
      <c r="C244" s="155"/>
      <c r="D244" s="155"/>
      <c r="E244" s="155"/>
      <c r="F244" s="155"/>
    </row>
    <row r="245" s="69" customFormat="true" ht="12" hidden="false" customHeight="true" outlineLevel="0" collapsed="false">
      <c r="B245" s="18"/>
      <c r="C245" s="155"/>
      <c r="D245" s="155"/>
      <c r="E245" s="155"/>
      <c r="F245" s="155"/>
    </row>
    <row r="246" s="69" customFormat="true" ht="12" hidden="false" customHeight="true" outlineLevel="0" collapsed="false">
      <c r="B246" s="18"/>
      <c r="C246" s="155"/>
      <c r="D246" s="155"/>
      <c r="E246" s="155"/>
      <c r="F246" s="155"/>
    </row>
    <row r="247" s="69" customFormat="true" ht="12" hidden="false" customHeight="true" outlineLevel="0" collapsed="false">
      <c r="B247" s="18"/>
      <c r="C247" s="155"/>
      <c r="D247" s="155"/>
      <c r="E247" s="155"/>
      <c r="F247" s="155"/>
    </row>
    <row r="248" s="69" customFormat="true" ht="12" hidden="false" customHeight="true" outlineLevel="0" collapsed="false">
      <c r="B248" s="18"/>
      <c r="C248" s="155"/>
      <c r="D248" s="155"/>
      <c r="E248" s="155"/>
      <c r="F248" s="155"/>
    </row>
    <row r="249" s="69" customFormat="true" ht="12" hidden="false" customHeight="true" outlineLevel="0" collapsed="false">
      <c r="B249" s="18"/>
      <c r="C249" s="155"/>
      <c r="D249" s="155"/>
      <c r="E249" s="155"/>
      <c r="F249" s="155"/>
    </row>
    <row r="250" s="69" customFormat="true" ht="12" hidden="false" customHeight="true" outlineLevel="0" collapsed="false">
      <c r="B250" s="18"/>
      <c r="C250" s="155"/>
      <c r="D250" s="155"/>
      <c r="E250" s="155"/>
      <c r="F250" s="155"/>
    </row>
    <row r="251" s="69" customFormat="true" ht="12" hidden="false" customHeight="true" outlineLevel="0" collapsed="false">
      <c r="B251" s="18"/>
      <c r="C251" s="155"/>
      <c r="D251" s="155"/>
      <c r="E251" s="155"/>
      <c r="F251" s="155"/>
    </row>
    <row r="252" s="69" customFormat="true" ht="12" hidden="false" customHeight="true" outlineLevel="0" collapsed="false">
      <c r="B252" s="18"/>
      <c r="C252" s="155"/>
      <c r="D252" s="155"/>
      <c r="E252" s="155"/>
      <c r="F252" s="155"/>
    </row>
    <row r="253" s="69" customFormat="true" ht="12" hidden="false" customHeight="true" outlineLevel="0" collapsed="false">
      <c r="B253" s="18"/>
      <c r="C253" s="155"/>
      <c r="D253" s="155"/>
      <c r="E253" s="155"/>
      <c r="F253" s="155"/>
    </row>
    <row r="254" s="69" customFormat="true" ht="12" hidden="false" customHeight="true" outlineLevel="0" collapsed="false">
      <c r="B254" s="18"/>
      <c r="C254" s="155"/>
      <c r="D254" s="155"/>
      <c r="E254" s="155"/>
      <c r="F254" s="155"/>
    </row>
    <row r="255" s="69" customFormat="true" ht="12" hidden="false" customHeight="true" outlineLevel="0" collapsed="false">
      <c r="B255" s="18"/>
      <c r="C255" s="155"/>
      <c r="D255" s="155"/>
      <c r="E255" s="155"/>
      <c r="F255" s="155"/>
    </row>
    <row r="256" s="69" customFormat="true" ht="12" hidden="false" customHeight="true" outlineLevel="0" collapsed="false">
      <c r="B256" s="18"/>
      <c r="C256" s="155"/>
      <c r="D256" s="155"/>
      <c r="E256" s="155"/>
      <c r="F256" s="155"/>
    </row>
    <row r="257" s="69" customFormat="true" ht="12" hidden="false" customHeight="true" outlineLevel="0" collapsed="false">
      <c r="B257" s="18"/>
      <c r="C257" s="155"/>
      <c r="D257" s="155"/>
      <c r="E257" s="155"/>
      <c r="F257" s="155"/>
    </row>
    <row r="258" s="69" customFormat="true" ht="12" hidden="false" customHeight="true" outlineLevel="0" collapsed="false">
      <c r="B258" s="18"/>
      <c r="C258" s="155"/>
      <c r="D258" s="155"/>
      <c r="E258" s="155"/>
      <c r="F258" s="155"/>
    </row>
    <row r="259" s="69" customFormat="true" ht="12" hidden="false" customHeight="true" outlineLevel="0" collapsed="false">
      <c r="B259" s="18"/>
      <c r="C259" s="155"/>
      <c r="D259" s="155"/>
      <c r="E259" s="155"/>
      <c r="F259" s="155"/>
    </row>
    <row r="260" s="69" customFormat="true" ht="12" hidden="false" customHeight="true" outlineLevel="0" collapsed="false">
      <c r="B260" s="18"/>
      <c r="C260" s="155"/>
      <c r="D260" s="155"/>
      <c r="E260" s="155"/>
      <c r="F260" s="155"/>
    </row>
    <row r="261" s="69" customFormat="true" ht="12" hidden="false" customHeight="true" outlineLevel="0" collapsed="false">
      <c r="B261" s="18"/>
      <c r="C261" s="155"/>
      <c r="D261" s="155"/>
      <c r="E261" s="155"/>
      <c r="F261" s="155"/>
    </row>
    <row r="262" s="69" customFormat="true" ht="12" hidden="false" customHeight="true" outlineLevel="0" collapsed="false">
      <c r="B262" s="18"/>
      <c r="C262" s="155"/>
      <c r="D262" s="155"/>
      <c r="E262" s="155"/>
      <c r="F262" s="155"/>
    </row>
    <row r="263" s="69" customFormat="true" ht="12" hidden="false" customHeight="true" outlineLevel="0" collapsed="false">
      <c r="B263" s="18"/>
      <c r="C263" s="155"/>
      <c r="D263" s="155"/>
      <c r="E263" s="155"/>
      <c r="F263" s="155"/>
    </row>
    <row r="264" s="69" customFormat="true" ht="12" hidden="false" customHeight="true" outlineLevel="0" collapsed="false">
      <c r="B264" s="18"/>
      <c r="C264" s="155"/>
      <c r="D264" s="155"/>
      <c r="E264" s="155"/>
      <c r="F264" s="155"/>
    </row>
    <row r="265" s="69" customFormat="true" ht="12" hidden="false" customHeight="true" outlineLevel="0" collapsed="false">
      <c r="B265" s="18"/>
      <c r="C265" s="155"/>
      <c r="D265" s="155"/>
      <c r="E265" s="155"/>
      <c r="F265" s="155"/>
    </row>
    <row r="266" s="69" customFormat="true" ht="12" hidden="false" customHeight="true" outlineLevel="0" collapsed="false">
      <c r="B266" s="18"/>
      <c r="C266" s="155"/>
      <c r="D266" s="155"/>
      <c r="E266" s="155"/>
      <c r="F266" s="155"/>
    </row>
    <row r="267" s="69" customFormat="true" ht="12" hidden="false" customHeight="true" outlineLevel="0" collapsed="false">
      <c r="B267" s="18"/>
      <c r="C267" s="155"/>
      <c r="D267" s="155"/>
      <c r="E267" s="155"/>
      <c r="F267" s="155"/>
    </row>
    <row r="268" s="69" customFormat="true" ht="12" hidden="false" customHeight="true" outlineLevel="0" collapsed="false">
      <c r="B268" s="18"/>
      <c r="C268" s="155"/>
      <c r="D268" s="155"/>
      <c r="E268" s="155"/>
      <c r="F268" s="155"/>
    </row>
    <row r="269" s="69" customFormat="true" ht="12" hidden="false" customHeight="true" outlineLevel="0" collapsed="false">
      <c r="B269" s="18"/>
      <c r="C269" s="155"/>
      <c r="D269" s="155"/>
      <c r="E269" s="155"/>
      <c r="F269" s="155"/>
    </row>
    <row r="270" s="69" customFormat="true" ht="12" hidden="false" customHeight="true" outlineLevel="0" collapsed="false">
      <c r="B270" s="18"/>
      <c r="C270" s="155"/>
      <c r="D270" s="155"/>
      <c r="E270" s="155"/>
      <c r="F270" s="155"/>
    </row>
    <row r="271" s="69" customFormat="true" ht="12" hidden="false" customHeight="true" outlineLevel="0" collapsed="false">
      <c r="B271" s="18"/>
      <c r="C271" s="155"/>
      <c r="D271" s="155"/>
      <c r="E271" s="155"/>
      <c r="F271" s="155"/>
    </row>
    <row r="272" s="69" customFormat="true" ht="12" hidden="false" customHeight="true" outlineLevel="0" collapsed="false">
      <c r="B272" s="18"/>
      <c r="C272" s="155"/>
      <c r="D272" s="155"/>
      <c r="E272" s="155"/>
      <c r="F272" s="155"/>
    </row>
    <row r="273" s="69" customFormat="true" ht="12" hidden="false" customHeight="true" outlineLevel="0" collapsed="false">
      <c r="B273" s="18"/>
      <c r="C273" s="155"/>
      <c r="D273" s="155"/>
      <c r="E273" s="155"/>
      <c r="F273" s="155"/>
    </row>
    <row r="274" s="69" customFormat="true" ht="12" hidden="false" customHeight="true" outlineLevel="0" collapsed="false">
      <c r="B274" s="18"/>
      <c r="C274" s="155"/>
      <c r="D274" s="155"/>
      <c r="E274" s="155"/>
      <c r="F274" s="155"/>
    </row>
    <row r="275" s="69" customFormat="true" ht="12" hidden="false" customHeight="true" outlineLevel="0" collapsed="false">
      <c r="B275" s="18"/>
      <c r="C275" s="155"/>
      <c r="D275" s="155"/>
      <c r="E275" s="155"/>
      <c r="F275" s="155"/>
    </row>
    <row r="276" s="69" customFormat="true" ht="12" hidden="false" customHeight="true" outlineLevel="0" collapsed="false">
      <c r="B276" s="18"/>
      <c r="C276" s="155"/>
      <c r="D276" s="155"/>
      <c r="E276" s="155"/>
      <c r="F276" s="155"/>
    </row>
    <row r="277" s="69" customFormat="true" ht="12" hidden="false" customHeight="true" outlineLevel="0" collapsed="false">
      <c r="B277" s="18"/>
      <c r="C277" s="155"/>
      <c r="D277" s="155"/>
      <c r="E277" s="155"/>
      <c r="F277" s="155"/>
    </row>
    <row r="278" s="69" customFormat="true" ht="12" hidden="false" customHeight="true" outlineLevel="0" collapsed="false">
      <c r="B278" s="18"/>
      <c r="C278" s="155"/>
      <c r="D278" s="155"/>
      <c r="E278" s="155"/>
      <c r="F278" s="155"/>
    </row>
    <row r="279" s="69" customFormat="true" ht="12" hidden="false" customHeight="true" outlineLevel="0" collapsed="false">
      <c r="B279" s="18"/>
      <c r="C279" s="155"/>
      <c r="D279" s="155"/>
      <c r="E279" s="155"/>
      <c r="F279" s="155"/>
    </row>
    <row r="280" s="69" customFormat="true" ht="12" hidden="false" customHeight="true" outlineLevel="0" collapsed="false">
      <c r="B280" s="18"/>
      <c r="C280" s="155"/>
      <c r="D280" s="155"/>
      <c r="E280" s="155"/>
      <c r="F280" s="155"/>
    </row>
    <row r="281" s="69" customFormat="true" ht="12" hidden="false" customHeight="true" outlineLevel="0" collapsed="false">
      <c r="B281" s="18"/>
      <c r="C281" s="155"/>
      <c r="D281" s="155"/>
      <c r="E281" s="155"/>
      <c r="F281" s="155"/>
    </row>
    <row r="282" s="69" customFormat="true" ht="12" hidden="false" customHeight="true" outlineLevel="0" collapsed="false">
      <c r="B282" s="18"/>
      <c r="C282" s="155"/>
      <c r="D282" s="155"/>
      <c r="E282" s="155"/>
      <c r="F282" s="155"/>
    </row>
    <row r="283" s="69" customFormat="true" ht="12" hidden="false" customHeight="true" outlineLevel="0" collapsed="false">
      <c r="B283" s="18"/>
      <c r="C283" s="155"/>
      <c r="D283" s="155"/>
      <c r="E283" s="155"/>
      <c r="F283" s="155"/>
    </row>
    <row r="284" s="69" customFormat="true" ht="12" hidden="false" customHeight="true" outlineLevel="0" collapsed="false">
      <c r="B284" s="18"/>
      <c r="C284" s="155"/>
      <c r="D284" s="155"/>
      <c r="E284" s="155"/>
      <c r="F284" s="155"/>
    </row>
    <row r="285" s="69" customFormat="true" ht="12" hidden="false" customHeight="true" outlineLevel="0" collapsed="false">
      <c r="B285" s="18"/>
      <c r="C285" s="155"/>
      <c r="D285" s="155"/>
      <c r="E285" s="155"/>
      <c r="F285" s="155"/>
    </row>
    <row r="286" s="69" customFormat="true" ht="12" hidden="false" customHeight="true" outlineLevel="0" collapsed="false">
      <c r="B286" s="18"/>
      <c r="C286" s="155"/>
      <c r="D286" s="155"/>
      <c r="E286" s="155"/>
      <c r="F286" s="155"/>
    </row>
    <row r="287" s="69" customFormat="true" ht="12" hidden="false" customHeight="true" outlineLevel="0" collapsed="false">
      <c r="B287" s="18"/>
      <c r="C287" s="155"/>
      <c r="D287" s="155"/>
      <c r="E287" s="155"/>
      <c r="F287" s="155"/>
    </row>
    <row r="288" s="69" customFormat="true" ht="12" hidden="false" customHeight="true" outlineLevel="0" collapsed="false">
      <c r="B288" s="18"/>
      <c r="C288" s="155"/>
      <c r="D288" s="155"/>
      <c r="E288" s="155"/>
      <c r="F288" s="155"/>
    </row>
    <row r="289" s="69" customFormat="true" ht="12" hidden="false" customHeight="true" outlineLevel="0" collapsed="false">
      <c r="B289" s="18"/>
      <c r="C289" s="155"/>
      <c r="D289" s="155"/>
      <c r="E289" s="155"/>
      <c r="F289" s="155"/>
    </row>
    <row r="290" s="69" customFormat="true" ht="12" hidden="false" customHeight="true" outlineLevel="0" collapsed="false">
      <c r="B290" s="18"/>
      <c r="C290" s="155"/>
      <c r="D290" s="155"/>
      <c r="E290" s="155"/>
      <c r="F290" s="155"/>
    </row>
    <row r="291" s="69" customFormat="true" ht="12" hidden="false" customHeight="true" outlineLevel="0" collapsed="false">
      <c r="B291" s="18"/>
      <c r="C291" s="155"/>
      <c r="D291" s="155"/>
      <c r="E291" s="155"/>
      <c r="F291" s="155"/>
    </row>
    <row r="292" s="69" customFormat="true" ht="12" hidden="false" customHeight="true" outlineLevel="0" collapsed="false">
      <c r="B292" s="18"/>
      <c r="C292" s="155"/>
      <c r="D292" s="155"/>
      <c r="E292" s="155"/>
      <c r="F292" s="155"/>
    </row>
    <row r="293" s="69" customFormat="true" ht="12" hidden="false" customHeight="true" outlineLevel="0" collapsed="false">
      <c r="B293" s="18"/>
      <c r="C293" s="155"/>
      <c r="D293" s="155"/>
      <c r="E293" s="155"/>
      <c r="F293" s="155"/>
    </row>
    <row r="294" s="69" customFormat="true" ht="12" hidden="false" customHeight="true" outlineLevel="0" collapsed="false">
      <c r="B294" s="18"/>
      <c r="C294" s="155"/>
      <c r="D294" s="155"/>
      <c r="E294" s="155"/>
      <c r="F294" s="155"/>
    </row>
    <row r="295" s="69" customFormat="true" ht="12" hidden="false" customHeight="true" outlineLevel="0" collapsed="false">
      <c r="B295" s="18"/>
      <c r="C295" s="155"/>
      <c r="D295" s="155"/>
      <c r="E295" s="155"/>
      <c r="F295" s="155"/>
    </row>
    <row r="296" s="69" customFormat="true" ht="12" hidden="false" customHeight="true" outlineLevel="0" collapsed="false">
      <c r="B296" s="18"/>
      <c r="C296" s="155"/>
      <c r="D296" s="155"/>
      <c r="E296" s="155"/>
      <c r="F296" s="155"/>
    </row>
    <row r="297" s="69" customFormat="true" ht="12" hidden="false" customHeight="true" outlineLevel="0" collapsed="false">
      <c r="B297" s="18"/>
      <c r="C297" s="155"/>
      <c r="D297" s="155"/>
      <c r="E297" s="155"/>
      <c r="F297" s="155"/>
    </row>
    <row r="298" s="69" customFormat="true" ht="12" hidden="false" customHeight="true" outlineLevel="0" collapsed="false">
      <c r="B298" s="18"/>
      <c r="C298" s="155"/>
      <c r="D298" s="155"/>
      <c r="E298" s="155"/>
      <c r="F298" s="155"/>
    </row>
    <row r="299" s="69" customFormat="true" ht="12" hidden="false" customHeight="true" outlineLevel="0" collapsed="false">
      <c r="B299" s="18"/>
      <c r="C299" s="155"/>
      <c r="D299" s="155"/>
      <c r="E299" s="155"/>
      <c r="F299" s="155"/>
    </row>
    <row r="300" s="69" customFormat="true" ht="12" hidden="false" customHeight="true" outlineLevel="0" collapsed="false">
      <c r="B300" s="18"/>
      <c r="C300" s="155"/>
      <c r="D300" s="155"/>
      <c r="E300" s="155"/>
      <c r="F300" s="155"/>
    </row>
    <row r="301" s="69" customFormat="true" ht="12" hidden="false" customHeight="true" outlineLevel="0" collapsed="false">
      <c r="B301" s="18"/>
      <c r="C301" s="155"/>
      <c r="D301" s="155"/>
      <c r="E301" s="155"/>
      <c r="F301" s="155"/>
    </row>
    <row r="302" s="69" customFormat="true" ht="12" hidden="false" customHeight="true" outlineLevel="0" collapsed="false">
      <c r="B302" s="18"/>
      <c r="C302" s="155"/>
      <c r="D302" s="155"/>
      <c r="E302" s="155"/>
      <c r="F302" s="155"/>
    </row>
    <row r="303" s="69" customFormat="true" ht="12" hidden="false" customHeight="true" outlineLevel="0" collapsed="false">
      <c r="B303" s="18"/>
      <c r="C303" s="155"/>
      <c r="D303" s="155"/>
      <c r="E303" s="155"/>
      <c r="F303" s="155"/>
    </row>
    <row r="304" s="69" customFormat="true" ht="12" hidden="false" customHeight="true" outlineLevel="0" collapsed="false">
      <c r="B304" s="18"/>
      <c r="C304" s="155"/>
      <c r="D304" s="155"/>
      <c r="E304" s="155"/>
      <c r="F304" s="155"/>
    </row>
    <row r="305" s="69" customFormat="true" ht="12" hidden="false" customHeight="true" outlineLevel="0" collapsed="false">
      <c r="B305" s="18"/>
      <c r="C305" s="155"/>
      <c r="D305" s="155"/>
      <c r="E305" s="155"/>
      <c r="F305" s="155"/>
    </row>
    <row r="306" s="69" customFormat="true" ht="12" hidden="false" customHeight="true" outlineLevel="0" collapsed="false">
      <c r="B306" s="18"/>
      <c r="C306" s="155"/>
      <c r="D306" s="155"/>
      <c r="E306" s="155"/>
      <c r="F306" s="155"/>
    </row>
    <row r="307" s="69" customFormat="true" ht="12" hidden="false" customHeight="true" outlineLevel="0" collapsed="false">
      <c r="B307" s="18"/>
      <c r="C307" s="155"/>
      <c r="D307" s="155"/>
      <c r="E307" s="155"/>
      <c r="F307" s="155"/>
    </row>
    <row r="308" s="69" customFormat="true" ht="12" hidden="false" customHeight="true" outlineLevel="0" collapsed="false">
      <c r="B308" s="18"/>
      <c r="C308" s="155"/>
      <c r="D308" s="155"/>
      <c r="E308" s="155"/>
      <c r="F308" s="155"/>
    </row>
    <row r="309" s="69" customFormat="true" ht="12" hidden="false" customHeight="true" outlineLevel="0" collapsed="false">
      <c r="B309" s="18"/>
      <c r="C309" s="155"/>
      <c r="D309" s="155"/>
      <c r="E309" s="155"/>
      <c r="F309" s="155"/>
    </row>
    <row r="310" s="69" customFormat="true" ht="12" hidden="false" customHeight="true" outlineLevel="0" collapsed="false">
      <c r="B310" s="18"/>
      <c r="C310" s="155"/>
      <c r="D310" s="155"/>
      <c r="E310" s="155"/>
      <c r="F310" s="155"/>
    </row>
    <row r="311" s="69" customFormat="true" ht="12" hidden="false" customHeight="true" outlineLevel="0" collapsed="false">
      <c r="B311" s="18"/>
      <c r="C311" s="155"/>
      <c r="D311" s="155"/>
      <c r="E311" s="155"/>
      <c r="F311" s="155"/>
    </row>
    <row r="312" s="69" customFormat="true" ht="12" hidden="false" customHeight="true" outlineLevel="0" collapsed="false">
      <c r="B312" s="18"/>
      <c r="C312" s="155"/>
      <c r="D312" s="155"/>
      <c r="E312" s="155"/>
      <c r="F312" s="155"/>
    </row>
    <row r="313" s="69" customFormat="true" ht="12" hidden="false" customHeight="true" outlineLevel="0" collapsed="false">
      <c r="B313" s="18"/>
      <c r="C313" s="155"/>
      <c r="D313" s="155"/>
      <c r="E313" s="155"/>
      <c r="F313" s="155"/>
    </row>
    <row r="314" s="69" customFormat="true" ht="12" hidden="false" customHeight="true" outlineLevel="0" collapsed="false">
      <c r="B314" s="18"/>
      <c r="C314" s="155"/>
      <c r="D314" s="155"/>
      <c r="E314" s="155"/>
      <c r="F314" s="155"/>
    </row>
    <row r="315" s="69" customFormat="true" ht="12" hidden="false" customHeight="true" outlineLevel="0" collapsed="false">
      <c r="B315" s="18"/>
      <c r="C315" s="155"/>
      <c r="D315" s="155"/>
      <c r="E315" s="155"/>
      <c r="F315" s="155"/>
    </row>
    <row r="316" s="69" customFormat="true" ht="12" hidden="false" customHeight="true" outlineLevel="0" collapsed="false">
      <c r="B316" s="18"/>
      <c r="C316" s="155"/>
      <c r="D316" s="155"/>
      <c r="E316" s="155"/>
      <c r="F316" s="155"/>
    </row>
    <row r="317" s="69" customFormat="true" ht="12" hidden="false" customHeight="true" outlineLevel="0" collapsed="false">
      <c r="B317" s="18"/>
      <c r="C317" s="155"/>
      <c r="D317" s="155"/>
      <c r="E317" s="155"/>
      <c r="F317" s="155"/>
    </row>
    <row r="318" s="69" customFormat="true" ht="12" hidden="false" customHeight="true" outlineLevel="0" collapsed="false">
      <c r="B318" s="18"/>
      <c r="C318" s="155"/>
      <c r="D318" s="155"/>
      <c r="E318" s="155"/>
      <c r="F318" s="155"/>
    </row>
    <row r="319" s="69" customFormat="true" ht="12" hidden="false" customHeight="true" outlineLevel="0" collapsed="false">
      <c r="B319" s="18"/>
      <c r="C319" s="155"/>
      <c r="D319" s="155"/>
      <c r="E319" s="155"/>
      <c r="F319" s="155"/>
    </row>
    <row r="320" s="69" customFormat="true" ht="12" hidden="false" customHeight="true" outlineLevel="0" collapsed="false">
      <c r="B320" s="18"/>
      <c r="C320" s="155"/>
      <c r="D320" s="155"/>
      <c r="E320" s="155"/>
      <c r="F320" s="155"/>
    </row>
    <row r="321" s="69" customFormat="true" ht="12" hidden="false" customHeight="true" outlineLevel="0" collapsed="false">
      <c r="B321" s="18"/>
      <c r="C321" s="155"/>
      <c r="D321" s="155"/>
      <c r="E321" s="155"/>
      <c r="F321" s="155"/>
    </row>
    <row r="322" s="69" customFormat="true" ht="12" hidden="false" customHeight="true" outlineLevel="0" collapsed="false">
      <c r="B322" s="18"/>
      <c r="C322" s="155"/>
      <c r="D322" s="155"/>
      <c r="E322" s="155"/>
      <c r="F322" s="155"/>
    </row>
    <row r="323" s="69" customFormat="true" ht="12" hidden="false" customHeight="true" outlineLevel="0" collapsed="false">
      <c r="B323" s="18"/>
      <c r="C323" s="155"/>
      <c r="D323" s="155"/>
      <c r="E323" s="155"/>
      <c r="F323" s="155"/>
    </row>
    <row r="324" s="69" customFormat="true" ht="12" hidden="false" customHeight="true" outlineLevel="0" collapsed="false">
      <c r="B324" s="18"/>
      <c r="C324" s="155"/>
      <c r="D324" s="155"/>
      <c r="E324" s="155"/>
      <c r="F324" s="155"/>
    </row>
    <row r="325" s="69" customFormat="true" ht="12" hidden="false" customHeight="true" outlineLevel="0" collapsed="false">
      <c r="B325" s="18"/>
      <c r="C325" s="155"/>
      <c r="D325" s="155"/>
      <c r="E325" s="155"/>
      <c r="F325" s="155"/>
    </row>
    <row r="326" s="69" customFormat="true" ht="12" hidden="false" customHeight="true" outlineLevel="0" collapsed="false">
      <c r="B326" s="18"/>
      <c r="C326" s="155"/>
      <c r="D326" s="155"/>
      <c r="E326" s="155"/>
      <c r="F326" s="155"/>
    </row>
    <row r="327" s="69" customFormat="true" ht="12" hidden="false" customHeight="true" outlineLevel="0" collapsed="false">
      <c r="B327" s="18"/>
      <c r="C327" s="155"/>
      <c r="D327" s="155"/>
      <c r="E327" s="155"/>
      <c r="F327" s="155"/>
    </row>
    <row r="328" s="69" customFormat="true" ht="12" hidden="false" customHeight="true" outlineLevel="0" collapsed="false">
      <c r="B328" s="18"/>
      <c r="C328" s="155"/>
      <c r="D328" s="155"/>
      <c r="E328" s="155"/>
      <c r="F328" s="155"/>
    </row>
    <row r="329" s="69" customFormat="true" ht="12" hidden="false" customHeight="true" outlineLevel="0" collapsed="false">
      <c r="B329" s="18"/>
      <c r="C329" s="155"/>
      <c r="D329" s="155"/>
      <c r="E329" s="155"/>
      <c r="F329" s="155"/>
    </row>
    <row r="330" s="69" customFormat="true" ht="12" hidden="false" customHeight="true" outlineLevel="0" collapsed="false">
      <c r="B330" s="18"/>
      <c r="C330" s="155"/>
      <c r="D330" s="155"/>
      <c r="E330" s="155"/>
      <c r="F330" s="155"/>
    </row>
    <row r="331" s="69" customFormat="true" ht="12" hidden="false" customHeight="true" outlineLevel="0" collapsed="false">
      <c r="B331" s="18"/>
      <c r="C331" s="155"/>
      <c r="D331" s="155"/>
      <c r="E331" s="155"/>
      <c r="F331" s="155"/>
    </row>
    <row r="332" s="69" customFormat="true" ht="12" hidden="false" customHeight="true" outlineLevel="0" collapsed="false">
      <c r="B332" s="18"/>
      <c r="C332" s="155"/>
      <c r="D332" s="155"/>
      <c r="E332" s="155"/>
      <c r="F332" s="155"/>
    </row>
    <row r="333" s="69" customFormat="true" ht="12" hidden="false" customHeight="true" outlineLevel="0" collapsed="false">
      <c r="B333" s="18"/>
      <c r="C333" s="155"/>
      <c r="D333" s="155"/>
      <c r="E333" s="155"/>
      <c r="F333" s="155"/>
    </row>
    <row r="334" s="69" customFormat="true" ht="12" hidden="false" customHeight="true" outlineLevel="0" collapsed="false">
      <c r="B334" s="18"/>
      <c r="C334" s="155"/>
      <c r="D334" s="155"/>
      <c r="E334" s="155"/>
      <c r="F334" s="155"/>
    </row>
    <row r="335" s="69" customFormat="true" ht="12" hidden="false" customHeight="true" outlineLevel="0" collapsed="false">
      <c r="B335" s="18"/>
      <c r="C335" s="155"/>
      <c r="D335" s="155"/>
      <c r="E335" s="155"/>
      <c r="F335" s="155"/>
    </row>
    <row r="336" s="69" customFormat="true" ht="12" hidden="false" customHeight="true" outlineLevel="0" collapsed="false">
      <c r="B336" s="18"/>
      <c r="C336" s="155"/>
      <c r="D336" s="155"/>
      <c r="E336" s="155"/>
      <c r="F336" s="155"/>
    </row>
    <row r="337" s="69" customFormat="true" ht="12" hidden="false" customHeight="true" outlineLevel="0" collapsed="false">
      <c r="B337" s="18"/>
      <c r="C337" s="155"/>
      <c r="D337" s="155"/>
      <c r="E337" s="155"/>
      <c r="F337" s="155"/>
    </row>
    <row r="338" s="69" customFormat="true" ht="12" hidden="false" customHeight="true" outlineLevel="0" collapsed="false">
      <c r="B338" s="18"/>
      <c r="C338" s="155"/>
      <c r="D338" s="155"/>
      <c r="E338" s="155"/>
      <c r="F338" s="155"/>
    </row>
    <row r="339" s="69" customFormat="true" ht="12" hidden="false" customHeight="true" outlineLevel="0" collapsed="false">
      <c r="B339" s="18"/>
      <c r="C339" s="155"/>
      <c r="D339" s="155"/>
      <c r="E339" s="155"/>
      <c r="F339" s="155"/>
    </row>
    <row r="340" s="69" customFormat="true" ht="12" hidden="false" customHeight="true" outlineLevel="0" collapsed="false">
      <c r="B340" s="18"/>
      <c r="C340" s="155"/>
      <c r="D340" s="155"/>
      <c r="E340" s="155"/>
      <c r="F340" s="155"/>
    </row>
    <row r="341" s="69" customFormat="true" ht="12" hidden="false" customHeight="true" outlineLevel="0" collapsed="false">
      <c r="B341" s="18"/>
      <c r="C341" s="155"/>
      <c r="D341" s="155"/>
      <c r="E341" s="155"/>
      <c r="F341" s="155"/>
    </row>
    <row r="342" s="69" customFormat="true" ht="12" hidden="false" customHeight="true" outlineLevel="0" collapsed="false">
      <c r="B342" s="18"/>
      <c r="C342" s="155"/>
      <c r="D342" s="155"/>
      <c r="E342" s="155"/>
      <c r="F342" s="155"/>
    </row>
    <row r="343" s="69" customFormat="true" ht="12" hidden="false" customHeight="true" outlineLevel="0" collapsed="false">
      <c r="B343" s="18"/>
      <c r="C343" s="155"/>
      <c r="D343" s="155"/>
      <c r="E343" s="155"/>
      <c r="F343" s="155"/>
    </row>
    <row r="344" s="69" customFormat="true" ht="12" hidden="false" customHeight="true" outlineLevel="0" collapsed="false">
      <c r="B344" s="18"/>
      <c r="C344" s="155"/>
      <c r="D344" s="155"/>
      <c r="E344" s="155"/>
      <c r="F344" s="155"/>
    </row>
    <row r="345" s="69" customFormat="true" ht="12" hidden="false" customHeight="true" outlineLevel="0" collapsed="false">
      <c r="B345" s="18"/>
      <c r="C345" s="155"/>
      <c r="D345" s="155"/>
      <c r="E345" s="155"/>
      <c r="F345" s="155"/>
    </row>
    <row r="346" s="69" customFormat="true" ht="12" hidden="false" customHeight="true" outlineLevel="0" collapsed="false">
      <c r="B346" s="18"/>
      <c r="C346" s="155"/>
      <c r="D346" s="155"/>
      <c r="E346" s="155"/>
      <c r="F346" s="155"/>
    </row>
    <row r="347" s="69" customFormat="true" ht="12" hidden="false" customHeight="true" outlineLevel="0" collapsed="false">
      <c r="B347" s="18"/>
      <c r="C347" s="155"/>
      <c r="D347" s="155"/>
      <c r="E347" s="155"/>
      <c r="F347" s="155"/>
    </row>
    <row r="348" s="69" customFormat="true" ht="12" hidden="false" customHeight="true" outlineLevel="0" collapsed="false">
      <c r="B348" s="18"/>
      <c r="C348" s="155"/>
      <c r="D348" s="155"/>
      <c r="E348" s="155"/>
      <c r="F348" s="155"/>
    </row>
    <row r="349" s="69" customFormat="true" ht="12" hidden="false" customHeight="true" outlineLevel="0" collapsed="false">
      <c r="B349" s="18"/>
      <c r="C349" s="155"/>
      <c r="D349" s="155"/>
      <c r="E349" s="155"/>
      <c r="F349" s="155"/>
    </row>
    <row r="350" s="69" customFormat="true" ht="12" hidden="false" customHeight="true" outlineLevel="0" collapsed="false">
      <c r="B350" s="18"/>
      <c r="C350" s="155"/>
      <c r="D350" s="155"/>
      <c r="E350" s="155"/>
      <c r="F350" s="155"/>
    </row>
    <row r="351" s="69" customFormat="true" ht="12" hidden="false" customHeight="true" outlineLevel="0" collapsed="false">
      <c r="B351" s="18"/>
      <c r="C351" s="155"/>
      <c r="D351" s="155"/>
      <c r="E351" s="155"/>
      <c r="F351" s="155"/>
    </row>
    <row r="352" s="69" customFormat="true" ht="12" hidden="false" customHeight="true" outlineLevel="0" collapsed="false">
      <c r="B352" s="18"/>
      <c r="C352" s="155"/>
      <c r="D352" s="155"/>
      <c r="E352" s="155"/>
      <c r="F352" s="155"/>
    </row>
    <row r="353" s="69" customFormat="true" ht="12" hidden="false" customHeight="true" outlineLevel="0" collapsed="false">
      <c r="B353" s="18"/>
      <c r="C353" s="155"/>
      <c r="D353" s="155"/>
      <c r="E353" s="155"/>
      <c r="F353" s="155"/>
    </row>
    <row r="354" s="69" customFormat="true" ht="12" hidden="false" customHeight="true" outlineLevel="0" collapsed="false">
      <c r="B354" s="18"/>
      <c r="C354" s="155"/>
      <c r="D354" s="155"/>
      <c r="E354" s="155"/>
      <c r="F354" s="155"/>
    </row>
    <row r="355" s="69" customFormat="true" ht="12" hidden="false" customHeight="true" outlineLevel="0" collapsed="false">
      <c r="B355" s="18"/>
      <c r="C355" s="155"/>
      <c r="D355" s="155"/>
      <c r="E355" s="155"/>
      <c r="F355" s="155"/>
    </row>
    <row r="356" s="69" customFormat="true" ht="12" hidden="false" customHeight="true" outlineLevel="0" collapsed="false">
      <c r="B356" s="18"/>
      <c r="C356" s="155"/>
      <c r="D356" s="155"/>
      <c r="E356" s="155"/>
      <c r="F356" s="155"/>
    </row>
    <row r="357" s="69" customFormat="true" ht="12" hidden="false" customHeight="true" outlineLevel="0" collapsed="false">
      <c r="B357" s="18"/>
      <c r="C357" s="155"/>
      <c r="D357" s="155"/>
      <c r="E357" s="155"/>
      <c r="F357" s="155"/>
    </row>
    <row r="358" s="69" customFormat="true" ht="12" hidden="false" customHeight="true" outlineLevel="0" collapsed="false">
      <c r="B358" s="18"/>
      <c r="C358" s="155"/>
      <c r="D358" s="155"/>
      <c r="E358" s="155"/>
      <c r="F358" s="155"/>
    </row>
    <row r="359" s="69" customFormat="true" ht="12" hidden="false" customHeight="true" outlineLevel="0" collapsed="false">
      <c r="B359" s="18"/>
      <c r="C359" s="155"/>
      <c r="D359" s="155"/>
      <c r="E359" s="155"/>
      <c r="F359" s="155"/>
    </row>
    <row r="360" s="69" customFormat="true" ht="12" hidden="false" customHeight="true" outlineLevel="0" collapsed="false">
      <c r="B360" s="18"/>
      <c r="C360" s="155"/>
      <c r="D360" s="155"/>
      <c r="E360" s="155"/>
      <c r="F360" s="155"/>
    </row>
    <row r="361" s="69" customFormat="true" ht="12" hidden="false" customHeight="true" outlineLevel="0" collapsed="false">
      <c r="B361" s="18"/>
      <c r="C361" s="155"/>
      <c r="D361" s="155"/>
      <c r="E361" s="155"/>
      <c r="F361" s="155"/>
    </row>
    <row r="362" s="69" customFormat="true" ht="12" hidden="false" customHeight="true" outlineLevel="0" collapsed="false">
      <c r="B362" s="18"/>
      <c r="C362" s="155"/>
      <c r="D362" s="155"/>
      <c r="E362" s="155"/>
      <c r="F362" s="155"/>
    </row>
    <row r="363" s="69" customFormat="true" ht="12" hidden="false" customHeight="true" outlineLevel="0" collapsed="false">
      <c r="B363" s="18"/>
      <c r="C363" s="155"/>
      <c r="D363" s="155"/>
      <c r="E363" s="155"/>
      <c r="F363" s="155"/>
    </row>
    <row r="364" s="69" customFormat="true" ht="12" hidden="false" customHeight="true" outlineLevel="0" collapsed="false">
      <c r="B364" s="18"/>
      <c r="C364" s="155"/>
      <c r="D364" s="155"/>
      <c r="E364" s="155"/>
      <c r="F364" s="155"/>
    </row>
    <row r="365" s="69" customFormat="true" ht="12" hidden="false" customHeight="true" outlineLevel="0" collapsed="false">
      <c r="B365" s="18"/>
      <c r="C365" s="155"/>
      <c r="D365" s="155"/>
      <c r="E365" s="155"/>
      <c r="F365" s="155"/>
    </row>
    <row r="366" s="69" customFormat="true" ht="12" hidden="false" customHeight="true" outlineLevel="0" collapsed="false">
      <c r="B366" s="18"/>
      <c r="C366" s="155"/>
      <c r="D366" s="155"/>
      <c r="E366" s="155"/>
      <c r="F366" s="155"/>
    </row>
    <row r="367" s="69" customFormat="true" ht="12" hidden="false" customHeight="true" outlineLevel="0" collapsed="false">
      <c r="B367" s="18"/>
      <c r="C367" s="155"/>
      <c r="D367" s="155"/>
      <c r="E367" s="155"/>
      <c r="F367" s="155"/>
    </row>
    <row r="368" s="69" customFormat="true" ht="12" hidden="false" customHeight="true" outlineLevel="0" collapsed="false">
      <c r="B368" s="18"/>
      <c r="C368" s="155"/>
      <c r="D368" s="155"/>
      <c r="E368" s="155"/>
      <c r="F368" s="155"/>
    </row>
    <row r="369" s="69" customFormat="true" ht="12" hidden="false" customHeight="true" outlineLevel="0" collapsed="false">
      <c r="B369" s="18"/>
      <c r="C369" s="155"/>
      <c r="D369" s="155"/>
      <c r="E369" s="155"/>
      <c r="F369" s="155"/>
    </row>
    <row r="370" s="69" customFormat="true" ht="12" hidden="false" customHeight="true" outlineLevel="0" collapsed="false">
      <c r="B370" s="18"/>
      <c r="C370" s="155"/>
      <c r="D370" s="155"/>
      <c r="E370" s="155"/>
      <c r="F370" s="155"/>
    </row>
    <row r="371" s="69" customFormat="true" ht="12" hidden="false" customHeight="true" outlineLevel="0" collapsed="false">
      <c r="B371" s="18"/>
      <c r="C371" s="155"/>
      <c r="D371" s="155"/>
      <c r="E371" s="155"/>
      <c r="F371" s="155"/>
    </row>
    <row r="372" s="69" customFormat="true" ht="12" hidden="false" customHeight="true" outlineLevel="0" collapsed="false">
      <c r="B372" s="18"/>
      <c r="C372" s="155"/>
      <c r="D372" s="155"/>
      <c r="E372" s="155"/>
      <c r="F372" s="155"/>
    </row>
    <row r="373" s="69" customFormat="true" ht="12" hidden="false" customHeight="true" outlineLevel="0" collapsed="false">
      <c r="B373" s="18"/>
      <c r="C373" s="155"/>
      <c r="D373" s="155"/>
      <c r="E373" s="155"/>
      <c r="F373" s="155"/>
    </row>
    <row r="374" s="69" customFormat="true" ht="12" hidden="false" customHeight="true" outlineLevel="0" collapsed="false">
      <c r="B374" s="18"/>
      <c r="C374" s="155"/>
      <c r="D374" s="155"/>
      <c r="E374" s="155"/>
      <c r="F374" s="155"/>
    </row>
    <row r="375" s="69" customFormat="true" ht="12" hidden="false" customHeight="true" outlineLevel="0" collapsed="false">
      <c r="B375" s="18"/>
      <c r="C375" s="155"/>
      <c r="D375" s="155"/>
      <c r="E375" s="155"/>
      <c r="F375" s="155"/>
    </row>
    <row r="376" s="69" customFormat="true" ht="12" hidden="false" customHeight="true" outlineLevel="0" collapsed="false">
      <c r="B376" s="18"/>
      <c r="C376" s="155"/>
      <c r="D376" s="155"/>
      <c r="E376" s="155"/>
      <c r="F376" s="155"/>
    </row>
    <row r="377" s="69" customFormat="true" ht="12" hidden="false" customHeight="true" outlineLevel="0" collapsed="false">
      <c r="B377" s="18"/>
      <c r="C377" s="155"/>
      <c r="D377" s="155"/>
      <c r="E377" s="155"/>
      <c r="F377" s="155"/>
    </row>
    <row r="378" s="69" customFormat="true" ht="12" hidden="false" customHeight="true" outlineLevel="0" collapsed="false">
      <c r="B378" s="18"/>
      <c r="C378" s="155"/>
      <c r="D378" s="155"/>
      <c r="E378" s="155"/>
      <c r="F378" s="155"/>
    </row>
    <row r="379" s="69" customFormat="true" ht="12" hidden="false" customHeight="true" outlineLevel="0" collapsed="false">
      <c r="B379" s="18"/>
      <c r="C379" s="155"/>
      <c r="D379" s="155"/>
      <c r="E379" s="155"/>
      <c r="F379" s="155"/>
    </row>
    <row r="380" s="69" customFormat="true" ht="12" hidden="false" customHeight="true" outlineLevel="0" collapsed="false">
      <c r="B380" s="18"/>
      <c r="C380" s="155"/>
      <c r="D380" s="155"/>
      <c r="E380" s="155"/>
      <c r="F380" s="155"/>
    </row>
    <row r="381" s="69" customFormat="true" ht="12" hidden="false" customHeight="true" outlineLevel="0" collapsed="false">
      <c r="B381" s="18"/>
      <c r="C381" s="155"/>
      <c r="D381" s="155"/>
      <c r="E381" s="155"/>
      <c r="F381" s="155"/>
    </row>
    <row r="382" s="69" customFormat="true" ht="12" hidden="false" customHeight="true" outlineLevel="0" collapsed="false">
      <c r="B382" s="18"/>
      <c r="C382" s="155"/>
      <c r="D382" s="155"/>
      <c r="E382" s="155"/>
      <c r="F382" s="155"/>
    </row>
    <row r="383" s="69" customFormat="true" ht="12" hidden="false" customHeight="true" outlineLevel="0" collapsed="false">
      <c r="B383" s="18"/>
      <c r="C383" s="155"/>
      <c r="D383" s="155"/>
      <c r="E383" s="155"/>
      <c r="F383" s="155"/>
    </row>
    <row r="384" s="69" customFormat="true" ht="12" hidden="false" customHeight="true" outlineLevel="0" collapsed="false">
      <c r="B384" s="18"/>
      <c r="C384" s="155"/>
      <c r="D384" s="155"/>
      <c r="E384" s="155"/>
      <c r="F384" s="155"/>
    </row>
  </sheetData>
  <mergeCells count="32">
    <mergeCell ref="D1:E1"/>
    <mergeCell ref="D8:E8"/>
    <mergeCell ref="D9:D14"/>
    <mergeCell ref="D15:E15"/>
    <mergeCell ref="D16:D19"/>
    <mergeCell ref="C20:E20"/>
    <mergeCell ref="C21:E21"/>
    <mergeCell ref="C22:E22"/>
    <mergeCell ref="C23:E23"/>
    <mergeCell ref="D24:E24"/>
    <mergeCell ref="C25:C31"/>
    <mergeCell ref="D25:D28"/>
    <mergeCell ref="D29:E29"/>
    <mergeCell ref="D30:D31"/>
    <mergeCell ref="C35:E35"/>
    <mergeCell ref="C36:E36"/>
    <mergeCell ref="C37:E37"/>
    <mergeCell ref="C38:E38"/>
    <mergeCell ref="D39:E39"/>
    <mergeCell ref="D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1:F51"/>
    <mergeCell ref="C52:F52"/>
    <mergeCell ref="C55:F55"/>
    <mergeCell ref="C56:F56"/>
  </mergeCells>
  <printOptions headings="false" gridLines="false" gridLinesSet="true" horizontalCentered="false" verticalCentered="false"/>
  <pageMargins left="0.7875" right="0.590277777777778" top="0.433333333333333" bottom="0.275694444444444" header="0.511811023622047" footer="0.511811023622047"/>
  <pageSetup paperSize="9" scale="9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0T02:28:43Z</dcterms:created>
  <dc:creator>秋田県庁</dc:creator>
  <dc:description/>
  <dc:language>en-US</dc:language>
  <cp:lastModifiedBy> </cp:lastModifiedBy>
  <cp:lastPrinted>2016-01-28T01:34:11Z</cp:lastPrinted>
  <dcterms:modified xsi:type="dcterms:W3CDTF">2016-02-03T06:03:10Z</dcterms:modified>
  <cp:revision>0</cp:revision>
  <dc:subject/>
  <dc:title/>
</cp:coreProperties>
</file>