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2" firstSheet="0" activeTab="0"/>
  </bookViews>
  <sheets>
    <sheet name="09表" sheetId="1" state="visible" r:id="rId2"/>
    <sheet name="20表" sheetId="2" state="visible" r:id="rId3"/>
    <sheet name="21表" sheetId="3" state="visible" r:id="rId4"/>
    <sheet name="22表" sheetId="4" state="visible" r:id="rId5"/>
    <sheet name="23表" sheetId="5" state="visible" r:id="rId6"/>
    <sheet name="23表 (2)" sheetId="6" state="visible" r:id="rId7"/>
    <sheet name="24表" sheetId="7" state="visible" r:id="rId8"/>
    <sheet name="25表" sheetId="8" state="visible" r:id="rId9"/>
    <sheet name="27表の1" sheetId="9" state="visible" r:id="rId10"/>
    <sheet name="27表の2" sheetId="10" state="visible" r:id="rId11"/>
    <sheet name="28表" sheetId="11" state="visible" r:id="rId12"/>
    <sheet name="31表" sheetId="12" state="visible" r:id="rId13"/>
    <sheet name="40表" sheetId="13" state="visible" r:id="rId14"/>
    <sheet name="入力用①(22、24表除く）" sheetId="14" state="hidden" r:id="rId15"/>
    <sheet name="入力用②(22表)" sheetId="15" state="hidden" r:id="rId16"/>
    <sheet name="入力用③(24表）" sheetId="16" state="hidden" r:id="rId17"/>
    <sheet name="Sheet1" sheetId="17" state="hidden" r:id="rId18"/>
  </sheets>
  <definedNames>
    <definedName function="false" hidden="false" localSheetId="0" name="_xlnm.Print_Area" vbProcedure="false">09表!$A$1:$X$81</definedName>
    <definedName function="false" hidden="false" localSheetId="1" name="_xlnm.Print_Area" vbProcedure="false">20表!$A$1:$X$94</definedName>
    <definedName function="false" hidden="false" localSheetId="2" name="_xlnm.Print_Area" vbProcedure="false">21表!$A$1:$V$82</definedName>
    <definedName function="false" hidden="false" localSheetId="3" name="_xlnm.Print_Area" vbProcedure="false">22表!$A$1:$V$107</definedName>
    <definedName function="false" hidden="false" localSheetId="4" name="_xlnm.Print_Area" vbProcedure="false">23表!$A$1:$W$68</definedName>
    <definedName function="false" hidden="false" localSheetId="5" name="_xlnm.Print_Area" vbProcedure="false">'23表 (2)'!$A$1:$X$46</definedName>
    <definedName function="false" hidden="false" localSheetId="6" name="_xlnm.Print_Area" vbProcedure="false">24表!$A$1:$M$38</definedName>
    <definedName function="false" hidden="false" localSheetId="7" name="_xlnm.Print_Area" vbProcedure="false">25表!$A$1:$W$87</definedName>
    <definedName function="false" hidden="false" localSheetId="8" name="_xlnm.Print_Area" vbProcedure="false">27表の1!$A$1:$W$71</definedName>
    <definedName function="false" hidden="false" localSheetId="9" name="_xlnm.Print_Area" vbProcedure="false">27表の2!$A$1:$W$56</definedName>
    <definedName function="false" hidden="false" localSheetId="10" name="_xlnm.Print_Area" vbProcedure="false">28表!$A$1:$X$59</definedName>
    <definedName function="false" hidden="false" localSheetId="11" name="_xlnm.Print_Area" vbProcedure="false">31表!$A$1:$Y$111</definedName>
    <definedName function="false" hidden="false" localSheetId="12" name="_xlnm.Print_Area" vbProcedure="false">40表!$A$1:$X$125</definedName>
    <definedName function="false" hidden="false" localSheetId="16" name="_xlnm.Print_Area" vbProcedure="false">Sheet1!$A$1:$O$91</definedName>
    <definedName function="false" hidden="false" localSheetId="13" name="_xlnm.Print_Area" vbProcedure="false">'入力用①(22、24表除く）'!$A$1:$U$799</definedName>
    <definedName function="false" hidden="false" localSheetId="14" name="_xlnm.Print_Area" vbProcedure="false">'入力用②(22表)'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Noto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</t>
        </r>
        <r>
          <rPr>
            <b val="true"/>
            <sz val="9"/>
            <color rgb="FF000000"/>
            <rFont val="Noto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b val="true"/>
            <sz val="9"/>
            <color rgb="FF000000"/>
            <rFont val="Noto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9"/>
            <color rgb="FF000000"/>
            <rFont val="Noto Sans"/>
            <family val="2"/>
          </rPr>
          <t xml:space="preserve">表の数値は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Noto Sans"/>
            <family val="2"/>
          </rPr>
          <t xml:space="preserve">」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b val="true"/>
            <sz val="9"/>
            <color rgb="FF000000"/>
            <rFont val="Noto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Noto Sans"/>
            <family val="2"/>
          </rPr>
          <t xml:space="preserve">表については、確定値にデータな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6</xdr:colOff>
                <xdr:row>9</xdr:row>
                <xdr:rowOff>13</xdr:rowOff>
              </xdr:from>
              <xdr:to>
                <xdr:col>28</xdr:col>
                <xdr:colOff>67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3" uniqueCount="1339">
  <si>
    <t xml:space="preserve">（４）</t>
  </si>
  <si>
    <t xml:space="preserve">病院事業</t>
  </si>
  <si>
    <t xml:space="preserve">病　院</t>
  </si>
  <si>
    <t xml:space="preserve">①　施設及び業務概況に関する調　（０９表）</t>
  </si>
  <si>
    <t xml:space="preserve">団体名 </t>
  </si>
  <si>
    <t xml:space="preserve">秋田市</t>
  </si>
  <si>
    <t xml:space="preserve">横手市</t>
  </si>
  <si>
    <t xml:space="preserve">大館市</t>
  </si>
  <si>
    <t xml:space="preserve">男鹿市</t>
  </si>
  <si>
    <t xml:space="preserve">大仙市</t>
  </si>
  <si>
    <t xml:space="preserve">北秋田市</t>
  </si>
  <si>
    <t xml:space="preserve">仙北市</t>
  </si>
  <si>
    <t xml:space="preserve">羽後町</t>
  </si>
  <si>
    <t xml:space="preserve">合　計</t>
  </si>
  <si>
    <t xml:space="preserve">行</t>
  </si>
  <si>
    <t xml:space="preserve">列</t>
  </si>
  <si>
    <t xml:space="preserve"> 項　目</t>
  </si>
  <si>
    <t xml:space="preserve">病院名 </t>
  </si>
  <si>
    <r>
      <rPr>
        <sz val="11"/>
        <color rgb="FF000000"/>
        <rFont val="Noto Sans"/>
        <family val="2"/>
      </rPr>
      <t xml:space="preserve">秋田総合病院
</t>
    </r>
    <r>
      <rPr>
        <sz val="10"/>
        <color rgb="FF000000"/>
        <rFont val="Noto Sans"/>
        <family val="2"/>
      </rPr>
      <t xml:space="preserve">（想定企業会計）</t>
    </r>
  </si>
  <si>
    <t xml:space="preserve">横手病院</t>
  </si>
  <si>
    <t xml:space="preserve">大森病院</t>
  </si>
  <si>
    <t xml:space="preserve">大館総合病院</t>
  </si>
  <si>
    <t xml:space="preserve">扇田病院</t>
  </si>
  <si>
    <t xml:space="preserve">男鹿みなと市民病院</t>
  </si>
  <si>
    <t xml:space="preserve">大曲病院</t>
  </si>
  <si>
    <t xml:space="preserve">北秋田市民病院</t>
  </si>
  <si>
    <r>
      <rPr>
        <sz val="11"/>
        <color rgb="FF000000"/>
        <rFont val="Noto Sans"/>
        <family val="2"/>
      </rPr>
      <t xml:space="preserve">阿仁病院
</t>
    </r>
    <r>
      <rPr>
        <sz val="10"/>
        <color rgb="FF000000"/>
        <rFont val="Noto Sans"/>
        <family val="2"/>
      </rPr>
      <t xml:space="preserve">（想定企業会計）</t>
    </r>
  </si>
  <si>
    <r>
      <rPr>
        <sz val="11"/>
        <color rgb="FF000000"/>
        <rFont val="Noto Sans"/>
        <family val="2"/>
      </rPr>
      <t xml:space="preserve">米内沢総合病院
</t>
    </r>
    <r>
      <rPr>
        <sz val="10"/>
        <color rgb="FF000000"/>
        <rFont val="Noto Sans"/>
        <family val="2"/>
      </rPr>
      <t xml:space="preserve">（想定企業会計）</t>
    </r>
  </si>
  <si>
    <t xml:space="preserve">田沢湖病院</t>
  </si>
  <si>
    <t xml:space="preserve">角館病院</t>
  </si>
  <si>
    <t xml:space="preserve">羽後病院</t>
  </si>
  <si>
    <t xml:space="preserve"> １．</t>
  </si>
  <si>
    <t xml:space="preserve">事業開始年月日</t>
  </si>
  <si>
    <t xml:space="preserve"> ２．</t>
  </si>
  <si>
    <t xml:space="preserve">法適用年月日</t>
  </si>
  <si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法適用区分</t>
  </si>
  <si>
    <t xml:space="preserve">条例全部</t>
  </si>
  <si>
    <t xml:space="preserve">当然財務</t>
  </si>
  <si>
    <t xml:space="preserve"> ４．</t>
  </si>
  <si>
    <t xml:space="preserve">管　理　者</t>
  </si>
  <si>
    <t xml:space="preserve">設置</t>
  </si>
  <si>
    <t xml:space="preserve">非設置</t>
  </si>
  <si>
    <t xml:space="preserve"> ５．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一般病院</t>
  </si>
  <si>
    <t xml:space="preserve">病院区分</t>
  </si>
  <si>
    <t xml:space="preserve">結核病院</t>
  </si>
  <si>
    <t xml:space="preserve">精神科病院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ア</t>
  </si>
  <si>
    <t xml:space="preserve">一般病床</t>
  </si>
  <si>
    <t xml:space="preserve">イ</t>
  </si>
  <si>
    <t xml:space="preserve">療養病床</t>
  </si>
  <si>
    <t xml:space="preserve">病床数</t>
  </si>
  <si>
    <t xml:space="preserve">ウ</t>
  </si>
  <si>
    <t xml:space="preserve">結核病床</t>
  </si>
  <si>
    <t xml:space="preserve">エ</t>
  </si>
  <si>
    <t xml:space="preserve">精神病床</t>
  </si>
  <si>
    <t xml:space="preserve">オ</t>
  </si>
  <si>
    <t xml:space="preserve">感染症病床</t>
  </si>
  <si>
    <t xml:space="preserve">カ</t>
  </si>
  <si>
    <t xml:space="preserve">計</t>
  </si>
  <si>
    <t xml:space="preserve">施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不採算地区病院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該当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病院の</t>
  </si>
  <si>
    <r>
      <rPr>
        <sz val="10"/>
        <color rgb="FF000000"/>
        <rFont val="Noto Sans"/>
        <family val="2"/>
      </rPr>
      <t xml:space="preserve">不採算地区病院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種該当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  立地条件</t>
  </si>
  <si>
    <t xml:space="preserve">不採算地区病院以外の病院 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鉄骨鉄筋又は鉄筋</t>
  </si>
  <si>
    <t xml:space="preserve">病院施設</t>
  </si>
  <si>
    <t xml:space="preserve">ｺﾝｸﾘｰﾄ造</t>
  </si>
  <si>
    <t xml:space="preserve">（ｍ２）</t>
  </si>
  <si>
    <t xml:space="preserve">延面積</t>
  </si>
  <si>
    <t xml:space="preserve">イ </t>
  </si>
  <si>
    <t xml:space="preserve">耐火構造</t>
  </si>
  <si>
    <t xml:space="preserve">木造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診療所数</t>
  </si>
  <si>
    <t xml:space="preserve">その他の</t>
  </si>
  <si>
    <t xml:space="preserve">看  護</t>
  </si>
  <si>
    <t xml:space="preserve"> イ</t>
  </si>
  <si>
    <t xml:space="preserve">定数</t>
  </si>
  <si>
    <t xml:space="preserve">     施設</t>
  </si>
  <si>
    <t xml:space="preserve">学  院</t>
  </si>
  <si>
    <t xml:space="preserve">高看</t>
  </si>
  <si>
    <t xml:space="preserve">在籍人数</t>
  </si>
  <si>
    <t xml:space="preserve">生徒数</t>
  </si>
  <si>
    <t xml:space="preserve"> ウ</t>
  </si>
  <si>
    <t xml:space="preserve">（人）</t>
  </si>
  <si>
    <t xml:space="preserve">准看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告示の有無</t>
  </si>
  <si>
    <t xml:space="preserve">有</t>
  </si>
  <si>
    <t xml:space="preserve">救急病院</t>
  </si>
  <si>
    <t xml:space="preserve">無</t>
  </si>
  <si>
    <t xml:space="preserve">   の告示</t>
  </si>
  <si>
    <t xml:space="preserve">告示病床数</t>
  </si>
  <si>
    <t xml:space="preserve">救命救急センター病床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　７：１</t>
  </si>
  <si>
    <t xml:space="preserve">１０：１</t>
  </si>
  <si>
    <t xml:space="preserve">１３：１</t>
  </si>
  <si>
    <t xml:space="preserve">設</t>
  </si>
  <si>
    <t xml:space="preserve">１５：１</t>
  </si>
  <si>
    <t xml:space="preserve">看護配置</t>
  </si>
  <si>
    <t xml:space="preserve">１８：１</t>
  </si>
  <si>
    <t xml:space="preserve">２０：１</t>
  </si>
  <si>
    <t xml:space="preserve">２５：１</t>
  </si>
  <si>
    <t xml:space="preserve">その他</t>
  </si>
  <si>
    <t xml:space="preserve">否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代行制</t>
  </si>
  <si>
    <t xml:space="preserve">指定管理者制度</t>
  </si>
  <si>
    <t xml:space="preserve">利用料金制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　</t>
    </r>
    <r>
      <rPr>
        <sz val="10"/>
        <color rgb="FF000000"/>
        <rFont val="Noto Sans"/>
        <family val="2"/>
      </rPr>
      <t xml:space="preserve">指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定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介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護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療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養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型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医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療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施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設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の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定</t>
    </r>
    <r>
      <rPr>
        <sz val="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員</t>
    </r>
  </si>
  <si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入院診療日数</t>
  </si>
  <si>
    <t xml:space="preserve">業</t>
  </si>
  <si>
    <t xml:space="preserve">年延入院患者数</t>
  </si>
  <si>
    <t xml:space="preserve">務</t>
  </si>
  <si>
    <t xml:space="preserve">外来診療日数</t>
  </si>
  <si>
    <t xml:space="preserve">年延外来患者数</t>
  </si>
  <si>
    <t xml:space="preserve">①</t>
  </si>
  <si>
    <t xml:space="preserve">年延入院・外来患者数</t>
  </si>
  <si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職員数合計</t>
  </si>
  <si>
    <t xml:space="preserve">職数</t>
  </si>
  <si>
    <t xml:space="preserve">損益勘定所属職員</t>
  </si>
  <si>
    <t xml:space="preserve">員</t>
  </si>
  <si>
    <t xml:space="preserve">資本勘定所属職員</t>
  </si>
  <si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介護サービス</t>
  </si>
  <si>
    <t xml:space="preserve">ｱ 指定介護療養型医療施設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年延利用者数</t>
    </r>
  </si>
  <si>
    <t xml:space="preserve">利用者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年延入所定員</t>
    </r>
  </si>
  <si>
    <r>
      <rPr>
        <sz val="6"/>
        <color rgb="FF000000"/>
        <rFont val="ＭＳ ゴシック"/>
        <family val="3"/>
        <charset val="128"/>
      </rPr>
      <t xml:space="preserve">(1)(</t>
    </r>
    <r>
      <rPr>
        <sz val="6"/>
        <color rgb="FF000000"/>
        <rFont val="Noto Sans"/>
        <family val="2"/>
      </rPr>
      <t xml:space="preserve">入院相当分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ｲ　療養病床等</t>
  </si>
  <si>
    <t xml:space="preserve">年延利用者数</t>
  </si>
  <si>
    <t xml:space="preserve">②</t>
  </si>
  <si>
    <r>
      <rPr>
        <sz val="6"/>
        <color rgb="FF000000"/>
        <rFont val="ＭＳ ゴシック"/>
        <family val="3"/>
        <charset val="128"/>
      </rPr>
      <t xml:space="preserve">(2)(</t>
    </r>
    <r>
      <rPr>
        <sz val="6"/>
        <color rgb="FF000000"/>
        <rFont val="Noto Sans"/>
        <family val="2"/>
      </rPr>
      <t xml:space="preserve">外来相当分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病院</t>
  </si>
  <si>
    <t xml:space="preserve">年延居宅サービス利用者数</t>
  </si>
  <si>
    <t xml:space="preserve">入院</t>
  </si>
  <si>
    <t xml:space="preserve">患</t>
  </si>
  <si>
    <t xml:space="preserve">１日平均患者数</t>
  </si>
  <si>
    <t xml:space="preserve">外来</t>
  </si>
  <si>
    <r>
      <rPr>
        <sz val="10"/>
        <color rgb="FF000000"/>
        <rFont val="Noto Sans"/>
        <family val="2"/>
      </rPr>
      <t xml:space="preserve">外来入院患者比率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６のエ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イ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者</t>
  </si>
  <si>
    <t xml:space="preserve">職員１人１日</t>
  </si>
  <si>
    <t xml:space="preserve">当たり患者数</t>
  </si>
  <si>
    <t xml:space="preserve">医師</t>
  </si>
  <si>
    <r>
      <rPr>
        <sz val="8"/>
        <color rgb="FF000000"/>
        <rFont val="Noto Sans"/>
        <family val="2"/>
      </rPr>
      <t xml:space="preserve">（職員数は</t>
    </r>
    <r>
      <rPr>
        <sz val="8"/>
        <color rgb="FF000000"/>
        <rFont val="ＭＳ ゴシック"/>
        <family val="3"/>
        <charset val="128"/>
      </rPr>
      <t xml:space="preserve">27</t>
    </r>
  </si>
  <si>
    <t xml:space="preserve">数</t>
  </si>
  <si>
    <r>
      <rPr>
        <sz val="8"/>
        <color rgb="FF000000"/>
        <rFont val="Noto Sans"/>
        <family val="2"/>
      </rPr>
      <t xml:space="preserve"> 表</t>
    </r>
    <r>
      <rPr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の職員数</t>
    </r>
  </si>
  <si>
    <t xml:space="preserve">看護</t>
  </si>
  <si>
    <t xml:space="preserve"> で臨時･パー</t>
  </si>
  <si>
    <t xml:space="preserve"> トを含む）</t>
  </si>
  <si>
    <t xml:space="preserve">部門</t>
  </si>
  <si>
    <r>
      <rPr>
        <sz val="10"/>
        <color rgb="FF000000"/>
        <rFont val="Noto Sans"/>
        <family val="2"/>
      </rPr>
      <t xml:space="preserve">病</t>
    </r>
    <r>
      <rPr>
        <sz val="10"/>
        <color rgb="FF000000"/>
        <rFont val="ＭＳ ゴシック"/>
        <family val="3"/>
        <charset val="128"/>
      </rPr>
      <t xml:space="preserve">27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表　</t>
    </r>
    <r>
      <rPr>
        <sz val="10"/>
        <color rgb="FF000000"/>
        <rFont val="ＭＳ ゴシック"/>
        <family val="3"/>
        <charset val="128"/>
      </rPr>
      <t xml:space="preserve">1/2</t>
    </r>
    <r>
      <rPr>
        <sz val="10"/>
        <color rgb="FF000000"/>
        <rFont val="Noto Sans"/>
        <family val="2"/>
      </rPr>
      <t xml:space="preserve">）</t>
    </r>
  </si>
  <si>
    <t xml:space="preserve">（％）</t>
  </si>
  <si>
    <t xml:space="preserve">床表</t>
  </si>
  <si>
    <r>
      <rPr>
        <sz val="10"/>
        <color rgb="FF000000"/>
        <rFont val="Noto Sans"/>
        <family val="2"/>
      </rPr>
      <t xml:space="preserve">利 </t>
    </r>
    <r>
      <rPr>
        <sz val="10"/>
        <color rgb="FF000000"/>
        <rFont val="ＭＳ 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用 </t>
    </r>
    <r>
      <rPr>
        <sz val="10"/>
        <color rgb="FF000000"/>
        <rFont val="ＭＳ ゴシック"/>
        <family val="3"/>
        <charset val="128"/>
      </rPr>
      <t xml:space="preserve">/</t>
    </r>
  </si>
  <si>
    <r>
      <rPr>
        <sz val="10"/>
        <color rgb="FF000000"/>
        <rFont val="Noto Sans"/>
        <family val="2"/>
      </rPr>
      <t xml:space="preserve">率 </t>
    </r>
    <r>
      <rPr>
        <sz val="10"/>
        <color rgb="FF000000"/>
        <rFont val="ＭＳ ゴシック"/>
        <family val="3"/>
        <charset val="128"/>
      </rPr>
      <t xml:space="preserve">2</t>
    </r>
  </si>
  <si>
    <t xml:space="preserve">②　損 益 計 算 書　（２０表）</t>
  </si>
  <si>
    <t xml:space="preserve">角館総合病院</t>
  </si>
  <si>
    <t xml:space="preserve">１．</t>
  </si>
  <si>
    <t xml:space="preserve">総収益</t>
  </si>
  <si>
    <t xml:space="preserve">（Ｂ）＋（Ｃ）＋（Ｇ）</t>
  </si>
  <si>
    <t xml:space="preserve">(A)</t>
  </si>
  <si>
    <t xml:space="preserve">(1)</t>
  </si>
  <si>
    <t xml:space="preserve">医 業 収 益</t>
  </si>
  <si>
    <t xml:space="preserve">(B)</t>
  </si>
  <si>
    <t xml:space="preserve">入 院 収 益</t>
  </si>
  <si>
    <t xml:space="preserve">外 来 収 益</t>
  </si>
  <si>
    <t xml:space="preserve">その他医業収益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ｱ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他会計負担金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ｲ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(2)</t>
  </si>
  <si>
    <t xml:space="preserve">医業外収益</t>
  </si>
  <si>
    <t xml:space="preserve">(C)</t>
  </si>
  <si>
    <t xml:space="preserve">受取利息及び配当金</t>
  </si>
  <si>
    <t xml:space="preserve">看護学院収益</t>
  </si>
  <si>
    <t xml:space="preserve">国庫補助金</t>
  </si>
  <si>
    <t xml:space="preserve">都道府県補助金</t>
  </si>
  <si>
    <t xml:space="preserve">他会計補助金</t>
  </si>
  <si>
    <t xml:space="preserve">キ</t>
  </si>
  <si>
    <t xml:space="preserve">長期前受金戻入</t>
  </si>
  <si>
    <t xml:space="preserve">ク</t>
  </si>
  <si>
    <t xml:space="preserve">資本費繰入収益</t>
  </si>
  <si>
    <t xml:space="preserve">ケ</t>
  </si>
  <si>
    <t xml:space="preserve">その他医業外収益</t>
  </si>
  <si>
    <t xml:space="preserve">２．</t>
  </si>
  <si>
    <t xml:space="preserve">総費用</t>
  </si>
  <si>
    <t xml:space="preserve">（Ｅ）＋（Ｆ）＋（Ｈ）</t>
  </si>
  <si>
    <t xml:space="preserve">(D)</t>
  </si>
  <si>
    <t xml:space="preserve">医　業　費　用</t>
  </si>
  <si>
    <t xml:space="preserve">(E)</t>
  </si>
  <si>
    <t xml:space="preserve">職 員 給 与 費</t>
  </si>
  <si>
    <t xml:space="preserve">材　  料  　費</t>
  </si>
  <si>
    <t xml:space="preserve">減 価 償 却 費</t>
  </si>
  <si>
    <t xml:space="preserve">資産減耗費</t>
  </si>
  <si>
    <t xml:space="preserve">その他医業費用</t>
  </si>
  <si>
    <t xml:space="preserve">医業外費用</t>
  </si>
  <si>
    <t xml:space="preserve">(F)</t>
  </si>
  <si>
    <t xml:space="preserve">支 払 利 息</t>
  </si>
  <si>
    <t xml:space="preserve">企業債取扱諸費</t>
  </si>
  <si>
    <t xml:space="preserve">看護学院費</t>
  </si>
  <si>
    <t xml:space="preserve">繰延勘定償却</t>
  </si>
  <si>
    <t xml:space="preserve">その他医業外費用</t>
  </si>
  <si>
    <t xml:space="preserve">３．</t>
  </si>
  <si>
    <t xml:space="preserve">経　常　利　益</t>
  </si>
  <si>
    <t xml:space="preserve">　</t>
  </si>
  <si>
    <t xml:space="preserve">───</t>
  </si>
  <si>
    <t xml:space="preserve">｛（Ｂ＋Ｃ）－（Ｅ＋Ｆ）｝</t>
  </si>
  <si>
    <t xml:space="preserve">－－－－－－－</t>
  </si>
  <si>
    <t xml:space="preserve">４．</t>
  </si>
  <si>
    <t xml:space="preserve">経　常　損　失</t>
  </si>
  <si>
    <t xml:space="preserve">(△)</t>
  </si>
  <si>
    <t xml:space="preserve">５．</t>
  </si>
  <si>
    <t xml:space="preserve">特　別　利　益</t>
  </si>
  <si>
    <t xml:space="preserve">(G)</t>
  </si>
  <si>
    <t xml:space="preserve">他会計繰入金</t>
  </si>
  <si>
    <t xml:space="preserve">固定資産売却益</t>
  </si>
  <si>
    <t xml:space="preserve">(3)</t>
  </si>
  <si>
    <t xml:space="preserve">そ　の　他</t>
  </si>
  <si>
    <t xml:space="preserve">６．</t>
  </si>
  <si>
    <t xml:space="preserve">特  別  損  失</t>
  </si>
  <si>
    <t xml:space="preserve">(H)</t>
  </si>
  <si>
    <t xml:space="preserve">職員給与費</t>
  </si>
  <si>
    <t xml:space="preserve">そ  の  他</t>
  </si>
  <si>
    <t xml:space="preserve">７．</t>
  </si>
  <si>
    <t xml:space="preserve">純  利  益</t>
  </si>
  <si>
    <t xml:space="preserve">─────</t>
  </si>
  <si>
    <t xml:space="preserve">（Ａ）－（Ｄ）　　───────</t>
  </si>
  <si>
    <t xml:space="preserve">８．</t>
  </si>
  <si>
    <t xml:space="preserve">純  損  失</t>
  </si>
  <si>
    <t xml:space="preserve">９．</t>
  </si>
  <si>
    <t xml:space="preserve">前年度繰越利益剰余金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又は前年度繰越欠損金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10.</t>
  </si>
  <si>
    <t xml:space="preserve">その他未処分利益</t>
  </si>
  <si>
    <t xml:space="preserve">剰余金変動額</t>
  </si>
  <si>
    <t xml:space="preserve">11.</t>
  </si>
  <si>
    <t xml:space="preserve">当年度未処分利益剰余金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又は当年度未処理欠損金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収益的支出に充てた企業債</t>
  </si>
  <si>
    <t xml:space="preserve">収益的支出に充てた他会計借入金</t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ゴシック"/>
        <family val="3"/>
        <charset val="128"/>
      </rPr>
      <t xml:space="preserve">01</t>
    </r>
    <r>
      <rPr>
        <sz val="12"/>
        <color rgb="FF000000"/>
        <rFont val="Noto Sans"/>
        <family val="2"/>
      </rPr>
      <t xml:space="preserve">行</t>
    </r>
    <r>
      <rPr>
        <sz val="12"/>
        <color rgb="FF000000"/>
        <rFont val="ＭＳ ゴシック"/>
        <family val="3"/>
        <charset val="128"/>
      </rPr>
      <t xml:space="preserve">53</t>
    </r>
    <r>
      <rPr>
        <sz val="12"/>
        <color rgb="FF000000"/>
        <rFont val="Noto Sans"/>
        <family val="2"/>
      </rPr>
      <t xml:space="preserve">列」のうち、退職給付費</t>
    </r>
  </si>
  <si>
    <t xml:space="preserve">（引当不足額計上分）</t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ゴシック"/>
        <family val="3"/>
        <charset val="128"/>
      </rPr>
      <t xml:space="preserve">02</t>
    </r>
    <r>
      <rPr>
        <sz val="12"/>
        <color rgb="FF000000"/>
        <rFont val="Noto Sans"/>
        <family val="2"/>
      </rPr>
      <t xml:space="preserve">行</t>
    </r>
    <r>
      <rPr>
        <sz val="12"/>
        <color rgb="FF000000"/>
        <rFont val="ＭＳ ゴシック"/>
        <family val="3"/>
        <charset val="128"/>
      </rPr>
      <t xml:space="preserve">05</t>
    </r>
    <r>
      <rPr>
        <sz val="12"/>
        <color rgb="FF000000"/>
        <rFont val="Noto Sans"/>
        <family val="2"/>
      </rPr>
      <t xml:space="preserve">列」のうち、国の補正予算等</t>
    </r>
  </si>
  <si>
    <t xml:space="preserve">に基づく事業係る繰入</t>
  </si>
  <si>
    <t xml:space="preserve">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列」のうち、各種引当金繰入</t>
    </r>
  </si>
  <si>
    <t xml:space="preserve">・消費税及び地方消費税に関する調</t>
  </si>
  <si>
    <t xml:space="preserve">収益的収入</t>
  </si>
  <si>
    <t xml:space="preserve">税抜き</t>
  </si>
  <si>
    <t xml:space="preserve">税込み</t>
  </si>
  <si>
    <t xml:space="preserve">収益的支出</t>
  </si>
  <si>
    <t xml:space="preserve">消費税及び
地方消費税額</t>
  </si>
  <si>
    <t xml:space="preserve">還付消費税及び地方消費税額</t>
  </si>
  <si>
    <t xml:space="preserve">確定消費税及び地方消費税額</t>
  </si>
  <si>
    <t xml:space="preserve">・キャッシュ・フロー計算書に関する調</t>
  </si>
  <si>
    <t xml:space="preserve">業務活動によるキャッシュ・フロー</t>
  </si>
  <si>
    <t xml:space="preserve">投資活動によるキャッシュ・フロー</t>
  </si>
  <si>
    <t xml:space="preserve">財務活動によるキャッシュ・フロー</t>
  </si>
  <si>
    <t xml:space="preserve">(4)</t>
  </si>
  <si>
    <t xml:space="preserve">資金に係る交換差額</t>
  </si>
  <si>
    <t xml:space="preserve">(5)</t>
  </si>
  <si>
    <t xml:space="preserve">資金の増加額（又は減少額）</t>
  </si>
  <si>
    <t xml:space="preserve">(6)</t>
  </si>
  <si>
    <t xml:space="preserve">資金期首残額</t>
  </si>
  <si>
    <t xml:space="preserve">(7)</t>
  </si>
  <si>
    <t xml:space="preserve">資金期末残額</t>
  </si>
  <si>
    <t xml:space="preserve">総収支比率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経常収支比率</t>
  </si>
  <si>
    <t xml:space="preserve">分</t>
  </si>
  <si>
    <t xml:space="preserve">医業収支比率</t>
  </si>
  <si>
    <t xml:space="preserve"> 職員</t>
  </si>
  <si>
    <t xml:space="preserve">経常収益</t>
  </si>
  <si>
    <t xml:space="preserve">析</t>
  </si>
  <si>
    <t xml:space="preserve"> 給与費対</t>
  </si>
  <si>
    <t xml:space="preserve">医業収益</t>
  </si>
  <si>
    <t xml:space="preserve"> 他会計</t>
  </si>
  <si>
    <t xml:space="preserve"> 繰入金対</t>
  </si>
  <si>
    <t xml:space="preserve">③　費 用 構 成 表　（２１表）</t>
  </si>
  <si>
    <t xml:space="preserve">基本給</t>
  </si>
  <si>
    <t xml:space="preserve">職</t>
  </si>
  <si>
    <t xml:space="preserve">手当</t>
  </si>
  <si>
    <t xml:space="preserve">賃金</t>
  </si>
  <si>
    <t xml:space="preserve">給</t>
  </si>
  <si>
    <t xml:space="preserve">退職給付金</t>
  </si>
  <si>
    <t xml:space="preserve">与</t>
  </si>
  <si>
    <t xml:space="preserve">法定福利費</t>
  </si>
  <si>
    <t xml:space="preserve">費</t>
  </si>
  <si>
    <t xml:space="preserve">支払利息</t>
  </si>
  <si>
    <t xml:space="preserve">内訳</t>
  </si>
  <si>
    <t xml:space="preserve">企業債利息</t>
  </si>
  <si>
    <t xml:space="preserve">一時借入金利息</t>
  </si>
  <si>
    <t xml:space="preserve">他会計借入金等利息</t>
  </si>
  <si>
    <t xml:space="preserve">減価償却費</t>
  </si>
  <si>
    <t xml:space="preserve">光熱水費</t>
  </si>
  <si>
    <t xml:space="preserve">通信運搬費</t>
  </si>
  <si>
    <t xml:space="preserve">修繕費</t>
  </si>
  <si>
    <t xml:space="preserve">委託料</t>
  </si>
  <si>
    <t xml:space="preserve">投薬</t>
  </si>
  <si>
    <t xml:space="preserve">医療材料費</t>
  </si>
  <si>
    <t xml:space="preserve">薬品</t>
  </si>
  <si>
    <t xml:space="preserve">注射</t>
  </si>
  <si>
    <t xml:space="preserve">小計</t>
  </si>
  <si>
    <t xml:space="preserve">その他医療材料費</t>
  </si>
  <si>
    <t xml:space="preserve">給食材料費（患者用）</t>
  </si>
  <si>
    <r>
      <rPr>
        <sz val="12"/>
        <color rgb="FF000000"/>
        <rFont val="ＭＳ 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．</t>
    </r>
  </si>
  <si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．</t>
    </r>
  </si>
  <si>
    <t xml:space="preserve">費用合計</t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ゴシック"/>
        <family val="3"/>
        <charset val="128"/>
      </rPr>
      <t xml:space="preserve">01</t>
    </r>
    <r>
      <rPr>
        <sz val="12"/>
        <color rgb="FF000000"/>
        <rFont val="Noto Sans"/>
        <family val="2"/>
      </rPr>
      <t xml:space="preserve">行</t>
    </r>
    <r>
      <rPr>
        <sz val="12"/>
        <color rgb="FF000000"/>
        <rFont val="ＭＳ ゴシック"/>
        <family val="3"/>
        <charset val="128"/>
      </rPr>
      <t xml:space="preserve">08</t>
    </r>
    <r>
      <rPr>
        <sz val="12"/>
        <color rgb="FF000000"/>
        <rFont val="Noto Sans"/>
        <family val="2"/>
      </rPr>
      <t xml:space="preserve">列」のうち、公立病院特例債分</t>
    </r>
  </si>
  <si>
    <t xml:space="preserve">12.</t>
  </si>
  <si>
    <t xml:space="preserve">退職手当支出額</t>
  </si>
  <si>
    <t xml:space="preserve">退　職　に　関　す　る　調</t>
  </si>
  <si>
    <t xml:space="preserve">収益的支出分</t>
  </si>
  <si>
    <t xml:space="preserve">資本的支出分</t>
  </si>
  <si>
    <t xml:space="preserve">退職給付引当金</t>
  </si>
  <si>
    <t xml:space="preserve">取りくずし額</t>
  </si>
  <si>
    <t xml:space="preserve">支 給 対 象 人 員 数（人）</t>
  </si>
  <si>
    <t xml:space="preserve">延　 支　 給　 月　 数（月）</t>
  </si>
  <si>
    <t xml:space="preserve">延　 勤　 続　 年　 数（年）</t>
  </si>
  <si>
    <t xml:space="preserve">13.</t>
  </si>
  <si>
    <t xml:space="preserve">経常費用</t>
  </si>
  <si>
    <t xml:space="preserve">退職給付費のうち、退職給付引当金不足額計上分</t>
  </si>
  <si>
    <t xml:space="preserve">企業債利息に対して
繰入れたもの</t>
  </si>
  <si>
    <t xml:space="preserve">基準額</t>
  </si>
  <si>
    <t xml:space="preserve">実繰入額</t>
  </si>
  <si>
    <r>
      <rPr>
        <sz val="9"/>
        <color rgb="FF000000"/>
        <rFont val="ＭＳ ゴシック"/>
        <family val="3"/>
        <charset val="128"/>
      </rPr>
      <t xml:space="preserve">01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ＭＳ ゴシック"/>
        <family val="3"/>
        <charset val="128"/>
      </rPr>
      <t xml:space="preserve">08</t>
    </r>
    <r>
      <rPr>
        <sz val="9"/>
        <color rgb="FF000000"/>
        <rFont val="Noto Sans"/>
        <family val="2"/>
      </rPr>
      <t xml:space="preserve">列のうち</t>
    </r>
  </si>
  <si>
    <t xml:space="preserve">償却原価法による利息相当分を除いた企業債利息</t>
  </si>
  <si>
    <t xml:space="preserve">う</t>
  </si>
  <si>
    <t xml:space="preserve">医</t>
  </si>
  <si>
    <t xml:space="preserve">ち</t>
  </si>
  <si>
    <t xml:space="preserve">収</t>
  </si>
  <si>
    <t xml:space="preserve">うち企業債利息</t>
  </si>
  <si>
    <t xml:space="preserve">益</t>
  </si>
  <si>
    <t xml:space="preserve">に</t>
  </si>
  <si>
    <t xml:space="preserve">対</t>
  </si>
  <si>
    <t xml:space="preserve">す</t>
  </si>
  <si>
    <t xml:space="preserve">る</t>
  </si>
  <si>
    <t xml:space="preserve">比</t>
  </si>
  <si>
    <t xml:space="preserve">率</t>
  </si>
  <si>
    <t xml:space="preserve">うち薬品費</t>
  </si>
  <si>
    <t xml:space="preserve">退職給与金</t>
  </si>
  <si>
    <t xml:space="preserve">用</t>
  </si>
  <si>
    <t xml:space="preserve">構</t>
  </si>
  <si>
    <t xml:space="preserve">修正済み　大石</t>
  </si>
  <si>
    <t xml:space="preserve">成</t>
  </si>
  <si>
    <t xml:space="preserve">うち</t>
  </si>
  <si>
    <t xml:space="preserve">薬品費</t>
  </si>
  <si>
    <t xml:space="preserve">合計</t>
  </si>
  <si>
    <t xml:space="preserve">④　貸 借 対 照 表　（２２表）</t>
  </si>
  <si>
    <t xml:space="preserve"> 病院名 </t>
  </si>
  <si>
    <t xml:space="preserve">-</t>
  </si>
  <si>
    <t xml:space="preserve">固定資産</t>
  </si>
  <si>
    <t xml:space="preserve">有形固定資産</t>
  </si>
  <si>
    <t xml:space="preserve">土地</t>
  </si>
  <si>
    <t xml:space="preserve">償却資産</t>
  </si>
  <si>
    <t xml:space="preserve">うちリース資産</t>
  </si>
  <si>
    <t xml:space="preserve">減価償却累計額</t>
  </si>
  <si>
    <t xml:space="preserve">（△）</t>
  </si>
  <si>
    <t xml:space="preserve">うちリース資産減価償却累計額（△）</t>
  </si>
  <si>
    <t xml:space="preserve">建設仮勘定</t>
  </si>
  <si>
    <t xml:space="preserve">無形固定資産</t>
  </si>
  <si>
    <t xml:space="preserve">投資その他の資産</t>
  </si>
  <si>
    <t xml:space="preserve">流動資産</t>
  </si>
  <si>
    <t xml:space="preserve">現金及び預金</t>
  </si>
  <si>
    <t xml:space="preserve">未収金及び未収収益</t>
  </si>
  <si>
    <t xml:space="preserve">貸倒引当金（△）</t>
  </si>
  <si>
    <t xml:space="preserve">貯蔵品</t>
  </si>
  <si>
    <t xml:space="preserve">短期有価証券</t>
  </si>
  <si>
    <t xml:space="preserve">繰延資産</t>
  </si>
  <si>
    <t xml:space="preserve">資産合計</t>
  </si>
  <si>
    <t xml:space="preserve">固定負債</t>
  </si>
  <si>
    <t xml:space="preserve">建設改良等の財源に充てるための企業債</t>
  </si>
  <si>
    <t xml:space="preserve">その他の企業債</t>
  </si>
  <si>
    <t xml:space="preserve">再建債（特例債を含む）</t>
  </si>
  <si>
    <t xml:space="preserve">建設改良等の財源に充てるための長期借入金</t>
  </si>
  <si>
    <t xml:space="preserve">その他の長期借入金</t>
  </si>
  <si>
    <t xml:space="preserve">引当金</t>
  </si>
  <si>
    <t xml:space="preserve">リース債務</t>
  </si>
  <si>
    <t xml:space="preserve">(8)</t>
  </si>
  <si>
    <t xml:space="preserve">流動負債</t>
  </si>
  <si>
    <t xml:space="preserve">一時借入金</t>
  </si>
  <si>
    <t xml:space="preserve">未払金及び未払費用</t>
  </si>
  <si>
    <t xml:space="preserve">(9)</t>
  </si>
  <si>
    <t xml:space="preserve">前受金及び前受収益</t>
  </si>
  <si>
    <t xml:space="preserve">(10)</t>
  </si>
  <si>
    <t xml:space="preserve">繰延収益</t>
  </si>
  <si>
    <t xml:space="preserve">長期前受金</t>
  </si>
  <si>
    <t xml:space="preserve">長期前受金収益化累計額（△）</t>
  </si>
  <si>
    <t xml:space="preserve">負債合計</t>
  </si>
  <si>
    <t xml:space="preserve">資本金</t>
  </si>
  <si>
    <t xml:space="preserve">固有資本金</t>
  </si>
  <si>
    <t xml:space="preserve">（引継資本金）</t>
  </si>
  <si>
    <t xml:space="preserve">再評価組入資本金</t>
  </si>
  <si>
    <t xml:space="preserve">繰入資本金</t>
  </si>
  <si>
    <t xml:space="preserve">組入資本金</t>
  </si>
  <si>
    <t xml:space="preserve">（造成資本金）</t>
  </si>
  <si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．</t>
    </r>
  </si>
  <si>
    <t xml:space="preserve">剰余金</t>
  </si>
  <si>
    <t xml:space="preserve">資本剰余金</t>
  </si>
  <si>
    <t xml:space="preserve">工事負担金</t>
  </si>
  <si>
    <t xml:space="preserve">再評価積立金</t>
  </si>
  <si>
    <t xml:space="preserve">利益剰余金</t>
  </si>
  <si>
    <t xml:space="preserve">減債積立金</t>
  </si>
  <si>
    <t xml:space="preserve">利益積立金</t>
  </si>
  <si>
    <t xml:space="preserve">建設改良積立金</t>
  </si>
  <si>
    <t xml:space="preserve">その他積立金</t>
  </si>
  <si>
    <t xml:space="preserve">当年度未処理欠損金</t>
  </si>
  <si>
    <t xml:space="preserve">当年度純利益</t>
  </si>
  <si>
    <t xml:space="preserve">当年度純損失</t>
  </si>
  <si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．</t>
    </r>
  </si>
  <si>
    <t xml:space="preserve">その他有価証券評価差額金</t>
  </si>
  <si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．</t>
    </r>
  </si>
  <si>
    <t xml:space="preserve">資本合計</t>
  </si>
  <si>
    <r>
      <rPr>
        <sz val="10"/>
        <color rgb="FF000000"/>
        <rFont val="ＭＳ 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．</t>
    </r>
  </si>
  <si>
    <t xml:space="preserve">負債・資本合計</t>
  </si>
  <si>
    <r>
      <rPr>
        <sz val="10"/>
        <color rgb="FF000000"/>
        <rFont val="ＭＳ 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．</t>
    </r>
  </si>
  <si>
    <t xml:space="preserve">不良債務</t>
  </si>
  <si>
    <r>
      <rPr>
        <sz val="10"/>
        <color rgb="FF000000"/>
        <rFont val="ＭＳ 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．</t>
    </r>
  </si>
  <si>
    <t xml:space="preserve">実質資金不足額</t>
  </si>
  <si>
    <t xml:space="preserve">再</t>
  </si>
  <si>
    <t xml:space="preserve">経常利益</t>
  </si>
  <si>
    <t xml:space="preserve">掲</t>
  </si>
  <si>
    <t xml:space="preserve">経常損失</t>
  </si>
  <si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列</t>
    </r>
  </si>
  <si>
    <t xml:space="preserve">退職給与引当金</t>
  </si>
  <si>
    <r>
      <rPr>
        <sz val="10"/>
        <color rgb="FF000000"/>
        <rFont val="Noto Sans"/>
        <family val="2"/>
      </rPr>
      <t xml:space="preserve">及び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</si>
  <si>
    <t xml:space="preserve">賞与引当金</t>
  </si>
  <si>
    <r>
      <rPr>
        <sz val="10"/>
        <color rgb="FF000000"/>
        <rFont val="ＭＳ ゴシック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列の</t>
    </r>
  </si>
  <si>
    <t xml:space="preserve">修繕引当金</t>
  </si>
  <si>
    <t xml:space="preserve">特別修繕引当金</t>
  </si>
  <si>
    <t xml:space="preserve">その他引当金</t>
  </si>
  <si>
    <t xml:space="preserve">01</t>
  </si>
  <si>
    <t xml:space="preserve">出資金</t>
  </si>
  <si>
    <t xml:space="preserve">内</t>
  </si>
  <si>
    <t xml:space="preserve">他公営企業出資金</t>
  </si>
  <si>
    <t xml:space="preserve">10</t>
  </si>
  <si>
    <t xml:space="preserve">訳</t>
  </si>
  <si>
    <t xml:space="preserve">その他出資金</t>
  </si>
  <si>
    <t xml:space="preserve">長期貸付金</t>
  </si>
  <si>
    <t xml:space="preserve">のうち</t>
  </si>
  <si>
    <t xml:space="preserve">他会計貸付金</t>
  </si>
  <si>
    <t xml:space="preserve">その他貸付金</t>
  </si>
  <si>
    <t xml:space="preserve">基金</t>
  </si>
  <si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</si>
  <si>
    <t xml:space="preserve">短期貸付金</t>
  </si>
  <si>
    <r>
      <rPr>
        <sz val="10"/>
        <color rgb="FF000000"/>
        <rFont val="ＭＳ 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列</t>
    </r>
  </si>
  <si>
    <t xml:space="preserve">一般短期貸付金</t>
  </si>
  <si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32</t>
    </r>
    <r>
      <rPr>
        <sz val="10"/>
        <color rgb="FF000000"/>
        <rFont val="Noto Sans"/>
        <family val="2"/>
      </rPr>
      <t xml:space="preserve">列及び</t>
    </r>
    <r>
      <rPr>
        <sz val="10"/>
        <color rgb="FF000000"/>
        <rFont val="ＭＳ ゴシック"/>
        <family val="3"/>
        <charset val="128"/>
      </rPr>
      <t xml:space="preserve">33</t>
    </r>
    <r>
      <rPr>
        <sz val="10"/>
        <color rgb="FF000000"/>
        <rFont val="Noto Sans"/>
        <family val="2"/>
      </rPr>
      <t xml:space="preserve">列のうち</t>
    </r>
  </si>
  <si>
    <t xml:space="preserve">累積欠損金比率</t>
  </si>
  <si>
    <t xml:space="preserve">財</t>
  </si>
  <si>
    <t xml:space="preserve">不良債務比率</t>
  </si>
  <si>
    <t xml:space="preserve">実質資金不足額比率</t>
  </si>
  <si>
    <t xml:space="preserve">自己資本構成比率</t>
  </si>
  <si>
    <t xml:space="preserve">固定資産対長期資本比率</t>
  </si>
  <si>
    <t xml:space="preserve">流動比率</t>
  </si>
  <si>
    <t xml:space="preserve">企業債償還額対減価償却費比率</t>
  </si>
  <si>
    <t xml:space="preserve">対する比率
料金収入に</t>
  </si>
  <si>
    <t xml:space="preserve">企業債償還元金</t>
  </si>
  <si>
    <t xml:space="preserve">企業債元利償還金</t>
  </si>
  <si>
    <t xml:space="preserve">⑤　資本的収支に関する調　（２３表の１）</t>
  </si>
  <si>
    <t xml:space="preserve">企業債</t>
  </si>
  <si>
    <t xml:space="preserve">建設改良のための企業債</t>
  </si>
  <si>
    <t xml:space="preserve">資</t>
  </si>
  <si>
    <t xml:space="preserve">他会計出資金</t>
  </si>
  <si>
    <t xml:space="preserve">本</t>
  </si>
  <si>
    <t xml:space="preserve">他会計借入金</t>
  </si>
  <si>
    <t xml:space="preserve">的</t>
  </si>
  <si>
    <t xml:space="preserve">固定資産売却代金</t>
  </si>
  <si>
    <t xml:space="preserve">入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(11)</t>
  </si>
  <si>
    <r>
      <rPr>
        <sz val="10"/>
        <color rgb="FF000000"/>
        <rFont val="Noto Sans"/>
        <family val="2"/>
      </rPr>
      <t xml:space="preserve">計 </t>
    </r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10)</t>
    </r>
  </si>
  <si>
    <t xml:space="preserve">(a)</t>
  </si>
  <si>
    <t xml:space="preserve">(12)</t>
  </si>
  <si>
    <t xml:space="preserve">うち翌年度へ繰越される支出の財源充当額</t>
  </si>
  <si>
    <t xml:space="preserve">(b)</t>
  </si>
  <si>
    <t xml:space="preserve">(13)</t>
  </si>
  <si>
    <t xml:space="preserve">前年度同意等債で今年度収入分</t>
  </si>
  <si>
    <t xml:space="preserve">(c)</t>
  </si>
  <si>
    <t xml:space="preserve">(14)</t>
  </si>
  <si>
    <r>
      <rPr>
        <sz val="10"/>
        <color rgb="FF000000"/>
        <rFont val="Noto Sans"/>
        <family val="2"/>
      </rPr>
      <t xml:space="preserve">純　　　計 </t>
    </r>
    <r>
      <rPr>
        <sz val="10"/>
        <color rgb="FF000000"/>
        <rFont val="ＭＳ ゴシック"/>
        <family val="3"/>
        <charset val="128"/>
      </rPr>
      <t xml:space="preserve">(a)-</t>
    </r>
    <r>
      <rPr>
        <sz val="10"/>
        <color rgb="FF000000"/>
        <rFont val="Noto Sans"/>
        <family val="2"/>
      </rPr>
      <t xml:space="preserve">｛</t>
    </r>
    <r>
      <rPr>
        <sz val="10"/>
        <color rgb="FF000000"/>
        <rFont val="ＭＳ ゴシック"/>
        <family val="3"/>
        <charset val="128"/>
      </rPr>
      <t xml:space="preserve">(b)+(c)</t>
    </r>
    <r>
      <rPr>
        <sz val="10"/>
        <color rgb="FF000000"/>
        <rFont val="Noto Sans"/>
        <family val="2"/>
      </rPr>
      <t xml:space="preserve">｝</t>
    </r>
  </si>
  <si>
    <t xml:space="preserve">(d)</t>
  </si>
  <si>
    <t xml:space="preserve">建設改良費</t>
  </si>
  <si>
    <t xml:space="preserve">建設利息</t>
  </si>
  <si>
    <t xml:space="preserve">補助対象事業費</t>
  </si>
  <si>
    <t xml:space="preserve">の</t>
  </si>
  <si>
    <t xml:space="preserve">上記に対する財源としての企業債</t>
  </si>
  <si>
    <t xml:space="preserve">単独事業費</t>
  </si>
  <si>
    <t xml:space="preserve">企</t>
  </si>
  <si>
    <t xml:space="preserve">財政融資資金</t>
  </si>
  <si>
    <t xml:space="preserve">機構資金</t>
  </si>
  <si>
    <t xml:space="preserve">債</t>
  </si>
  <si>
    <t xml:space="preserve">源</t>
  </si>
  <si>
    <t xml:space="preserve">支</t>
  </si>
  <si>
    <t xml:space="preserve">企業債償還金</t>
  </si>
  <si>
    <t xml:space="preserve">政府資金に係る繰上償還金分</t>
  </si>
  <si>
    <t xml:space="preserve">機構資金に係る繰上償還金分</t>
  </si>
  <si>
    <t xml:space="preserve">出</t>
  </si>
  <si>
    <t xml:space="preserve">その他資金に係る繰上償還金分</t>
  </si>
  <si>
    <t xml:space="preserve">他会計からの長期借入金返還額</t>
  </si>
  <si>
    <t xml:space="preserve">他会計への支出金</t>
  </si>
  <si>
    <r>
      <rPr>
        <sz val="10"/>
        <color rgb="FF000000"/>
        <rFont val="Noto Sans"/>
        <family val="2"/>
      </rPr>
      <t xml:space="preserve">計　</t>
    </r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5)</t>
    </r>
  </si>
  <si>
    <t xml:space="preserve">(e)</t>
  </si>
  <si>
    <t xml:space="preserve">差引</t>
  </si>
  <si>
    <t xml:space="preserve">差　　　　　　　　　額</t>
  </si>
  <si>
    <t xml:space="preserve">(d)-(e)</t>
  </si>
  <si>
    <t xml:space="preserve">不　　　　足　　　　額　　（△）</t>
  </si>
  <si>
    <t xml:space="preserve">(f)</t>
  </si>
  <si>
    <t xml:space="preserve">過年度分損益勘定留保資金</t>
  </si>
  <si>
    <t xml:space="preserve">補填財源</t>
  </si>
  <si>
    <t xml:space="preserve">当年度分損益勘定留保資金</t>
  </si>
  <si>
    <t xml:space="preserve">繰越利益剰余金処分額</t>
  </si>
  <si>
    <t xml:space="preserve">当年度利益剰余金処分額</t>
  </si>
  <si>
    <t xml:space="preserve">積立金取りくずし額</t>
  </si>
  <si>
    <t xml:space="preserve">繰越工事資金</t>
  </si>
  <si>
    <t xml:space="preserve">消費税資本的収支調整額</t>
  </si>
  <si>
    <r>
      <rPr>
        <sz val="10"/>
        <color rgb="FF000000"/>
        <rFont val="Noto Sans"/>
        <family val="2"/>
      </rPr>
      <t xml:space="preserve">計　</t>
    </r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7)</t>
    </r>
  </si>
  <si>
    <t xml:space="preserve">(g)</t>
  </si>
  <si>
    <r>
      <rPr>
        <sz val="10"/>
        <color rgb="FF000000"/>
        <rFont val="Noto Sans"/>
        <family val="2"/>
      </rPr>
      <t xml:space="preserve">補填財源不足額</t>
    </r>
    <r>
      <rPr>
        <sz val="10"/>
        <color rgb="FF000000"/>
        <rFont val="ＭＳ ゴシック"/>
        <family val="3"/>
        <charset val="128"/>
      </rPr>
      <t xml:space="preserve">(△) (f)-(g)</t>
    </r>
  </si>
  <si>
    <t xml:space="preserve">当年度同意等債で未借入又は未発行の額</t>
  </si>
  <si>
    <t xml:space="preserve">期</t>
  </si>
  <si>
    <t xml:space="preserve">首</t>
  </si>
  <si>
    <t xml:space="preserve">未収金</t>
  </si>
  <si>
    <t xml:space="preserve">産状</t>
  </si>
  <si>
    <t xml:space="preserve">等況</t>
  </si>
  <si>
    <t xml:space="preserve">　調</t>
  </si>
  <si>
    <t xml:space="preserve">（注）「６．期首資産等状況調」については、同一市町村内における各病院の合算値を記載している。</t>
  </si>
  <si>
    <t xml:space="preserve">⑤　資本的収支に関する調　（２３表の２）</t>
  </si>
  <si>
    <t xml:space="preserve">行　</t>
  </si>
  <si>
    <r>
      <rPr>
        <sz val="10"/>
        <color rgb="FF000000"/>
        <rFont val="Noto Sans"/>
        <family val="2"/>
      </rPr>
      <t xml:space="preserve">投　　　資　　　額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税込み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政実</t>
  </si>
  <si>
    <t xml:space="preserve">財内</t>
  </si>
  <si>
    <t xml:space="preserve">国費</t>
  </si>
  <si>
    <t xml:space="preserve">投績</t>
  </si>
  <si>
    <t xml:space="preserve">都道府県費</t>
  </si>
  <si>
    <t xml:space="preserve">資調</t>
  </si>
  <si>
    <t xml:space="preserve">源訳</t>
  </si>
  <si>
    <t xml:space="preserve">市町村費</t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(m2)</t>
  </si>
  <si>
    <t xml:space="preserve">上記のうち先行取得用地面積</t>
  </si>
  <si>
    <t xml:space="preserve">建設改良費の翌年度への繰越額</t>
  </si>
  <si>
    <t xml:space="preserve">継続費逓次繰越額</t>
  </si>
  <si>
    <t xml:space="preserve">建設改良繰越額</t>
  </si>
  <si>
    <t xml:space="preserve">事故繰越繰越額</t>
  </si>
  <si>
    <t xml:space="preserve">事業繰越額</t>
  </si>
  <si>
    <t xml:space="preserve">新増設に関するもの</t>
  </si>
  <si>
    <t xml:space="preserve">の　内　訳</t>
  </si>
  <si>
    <t xml:space="preserve">改良に関するもの</t>
  </si>
  <si>
    <t xml:space="preserve">　（１）</t>
  </si>
  <si>
    <t xml:space="preserve">　（２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列」のうち、国の補正予算等に基づく事業に係る繰入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37</t>
    </r>
    <r>
      <rPr>
        <sz val="10"/>
        <color rgb="FF000000"/>
        <rFont val="Noto Sans"/>
        <family val="2"/>
      </rPr>
      <t xml:space="preserve">列」のうち公立病院特例債分</t>
    </r>
  </si>
  <si>
    <t xml:space="preserve">企業債償還に対して
繰入れたもの</t>
  </si>
  <si>
    <r>
      <rPr>
        <sz val="9.5"/>
        <color rgb="FF000000"/>
        <rFont val="Noto Sans"/>
        <family val="2"/>
      </rPr>
      <t xml:space="preserve">「</t>
    </r>
    <r>
      <rPr>
        <sz val="9.5"/>
        <color rgb="FF000000"/>
        <rFont val="ＭＳ ゴシック"/>
        <family val="3"/>
        <charset val="128"/>
      </rPr>
      <t xml:space="preserve">21</t>
    </r>
    <r>
      <rPr>
        <sz val="9.5"/>
        <color rgb="FF000000"/>
        <rFont val="Noto Sans"/>
        <family val="2"/>
      </rPr>
      <t xml:space="preserve">表</t>
    </r>
    <r>
      <rPr>
        <sz val="9.5"/>
        <color rgb="FF000000"/>
        <rFont val="ＭＳ ゴシック"/>
        <family val="3"/>
        <charset val="128"/>
      </rPr>
      <t xml:space="preserve">59,60</t>
    </r>
    <r>
      <rPr>
        <sz val="9.5"/>
        <color rgb="FF000000"/>
        <rFont val="Noto Sans"/>
        <family val="2"/>
      </rPr>
      <t xml:space="preserve">列」再掲
企業債利息に対して繰入れたもの</t>
    </r>
  </si>
  <si>
    <t xml:space="preserve">繰入再掲</t>
  </si>
  <si>
    <t xml:space="preserve">企業債元利償還金に対して繰入れたもの</t>
  </si>
  <si>
    <t xml:space="preserve">　　のうち
１行０３列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t xml:space="preserve">⑥　企業債に関する調　（２４表）</t>
  </si>
  <si>
    <t xml:space="preserve"> 項　目　</t>
  </si>
  <si>
    <t xml:space="preserve">企 業 債 現 在 高</t>
  </si>
  <si>
    <t xml:space="preserve">政府資金</t>
  </si>
  <si>
    <t xml:space="preserve">財政融資</t>
  </si>
  <si>
    <t xml:space="preserve">郵便貯金</t>
  </si>
  <si>
    <t xml:space="preserve">簡易生命保険</t>
  </si>
  <si>
    <t xml:space="preserve">地方公共団体金融機構</t>
  </si>
  <si>
    <t xml:space="preserve">市   中   銀   行</t>
  </si>
  <si>
    <t xml:space="preserve">市  場  公  募  債</t>
  </si>
  <si>
    <t xml:space="preserve">共   済   組   合</t>
  </si>
  <si>
    <t xml:space="preserve">政府保証付外債</t>
  </si>
  <si>
    <t xml:space="preserve">交   付   公   債</t>
  </si>
  <si>
    <t xml:space="preserve">そ      の      他</t>
  </si>
  <si>
    <t xml:space="preserve">うち建設改良費等以外の経費に対する
企業債現在高</t>
  </si>
  <si>
    <t xml:space="preserve">　　合　　計</t>
  </si>
  <si>
    <t xml:space="preserve">※　地方債現在高の全てを証書借入で行っているため、証券発行は無い。</t>
  </si>
  <si>
    <t xml:space="preserve">⑦　職種別給与に関する調　（２５表）</t>
  </si>
  <si>
    <r>
      <rPr>
        <sz val="11"/>
        <color rgb="FF000000"/>
        <rFont val="Noto Sans"/>
        <family val="2"/>
      </rPr>
      <t xml:space="preserve">秋田総合病院
</t>
    </r>
    <r>
      <rPr>
        <sz val="10"/>
        <color rgb="FF000000"/>
        <rFont val="Noto Sans"/>
        <family val="2"/>
      </rPr>
      <t xml:space="preserve">（想定企業会計</t>
    </r>
    <r>
      <rPr>
        <sz val="11"/>
        <color rgb="FF000000"/>
        <rFont val="Noto Sans"/>
        <family val="2"/>
      </rPr>
      <t xml:space="preserve">）</t>
    </r>
  </si>
  <si>
    <t xml:space="preserve">年間延職員数</t>
  </si>
  <si>
    <t xml:space="preserve">年度末職員数</t>
  </si>
  <si>
    <t xml:space="preserve">事</t>
  </si>
  <si>
    <t xml:space="preserve">時間外勤務手当</t>
  </si>
  <si>
    <t xml:space="preserve">特殊勤務手当</t>
  </si>
  <si>
    <t xml:space="preserve">期末勤勉手当</t>
  </si>
  <si>
    <t xml:space="preserve">延年齢</t>
  </si>
  <si>
    <t xml:space="preserve">（歳）</t>
  </si>
  <si>
    <t xml:space="preserve">延経験年数</t>
  </si>
  <si>
    <t xml:space="preserve">（年）</t>
  </si>
  <si>
    <t xml:space="preserve">師</t>
  </si>
  <si>
    <t xml:space="preserve">看</t>
  </si>
  <si>
    <t xml:space="preserve">護</t>
  </si>
  <si>
    <t xml:space="preserve">准</t>
  </si>
  <si>
    <t xml:space="preserve">医療技術員</t>
  </si>
  <si>
    <t xml:space="preserve">その他の職員</t>
  </si>
  <si>
    <t xml:space="preserve">（１）</t>
  </si>
  <si>
    <t xml:space="preserve">～</t>
  </si>
  <si>
    <t xml:space="preserve">（６）</t>
  </si>
  <si>
    <t xml:space="preserve">基本給の内訳</t>
  </si>
  <si>
    <t xml:space="preserve">給料</t>
  </si>
  <si>
    <t xml:space="preserve">扶養手当</t>
  </si>
  <si>
    <t xml:space="preserve">地域手当</t>
  </si>
  <si>
    <t xml:space="preserve">⑧　経営分析に関する調（一）　（２７表の１）　</t>
  </si>
  <si>
    <t xml:space="preserve"> 団体名 </t>
  </si>
  <si>
    <t xml:space="preserve"> 項　目 </t>
  </si>
  <si>
    <t xml:space="preserve">一般患者数</t>
  </si>
  <si>
    <t xml:space="preserve">年　</t>
  </si>
  <si>
    <t xml:space="preserve">療養患者数</t>
  </si>
  <si>
    <t xml:space="preserve">延　</t>
  </si>
  <si>
    <t xml:space="preserve">結核患者数</t>
  </si>
  <si>
    <t xml:space="preserve">入患</t>
  </si>
  <si>
    <t xml:space="preserve">精神患者数</t>
  </si>
  <si>
    <t xml:space="preserve">院者</t>
  </si>
  <si>
    <t xml:space="preserve">感染症患者数</t>
  </si>
  <si>
    <t xml:space="preserve">　数</t>
  </si>
  <si>
    <t xml:space="preserve">一般病床数</t>
  </si>
  <si>
    <t xml:space="preserve">（床）</t>
  </si>
  <si>
    <t xml:space="preserve">年</t>
  </si>
  <si>
    <t xml:space="preserve">療養病床数</t>
  </si>
  <si>
    <t xml:space="preserve">延</t>
  </si>
  <si>
    <t xml:space="preserve">結核病床数</t>
  </si>
  <si>
    <t xml:space="preserve">病</t>
  </si>
  <si>
    <t xml:space="preserve">精神病床数</t>
  </si>
  <si>
    <t xml:space="preserve">床</t>
  </si>
  <si>
    <t xml:space="preserve">感染症病床数</t>
  </si>
  <si>
    <t xml:space="preserve">年延医師数</t>
  </si>
  <si>
    <t xml:space="preserve">年延看護部門職員数</t>
  </si>
  <si>
    <t xml:space="preserve">年度末検査技師数</t>
  </si>
  <si>
    <t xml:space="preserve">年度末放射線技師数</t>
  </si>
  <si>
    <t xml:space="preserve">投薬収入</t>
  </si>
  <si>
    <t xml:space="preserve">注射収入</t>
  </si>
  <si>
    <t xml:space="preserve">処置及び手術収入</t>
  </si>
  <si>
    <t xml:space="preserve">診</t>
  </si>
  <si>
    <t xml:space="preserve">エ　検査収入</t>
  </si>
  <si>
    <t xml:space="preserve">検査収入</t>
  </si>
  <si>
    <t xml:space="preserve">オ　放射線収入</t>
  </si>
  <si>
    <t xml:space="preserve">放射線収入</t>
  </si>
  <si>
    <t xml:space="preserve">療</t>
  </si>
  <si>
    <t xml:space="preserve">院</t>
  </si>
  <si>
    <t xml:space="preserve">カ　入院料</t>
  </si>
  <si>
    <t xml:space="preserve">入院料</t>
  </si>
  <si>
    <t xml:space="preserve">キ　入院時食事医療収入</t>
  </si>
  <si>
    <t xml:space="preserve">入院時食事療養収入</t>
  </si>
  <si>
    <t xml:space="preserve">その他の収入</t>
  </si>
  <si>
    <t xml:space="preserve">初診料</t>
  </si>
  <si>
    <t xml:space="preserve">コ</t>
  </si>
  <si>
    <t xml:space="preserve">再診料</t>
  </si>
  <si>
    <t xml:space="preserve">（</t>
  </si>
  <si>
    <t xml:space="preserve">外</t>
  </si>
  <si>
    <t xml:space="preserve">サ</t>
  </si>
  <si>
    <t xml:space="preserve">千</t>
  </si>
  <si>
    <t xml:space="preserve">シ</t>
  </si>
  <si>
    <t xml:space="preserve">円</t>
  </si>
  <si>
    <t xml:space="preserve">ス</t>
  </si>
  <si>
    <t xml:space="preserve">）</t>
  </si>
  <si>
    <t xml:space="preserve">来</t>
  </si>
  <si>
    <t xml:space="preserve">セ</t>
  </si>
  <si>
    <t xml:space="preserve">ソ</t>
  </si>
  <si>
    <t xml:space="preserve">タ</t>
  </si>
  <si>
    <r>
      <rPr>
        <sz val="12"/>
        <color rgb="FF000000"/>
        <rFont val="Noto Sans"/>
        <family val="2"/>
      </rPr>
      <t xml:space="preserve">合　　計　　</t>
    </r>
    <r>
      <rPr>
        <sz val="12"/>
        <color rgb="FF000000"/>
        <rFont val="ＭＳ ゴシック"/>
        <family val="3"/>
        <charset val="128"/>
      </rPr>
      <t xml:space="preserve">(1)</t>
    </r>
    <r>
      <rPr>
        <sz val="12"/>
        <color rgb="FF000000"/>
        <rFont val="Noto Sans"/>
        <family val="2"/>
      </rPr>
      <t xml:space="preserve">計＋</t>
    </r>
    <r>
      <rPr>
        <sz val="12"/>
        <color rgb="FF000000"/>
        <rFont val="ＭＳ ゴシック"/>
        <family val="3"/>
        <charset val="128"/>
      </rPr>
      <t xml:space="preserve">(2)</t>
    </r>
    <r>
      <rPr>
        <sz val="12"/>
        <color rgb="FF000000"/>
        <rFont val="Noto Sans"/>
        <family val="2"/>
      </rPr>
      <t xml:space="preserve">計</t>
    </r>
  </si>
  <si>
    <r>
      <rPr>
        <sz val="12"/>
        <color rgb="FF000000"/>
        <rFont val="Noto Sans"/>
        <family val="2"/>
      </rPr>
      <t xml:space="preserve">薬 品 収 入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投薬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（千円）</t>
  </si>
  <si>
    <t xml:space="preserve">薬収</t>
  </si>
  <si>
    <r>
      <rPr>
        <sz val="12"/>
        <color rgb="FF000000"/>
        <rFont val="Noto Sans"/>
        <family val="2"/>
      </rPr>
      <t xml:space="preserve">薬 品 収 入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注射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品入</t>
  </si>
  <si>
    <t xml:space="preserve">年　間　検　査　件　数</t>
  </si>
  <si>
    <t xml:space="preserve">検状</t>
  </si>
  <si>
    <t xml:space="preserve">年　間　放　射　線　件　数</t>
  </si>
  <si>
    <t xml:space="preserve">査況</t>
  </si>
  <si>
    <t xml:space="preserve">個室</t>
  </si>
  <si>
    <t xml:space="preserve">最高</t>
  </si>
  <si>
    <t xml:space="preserve">室</t>
  </si>
  <si>
    <t xml:space="preserve">室料一日</t>
  </si>
  <si>
    <t xml:space="preserve">最低</t>
  </si>
  <si>
    <t xml:space="preserve">料</t>
  </si>
  <si>
    <t xml:space="preserve">一人当た</t>
  </si>
  <si>
    <t xml:space="preserve">２人以上室</t>
  </si>
  <si>
    <t xml:space="preserve">徴</t>
  </si>
  <si>
    <t xml:space="preserve">り徴収額</t>
  </si>
  <si>
    <t xml:space="preserve">室料差額収益</t>
  </si>
  <si>
    <t xml:space="preserve">額</t>
  </si>
  <si>
    <t xml:space="preserve">室料差額対象病床数</t>
  </si>
  <si>
    <t xml:space="preserve">医師数</t>
  </si>
  <si>
    <t xml:space="preserve">看護部門職員数</t>
  </si>
  <si>
    <t xml:space="preserve">看護師数</t>
  </si>
  <si>
    <t xml:space="preserve">准看護師数</t>
  </si>
  <si>
    <t xml:space="preserve">看護助手数</t>
  </si>
  <si>
    <t xml:space="preserve">薬剤部門職員数</t>
  </si>
  <si>
    <t xml:space="preserve">事務部門職員数</t>
  </si>
  <si>
    <t xml:space="preserve">給食部門職員数</t>
  </si>
  <si>
    <t xml:space="preserve">放射線部門職員数</t>
  </si>
  <si>
    <t xml:space="preserve">臨床検査部門職員数</t>
  </si>
  <si>
    <t xml:space="preserve">その他職員数</t>
  </si>
  <si>
    <t xml:space="preserve">全職員数</t>
  </si>
  <si>
    <t xml:space="preserve">入院収益</t>
  </si>
  <si>
    <t xml:space="preserve">その</t>
  </si>
  <si>
    <t xml:space="preserve">総 収 益</t>
  </si>
  <si>
    <t xml:space="preserve">他</t>
  </si>
  <si>
    <t xml:space="preserve">病 床 数</t>
  </si>
  <si>
    <r>
      <rPr>
        <sz val="8"/>
        <color rgb="FF000000"/>
        <rFont val="ＭＳ ゴシック"/>
        <family val="3"/>
        <charset val="128"/>
      </rPr>
      <t xml:space="preserve">10.</t>
    </r>
    <r>
      <rPr>
        <sz val="8"/>
        <color rgb="FF000000"/>
        <rFont val="Noto Sans"/>
        <family val="2"/>
      </rPr>
      <t xml:space="preserve">介護</t>
    </r>
  </si>
  <si>
    <t xml:space="preserve">サービス</t>
  </si>
  <si>
    <t xml:space="preserve">入院相当分</t>
  </si>
  <si>
    <t xml:space="preserve">収益</t>
  </si>
  <si>
    <t xml:space="preserve">外来相当分</t>
  </si>
  <si>
    <t xml:space="preserve">処置手術</t>
  </si>
  <si>
    <t xml:space="preserve">検査</t>
  </si>
  <si>
    <t xml:space="preserve">１</t>
  </si>
  <si>
    <t xml:space="preserve">放射線</t>
  </si>
  <si>
    <t xml:space="preserve">人</t>
  </si>
  <si>
    <t xml:space="preserve">給食</t>
  </si>
  <si>
    <t xml:space="preserve">日</t>
  </si>
  <si>
    <t xml:space="preserve">当</t>
  </si>
  <si>
    <t xml:space="preserve">た</t>
  </si>
  <si>
    <t xml:space="preserve">初診</t>
  </si>
  <si>
    <t xml:space="preserve">り</t>
  </si>
  <si>
    <r>
      <rPr>
        <sz val="12"/>
        <color rgb="FF000000"/>
        <rFont val="ＭＳ ゴシック"/>
        <family val="3"/>
        <charset val="128"/>
      </rPr>
      <t xml:space="preserve">(2)</t>
    </r>
    <r>
      <rPr>
        <sz val="12"/>
        <color rgb="FF000000"/>
        <rFont val="Noto Sans"/>
        <family val="2"/>
      </rPr>
      <t xml:space="preserve">職員１人１日当たり診療収入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医  師</t>
  </si>
  <si>
    <t xml:space="preserve">看護部門</t>
  </si>
  <si>
    <r>
      <rPr>
        <sz val="12"/>
        <color rgb="FF000000"/>
        <rFont val="ＭＳ ゴシック"/>
        <family val="3"/>
        <charset val="128"/>
      </rPr>
      <t xml:space="preserve">(3)</t>
    </r>
    <r>
      <rPr>
        <sz val="12"/>
        <color rgb="FF000000"/>
        <rFont val="Noto Sans"/>
        <family val="2"/>
      </rPr>
      <t xml:space="preserve">診療収入に対する割合（％）</t>
    </r>
  </si>
  <si>
    <t xml:space="preserve">投薬注射収入</t>
  </si>
  <si>
    <r>
      <rPr>
        <sz val="12"/>
        <color rgb="FF000000"/>
        <rFont val="ＭＳ ゴシック"/>
        <family val="3"/>
        <charset val="128"/>
      </rPr>
      <t xml:space="preserve">(1)</t>
    </r>
    <r>
      <rPr>
        <sz val="12"/>
        <color rgb="FF000000"/>
        <rFont val="Noto Sans"/>
        <family val="2"/>
      </rPr>
      <t xml:space="preserve">患者１人１日当たり薬品費</t>
    </r>
  </si>
  <si>
    <t xml:space="preserve">数式修正　大石</t>
  </si>
  <si>
    <t xml:space="preserve">〃</t>
  </si>
  <si>
    <r>
      <rPr>
        <sz val="12"/>
        <color rgb="FF000000"/>
        <rFont val="ＭＳ ゴシック"/>
        <family val="3"/>
        <charset val="128"/>
      </rPr>
      <t xml:space="preserve">(2)</t>
    </r>
    <r>
      <rPr>
        <sz val="12"/>
        <color rgb="FF000000"/>
        <rFont val="Noto Sans"/>
        <family val="2"/>
      </rPr>
      <t xml:space="preserve">入院患者１人１日当たり給食材料費</t>
    </r>
  </si>
  <si>
    <r>
      <rPr>
        <sz val="12"/>
        <color rgb="FF000000"/>
        <rFont val="ＭＳ ゴシック"/>
        <family val="3"/>
        <charset val="128"/>
      </rPr>
      <t xml:space="preserve">(3)</t>
    </r>
    <r>
      <rPr>
        <sz val="12"/>
        <color rgb="FF000000"/>
        <rFont val="Noto Sans"/>
        <family val="2"/>
      </rPr>
      <t xml:space="preserve">薬　品　使　用　効　率</t>
    </r>
  </si>
  <si>
    <r>
      <rPr>
        <sz val="12"/>
        <color rgb="FF000000"/>
        <rFont val="ＭＳ ゴシック"/>
        <family val="3"/>
        <charset val="128"/>
      </rPr>
      <t xml:space="preserve">(4)</t>
    </r>
    <r>
      <rPr>
        <sz val="12"/>
        <color rgb="FF000000"/>
        <rFont val="Noto Sans"/>
        <family val="2"/>
      </rPr>
      <t xml:space="preserve">医 業 収 益 に 対 す る 割 合</t>
    </r>
  </si>
  <si>
    <t xml:space="preserve">検</t>
  </si>
  <si>
    <r>
      <rPr>
        <sz val="12"/>
        <color rgb="FF000000"/>
        <rFont val="Noto Sans"/>
        <family val="2"/>
      </rPr>
      <t xml:space="preserve">患者</t>
    </r>
    <r>
      <rPr>
        <sz val="12"/>
        <color rgb="FF000000"/>
        <rFont val="ＭＳ 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人当たり検査件数</t>
    </r>
  </si>
  <si>
    <t xml:space="preserve">査</t>
  </si>
  <si>
    <r>
      <rPr>
        <sz val="12"/>
        <color rgb="FF000000"/>
        <rFont val="Noto Sans"/>
        <family val="2"/>
      </rPr>
      <t xml:space="preserve">患者</t>
    </r>
    <r>
      <rPr>
        <sz val="12"/>
        <color rgb="FF000000"/>
        <rFont val="ＭＳ 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人当たり放射線件数</t>
    </r>
  </si>
  <si>
    <t xml:space="preserve">等</t>
  </si>
  <si>
    <t xml:space="preserve">検査技師１人当たり検査件数</t>
  </si>
  <si>
    <t xml:space="preserve">〃検査収入</t>
  </si>
  <si>
    <t xml:space="preserve">状</t>
  </si>
  <si>
    <t xml:space="preserve">放射線技師１人当たり放射線件数</t>
  </si>
  <si>
    <t xml:space="preserve">況</t>
  </si>
  <si>
    <t xml:space="preserve">〃放射線収入</t>
  </si>
  <si>
    <t xml:space="preserve">室料差額収益対入院収益</t>
  </si>
  <si>
    <t xml:space="preserve">室料差額収益対総収益</t>
  </si>
  <si>
    <t xml:space="preserve">差</t>
  </si>
  <si>
    <t xml:space="preserve">室料差額対象病床数対</t>
  </si>
  <si>
    <t xml:space="preserve">総病床数の割合</t>
  </si>
  <si>
    <t xml:space="preserve">１ 床 当 た り 固 定 資 産</t>
  </si>
  <si>
    <t xml:space="preserve">建物</t>
  </si>
  <si>
    <t xml:space="preserve">器械備品</t>
  </si>
  <si>
    <t xml:space="preserve">⑧　経営分析に関する調（一）　（２７表の２）</t>
  </si>
  <si>
    <t xml:space="preserve">秋田総合病院
（想定企業会計）</t>
  </si>
  <si>
    <t xml:space="preserve">処置及び手術</t>
  </si>
  <si>
    <t xml:space="preserve">食事療養</t>
  </si>
  <si>
    <r>
      <rPr>
        <sz val="10"/>
        <color rgb="FF000000"/>
        <rFont val="ＭＳ 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職員１人１日当たり</t>
    </r>
  </si>
  <si>
    <t xml:space="preserve">　 診療収入　　（円）</t>
  </si>
  <si>
    <t xml:space="preserve">診療収入</t>
  </si>
  <si>
    <t xml:space="preserve">に対する</t>
  </si>
  <si>
    <r>
      <rPr>
        <sz val="10"/>
        <color rgb="FF000000"/>
        <rFont val="Noto Sans"/>
        <family val="2"/>
      </rPr>
      <t xml:space="preserve">割合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（円）</t>
  </si>
  <si>
    <t xml:space="preserve">入院患者１人１日当たり給食材料費</t>
  </si>
  <si>
    <t xml:space="preserve">薬品使用効率</t>
  </si>
  <si>
    <r>
      <rPr>
        <sz val="12"/>
        <color rgb="FF000000"/>
        <rFont val="Noto Sans"/>
        <family val="2"/>
      </rPr>
      <t xml:space="preserve">医業収益に対する割合 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当たり放射線件数</t>
    </r>
  </si>
  <si>
    <t xml:space="preserve">〃     検査収入</t>
  </si>
  <si>
    <t xml:space="preserve">〃   放射線収入</t>
  </si>
  <si>
    <r>
      <rPr>
        <sz val="12"/>
        <color rgb="FF000000"/>
        <rFont val="Noto Sans"/>
        <family val="2"/>
      </rPr>
      <t xml:space="preserve">室
料
差
額
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１ 床 当 た り 固 定 資 産（千円）</t>
  </si>
  <si>
    <t xml:space="preserve">償    却    資    産</t>
  </si>
  <si>
    <t xml:space="preserve">建　　物</t>
  </si>
  <si>
    <t xml:space="preserve">⑨　経営分析に関する調（二）　（２８表）</t>
  </si>
  <si>
    <t xml:space="preserve">公衆衛生活動収益</t>
  </si>
  <si>
    <t xml:space="preserve">医療相談収益</t>
  </si>
  <si>
    <t xml:space="preserve">損</t>
  </si>
  <si>
    <t xml:space="preserve">２</t>
  </si>
  <si>
    <t xml:space="preserve">患者外給食収益</t>
  </si>
  <si>
    <t xml:space="preserve">３</t>
  </si>
  <si>
    <t xml:space="preserve">経費</t>
  </si>
  <si>
    <t xml:space="preserve">算</t>
  </si>
  <si>
    <t xml:space="preserve">書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ｳ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交際費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ｴ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厚生福利費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ｵ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燃料費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ｶ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その他経費</t>
  </si>
  <si>
    <t xml:space="preserve">研究研修費</t>
  </si>
  <si>
    <t xml:space="preserve">旅費</t>
  </si>
  <si>
    <t xml:space="preserve">図書費</t>
  </si>
  <si>
    <t xml:space="preserve">その他研究研修費</t>
  </si>
  <si>
    <t xml:space="preserve">４</t>
  </si>
  <si>
    <t xml:space="preserve">患者外給食材料費</t>
  </si>
  <si>
    <t xml:space="preserve">償  却  資  産</t>
  </si>
  <si>
    <t xml:space="preserve">償</t>
  </si>
  <si>
    <t xml:space="preserve">器械・備品</t>
  </si>
  <si>
    <t xml:space="preserve">リース資産</t>
  </si>
  <si>
    <t xml:space="preserve">却</t>
  </si>
  <si>
    <t xml:space="preserve">その他償却資産</t>
  </si>
  <si>
    <t xml:space="preserve">産</t>
  </si>
  <si>
    <t xml:space="preserve">建物減価償却累計額</t>
  </si>
  <si>
    <t xml:space="preserve">器械・備品減価償却累計額</t>
  </si>
  <si>
    <t xml:space="preserve">リース資産減価償却累計額</t>
  </si>
  <si>
    <t xml:space="preserve">その他償却資産減価償却累計額</t>
  </si>
  <si>
    <t xml:space="preserve">差  　 　　　引 （ １ － ２ ）</t>
  </si>
  <si>
    <t xml:space="preserve">附　帯</t>
  </si>
  <si>
    <t xml:space="preserve">費用</t>
  </si>
  <si>
    <t xml:space="preserve">事　業</t>
  </si>
  <si>
    <t xml:space="preserve">差引（１－２）</t>
  </si>
  <si>
    <t xml:space="preserve">保険者未収金に係るもの</t>
  </si>
  <si>
    <t xml:space="preserve">患者未収金
に係るもの</t>
  </si>
  <si>
    <t xml:space="preserve">現年度分</t>
  </si>
  <si>
    <t xml:space="preserve">過年度分</t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ＭＳ 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列」再掲：企業債利息</t>
    </r>
  </si>
  <si>
    <t xml:space="preserve">建設改良等の財源に充てるための企業債に係るもの</t>
  </si>
  <si>
    <t xml:space="preserve">その他の企業債に係るもの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研究研修費</t>
    </r>
  </si>
  <si>
    <t xml:space="preserve">看護師等</t>
  </si>
  <si>
    <t xml:space="preserve">⑩　経営分析に関する調（三）　（３１表）</t>
  </si>
  <si>
    <t xml:space="preserve">一般</t>
  </si>
  <si>
    <t xml:space="preserve">療養</t>
  </si>
  <si>
    <t xml:space="preserve">結核</t>
  </si>
  <si>
    <t xml:space="preserve">稼病</t>
  </si>
  <si>
    <t xml:space="preserve">精神</t>
  </si>
  <si>
    <t xml:space="preserve">働床</t>
  </si>
  <si>
    <t xml:space="preserve">感染症</t>
  </si>
  <si>
    <t xml:space="preserve">内科</t>
  </si>
  <si>
    <t xml:space="preserve">精神・神経内科</t>
  </si>
  <si>
    <t xml:space="preserve">診療科目別医師数</t>
  </si>
  <si>
    <t xml:space="preserve">小児科</t>
  </si>
  <si>
    <t xml:space="preserve">外科</t>
  </si>
  <si>
    <t xml:space="preserve">整形外科</t>
  </si>
  <si>
    <t xml:space="preserve">脳神経外科</t>
  </si>
  <si>
    <t xml:space="preserve">皮膚・ひ尿器科</t>
  </si>
  <si>
    <t xml:space="preserve">産婦人科</t>
  </si>
  <si>
    <t xml:space="preserve">眼科</t>
  </si>
  <si>
    <t xml:space="preserve">耳鼻いんこう科</t>
  </si>
  <si>
    <t xml:space="preserve">放射線科</t>
  </si>
  <si>
    <t xml:space="preserve">歯科・歯科口腔外科</t>
  </si>
  <si>
    <t xml:space="preserve">麻すい科</t>
  </si>
  <si>
    <t xml:space="preserve">(15)</t>
  </si>
  <si>
    <t xml:space="preserve">人間ドック</t>
  </si>
  <si>
    <t xml:space="preserve">特</t>
  </si>
  <si>
    <t xml:space="preserve">人工透析</t>
  </si>
  <si>
    <t xml:space="preserve">殊</t>
  </si>
  <si>
    <t xml:space="preserve">ＩＣＵ・ＣＣＵ</t>
  </si>
  <si>
    <t xml:space="preserve">ＮＩＣＵ・未熟児室</t>
  </si>
  <si>
    <t xml:space="preserve">運動機能訓練室</t>
  </si>
  <si>
    <t xml:space="preserve">ガン（放射線）診療</t>
  </si>
  <si>
    <t xml:space="preserve">救急告示病院</t>
  </si>
  <si>
    <t xml:space="preserve">指</t>
  </si>
  <si>
    <t xml:space="preserve">臨床研修病院</t>
  </si>
  <si>
    <t xml:space="preserve">定</t>
  </si>
  <si>
    <t xml:space="preserve">がん診療連携拠点病院</t>
  </si>
  <si>
    <t xml:space="preserve">感染症指定医療機関</t>
  </si>
  <si>
    <t xml:space="preserve">へき地医療拠点病院</t>
  </si>
  <si>
    <t xml:space="preserve">災害拠点病院</t>
  </si>
  <si>
    <t xml:space="preserve">地域医療支援病院</t>
  </si>
  <si>
    <t xml:space="preserve">特定機能病院</t>
  </si>
  <si>
    <t xml:space="preserve">病院群輪番制病院</t>
  </si>
  <si>
    <t xml:space="preserve">がんセンター</t>
  </si>
  <si>
    <t xml:space="preserve">成人病センター</t>
  </si>
  <si>
    <t xml:space="preserve">こども病院（小児医療センター）</t>
  </si>
  <si>
    <t xml:space="preserve">リハビリテーション病院</t>
  </si>
  <si>
    <t xml:space="preserve">循環器病センター</t>
  </si>
  <si>
    <t xml:space="preserve">専</t>
  </si>
  <si>
    <t xml:space="preserve">呼吸器病センター</t>
  </si>
  <si>
    <t xml:space="preserve">門</t>
  </si>
  <si>
    <t xml:space="preserve">脳血管（機能）研究センター</t>
  </si>
  <si>
    <t xml:space="preserve">性</t>
  </si>
  <si>
    <t xml:space="preserve">救命救急センター</t>
  </si>
  <si>
    <t xml:space="preserve">1.</t>
  </si>
  <si>
    <t xml:space="preserve">歯科技工</t>
  </si>
  <si>
    <t xml:space="preserve">助産</t>
  </si>
  <si>
    <t xml:space="preserve">業務委託の状況</t>
  </si>
  <si>
    <t xml:space="preserve">診療報酬請求</t>
  </si>
  <si>
    <t xml:space="preserve">給与計算</t>
  </si>
  <si>
    <t xml:space="preserve">受付</t>
  </si>
  <si>
    <t xml:space="preserve">清掃</t>
  </si>
  <si>
    <t xml:space="preserve">洗濯</t>
  </si>
  <si>
    <t xml:space="preserve">警備</t>
  </si>
  <si>
    <t xml:space="preserve">2.</t>
  </si>
  <si>
    <t xml:space="preserve">ボイラー業務</t>
  </si>
  <si>
    <t xml:space="preserve">寝具</t>
  </si>
  <si>
    <t xml:space="preserve">下足</t>
  </si>
  <si>
    <t xml:space="preserve">電話交換</t>
  </si>
  <si>
    <t xml:space="preserve">害虫駆除</t>
  </si>
  <si>
    <t xml:space="preserve">宿日直</t>
  </si>
  <si>
    <t xml:space="preserve">浄化槽管理</t>
  </si>
  <si>
    <t xml:space="preserve">駐車場管理</t>
  </si>
  <si>
    <t xml:space="preserve">標榜診療科目</t>
  </si>
  <si>
    <t xml:space="preserve">採用医薬品数</t>
  </si>
  <si>
    <t xml:space="preserve">うち後発医薬品数</t>
  </si>
  <si>
    <t xml:space="preserve">病院機能評価認定の有無</t>
  </si>
  <si>
    <t xml:space="preserve">患者紹介率</t>
  </si>
  <si>
    <r>
      <rPr>
        <sz val="10"/>
        <color rgb="FF000000"/>
        <rFont val="Noto Sans"/>
        <family val="2"/>
      </rPr>
      <t xml:space="preserve">平均在院日数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一般病床のみ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平均外来一人当たり通院回数</t>
  </si>
  <si>
    <t xml:space="preserve">年延検体数</t>
  </si>
  <si>
    <t xml:space="preserve">（体）</t>
  </si>
  <si>
    <t xml:space="preserve">基幹災害医療センター</t>
  </si>
  <si>
    <t xml:space="preserve">地域災害医療センター</t>
  </si>
  <si>
    <r>
      <rPr>
        <sz val="10"/>
        <color rgb="FF000000"/>
        <rFont val="ＭＳ 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．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ＭＳ 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列」再掲：診療所数</t>
    </r>
  </si>
  <si>
    <t xml:space="preserve">有床診療所数</t>
  </si>
  <si>
    <t xml:space="preserve">有床診療所の病床数</t>
  </si>
  <si>
    <t xml:space="preserve">救急告示診療所数</t>
  </si>
  <si>
    <r>
      <rPr>
        <sz val="10"/>
        <color rgb="FF000000"/>
        <rFont val="ＭＳ 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．</t>
    </r>
  </si>
  <si>
    <t xml:space="preserve">院外処方実施の有無</t>
  </si>
  <si>
    <r>
      <rPr>
        <sz val="10"/>
        <color rgb="FF000000"/>
        <rFont val="ＭＳ 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．</t>
    </r>
  </si>
  <si>
    <t xml:space="preserve">全体処方箋に占める院外処方箋の割合</t>
  </si>
  <si>
    <r>
      <rPr>
        <sz val="10"/>
        <color rgb="FF000000"/>
        <rFont val="ＭＳ 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．</t>
    </r>
  </si>
  <si>
    <t xml:space="preserve">ＤＰＣ対象病院</t>
  </si>
  <si>
    <r>
      <rPr>
        <sz val="10"/>
        <color rgb="FF000000"/>
        <rFont val="ＭＳ 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．</t>
    </r>
  </si>
  <si>
    <t xml:space="preserve">入院患者年延手術件数</t>
  </si>
  <si>
    <t xml:space="preserve">（件）</t>
  </si>
  <si>
    <r>
      <rPr>
        <sz val="10"/>
        <color rgb="FF000000"/>
        <rFont val="ＭＳ 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．</t>
    </r>
  </si>
  <si>
    <t xml:space="preserve">標榜診療科目数</t>
  </si>
  <si>
    <r>
      <rPr>
        <sz val="10"/>
        <color rgb="FF000000"/>
        <rFont val="ＭＳ 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．</t>
    </r>
  </si>
  <si>
    <t xml:space="preserve">年延院内死亡患者数</t>
  </si>
  <si>
    <r>
      <rPr>
        <sz val="10"/>
        <color rgb="FF000000"/>
        <rFont val="ＭＳ 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．</t>
    </r>
  </si>
  <si>
    <t xml:space="preserve">専門外来</t>
  </si>
  <si>
    <t xml:space="preserve">診療体制</t>
  </si>
  <si>
    <t xml:space="preserve">訪問看護</t>
  </si>
  <si>
    <t xml:space="preserve">在宅診療</t>
  </si>
  <si>
    <t xml:space="preserve">公衆衛生･予防活動</t>
  </si>
  <si>
    <t xml:space="preserve">午後診察</t>
  </si>
  <si>
    <t xml:space="preserve">外来予約</t>
  </si>
  <si>
    <t xml:space="preserve">オープンシステム</t>
  </si>
  <si>
    <t xml:space="preserve">開放型病院</t>
  </si>
  <si>
    <t xml:space="preserve">土曜診療</t>
  </si>
  <si>
    <t xml:space="preserve">⑪　繰入金に関する調　（４０表）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収益勘定繰入金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保健衛生</t>
  </si>
  <si>
    <t xml:space="preserve">行政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経営研修費</t>
  </si>
  <si>
    <t xml:space="preserve">医師確保対策経費</t>
  </si>
  <si>
    <t xml:space="preserve">共済追加費用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ｴ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基礎年金拠出金</t>
  </si>
  <si>
    <t xml:space="preserve">公的負担経費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ｵ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災害復旧費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ｶ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児童手当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ｷ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院内保育所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ｸ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公立病院改革プラン経費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ｹ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建設改良</t>
  </si>
  <si>
    <t xml:space="preserve">（利　　　息）</t>
  </si>
  <si>
    <t xml:space="preserve">へき地医療</t>
  </si>
  <si>
    <t xml:space="preserve">不採算地区</t>
  </si>
  <si>
    <t xml:space="preserve">結核医療</t>
  </si>
  <si>
    <t xml:space="preserve">精神医療</t>
  </si>
  <si>
    <t xml:space="preserve">感染症医療</t>
  </si>
  <si>
    <t xml:space="preserve">リハビリテーション医療</t>
  </si>
  <si>
    <t xml:space="preserve">看護師養成所</t>
  </si>
  <si>
    <t xml:space="preserve">附属診療所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ｺ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高度医療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ｻ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小児医療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ｼ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別</t>
  </si>
  <si>
    <t xml:space="preserve">利</t>
  </si>
  <si>
    <t xml:space="preserve">資本勘定繰入金</t>
  </si>
  <si>
    <t xml:space="preserve">（元　　　金）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建設改良費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繰入金計</t>
  </si>
  <si>
    <t xml:space="preserve">収　</t>
  </si>
  <si>
    <t xml:space="preserve">実繰入額が基準額を超える部分及び「その他」実繰入額</t>
  </si>
  <si>
    <t xml:space="preserve">益繰</t>
  </si>
  <si>
    <t xml:space="preserve">勘入</t>
  </si>
  <si>
    <t xml:space="preserve">定金</t>
  </si>
  <si>
    <t xml:space="preserve">特別利益</t>
  </si>
  <si>
    <r>
      <rPr>
        <sz val="10"/>
        <color rgb="FF000000"/>
        <rFont val="Noto Sans"/>
        <family val="2"/>
      </rPr>
      <t xml:space="preserve">合　　　　　　計　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収益勘定他会計借入金</t>
  </si>
  <si>
    <t xml:space="preserve">繰出基準等に基づくもの</t>
  </si>
  <si>
    <r>
      <rPr>
        <sz val="10"/>
        <color rgb="FF000000"/>
        <rFont val="Noto Sans"/>
        <family val="2"/>
      </rPr>
      <t xml:space="preserve">そ　の　他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資本勘定他会計借入金</t>
  </si>
  <si>
    <r>
      <rPr>
        <sz val="10"/>
        <color rgb="FF000000"/>
        <rFont val="Noto Sans"/>
        <family val="2"/>
      </rPr>
      <t xml:space="preserve">そ　の　他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Ｃ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基　準　外　繰　入　金　合　計　　</t>
    </r>
    <r>
      <rPr>
        <sz val="10"/>
        <color rgb="FF000000"/>
        <rFont val="ＭＳ ゴシック"/>
        <family val="3"/>
        <charset val="128"/>
      </rPr>
      <t xml:space="preserve">4(A)+5(B)+6(C)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列及び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列」のうち</t>
    </r>
  </si>
  <si>
    <t xml:space="preserve">保健・医療・福祉共同研修経費</t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列及び</t>
    </r>
    <r>
      <rPr>
        <sz val="10"/>
        <color rgb="FF000000"/>
        <rFont val="ＭＳ ゴシック"/>
        <family val="3"/>
        <charset val="128"/>
      </rPr>
      <t xml:space="preserve">32</t>
    </r>
    <r>
      <rPr>
        <sz val="10"/>
        <color rgb="FF000000"/>
        <rFont val="Noto Sans"/>
        <family val="2"/>
      </rPr>
      <t xml:space="preserve">列」のうち</t>
    </r>
  </si>
  <si>
    <t xml:space="preserve">遠隔医療システム運営費</t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47</t>
    </r>
    <r>
      <rPr>
        <sz val="10"/>
        <color rgb="FF000000"/>
        <rFont val="Noto Sans"/>
        <family val="2"/>
      </rPr>
      <t xml:space="preserve">列及び</t>
    </r>
    <r>
      <rPr>
        <sz val="10"/>
        <color rgb="FF000000"/>
        <rFont val="ＭＳ ゴシック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列」のうち周産期医療分</t>
    </r>
  </si>
  <si>
    <t xml:space="preserve">うち高度医療分
資本勘定繰入金の</t>
  </si>
  <si>
    <t xml:space="preserve">他 会 計 補 助 金</t>
  </si>
  <si>
    <t xml:space="preserve">(1)+(2)+(3)</t>
  </si>
  <si>
    <t xml:space="preserve">収益勘定</t>
  </si>
  <si>
    <t xml:space="preserve">基準内</t>
  </si>
  <si>
    <t xml:space="preserve"> その他内訳</t>
  </si>
  <si>
    <t xml:space="preserve">繰入金</t>
  </si>
  <si>
    <t xml:space="preserve">基準外</t>
  </si>
  <si>
    <t xml:space="preserve">資本勘定</t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列及び</t>
    </r>
    <r>
      <rPr>
        <sz val="10"/>
        <color rgb="FF000000"/>
        <rFont val="ＭＳ 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列」のうち</t>
    </r>
  </si>
  <si>
    <t xml:space="preserve">公立病院特例債（利息）</t>
  </si>
  <si>
    <t xml:space="preserve">14.</t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列及び</t>
    </r>
    <r>
      <rPr>
        <sz val="10"/>
        <color rgb="FF000000"/>
        <rFont val="ＭＳ ゴシック"/>
        <family val="3"/>
        <charset val="128"/>
      </rPr>
      <t xml:space="preserve">55</t>
    </r>
    <r>
      <rPr>
        <sz val="10"/>
        <color rgb="FF000000"/>
        <rFont val="Noto Sans"/>
        <family val="2"/>
      </rPr>
      <t xml:space="preserve">列」のうち</t>
    </r>
  </si>
  <si>
    <t xml:space="preserve">公立病院特例債（元金）</t>
  </si>
  <si>
    <t xml:space="preserve">（５）</t>
  </si>
  <si>
    <t xml:space="preserve">北秋田市上小阿仁村病院組合</t>
  </si>
  <si>
    <t xml:space="preserve">表</t>
  </si>
  <si>
    <t xml:space="preserve">　項　目</t>
  </si>
  <si>
    <r>
      <rPr>
        <sz val="11"/>
        <rFont val="Noto Sans"/>
        <family val="2"/>
      </rPr>
      <t xml:space="preserve">秋田総合病院
</t>
    </r>
    <r>
      <rPr>
        <sz val="10"/>
        <rFont val="Noto Sans"/>
        <family val="2"/>
      </rPr>
      <t xml:space="preserve">（想定企業会計）</t>
    </r>
  </si>
  <si>
    <t xml:space="preserve">総合病院</t>
  </si>
  <si>
    <r>
      <rPr>
        <sz val="11"/>
        <rFont val="Noto Sans"/>
        <family val="2"/>
      </rPr>
      <t xml:space="preserve">阿仁病院
</t>
    </r>
    <r>
      <rPr>
        <sz val="10"/>
        <rFont val="Noto Sans"/>
        <family val="2"/>
      </rPr>
      <t xml:space="preserve">（想定企業会計）</t>
    </r>
  </si>
  <si>
    <t xml:space="preserve">米内沢総合病院</t>
  </si>
  <si>
    <t xml:space="preserve">法   適   用    年 　 月 　 日</t>
  </si>
  <si>
    <t xml:space="preserve">チェック</t>
  </si>
  <si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病院区分</t>
    </r>
  </si>
  <si>
    <t xml:space="preserve">精神科病床</t>
  </si>
  <si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病院の立地条件</t>
    </r>
  </si>
  <si>
    <r>
      <rPr>
        <sz val="10"/>
        <rFont val="Noto Sans"/>
        <family val="2"/>
      </rPr>
      <t xml:space="preserve">耐　火　構　造　（ｍ</t>
    </r>
    <r>
      <rPr>
        <vertAlign val="superscript"/>
        <sz val="10"/>
        <rFont val="Noto Sans"/>
        <family val="2"/>
      </rPr>
      <t xml:space="preserve">２</t>
    </r>
    <r>
      <rPr>
        <sz val="10"/>
        <rFont val="Noto Sans"/>
        <family val="2"/>
      </rPr>
      <t xml:space="preserve">）</t>
    </r>
  </si>
  <si>
    <t xml:space="preserve">延床面積</t>
  </si>
  <si>
    <r>
      <rPr>
        <sz val="10"/>
        <rFont val="Noto Sans"/>
        <family val="2"/>
      </rPr>
      <t xml:space="preserve">木   　　　　造　（ｍ</t>
    </r>
    <r>
      <rPr>
        <vertAlign val="superscript"/>
        <sz val="10"/>
        <rFont val="Noto Sans"/>
        <family val="2"/>
      </rPr>
      <t xml:space="preserve">２</t>
    </r>
    <r>
      <rPr>
        <sz val="10"/>
        <rFont val="Noto Sans"/>
        <family val="2"/>
      </rPr>
      <t xml:space="preserve">）</t>
    </r>
  </si>
  <si>
    <t xml:space="preserve">定    数</t>
  </si>
  <si>
    <r>
      <rPr>
        <sz val="9"/>
        <color rgb="FF000000"/>
        <rFont val="ＭＳ ゴシック"/>
        <family val="3"/>
        <charset val="128"/>
      </rPr>
      <t xml:space="preserve">(6)</t>
    </r>
    <r>
      <rPr>
        <sz val="9"/>
        <color rgb="FF000000"/>
        <rFont val="Noto Sans"/>
        <family val="2"/>
      </rPr>
      <t xml:space="preserve">救急病院</t>
    </r>
  </si>
  <si>
    <t xml:space="preserve">告示の有無　　　</t>
  </si>
  <si>
    <t xml:space="preserve">救命救急病床数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）看　　護　　配　　置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）指　定　管　理　者　制　度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指定介護療養型医療施設の定員</t>
  </si>
  <si>
    <t xml:space="preserve">入  院  診  療  日  数</t>
  </si>
  <si>
    <t xml:space="preserve">年  延  入 院 患 者 数</t>
  </si>
  <si>
    <t xml:space="preserve">外  来  診  療  日  数</t>
  </si>
  <si>
    <t xml:space="preserve">年  延  外 来 患 者 数</t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t xml:space="preserve">職　　　員　　　数　　　合　　　計</t>
  </si>
  <si>
    <t xml:space="preserve">ア　損　益　勘　定　所　属　職　員</t>
  </si>
  <si>
    <t xml:space="preserve">イ　資　本　勘　定　所　属　職　員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年延利用者数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ｲ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年延入所定員</t>
    </r>
  </si>
  <si>
    <r>
      <rPr>
        <sz val="12"/>
        <rFont val="Noto Sans"/>
        <family val="2"/>
      </rPr>
      <t xml:space="preserve">総収益 </t>
    </r>
    <r>
      <rPr>
        <sz val="12"/>
        <rFont val="ＭＳ ゴシック"/>
        <family val="3"/>
        <charset val="128"/>
      </rPr>
      <t xml:space="preserve">(B)+(C)+(G)</t>
    </r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(A)</t>
    </r>
  </si>
  <si>
    <r>
      <rPr>
        <sz val="12"/>
        <rFont val="Noto Sans"/>
        <family val="2"/>
      </rPr>
      <t xml:space="preserve">医 業 収 益　</t>
    </r>
    <r>
      <rPr>
        <sz val="12"/>
        <rFont val="ＭＳ ゴシック"/>
        <family val="3"/>
        <charset val="128"/>
      </rPr>
      <t xml:space="preserve">(B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ｱ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ｲ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医業外収益　</t>
    </r>
    <r>
      <rPr>
        <sz val="12"/>
        <rFont val="ＭＳ ゴシック"/>
        <family val="3"/>
        <charset val="128"/>
      </rPr>
      <t xml:space="preserve">(C)</t>
    </r>
  </si>
  <si>
    <r>
      <rPr>
        <sz val="12"/>
        <rFont val="Noto Sans"/>
        <family val="2"/>
      </rPr>
      <t xml:space="preserve">総費用 </t>
    </r>
    <r>
      <rPr>
        <sz val="12"/>
        <rFont val="ＭＳ ゴシック"/>
        <family val="3"/>
        <charset val="128"/>
      </rPr>
      <t xml:space="preserve">(E)+(F)+(H)</t>
    </r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(D)</t>
    </r>
  </si>
  <si>
    <r>
      <rPr>
        <sz val="12"/>
        <rFont val="Noto Sans"/>
        <family val="2"/>
      </rPr>
      <t xml:space="preserve">医　業　費　用　</t>
    </r>
    <r>
      <rPr>
        <sz val="12"/>
        <rFont val="ＭＳ ゴシック"/>
        <family val="3"/>
        <charset val="128"/>
      </rPr>
      <t xml:space="preserve">(E)</t>
    </r>
  </si>
  <si>
    <r>
      <rPr>
        <sz val="12"/>
        <rFont val="Noto Sans"/>
        <family val="2"/>
      </rPr>
      <t xml:space="preserve">医業外費用　</t>
    </r>
    <r>
      <rPr>
        <sz val="12"/>
        <rFont val="ＭＳ ゴシック"/>
        <family val="3"/>
        <charset val="128"/>
      </rPr>
      <t xml:space="preserve">(F)</t>
    </r>
  </si>
  <si>
    <t xml:space="preserve">経　常　利　益　　　　</t>
  </si>
  <si>
    <r>
      <rPr>
        <sz val="12"/>
        <rFont val="Noto Sans"/>
        <family val="2"/>
      </rPr>
      <t xml:space="preserve">経　常　損　失　</t>
    </r>
    <r>
      <rPr>
        <sz val="12"/>
        <rFont val="ＭＳ ゴシック"/>
        <family val="3"/>
        <charset val="128"/>
      </rPr>
      <t xml:space="preserve">(△)</t>
    </r>
  </si>
  <si>
    <r>
      <rPr>
        <sz val="12"/>
        <rFont val="Noto Sans"/>
        <family val="2"/>
      </rPr>
      <t xml:space="preserve">特　別　利　益　</t>
    </r>
    <r>
      <rPr>
        <sz val="12"/>
        <rFont val="ＭＳ ゴシック"/>
        <family val="3"/>
        <charset val="128"/>
      </rPr>
      <t xml:space="preserve">(G)</t>
    </r>
  </si>
  <si>
    <r>
      <rPr>
        <sz val="12"/>
        <rFont val="Noto Sans"/>
        <family val="2"/>
      </rPr>
      <t xml:space="preserve">特  別  損  失　</t>
    </r>
    <r>
      <rPr>
        <sz val="12"/>
        <rFont val="ＭＳ ゴシック"/>
        <family val="3"/>
        <charset val="128"/>
      </rPr>
      <t xml:space="preserve">(H)</t>
    </r>
  </si>
  <si>
    <t xml:space="preserve">純  利  益　　　　</t>
  </si>
  <si>
    <r>
      <rPr>
        <sz val="12"/>
        <rFont val="Noto Sans"/>
        <family val="2"/>
      </rPr>
      <t xml:space="preserve">純  損  失　</t>
    </r>
    <r>
      <rPr>
        <sz val="12"/>
        <rFont val="ＭＳ ゴシック"/>
        <family val="3"/>
        <charset val="128"/>
      </rPr>
      <t xml:space="preserve">(△)</t>
    </r>
  </si>
  <si>
    <t xml:space="preserve">その他未処分利益剰余金変動額</t>
  </si>
  <si>
    <r>
      <rPr>
        <sz val="12"/>
        <color rgb="FFFF0000"/>
        <rFont val="Noto Sans"/>
        <family val="2"/>
      </rPr>
      <t xml:space="preserve">｢</t>
    </r>
    <r>
      <rPr>
        <sz val="12"/>
        <color rgb="FFFF0000"/>
        <rFont val="ＭＳ ゴシック"/>
        <family val="3"/>
        <charset val="128"/>
      </rPr>
      <t xml:space="preserve">01</t>
    </r>
    <r>
      <rPr>
        <sz val="12"/>
        <color rgb="FFFF0000"/>
        <rFont val="Noto Sans"/>
        <family val="2"/>
      </rPr>
      <t xml:space="preserve">行</t>
    </r>
    <r>
      <rPr>
        <sz val="12"/>
        <color rgb="FFFF0000"/>
        <rFont val="ＭＳ ゴシック"/>
        <family val="3"/>
        <charset val="128"/>
      </rPr>
      <t xml:space="preserve">53</t>
    </r>
    <r>
      <rPr>
        <sz val="12"/>
        <color rgb="FFFF0000"/>
        <rFont val="Noto Sans"/>
        <family val="2"/>
      </rPr>
      <t xml:space="preserve">列｣のうち、退職給付費</t>
    </r>
  </si>
  <si>
    <r>
      <rPr>
        <sz val="12"/>
        <color rgb="FFFF0000"/>
        <rFont val="Noto Sans"/>
        <family val="2"/>
      </rPr>
      <t xml:space="preserve">「</t>
    </r>
    <r>
      <rPr>
        <sz val="12"/>
        <color rgb="FFFF0000"/>
        <rFont val="ＭＳ ゴシック"/>
        <family val="3"/>
        <charset val="128"/>
      </rPr>
      <t xml:space="preserve">02</t>
    </r>
    <r>
      <rPr>
        <sz val="12"/>
        <color rgb="FFFF0000"/>
        <rFont val="Noto Sans"/>
        <family val="2"/>
      </rPr>
      <t xml:space="preserve">行</t>
    </r>
    <r>
      <rPr>
        <sz val="12"/>
        <color rgb="FFFF0000"/>
        <rFont val="ＭＳ ゴシック"/>
        <family val="3"/>
        <charset val="128"/>
      </rPr>
      <t xml:space="preserve">05</t>
    </r>
    <r>
      <rPr>
        <sz val="12"/>
        <color rgb="FFFF0000"/>
        <rFont val="Noto Sans"/>
        <family val="2"/>
      </rPr>
      <t xml:space="preserve">列」のうち、「経済危機対策等」に基づく事業に基づく事業に係る繰入</t>
    </r>
  </si>
  <si>
    <t xml:space="preserve">（１）繰出基準に基づく繰入金</t>
  </si>
  <si>
    <t xml:space="preserve">（２）繰出基準以外の繰入金</t>
  </si>
  <si>
    <t xml:space="preserve">ア繰出基準に基づく事由に係る上乗繰入</t>
  </si>
  <si>
    <t xml:space="preserve">イ繰出基準の事由以外の繰入</t>
  </si>
  <si>
    <r>
      <rPr>
        <sz val="10"/>
        <color rgb="FFFF0000"/>
        <rFont val="Noto Sans"/>
        <family val="2"/>
      </rPr>
      <t xml:space="preserve">｢</t>
    </r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ＭＳ ゴシック"/>
        <family val="3"/>
        <charset val="128"/>
      </rPr>
      <t xml:space="preserve">26</t>
    </r>
    <r>
      <rPr>
        <sz val="10"/>
        <color rgb="FFFF0000"/>
        <rFont val="Noto Sans"/>
        <family val="2"/>
      </rPr>
      <t xml:space="preserve">列｣のうち、各種引当金繰入</t>
    </r>
  </si>
  <si>
    <t xml:space="preserve">消費税及び
地方消費税</t>
  </si>
  <si>
    <t xml:space="preserve">還付消費税及び地方消費税</t>
  </si>
  <si>
    <t xml:space="preserve">確定消費税及び地方消費税</t>
  </si>
  <si>
    <t xml:space="preserve">資金の増加額</t>
  </si>
  <si>
    <t xml:space="preserve">資金期首残高</t>
  </si>
  <si>
    <t xml:space="preserve">資金期末残高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．</t>
    </r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．</t>
    </r>
  </si>
  <si>
    <r>
      <rPr>
        <sz val="12"/>
        <rFont val="Noto Sans"/>
        <family val="2"/>
      </rPr>
      <t xml:space="preserve">「</t>
    </r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08</t>
    </r>
    <r>
      <rPr>
        <sz val="12"/>
        <rFont val="Noto Sans"/>
        <family val="2"/>
      </rPr>
      <t xml:space="preserve">列」のうち公立病院特例債分</t>
    </r>
  </si>
  <si>
    <t xml:space="preserve">退職給付引当金取りくずし額</t>
  </si>
  <si>
    <t xml:space="preserve">延支給月数（月）</t>
  </si>
  <si>
    <t xml:space="preserve">退職給与金のうち、退職給付引当金不足額計上分</t>
  </si>
  <si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ＭＳ ゴシック"/>
        <family val="3"/>
        <charset val="128"/>
      </rPr>
      <t xml:space="preserve">08</t>
    </r>
    <r>
      <rPr>
        <sz val="10"/>
        <color rgb="FFFF0000"/>
        <rFont val="Noto Sans"/>
        <family val="2"/>
      </rPr>
      <t xml:space="preserve">列のうち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(10) (a)</t>
    </r>
  </si>
  <si>
    <r>
      <rPr>
        <sz val="8"/>
        <rFont val="Noto Sans"/>
        <family val="2"/>
      </rPr>
      <t xml:space="preserve">うち翌年度へ繰越される支出の財源充当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前年度許可債で今年度収入分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純　　　計 </t>
    </r>
    <r>
      <rPr>
        <sz val="10"/>
        <rFont val="ＭＳ ゴシック"/>
        <family val="3"/>
        <charset val="128"/>
      </rPr>
      <t xml:space="preserve">(a)-</t>
    </r>
    <r>
      <rPr>
        <sz val="10"/>
        <rFont val="Noto Sans"/>
        <family val="2"/>
      </rPr>
      <t xml:space="preserve">｛</t>
    </r>
    <r>
      <rPr>
        <sz val="10"/>
        <rFont val="ＭＳ ゴシック"/>
        <family val="3"/>
        <charset val="128"/>
      </rPr>
      <t xml:space="preserve">(b)+(c)</t>
    </r>
    <r>
      <rPr>
        <sz val="10"/>
        <rFont val="Noto Sans"/>
        <family val="2"/>
      </rPr>
      <t xml:space="preserve">｝ </t>
    </r>
    <r>
      <rPr>
        <sz val="10"/>
        <rFont val="ＭＳ ゴシック"/>
        <family val="3"/>
        <charset val="128"/>
      </rPr>
      <t xml:space="preserve">(d)</t>
    </r>
  </si>
  <si>
    <t xml:space="preserve">建費</t>
  </si>
  <si>
    <t xml:space="preserve">設の</t>
  </si>
  <si>
    <t xml:space="preserve">改内</t>
  </si>
  <si>
    <t xml:space="preserve">良訳</t>
  </si>
  <si>
    <t xml:space="preserve">建財</t>
  </si>
  <si>
    <t xml:space="preserve">設源</t>
  </si>
  <si>
    <t xml:space="preserve">費　</t>
  </si>
  <si>
    <t xml:space="preserve">の　</t>
  </si>
  <si>
    <t xml:space="preserve">償還金</t>
  </si>
  <si>
    <t xml:space="preserve">他会計からの長期借入金返還金</t>
  </si>
  <si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(5)  (e)</t>
    </r>
  </si>
  <si>
    <t xml:space="preserve">差額</t>
  </si>
  <si>
    <r>
      <rPr>
        <sz val="10"/>
        <rFont val="Noto Sans"/>
        <family val="2"/>
      </rPr>
      <t xml:space="preserve">不足額（△）</t>
    </r>
    <r>
      <rPr>
        <sz val="10"/>
        <rFont val="ＭＳ ゴシック"/>
        <family val="3"/>
        <charset val="128"/>
      </rPr>
      <t xml:space="preserve">(f)</t>
    </r>
  </si>
  <si>
    <t xml:space="preserve">補</t>
  </si>
  <si>
    <t xml:space="preserve">て</t>
  </si>
  <si>
    <t xml:space="preserve">ん</t>
  </si>
  <si>
    <t xml:space="preserve">積立取りくずし額</t>
  </si>
  <si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(7)  (g)</t>
    </r>
  </si>
  <si>
    <r>
      <rPr>
        <sz val="10"/>
        <rFont val="Noto Sans"/>
        <family val="2"/>
      </rPr>
      <t xml:space="preserve">補てん財源不足額</t>
    </r>
    <r>
      <rPr>
        <sz val="10"/>
        <rFont val="ＭＳ ゴシック"/>
        <family val="3"/>
        <charset val="128"/>
      </rPr>
      <t xml:space="preserve">(△) (f)-(g)</t>
    </r>
  </si>
  <si>
    <t xml:space="preserve">当年度許可債で未借入又は未発行額</t>
  </si>
  <si>
    <t xml:space="preserve">期状</t>
  </si>
  <si>
    <t xml:space="preserve">首況</t>
  </si>
  <si>
    <t xml:space="preserve">自己資本金</t>
  </si>
  <si>
    <r>
      <rPr>
        <sz val="12"/>
        <rFont val="Noto Sans"/>
        <family val="2"/>
      </rPr>
      <t xml:space="preserve">チェック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）</t>
    </r>
  </si>
  <si>
    <t xml:space="preserve">行実</t>
  </si>
  <si>
    <t xml:space="preserve">投資額</t>
  </si>
  <si>
    <t xml:space="preserve">政績</t>
  </si>
  <si>
    <t xml:space="preserve">内訳
財源</t>
  </si>
  <si>
    <t xml:space="preserve">投調</t>
  </si>
  <si>
    <t xml:space="preserve">上記のうち先行用地取得分</t>
  </si>
  <si>
    <r>
      <rPr>
        <sz val="10"/>
        <rFont val="Noto Sans"/>
        <family val="2"/>
      </rPr>
      <t xml:space="preserve">取     得     用     地     面     積  </t>
    </r>
    <r>
      <rPr>
        <sz val="10"/>
        <rFont val="ＭＳ ゴシック"/>
        <family val="3"/>
        <charset val="128"/>
      </rPr>
      <t xml:space="preserve">(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補助対象事業分</t>
    </r>
    <r>
      <rPr>
        <sz val="10"/>
        <rFont val="ＭＳ ゴシック"/>
        <family val="3"/>
        <charset val="128"/>
      </rPr>
      <t xml:space="preserve">(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単独事業分</t>
    </r>
    <r>
      <rPr>
        <sz val="10"/>
        <rFont val="ＭＳ ゴシック"/>
        <family val="3"/>
        <charset val="128"/>
      </rPr>
      <t xml:space="preserve">(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上記のうち先行用地取得面積</t>
    </r>
    <r>
      <rPr>
        <sz val="10"/>
        <rFont val="ＭＳ ゴシック"/>
        <family val="3"/>
        <charset val="128"/>
      </rPr>
      <t xml:space="preserve">(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建 設 改 良 費 の 翌 年 度 へ の 繰 越 額</t>
  </si>
  <si>
    <t xml:space="preserve">他　 会 　計　 繰　 入　 金　 合　 計</t>
  </si>
  <si>
    <t xml:space="preserve">上記のうち、国の補正予算等に基づく事業に係る繰入</t>
  </si>
  <si>
    <t xml:space="preserve">下記のうち公立病院特例債分</t>
  </si>
  <si>
    <t xml:space="preserve">再掲企業債利息に対して
繰入れたもの</t>
  </si>
  <si>
    <t xml:space="preserve">再掲企業債元利償還金に対して繰入れたもの</t>
  </si>
  <si>
    <t xml:space="preserve">技</t>
  </si>
  <si>
    <t xml:space="preserve">術</t>
  </si>
  <si>
    <t xml:space="preserve">そ</t>
  </si>
  <si>
    <t xml:space="preserve">一般患者数　（人）</t>
  </si>
  <si>
    <t xml:space="preserve">年患</t>
  </si>
  <si>
    <t xml:space="preserve">療養患者数　（人）</t>
  </si>
  <si>
    <t xml:space="preserve">延者</t>
  </si>
  <si>
    <t xml:space="preserve">結核患者数　（人）</t>
  </si>
  <si>
    <t xml:space="preserve">入数</t>
  </si>
  <si>
    <t xml:space="preserve">精神患者数　（人）</t>
  </si>
  <si>
    <t xml:space="preserve">院　</t>
  </si>
  <si>
    <t xml:space="preserve">感染症患者数（人）</t>
  </si>
  <si>
    <t xml:space="preserve">一般病床数　（床）</t>
  </si>
  <si>
    <t xml:space="preserve">年病</t>
  </si>
  <si>
    <t xml:space="preserve">療養病床数　（床）</t>
  </si>
  <si>
    <t xml:space="preserve">延床</t>
  </si>
  <si>
    <t xml:space="preserve">結核病床数　（床）</t>
  </si>
  <si>
    <t xml:space="preserve">  数</t>
  </si>
  <si>
    <t xml:space="preserve">精神病床数　（床）</t>
  </si>
  <si>
    <t xml:space="preserve">感染症病床数（床）</t>
  </si>
  <si>
    <t xml:space="preserve">年　延　医　師　数（人）</t>
  </si>
  <si>
    <t xml:space="preserve">年延看護部門職員数（人）</t>
  </si>
  <si>
    <t xml:space="preserve">年度末検査技師数（人）</t>
  </si>
  <si>
    <t xml:space="preserve">年度末放射線技師数（人）</t>
  </si>
  <si>
    <r>
      <rPr>
        <sz val="12"/>
        <rFont val="Noto Sans"/>
        <family val="2"/>
      </rPr>
      <t xml:space="preserve">計</t>
    </r>
    <r>
      <rPr>
        <sz val="12"/>
        <rFont val="ＭＳ ゴシック"/>
        <family val="3"/>
        <charset val="128"/>
      </rPr>
      <t xml:space="preserve">(1)+(2)</t>
    </r>
  </si>
  <si>
    <r>
      <rPr>
        <sz val="12"/>
        <rFont val="Noto Sans"/>
        <family val="2"/>
      </rPr>
      <t xml:space="preserve">薬 品 収 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投薬分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（千円）</t>
    </r>
  </si>
  <si>
    <r>
      <rPr>
        <sz val="12"/>
        <rFont val="Noto Sans"/>
        <family val="2"/>
      </rPr>
      <t xml:space="preserve">薬 品 収 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注射分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（千円）</t>
    </r>
  </si>
  <si>
    <t xml:space="preserve">室料差額収益（千円）</t>
  </si>
  <si>
    <t xml:space="preserve">医   師   数　（人）</t>
  </si>
  <si>
    <t xml:space="preserve">看 護 師 数 （人）</t>
  </si>
  <si>
    <t xml:space="preserve">准看護師数（人）</t>
  </si>
  <si>
    <t xml:space="preserve">度</t>
  </si>
  <si>
    <t xml:space="preserve">看護助手数（人）</t>
  </si>
  <si>
    <t xml:space="preserve">末</t>
  </si>
  <si>
    <t xml:space="preserve">薬 剤 部 門職 員 数（人）</t>
  </si>
  <si>
    <t xml:space="preserve">事 務 部 門職 員 数（人）</t>
  </si>
  <si>
    <t xml:space="preserve">給 食 部 門職 員 数（人）</t>
  </si>
  <si>
    <t xml:space="preserve">放射線部門職員数  （人）</t>
  </si>
  <si>
    <t xml:space="preserve">臨床検査部門職員数（人）</t>
  </si>
  <si>
    <t xml:space="preserve">そ の 他 職 員 数  （人）</t>
  </si>
  <si>
    <t xml:space="preserve">全　 職　 員　 数　 （人）</t>
  </si>
  <si>
    <t xml:space="preserve">入院収益（室料差額徴収病院）（千円）</t>
  </si>
  <si>
    <t xml:space="preserve">総 収 益（　　　 　〃　　　　）（千円）</t>
  </si>
  <si>
    <t xml:space="preserve">病 床 数（　　　 〃 　 　）（床）</t>
  </si>
  <si>
    <r>
      <rPr>
        <sz val="8"/>
        <rFont val="ＭＳ ゴシック"/>
        <family val="3"/>
        <charset val="128"/>
      </rPr>
      <t xml:space="preserve">10.</t>
    </r>
    <r>
      <rPr>
        <sz val="8"/>
        <rFont val="Noto Sans"/>
        <family val="2"/>
      </rPr>
      <t xml:space="preserve">介護</t>
    </r>
  </si>
  <si>
    <t xml:space="preserve">　　　計　　　（千円）</t>
  </si>
  <si>
    <t xml:space="preserve">入院相当分（千円）</t>
  </si>
  <si>
    <t xml:space="preserve">外来相当分（千円）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ｳ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ｴ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ｵ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ｶ</t>
    </r>
    <r>
      <rPr>
        <sz val="12"/>
        <rFont val="ＭＳ ゴシック"/>
        <family val="3"/>
        <charset val="128"/>
      </rPr>
      <t xml:space="preserve">)</t>
    </r>
  </si>
  <si>
    <t xml:space="preserve">器械・備品　〃</t>
  </si>
  <si>
    <t xml:space="preserve">リース資産　〃</t>
  </si>
  <si>
    <t xml:space="preserve">その他償却資産　〃</t>
  </si>
  <si>
    <t xml:space="preserve">  差  　 引　（ １ － ２ ）</t>
  </si>
  <si>
    <t xml:space="preserve">患者未収金</t>
  </si>
  <si>
    <t xml:space="preserve">に係るもの</t>
  </si>
  <si>
    <r>
      <rPr>
        <sz val="12"/>
        <rFont val="Noto Sans"/>
        <family val="2"/>
      </rPr>
      <t xml:space="preserve">企 業 債 利 息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費用構成表再掲</t>
    </r>
    <r>
      <rPr>
        <sz val="12"/>
        <rFont val="ＭＳ ゴシック"/>
        <family val="3"/>
        <charset val="128"/>
      </rPr>
      <t xml:space="preserve">)</t>
    </r>
  </si>
  <si>
    <t xml:space="preserve">建設改良等の企業債に係るもの</t>
  </si>
  <si>
    <t xml:space="preserve">その他企業債に係るもの</t>
  </si>
  <si>
    <r>
      <rPr>
        <sz val="12"/>
        <rFont val="Noto Sans"/>
        <family val="2"/>
      </rPr>
      <t xml:space="preserve">研究研修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ゴシック"/>
        <family val="3"/>
        <charset val="128"/>
      </rPr>
      <t xml:space="preserve">)</t>
    </r>
  </si>
  <si>
    <t xml:space="preserve">稼数</t>
  </si>
  <si>
    <t xml:space="preserve">働　</t>
  </si>
  <si>
    <t xml:space="preserve">精神・神経科</t>
  </si>
  <si>
    <t xml:space="preserve">科</t>
  </si>
  <si>
    <t xml:space="preserve">目</t>
  </si>
  <si>
    <t xml:space="preserve">特殊診療</t>
  </si>
  <si>
    <t xml:space="preserve">指定病院の状況</t>
  </si>
  <si>
    <t xml:space="preserve">病院の専門性</t>
  </si>
  <si>
    <t xml:space="preserve">業務委託の状況（１）</t>
  </si>
  <si>
    <t xml:space="preserve">業務委託の状況（２）</t>
  </si>
  <si>
    <t xml:space="preserve">標榜診療科目数（１）</t>
  </si>
  <si>
    <t xml:space="preserve">標榜診療科目数（２）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．</t>
    </r>
  </si>
  <si>
    <t xml:space="preserve">患者紹介率（％）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</si>
  <si>
    <r>
      <rPr>
        <sz val="10"/>
        <rFont val="Noto Sans"/>
        <family val="2"/>
      </rPr>
      <t xml:space="preserve">平均在院日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病床のみ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</si>
  <si>
    <t xml:space="preserve">年  延  検  体  数  （体）</t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．</t>
    </r>
  </si>
  <si>
    <r>
      <rPr>
        <sz val="10"/>
        <rFont val="Noto Sans"/>
        <family val="2"/>
      </rPr>
      <t xml:space="preserve">全体処方箋に占める院外処方箋の数</t>
    </r>
    <r>
      <rPr>
        <sz val="10"/>
        <rFont val="ＭＳ ゴシック"/>
        <family val="3"/>
        <charset val="128"/>
      </rPr>
      <t xml:space="preserve">[%]</t>
    </r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D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P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対象病院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．</t>
    </r>
  </si>
  <si>
    <t xml:space="preserve">入院患者年延手術件数（件）</t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．</t>
    </r>
  </si>
  <si>
    <t xml:space="preserve">年延院内死亡患者数（人）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ｲ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)</t>
    </r>
  </si>
  <si>
    <t xml:space="preserve">勘</t>
  </si>
  <si>
    <t xml:space="preserve">第五次健全化</t>
  </si>
  <si>
    <t xml:space="preserve">（利　　　子）</t>
  </si>
  <si>
    <t xml:space="preserve">負担経費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ｴ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ｵ</t>
    </r>
    <r>
      <rPr>
        <sz val="10"/>
        <rFont val="ＭＳ ゴシック"/>
        <family val="3"/>
        <charset val="128"/>
      </rPr>
      <t xml:space="preserve">)</t>
    </r>
  </si>
  <si>
    <t xml:space="preserve">繰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ｶ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ｷ</t>
    </r>
    <r>
      <rPr>
        <sz val="10"/>
        <rFont val="ＭＳ ゴシック"/>
        <family val="3"/>
        <charset val="128"/>
      </rPr>
      <t xml:space="preserve">)</t>
    </r>
  </si>
  <si>
    <t xml:space="preserve">金</t>
  </si>
  <si>
    <t xml:space="preserve">精神病院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ｸ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ｻ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ｼ</t>
    </r>
    <r>
      <rPr>
        <sz val="10"/>
        <rFont val="ＭＳ ゴシック"/>
        <family val="3"/>
        <charset val="128"/>
      </rPr>
      <t xml:space="preserve">)</t>
    </r>
  </si>
  <si>
    <t xml:space="preserve">広域的連携等推進</t>
  </si>
  <si>
    <t xml:space="preserve">計画策定経費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不良債務解消分</t>
    </r>
    <r>
      <rPr>
        <sz val="8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建設改良費</t>
    </r>
    <r>
      <rPr>
        <sz val="10"/>
        <rFont val="ＭＳ ゴシック"/>
        <family val="3"/>
        <charset val="128"/>
      </rPr>
      <t xml:space="preserve">)</t>
    </r>
  </si>
  <si>
    <t xml:space="preserve">自治体病院再編</t>
  </si>
  <si>
    <t xml:space="preserve">等推進経費</t>
  </si>
  <si>
    <t xml:space="preserve">繰　　入　　金　　計</t>
  </si>
  <si>
    <t xml:space="preserve">４．実をそ</t>
  </si>
  <si>
    <t xml:space="preserve">収繰</t>
  </si>
  <si>
    <t xml:space="preserve">　　繰超の</t>
  </si>
  <si>
    <t xml:space="preserve">益入</t>
  </si>
  <si>
    <t xml:space="preserve">　　入え他</t>
  </si>
  <si>
    <t xml:space="preserve">勘金</t>
  </si>
  <si>
    <t xml:space="preserve">　　額る繰</t>
  </si>
  <si>
    <t xml:space="preserve">定　</t>
  </si>
  <si>
    <t xml:space="preserve">　　が部入</t>
  </si>
  <si>
    <t xml:space="preserve">資本勘定 繰 入 金</t>
  </si>
  <si>
    <t xml:space="preserve">　　基分額</t>
  </si>
  <si>
    <t xml:space="preserve">　　準及　</t>
  </si>
  <si>
    <t xml:space="preserve">　　額び　</t>
  </si>
  <si>
    <r>
      <rPr>
        <sz val="11"/>
        <rFont val="Noto Sans"/>
        <family val="2"/>
      </rPr>
      <t xml:space="preserve">　　　　　合　　　　　　計　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そ　の　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そ　の　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基 準 外 繰 入 金 合 計　</t>
    </r>
    <r>
      <rPr>
        <sz val="11"/>
        <rFont val="ＭＳ ゴシック"/>
        <family val="3"/>
        <charset val="128"/>
      </rPr>
      <t xml:space="preserve">4(A)+5(B)+6(C)</t>
    </r>
  </si>
  <si>
    <t xml:space="preserve">研究研修費・経営研修費のうち</t>
  </si>
  <si>
    <t xml:space="preserve">へき地医療のうち遠隔医療</t>
  </si>
  <si>
    <t xml:space="preserve">システム運営費</t>
  </si>
  <si>
    <t xml:space="preserve">高度医療のうち周産期医療分</t>
  </si>
  <si>
    <t xml:space="preserve">ア建設改良</t>
  </si>
  <si>
    <t xml:space="preserve">資う</t>
  </si>
  <si>
    <t xml:space="preserve">イ建設改良</t>
  </si>
  <si>
    <t xml:space="preserve">本ち</t>
  </si>
  <si>
    <t xml:space="preserve">勘高</t>
  </si>
  <si>
    <t xml:space="preserve">定度</t>
  </si>
  <si>
    <t xml:space="preserve">繰医</t>
  </si>
  <si>
    <t xml:space="preserve">入療</t>
  </si>
  <si>
    <t xml:space="preserve">金分</t>
  </si>
  <si>
    <t xml:space="preserve">　その他内訳</t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列及び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列」のうち</t>
    </r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列及び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列」のうち</t>
    </r>
  </si>
  <si>
    <t xml:space="preserve">減価償却累計額（△）</t>
  </si>
  <si>
    <t xml:space="preserve">繰延勘定</t>
  </si>
  <si>
    <t xml:space="preserve">建設改良に係る企業債</t>
  </si>
  <si>
    <t xml:space="preserve">再建債（特例債も含む）</t>
  </si>
  <si>
    <t xml:space="preserve">建設改良に係る長期借入金</t>
  </si>
  <si>
    <t xml:space="preserve">未払金</t>
  </si>
  <si>
    <t xml:space="preserve">前受金</t>
  </si>
  <si>
    <r>
      <rPr>
        <sz val="10"/>
        <color rgb="FFFF0000"/>
        <rFont val="ＭＳ 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．</t>
    </r>
  </si>
  <si>
    <t xml:space="preserve">当年度未処理欠損金（△）</t>
  </si>
  <si>
    <t xml:space="preserve">当年度純損失（△）</t>
  </si>
  <si>
    <r>
      <rPr>
        <sz val="10"/>
        <color rgb="FFFF0000"/>
        <rFont val="ＭＳ ゴシック"/>
        <family val="3"/>
        <charset val="128"/>
      </rPr>
      <t xml:space="preserve">11</t>
    </r>
    <r>
      <rPr>
        <sz val="10"/>
        <color rgb="FFFF0000"/>
        <rFont val="Noto Sans"/>
        <family val="2"/>
      </rPr>
      <t xml:space="preserve">．</t>
    </r>
  </si>
  <si>
    <r>
      <rPr>
        <sz val="10"/>
        <color rgb="FFFF0000"/>
        <rFont val="ＭＳ ゴシック"/>
        <family val="3"/>
        <charset val="128"/>
      </rPr>
      <t xml:space="preserve">12</t>
    </r>
    <r>
      <rPr>
        <sz val="10"/>
        <color rgb="FFFF0000"/>
        <rFont val="Noto Sans"/>
        <family val="2"/>
      </rPr>
      <t xml:space="preserve">．</t>
    </r>
  </si>
  <si>
    <r>
      <rPr>
        <sz val="10"/>
        <color rgb="FFFF0000"/>
        <rFont val="ＭＳ ゴシック"/>
        <family val="3"/>
        <charset val="128"/>
      </rPr>
      <t xml:space="preserve">13</t>
    </r>
    <r>
      <rPr>
        <sz val="10"/>
        <color rgb="FFFF0000"/>
        <rFont val="Noto Sans"/>
        <family val="2"/>
      </rPr>
      <t xml:space="preserve">．</t>
    </r>
  </si>
  <si>
    <r>
      <rPr>
        <sz val="10"/>
        <color rgb="FFFF0000"/>
        <rFont val="ＭＳ ゴシック"/>
        <family val="3"/>
        <charset val="128"/>
      </rPr>
      <t xml:space="preserve">14</t>
    </r>
    <r>
      <rPr>
        <sz val="10"/>
        <color rgb="FFFF0000"/>
        <rFont val="Noto Sans"/>
        <family val="2"/>
      </rPr>
      <t xml:space="preserve">．</t>
    </r>
  </si>
  <si>
    <r>
      <rPr>
        <sz val="10"/>
        <color rgb="FFFF0000"/>
        <rFont val="ＭＳ ゴシック"/>
        <family val="3"/>
        <charset val="128"/>
      </rPr>
      <t xml:space="preserve">15</t>
    </r>
    <r>
      <rPr>
        <sz val="10"/>
        <color rgb="FFFF0000"/>
        <rFont val="Noto Sans"/>
        <family val="2"/>
      </rPr>
      <t xml:space="preserve">．</t>
    </r>
  </si>
  <si>
    <t xml:space="preserve">経　 常　 損　 失（△）</t>
  </si>
  <si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ＭＳ ゴシック"/>
        <family val="3"/>
        <charset val="128"/>
      </rPr>
      <t xml:space="preserve">28</t>
    </r>
    <r>
      <rPr>
        <sz val="10"/>
        <color rgb="FFFF0000"/>
        <rFont val="Noto Sans"/>
        <family val="2"/>
      </rPr>
      <t xml:space="preserve">列</t>
    </r>
  </si>
  <si>
    <r>
      <rPr>
        <sz val="10"/>
        <color rgb="FFFF0000"/>
        <rFont val="Noto Sans"/>
        <family val="2"/>
      </rPr>
      <t xml:space="preserve">及び</t>
    </r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</si>
  <si>
    <r>
      <rPr>
        <sz val="10"/>
        <color rgb="FFFF0000"/>
        <rFont val="ＭＳ ゴシック"/>
        <family val="3"/>
        <charset val="128"/>
      </rPr>
      <t xml:space="preserve">36</t>
    </r>
    <r>
      <rPr>
        <sz val="10"/>
        <color rgb="FFFF0000"/>
        <rFont val="Noto Sans"/>
        <family val="2"/>
      </rPr>
      <t xml:space="preserve">列の</t>
    </r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</si>
  <si>
    <r>
      <rPr>
        <sz val="10"/>
        <color rgb="FFFF0000"/>
        <rFont val="ＭＳ ゴシック"/>
        <family val="3"/>
        <charset val="128"/>
      </rPr>
      <t xml:space="preserve">14</t>
    </r>
    <r>
      <rPr>
        <sz val="10"/>
        <color rgb="FFFF0000"/>
        <rFont val="Noto Sans"/>
        <family val="2"/>
      </rPr>
      <t xml:space="preserve">列</t>
    </r>
  </si>
  <si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ＭＳ ゴシック"/>
        <family val="3"/>
        <charset val="128"/>
      </rPr>
      <t xml:space="preserve">32</t>
    </r>
    <r>
      <rPr>
        <sz val="10"/>
        <color rgb="FFFF0000"/>
        <rFont val="Noto Sans"/>
        <family val="2"/>
      </rPr>
      <t xml:space="preserve">列及び</t>
    </r>
    <r>
      <rPr>
        <sz val="10"/>
        <color rgb="FFFF0000"/>
        <rFont val="ＭＳ ゴシック"/>
        <family val="3"/>
        <charset val="128"/>
      </rPr>
      <t xml:space="preserve">33</t>
    </r>
    <r>
      <rPr>
        <sz val="10"/>
        <color rgb="FFFF0000"/>
        <rFont val="Noto Sans"/>
        <family val="2"/>
      </rPr>
      <t xml:space="preserve">列のうち</t>
    </r>
  </si>
  <si>
    <t xml:space="preserve">⑦　企業債に関する調　（２４表）</t>
  </si>
  <si>
    <t xml:space="preserve">市町村コード</t>
  </si>
  <si>
    <t xml:space="preserve">団 体 名 </t>
  </si>
  <si>
    <t xml:space="preserve">企業債現在高</t>
  </si>
  <si>
    <t xml:space="preserve">共済組合</t>
  </si>
  <si>
    <t xml:space="preserve">交付公債</t>
  </si>
  <si>
    <t xml:space="preserve">「合計」のうち建設改良費等以外の経費に対する企業債現在高</t>
  </si>
  <si>
    <t xml:space="preserve">２０表</t>
  </si>
  <si>
    <t xml:space="preserve">２１表</t>
  </si>
  <si>
    <t xml:space="preserve">２２表</t>
  </si>
  <si>
    <t xml:space="preserve">２８表</t>
  </si>
  <si>
    <t xml:space="preserve">セル</t>
  </si>
</sst>
</file>

<file path=xl/styles.xml><?xml version="1.0" encoding="utf-8"?>
<styleSheet xmlns="http://schemas.openxmlformats.org/spreadsheetml/2006/main">
  <numFmts count="14">
    <numFmt numFmtId="164" formatCode="#,##0"/>
    <numFmt numFmtId="165" formatCode="General"/>
    <numFmt numFmtId="166" formatCode="#,##0\ ;&quot;△ &quot;#,##0\ "/>
    <numFmt numFmtId="167" formatCode="@"/>
    <numFmt numFmtId="168" formatCode="General"/>
    <numFmt numFmtId="169" formatCode="[$-1030411]ge\.m\.d;@"/>
    <numFmt numFmtId="170" formatCode="#,##0.0\ ;&quot;△ &quot;#,##0.0\ "/>
    <numFmt numFmtId="171" formatCode="#,##0.000\ ;&quot;△ &quot;#,##0.000\ "/>
    <numFmt numFmtId="172" formatCode="#,##0\ ;&quot;△ &quot;#,##0\ "/>
    <numFmt numFmtId="173" formatCode="0.0_);[RED]\(0.0\)"/>
    <numFmt numFmtId="174" formatCode="0_);[RED]\(0\)"/>
    <numFmt numFmtId="175" formatCode="#,##0_ "/>
    <numFmt numFmtId="176" formatCode="#,###.0;\△#,###.0"/>
    <numFmt numFmtId="177" formatCode="#,##0_);[RED]\(#,##0\)"/>
  </numFmts>
  <fonts count="76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u val="single"/>
      <sz val="12"/>
      <color rgb="FF000000"/>
      <name val="ＭＳ ゴシック"/>
      <family val="3"/>
      <charset val="128"/>
    </font>
    <font>
      <b val="true"/>
      <u val="single"/>
      <sz val="14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i val="true"/>
      <sz val="10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"/>
      <name val="ＭＳ ゴシック"/>
      <family val="3"/>
      <charset val="128"/>
    </font>
    <font>
      <sz val="9.5"/>
      <color rgb="FF000000"/>
      <name val="Noto Sans"/>
      <family val="2"/>
    </font>
    <font>
      <b val="true"/>
      <i val="true"/>
      <sz val="12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i val="true"/>
      <sz val="10"/>
      <color rgb="FF000000"/>
      <name val="ＭＳ ゴシック"/>
      <family val="3"/>
      <charset val="128"/>
    </font>
    <font>
      <sz val="9.5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Noto Sans"/>
      <family val="2"/>
    </font>
    <font>
      <b val="true"/>
      <i val="true"/>
      <sz val="10"/>
      <name val="Arial"/>
      <family val="2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b val="true"/>
      <i val="true"/>
      <sz val="10"/>
      <name val="ＭＳ 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b val="true"/>
      <i val="true"/>
      <sz val="12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6"/>
      <color rgb="FFFF0000"/>
      <name val="Noto Sans"/>
      <family val="2"/>
    </font>
    <font>
      <sz val="8"/>
      <name val="ＭＳ ゴシック"/>
      <family val="3"/>
      <charset val="128"/>
    </font>
    <font>
      <i val="true"/>
      <sz val="10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sz val="6"/>
      <name val="Noto Sans"/>
      <family val="2"/>
    </font>
    <font>
      <sz val="12"/>
      <name val="ＭＳ Ｐゴシック"/>
      <family val="3"/>
      <charset val="128"/>
    </font>
    <font>
      <sz val="20"/>
      <color rgb="FF000000"/>
      <name val="DejaVu Sans"/>
      <family val="2"/>
    </font>
    <font>
      <sz val="16"/>
      <color rgb="FF000000"/>
      <name val="DejaVu Sans"/>
      <family val="2"/>
    </font>
    <font>
      <sz val="18"/>
      <color rgb="FF000000"/>
      <name val="DejaVu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Noto Sans"/>
      <family val="2"/>
    </font>
    <font>
      <b val="true"/>
      <i val="true"/>
      <sz val="16"/>
      <name val="ＭＳ 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ＭＳ 明朝"/>
      <family val="1"/>
      <charset val="128"/>
    </font>
    <font>
      <b val="true"/>
      <i val="true"/>
      <sz val="12"/>
      <name val="Arial"/>
      <family val="2"/>
    </font>
    <font>
      <sz val="14"/>
      <name val="ＭＳ Ｐゴシック"/>
      <family val="3"/>
      <charset val="128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6" fontId="1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3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6" fontId="1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4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1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8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6" fillId="0" borderId="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6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" xfId="22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6" fillId="0" borderId="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0" xfId="23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16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" xfId="2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6" fillId="0" borderId="6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8" fillId="0" borderId="1" xfId="2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9" xfId="25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5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5" fillId="0" borderId="7" xfId="2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5" fillId="0" borderId="2" xfId="2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6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7" fontId="1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2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5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6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5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1" xfId="28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15" fillId="0" borderId="7" xfId="2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5" fillId="0" borderId="13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4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4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0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1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3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1" xfId="3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8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0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4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9" fillId="4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30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4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4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4" borderId="1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4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4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0" fillId="0" borderId="2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9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4" borderId="2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2" fillId="4" borderId="2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2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4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7" fillId="0" borderId="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2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2" fillId="0" borderId="1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0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6" fillId="0" borderId="13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5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0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6" fillId="0" borderId="9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2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3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3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" xfId="2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44" fillId="0" borderId="7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7" fillId="0" borderId="1" xfId="2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30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23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7" fontId="44" fillId="0" borderId="1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4" fillId="0" borderId="1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5" fontId="55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5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7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" xfId="25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42" fillId="0" borderId="2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0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0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1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13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10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10" xfId="25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6" fontId="44" fillId="0" borderId="1" xfId="2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75" fontId="6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0" xfId="26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30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3" fillId="0" borderId="1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" xfId="26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6" fontId="43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4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36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4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5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14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1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4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4" borderId="0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42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3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7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11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4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4" borderId="5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7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2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2" fillId="0" borderId="1" xfId="28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27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9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6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5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4" fillId="0" borderId="7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28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7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7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6" fillId="0" borderId="1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4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4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4" borderId="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4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4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4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2" fillId="0" borderId="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0" borderId="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4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4" borderId="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2" fillId="0" borderId="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4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8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8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" borderId="2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7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5" fontId="7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2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3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2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表" xfId="20"/>
    <cellStyle name="標準_21表" xfId="21"/>
    <cellStyle name="標準_22表" xfId="22"/>
    <cellStyle name="標準_23表" xfId="23"/>
    <cellStyle name="標準_24表" xfId="24"/>
    <cellStyle name="標準_25表" xfId="25"/>
    <cellStyle name="標準_27表" xfId="26"/>
    <cellStyle name="標準_27表続" xfId="27"/>
    <cellStyle name="標準_28表" xfId="28"/>
    <cellStyle name="標準_31表" xfId="29"/>
    <cellStyle name="標準_40表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000</xdr:rowOff>
    </xdr:from>
    <xdr:to>
      <xdr:col>8</xdr:col>
      <xdr:colOff>1440</xdr:colOff>
      <xdr:row>4</xdr:row>
      <xdr:rowOff>381240</xdr:rowOff>
    </xdr:to>
    <xdr:sp>
      <xdr:nvSpPr>
        <xdr:cNvPr id="0" name="Line 7"/>
        <xdr:cNvSpPr/>
      </xdr:nvSpPr>
      <xdr:spPr>
        <a:xfrm>
          <a:off x="669240" y="772200"/>
          <a:ext cx="34621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9000</xdr:rowOff>
    </xdr:from>
    <xdr:to>
      <xdr:col>6</xdr:col>
      <xdr:colOff>1138320</xdr:colOff>
      <xdr:row>5</xdr:row>
      <xdr:rowOff>371880</xdr:rowOff>
    </xdr:to>
    <xdr:sp>
      <xdr:nvSpPr>
        <xdr:cNvPr id="1" name="Line 8"/>
        <xdr:cNvSpPr/>
      </xdr:nvSpPr>
      <xdr:spPr>
        <a:xfrm>
          <a:off x="669240" y="772200"/>
          <a:ext cx="304596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9000</xdr:rowOff>
    </xdr:from>
    <xdr:to>
      <xdr:col>6</xdr:col>
      <xdr:colOff>62640</xdr:colOff>
      <xdr:row>5</xdr:row>
      <xdr:rowOff>9000</xdr:rowOff>
    </xdr:to>
    <xdr:sp>
      <xdr:nvSpPr>
        <xdr:cNvPr id="18" name="Line 2"/>
        <xdr:cNvSpPr/>
      </xdr:nvSpPr>
      <xdr:spPr>
        <a:xfrm>
          <a:off x="821880" y="897840"/>
          <a:ext cx="22442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9000</xdr:rowOff>
    </xdr:from>
    <xdr:to>
      <xdr:col>6</xdr:col>
      <xdr:colOff>41760</xdr:colOff>
      <xdr:row>6</xdr:row>
      <xdr:rowOff>10080</xdr:rowOff>
    </xdr:to>
    <xdr:sp>
      <xdr:nvSpPr>
        <xdr:cNvPr id="19" name="Line 3"/>
        <xdr:cNvSpPr/>
      </xdr:nvSpPr>
      <xdr:spPr>
        <a:xfrm>
          <a:off x="811440" y="897840"/>
          <a:ext cx="2233800" cy="76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4</xdr:row>
      <xdr:rowOff>9000</xdr:rowOff>
    </xdr:from>
    <xdr:to>
      <xdr:col>6</xdr:col>
      <xdr:colOff>11160</xdr:colOff>
      <xdr:row>4</xdr:row>
      <xdr:rowOff>381240</xdr:rowOff>
    </xdr:to>
    <xdr:sp>
      <xdr:nvSpPr>
        <xdr:cNvPr id="20" name="Line 3"/>
        <xdr:cNvSpPr/>
      </xdr:nvSpPr>
      <xdr:spPr>
        <a:xfrm>
          <a:off x="699840" y="897840"/>
          <a:ext cx="268056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</xdr:row>
      <xdr:rowOff>28440</xdr:rowOff>
    </xdr:from>
    <xdr:to>
      <xdr:col>6</xdr:col>
      <xdr:colOff>32040</xdr:colOff>
      <xdr:row>5</xdr:row>
      <xdr:rowOff>380880</xdr:rowOff>
    </xdr:to>
    <xdr:sp>
      <xdr:nvSpPr>
        <xdr:cNvPr id="21" name="Line 4"/>
        <xdr:cNvSpPr/>
      </xdr:nvSpPr>
      <xdr:spPr>
        <a:xfrm>
          <a:off x="679680" y="917280"/>
          <a:ext cx="272160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000</xdr:rowOff>
    </xdr:from>
    <xdr:to>
      <xdr:col>7</xdr:col>
      <xdr:colOff>11160</xdr:colOff>
      <xdr:row>4</xdr:row>
      <xdr:rowOff>381240</xdr:rowOff>
    </xdr:to>
    <xdr:sp>
      <xdr:nvSpPr>
        <xdr:cNvPr id="22" name="Line 2"/>
        <xdr:cNvSpPr/>
      </xdr:nvSpPr>
      <xdr:spPr>
        <a:xfrm>
          <a:off x="669240" y="897840"/>
          <a:ext cx="35640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</xdr:row>
      <xdr:rowOff>9000</xdr:rowOff>
    </xdr:from>
    <xdr:to>
      <xdr:col>6</xdr:col>
      <xdr:colOff>360</xdr:colOff>
      <xdr:row>5</xdr:row>
      <xdr:rowOff>371880</xdr:rowOff>
    </xdr:to>
    <xdr:sp>
      <xdr:nvSpPr>
        <xdr:cNvPr id="23" name="Line 3"/>
        <xdr:cNvSpPr/>
      </xdr:nvSpPr>
      <xdr:spPr>
        <a:xfrm>
          <a:off x="679680" y="897840"/>
          <a:ext cx="313704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000</xdr:rowOff>
    </xdr:from>
    <xdr:to>
      <xdr:col>7</xdr:col>
      <xdr:colOff>21600</xdr:colOff>
      <xdr:row>4</xdr:row>
      <xdr:rowOff>381240</xdr:rowOff>
    </xdr:to>
    <xdr:sp>
      <xdr:nvSpPr>
        <xdr:cNvPr id="24" name="Line 2"/>
        <xdr:cNvSpPr/>
      </xdr:nvSpPr>
      <xdr:spPr>
        <a:xfrm>
          <a:off x="669240" y="897840"/>
          <a:ext cx="36151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</xdr:row>
      <xdr:rowOff>19440</xdr:rowOff>
    </xdr:from>
    <xdr:to>
      <xdr:col>7</xdr:col>
      <xdr:colOff>1440</xdr:colOff>
      <xdr:row>5</xdr:row>
      <xdr:rowOff>380880</xdr:rowOff>
    </xdr:to>
    <xdr:sp>
      <xdr:nvSpPr>
        <xdr:cNvPr id="25" name="Line 3"/>
        <xdr:cNvSpPr/>
      </xdr:nvSpPr>
      <xdr:spPr>
        <a:xfrm>
          <a:off x="689760" y="908280"/>
          <a:ext cx="3574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8</xdr:col>
      <xdr:colOff>1440</xdr:colOff>
      <xdr:row>4</xdr:row>
      <xdr:rowOff>381240</xdr:rowOff>
    </xdr:to>
    <xdr:sp>
      <xdr:nvSpPr>
        <xdr:cNvPr id="26" name="Line 1"/>
        <xdr:cNvSpPr/>
      </xdr:nvSpPr>
      <xdr:spPr>
        <a:xfrm>
          <a:off x="1247760" y="763200"/>
          <a:ext cx="3462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000</xdr:rowOff>
    </xdr:from>
    <xdr:to>
      <xdr:col>7</xdr:col>
      <xdr:colOff>966600</xdr:colOff>
      <xdr:row>5</xdr:row>
      <xdr:rowOff>380880</xdr:rowOff>
    </xdr:to>
    <xdr:sp>
      <xdr:nvSpPr>
        <xdr:cNvPr id="27" name="Line 2"/>
        <xdr:cNvSpPr/>
      </xdr:nvSpPr>
      <xdr:spPr>
        <a:xfrm>
          <a:off x="1247760" y="772200"/>
          <a:ext cx="287424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6320</xdr:colOff>
      <xdr:row>49</xdr:row>
      <xdr:rowOff>28440</xdr:rowOff>
    </xdr:from>
    <xdr:to>
      <xdr:col>7</xdr:col>
      <xdr:colOff>1118160</xdr:colOff>
      <xdr:row>60</xdr:row>
      <xdr:rowOff>28440</xdr:rowOff>
    </xdr:to>
    <xdr:sp>
      <xdr:nvSpPr>
        <xdr:cNvPr id="28" name="Text Box 3"/>
        <xdr:cNvSpPr/>
      </xdr:nvSpPr>
      <xdr:spPr>
        <a:xfrm>
          <a:off x="2018880" y="9781560"/>
          <a:ext cx="2254680" cy="22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明朝"/>
            </a:rPr>
            <a:t>ダミー行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99</xdr:row>
      <xdr:rowOff>104760</xdr:rowOff>
    </xdr:from>
    <xdr:to>
      <xdr:col>7</xdr:col>
      <xdr:colOff>42480</xdr:colOff>
      <xdr:row>104</xdr:row>
      <xdr:rowOff>28440</xdr:rowOff>
    </xdr:to>
    <xdr:sp>
      <xdr:nvSpPr>
        <xdr:cNvPr id="29" name="Text Box 8"/>
        <xdr:cNvSpPr/>
      </xdr:nvSpPr>
      <xdr:spPr>
        <a:xfrm>
          <a:off x="1896840" y="19587960"/>
          <a:ext cx="1301040" cy="87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ダミー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71</xdr:row>
      <xdr:rowOff>142920</xdr:rowOff>
    </xdr:from>
    <xdr:to>
      <xdr:col>7</xdr:col>
      <xdr:colOff>42480</xdr:colOff>
      <xdr:row>75</xdr:row>
      <xdr:rowOff>66960</xdr:rowOff>
    </xdr:to>
    <xdr:sp>
      <xdr:nvSpPr>
        <xdr:cNvPr id="30" name="Text Box 9"/>
        <xdr:cNvSpPr/>
      </xdr:nvSpPr>
      <xdr:spPr>
        <a:xfrm>
          <a:off x="1896840" y="14292000"/>
          <a:ext cx="130104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ダミー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240</xdr:colOff>
      <xdr:row>480</xdr:row>
      <xdr:rowOff>123480</xdr:rowOff>
    </xdr:from>
    <xdr:to>
      <xdr:col>7</xdr:col>
      <xdr:colOff>408240</xdr:colOff>
      <xdr:row>487</xdr:row>
      <xdr:rowOff>47880</xdr:rowOff>
    </xdr:to>
    <xdr:sp>
      <xdr:nvSpPr>
        <xdr:cNvPr id="31" name="Text Box 13"/>
        <xdr:cNvSpPr/>
      </xdr:nvSpPr>
      <xdr:spPr>
        <a:xfrm>
          <a:off x="2323800" y="92187000"/>
          <a:ext cx="1239840" cy="12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明朝"/>
            </a:rPr>
            <a:t>ダミー行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9</xdr:row>
      <xdr:rowOff>47520</xdr:rowOff>
    </xdr:from>
    <xdr:to>
      <xdr:col>7</xdr:col>
      <xdr:colOff>427680</xdr:colOff>
      <xdr:row>425</xdr:row>
      <xdr:rowOff>66960</xdr:rowOff>
    </xdr:to>
    <xdr:sp>
      <xdr:nvSpPr>
        <xdr:cNvPr id="32" name="Text Box 14"/>
        <xdr:cNvSpPr/>
      </xdr:nvSpPr>
      <xdr:spPr>
        <a:xfrm>
          <a:off x="2343960" y="80490600"/>
          <a:ext cx="1239120" cy="116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明朝"/>
            </a:rPr>
            <a:t>ダミー行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7760</xdr:colOff>
      <xdr:row>315</xdr:row>
      <xdr:rowOff>104760</xdr:rowOff>
    </xdr:from>
    <xdr:to>
      <xdr:col>7</xdr:col>
      <xdr:colOff>540000</xdr:colOff>
      <xdr:row>320</xdr:row>
      <xdr:rowOff>57600</xdr:rowOff>
    </xdr:to>
    <xdr:sp>
      <xdr:nvSpPr>
        <xdr:cNvPr id="33" name="Text Box 21"/>
        <xdr:cNvSpPr/>
      </xdr:nvSpPr>
      <xdr:spPr>
        <a:xfrm>
          <a:off x="2110320" y="60735960"/>
          <a:ext cx="158508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明朝"/>
            </a:rPr>
            <a:t>ダミー行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5</xdr:col>
      <xdr:colOff>1080</xdr:colOff>
      <xdr:row>3</xdr:row>
      <xdr:rowOff>381240</xdr:rowOff>
    </xdr:to>
    <xdr:sp>
      <xdr:nvSpPr>
        <xdr:cNvPr id="34" name="Line 1"/>
        <xdr:cNvSpPr/>
      </xdr:nvSpPr>
      <xdr:spPr>
        <a:xfrm>
          <a:off x="811440" y="762480"/>
          <a:ext cx="3138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1617120</xdr:colOff>
      <xdr:row>4</xdr:row>
      <xdr:rowOff>380880</xdr:rowOff>
    </xdr:to>
    <xdr:sp>
      <xdr:nvSpPr>
        <xdr:cNvPr id="35" name="Line 2"/>
        <xdr:cNvSpPr/>
      </xdr:nvSpPr>
      <xdr:spPr>
        <a:xfrm>
          <a:off x="811440" y="762480"/>
          <a:ext cx="24289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10080</xdr:rowOff>
    </xdr:from>
    <xdr:to>
      <xdr:col>7</xdr:col>
      <xdr:colOff>1433520</xdr:colOff>
      <xdr:row>4</xdr:row>
      <xdr:rowOff>507600</xdr:rowOff>
    </xdr:to>
    <xdr:sp>
      <xdr:nvSpPr>
        <xdr:cNvPr id="36" name="Line 3"/>
        <xdr:cNvSpPr/>
      </xdr:nvSpPr>
      <xdr:spPr>
        <a:xfrm>
          <a:off x="1603440" y="1092600"/>
          <a:ext cx="38898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9000</xdr:rowOff>
    </xdr:from>
    <xdr:to>
      <xdr:col>7</xdr:col>
      <xdr:colOff>40680</xdr:colOff>
      <xdr:row>4</xdr:row>
      <xdr:rowOff>381240</xdr:rowOff>
    </xdr:to>
    <xdr:sp>
      <xdr:nvSpPr>
        <xdr:cNvPr id="2" name="Line 2"/>
        <xdr:cNvSpPr/>
      </xdr:nvSpPr>
      <xdr:spPr>
        <a:xfrm>
          <a:off x="771120" y="897840"/>
          <a:ext cx="333936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9000</xdr:rowOff>
    </xdr:from>
    <xdr:to>
      <xdr:col>7</xdr:col>
      <xdr:colOff>360</xdr:colOff>
      <xdr:row>5</xdr:row>
      <xdr:rowOff>380880</xdr:rowOff>
    </xdr:to>
    <xdr:sp>
      <xdr:nvSpPr>
        <xdr:cNvPr id="3" name="Line 3"/>
        <xdr:cNvSpPr/>
      </xdr:nvSpPr>
      <xdr:spPr>
        <a:xfrm>
          <a:off x="760680" y="897840"/>
          <a:ext cx="330948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0</xdr:rowOff>
    </xdr:from>
    <xdr:to>
      <xdr:col>6</xdr:col>
      <xdr:colOff>1440</xdr:colOff>
      <xdr:row>4</xdr:row>
      <xdr:rowOff>372240</xdr:rowOff>
    </xdr:to>
    <xdr:sp>
      <xdr:nvSpPr>
        <xdr:cNvPr id="4" name="Line 2"/>
        <xdr:cNvSpPr/>
      </xdr:nvSpPr>
      <xdr:spPr>
        <a:xfrm>
          <a:off x="771120" y="881280"/>
          <a:ext cx="32497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</xdr:row>
      <xdr:rowOff>0</xdr:rowOff>
    </xdr:from>
    <xdr:to>
      <xdr:col>5</xdr:col>
      <xdr:colOff>1455120</xdr:colOff>
      <xdr:row>5</xdr:row>
      <xdr:rowOff>380880</xdr:rowOff>
    </xdr:to>
    <xdr:sp>
      <xdr:nvSpPr>
        <xdr:cNvPr id="5" name="Line 3"/>
        <xdr:cNvSpPr/>
      </xdr:nvSpPr>
      <xdr:spPr>
        <a:xfrm>
          <a:off x="771120" y="881280"/>
          <a:ext cx="26622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9000</xdr:rowOff>
    </xdr:from>
    <xdr:to>
      <xdr:col>5</xdr:col>
      <xdr:colOff>1463760</xdr:colOff>
      <xdr:row>4</xdr:row>
      <xdr:rowOff>381240</xdr:rowOff>
    </xdr:to>
    <xdr:sp>
      <xdr:nvSpPr>
        <xdr:cNvPr id="6" name="Line 1"/>
        <xdr:cNvSpPr/>
      </xdr:nvSpPr>
      <xdr:spPr>
        <a:xfrm>
          <a:off x="771120" y="897840"/>
          <a:ext cx="267084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</xdr:row>
      <xdr:rowOff>9000</xdr:rowOff>
    </xdr:from>
    <xdr:to>
      <xdr:col>5</xdr:col>
      <xdr:colOff>1423440</xdr:colOff>
      <xdr:row>5</xdr:row>
      <xdr:rowOff>371880</xdr:rowOff>
    </xdr:to>
    <xdr:sp>
      <xdr:nvSpPr>
        <xdr:cNvPr id="7" name="Line 2"/>
        <xdr:cNvSpPr/>
      </xdr:nvSpPr>
      <xdr:spPr>
        <a:xfrm>
          <a:off x="771120" y="897840"/>
          <a:ext cx="263052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000</xdr:rowOff>
    </xdr:from>
    <xdr:to>
      <xdr:col>7</xdr:col>
      <xdr:colOff>1440</xdr:colOff>
      <xdr:row>4</xdr:row>
      <xdr:rowOff>381240</xdr:rowOff>
    </xdr:to>
    <xdr:sp>
      <xdr:nvSpPr>
        <xdr:cNvPr id="8" name="Line 3"/>
        <xdr:cNvSpPr/>
      </xdr:nvSpPr>
      <xdr:spPr>
        <a:xfrm>
          <a:off x="669240" y="897840"/>
          <a:ext cx="374724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9000</xdr:rowOff>
    </xdr:from>
    <xdr:to>
      <xdr:col>5</xdr:col>
      <xdr:colOff>2195280</xdr:colOff>
      <xdr:row>5</xdr:row>
      <xdr:rowOff>380880</xdr:rowOff>
    </xdr:to>
    <xdr:sp>
      <xdr:nvSpPr>
        <xdr:cNvPr id="9" name="Line 4"/>
        <xdr:cNvSpPr/>
      </xdr:nvSpPr>
      <xdr:spPr>
        <a:xfrm>
          <a:off x="669240" y="897840"/>
          <a:ext cx="333144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8</xdr:col>
      <xdr:colOff>1080</xdr:colOff>
      <xdr:row>4</xdr:row>
      <xdr:rowOff>381240</xdr:rowOff>
    </xdr:to>
    <xdr:sp>
      <xdr:nvSpPr>
        <xdr:cNvPr id="10" name="Line 1"/>
        <xdr:cNvSpPr/>
      </xdr:nvSpPr>
      <xdr:spPr>
        <a:xfrm>
          <a:off x="669240" y="888840"/>
          <a:ext cx="37465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360</xdr:colOff>
      <xdr:row>4</xdr:row>
      <xdr:rowOff>0</xdr:rowOff>
    </xdr:from>
    <xdr:to>
      <xdr:col>6</xdr:col>
      <xdr:colOff>986400</xdr:colOff>
      <xdr:row>5</xdr:row>
      <xdr:rowOff>380880</xdr:rowOff>
    </xdr:to>
    <xdr:sp>
      <xdr:nvSpPr>
        <xdr:cNvPr id="11" name="Line 2"/>
        <xdr:cNvSpPr/>
      </xdr:nvSpPr>
      <xdr:spPr>
        <a:xfrm>
          <a:off x="659160" y="888840"/>
          <a:ext cx="31478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9000</xdr:rowOff>
    </xdr:from>
    <xdr:to>
      <xdr:col>6</xdr:col>
      <xdr:colOff>11880</xdr:colOff>
      <xdr:row>5</xdr:row>
      <xdr:rowOff>380880</xdr:rowOff>
    </xdr:to>
    <xdr:sp>
      <xdr:nvSpPr>
        <xdr:cNvPr id="12" name="Line 4"/>
        <xdr:cNvSpPr/>
      </xdr:nvSpPr>
      <xdr:spPr>
        <a:xfrm>
          <a:off x="679680" y="897840"/>
          <a:ext cx="347364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0</xdr:row>
      <xdr:rowOff>9000</xdr:rowOff>
    </xdr:from>
    <xdr:to>
      <xdr:col>6</xdr:col>
      <xdr:colOff>11880</xdr:colOff>
      <xdr:row>21</xdr:row>
      <xdr:rowOff>380880</xdr:rowOff>
    </xdr:to>
    <xdr:sp>
      <xdr:nvSpPr>
        <xdr:cNvPr id="13" name="Line 7"/>
        <xdr:cNvSpPr/>
      </xdr:nvSpPr>
      <xdr:spPr>
        <a:xfrm>
          <a:off x="679680" y="6994080"/>
          <a:ext cx="347364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000</xdr:rowOff>
    </xdr:from>
    <xdr:to>
      <xdr:col>6</xdr:col>
      <xdr:colOff>1080</xdr:colOff>
      <xdr:row>4</xdr:row>
      <xdr:rowOff>381240</xdr:rowOff>
    </xdr:to>
    <xdr:sp>
      <xdr:nvSpPr>
        <xdr:cNvPr id="14" name="Line 3"/>
        <xdr:cNvSpPr/>
      </xdr:nvSpPr>
      <xdr:spPr>
        <a:xfrm>
          <a:off x="669240" y="897840"/>
          <a:ext cx="31381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9000</xdr:rowOff>
    </xdr:from>
    <xdr:to>
      <xdr:col>4</xdr:col>
      <xdr:colOff>1636560</xdr:colOff>
      <xdr:row>5</xdr:row>
      <xdr:rowOff>371880</xdr:rowOff>
    </xdr:to>
    <xdr:sp>
      <xdr:nvSpPr>
        <xdr:cNvPr id="15" name="Line 4"/>
        <xdr:cNvSpPr/>
      </xdr:nvSpPr>
      <xdr:spPr>
        <a:xfrm>
          <a:off x="669240" y="897840"/>
          <a:ext cx="259056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9000</xdr:rowOff>
    </xdr:from>
    <xdr:to>
      <xdr:col>6</xdr:col>
      <xdr:colOff>720</xdr:colOff>
      <xdr:row>4</xdr:row>
      <xdr:rowOff>381240</xdr:rowOff>
    </xdr:to>
    <xdr:sp>
      <xdr:nvSpPr>
        <xdr:cNvPr id="16" name="Line 2"/>
        <xdr:cNvSpPr/>
      </xdr:nvSpPr>
      <xdr:spPr>
        <a:xfrm>
          <a:off x="679680" y="897840"/>
          <a:ext cx="33202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9000</xdr:rowOff>
    </xdr:from>
    <xdr:to>
      <xdr:col>6</xdr:col>
      <xdr:colOff>720</xdr:colOff>
      <xdr:row>5</xdr:row>
      <xdr:rowOff>380880</xdr:rowOff>
    </xdr:to>
    <xdr:sp>
      <xdr:nvSpPr>
        <xdr:cNvPr id="17" name="Line 3"/>
        <xdr:cNvSpPr/>
      </xdr:nvSpPr>
      <xdr:spPr>
        <a:xfrm>
          <a:off x="669240" y="897840"/>
          <a:ext cx="333072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Z193"/>
  <sheetViews>
    <sheetView showFormulas="false" showGridLines="true" showRowColHeaders="true" showZeros="false" rightToLeft="false" tabSelected="true" showOutlineSymbols="false" defaultGridColor="true" view="pageBreakPreview" topLeftCell="A1" colorId="64" zoomScale="90" zoomScaleNormal="70" zoomScalePageLayoutView="90" workbookViewId="0">
      <pane xSplit="8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A1" activeCellId="0" sqref="A1"/>
    </sheetView>
  </sheetViews>
  <sheetFormatPr defaultColWidth="12.70703125" defaultRowHeight="15" zeroHeight="false" outlineLevelRow="0" outlineLevelCol="0"/>
  <cols>
    <col collapsed="false" customWidth="true" hidden="false" outlineLevel="0" max="2" min="1" style="1" width="4.71"/>
    <col collapsed="false" customWidth="true" hidden="false" outlineLevel="0" max="3" min="3" style="2" width="4.71"/>
    <col collapsed="false" customWidth="true" hidden="false" outlineLevel="0" max="4" min="4" style="2" width="10.71"/>
    <col collapsed="false" customWidth="true" hidden="false" outlineLevel="0" max="5" min="5" style="2" width="6.71"/>
    <col collapsed="false" customWidth="true" hidden="false" outlineLevel="0" max="6" min="6" style="2" width="4.71"/>
    <col collapsed="false" customWidth="true" hidden="false" outlineLevel="0" max="7" min="7" style="2" width="16.13"/>
    <col collapsed="false" customWidth="true" hidden="false" outlineLevel="0" max="8" min="8" style="2" width="5.7"/>
    <col collapsed="false" customWidth="true" hidden="false" outlineLevel="0" max="9" min="9" style="1" width="18.28"/>
    <col collapsed="false" customWidth="true" hidden="false" outlineLevel="0" max="16" min="10" style="1" width="16.7"/>
    <col collapsed="false" customWidth="true" hidden="false" outlineLevel="0" max="17" min="17" style="1" width="17.56"/>
    <col collapsed="false" customWidth="true" hidden="false" outlineLevel="0" max="18" min="18" style="1" width="17.71"/>
    <col collapsed="false" customWidth="true" hidden="false" outlineLevel="0" max="22" min="19" style="1" width="16.7"/>
    <col collapsed="false" customWidth="true" hidden="false" outlineLevel="0" max="24" min="23" style="1" width="4.71"/>
    <col collapsed="false" customWidth="false" hidden="false" outlineLevel="0" max="257" min="25" style="1" width="12.71"/>
  </cols>
  <sheetData>
    <row r="1" s="3" customFormat="true" ht="20.1" hidden="false" customHeight="true" outlineLevel="0" collapsed="false">
      <c r="C1" s="4" t="s">
        <v>0</v>
      </c>
      <c r="D1" s="5" t="s">
        <v>1</v>
      </c>
      <c r="E1" s="5"/>
      <c r="F1" s="5"/>
      <c r="G1" s="6"/>
      <c r="H1" s="6"/>
      <c r="V1" s="7" t="s">
        <v>2</v>
      </c>
    </row>
    <row r="2" s="1" customFormat="true" ht="9.95" hidden="false" customHeight="true" outlineLevel="0" collapsed="false">
      <c r="B2" s="8"/>
      <c r="C2" s="9"/>
      <c r="D2" s="10"/>
      <c r="E2" s="10"/>
      <c r="F2" s="11"/>
      <c r="G2" s="2"/>
      <c r="H2" s="2"/>
      <c r="I2" s="12"/>
      <c r="J2" s="13"/>
      <c r="K2" s="13"/>
      <c r="L2" s="13"/>
      <c r="M2" s="13"/>
      <c r="N2" s="13"/>
      <c r="O2" s="13"/>
      <c r="P2" s="13"/>
      <c r="Q2" s="13"/>
      <c r="S2" s="13"/>
      <c r="T2" s="13"/>
      <c r="X2" s="8"/>
    </row>
    <row r="3" s="1" customFormat="true" ht="20.1" hidden="false" customHeight="true" outlineLevel="0" collapsed="false">
      <c r="B3" s="8"/>
      <c r="C3" s="14" t="s">
        <v>3</v>
      </c>
      <c r="D3" s="10"/>
      <c r="E3" s="10"/>
      <c r="F3" s="11"/>
      <c r="G3" s="15"/>
      <c r="H3" s="15"/>
      <c r="I3" s="12"/>
      <c r="J3" s="13"/>
      <c r="K3" s="13"/>
      <c r="L3" s="13"/>
      <c r="M3" s="13"/>
      <c r="N3" s="13"/>
      <c r="O3" s="13"/>
      <c r="P3" s="13"/>
      <c r="Q3" s="13"/>
      <c r="S3" s="13"/>
      <c r="T3" s="13"/>
      <c r="X3" s="8"/>
    </row>
    <row r="4" s="1" customFormat="true" ht="9.95" hidden="false" customHeight="true" outlineLevel="0" collapsed="false">
      <c r="B4" s="16"/>
      <c r="C4" s="17"/>
      <c r="D4" s="18"/>
      <c r="E4" s="18"/>
      <c r="F4" s="18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S4" s="20"/>
      <c r="T4" s="20"/>
      <c r="X4" s="16"/>
    </row>
    <row r="5" s="1" customFormat="true" ht="30" hidden="false" customHeight="true" outlineLevel="0" collapsed="false">
      <c r="B5" s="16"/>
      <c r="C5" s="21"/>
      <c r="D5" s="21"/>
      <c r="E5" s="21"/>
      <c r="F5" s="21"/>
      <c r="G5" s="22"/>
      <c r="H5" s="23" t="s">
        <v>4</v>
      </c>
      <c r="I5" s="24" t="s">
        <v>5</v>
      </c>
      <c r="J5" s="24" t="s">
        <v>6</v>
      </c>
      <c r="K5" s="24"/>
      <c r="L5" s="24" t="s">
        <v>7</v>
      </c>
      <c r="M5" s="24"/>
      <c r="N5" s="24" t="s">
        <v>8</v>
      </c>
      <c r="O5" s="24" t="s">
        <v>9</v>
      </c>
      <c r="P5" s="24" t="s">
        <v>10</v>
      </c>
      <c r="Q5" s="24"/>
      <c r="R5" s="24"/>
      <c r="S5" s="24" t="s">
        <v>11</v>
      </c>
      <c r="T5" s="24"/>
      <c r="U5" s="24" t="s">
        <v>12</v>
      </c>
      <c r="V5" s="25" t="s">
        <v>13</v>
      </c>
      <c r="X5" s="16"/>
    </row>
    <row r="6" s="1" customFormat="true" ht="30" hidden="false" customHeight="true" outlineLevel="0" collapsed="false">
      <c r="A6" s="26" t="s">
        <v>14</v>
      </c>
      <c r="B6" s="27" t="s">
        <v>15</v>
      </c>
      <c r="C6" s="28" t="s">
        <v>16</v>
      </c>
      <c r="D6" s="29"/>
      <c r="E6" s="29"/>
      <c r="F6" s="29"/>
      <c r="G6" s="30"/>
      <c r="H6" s="31" t="s">
        <v>17</v>
      </c>
      <c r="I6" s="32" t="s">
        <v>18</v>
      </c>
      <c r="J6" s="33" t="s">
        <v>19</v>
      </c>
      <c r="K6" s="33" t="s">
        <v>20</v>
      </c>
      <c r="L6" s="33" t="s">
        <v>21</v>
      </c>
      <c r="M6" s="33" t="s">
        <v>22</v>
      </c>
      <c r="N6" s="34" t="s">
        <v>23</v>
      </c>
      <c r="O6" s="33" t="s">
        <v>24</v>
      </c>
      <c r="P6" s="33" t="s">
        <v>25</v>
      </c>
      <c r="Q6" s="32" t="s">
        <v>26</v>
      </c>
      <c r="R6" s="32" t="s">
        <v>27</v>
      </c>
      <c r="S6" s="33" t="s">
        <v>28</v>
      </c>
      <c r="T6" s="33" t="s">
        <v>29</v>
      </c>
      <c r="U6" s="33" t="s">
        <v>30</v>
      </c>
      <c r="V6" s="25"/>
      <c r="W6" s="26" t="s">
        <v>14</v>
      </c>
      <c r="X6" s="27" t="s">
        <v>15</v>
      </c>
      <c r="Y6" s="35"/>
      <c r="Z6" s="35"/>
    </row>
    <row r="7" s="1" customFormat="true" ht="15" hidden="false" customHeight="true" outlineLevel="0" collapsed="false">
      <c r="A7" s="1" t="n">
        <v>1</v>
      </c>
      <c r="B7" s="16" t="n">
        <v>1</v>
      </c>
      <c r="C7" s="36" t="s">
        <v>31</v>
      </c>
      <c r="D7" s="37" t="s">
        <v>32</v>
      </c>
      <c r="E7" s="37"/>
      <c r="F7" s="37"/>
      <c r="G7" s="37"/>
      <c r="H7" s="37"/>
      <c r="I7" s="38" t="str">
        <f aca="false">IF('入力用①(22、24表除く）'!I7="","",IF(LEFT('入力用①(22、24表除く）'!I7,1)="1","M",IF(LEFT('入力用①(22、24表除く）'!I7,1)="2","T",IF(LEFT('入力用①(22、24表除く）'!I7,1)="3","S",IF(LEFT('入力用①(22、24表除く）'!I7,1)="4","H","#"))))&amp;" "&amp;MID('入力用①(22、24表除く）'!I7,2,2)&amp;"."&amp;MID('入力用①(22、24表除く）'!I7,4,2)&amp;"."&amp;RIGHT('入力用①(22、24表除く）'!I7,2)&amp;" ")</f>
        <v># ..0 </v>
      </c>
      <c r="J7" s="39" t="str">
        <f aca="false">IF('入力用①(22、24表除く）'!J7="","",IF(LEFT('入力用①(22、24表除く）'!J7,1)="1","M",IF(LEFT('入力用①(22、24表除く）'!J7,1)="2","T",IF(LEFT('入力用①(22、24表除く）'!J7,1)="3","S",IF(LEFT('入力用①(22、24表除く）'!J7,1)="4","H","#"))))&amp;" "&amp;MID('入力用①(22、24表除く）'!J7,2,2)&amp;"."&amp;MID('入力用①(22、24表除く）'!J7,4,2)&amp;"."&amp;RIGHT('入力用①(22、24表除く）'!J7,2)&amp;" ")</f>
        <v>M 22.12.15 </v>
      </c>
      <c r="K7" s="39" t="str">
        <f aca="false">IF('入力用①(22、24表除く）'!K7="","",IF(LEFT('入力用①(22、24表除く）'!K7,1)="1","M",IF(LEFT('入力用①(22、24表除く）'!K7,1)="2","T",IF(LEFT('入力用①(22、24表除く）'!K7,1)="3","S",IF(LEFT('入力用①(22、24表除く）'!K7,1)="4","H","#"))))&amp;" "&amp;MID('入力用①(22、24表除く）'!K7,2,2)&amp;"."&amp;MID('入力用①(22、24表除く）'!K7,4,2)&amp;"."&amp;RIGHT('入力用①(22、24表除く）'!K7,2)&amp;" ")</f>
        <v>S 34.06.20 </v>
      </c>
      <c r="L7" s="39" t="str">
        <f aca="false">IF('入力用①(22、24表除く）'!L7="","",IF(LEFT('入力用①(22、24表除く）'!L7,1)="1","M",IF(LEFT('入力用①(22、24表除く）'!L7,1)="2","T",IF(LEFT('入力用①(22、24表除く）'!L7,1)="3","S",IF(LEFT('入力用①(22、24表除く）'!L7,1)="4","H","#"))))&amp;" "&amp;MID('入力用①(22、24表除く）'!L7,2,2)&amp;"."&amp;MID('入力用①(22、24表除く）'!L7,4,2)&amp;"."&amp;RIGHT('入力用①(22、24表除く）'!L7,2)&amp;" ")</f>
        <v>S 41.02.13 </v>
      </c>
      <c r="M7" s="39" t="str">
        <f aca="false">IF('入力用①(22、24表除く）'!M7="","",IF(LEFT('入力用①(22、24表除く）'!M7,1)="1","M",IF(LEFT('入力用①(22、24表除く）'!M7,1)="2","T",IF(LEFT('入力用①(22、24表除く）'!M7,1)="3","S",IF(LEFT('入力用①(22、24表除く）'!M7,1)="4","H","#"))))&amp;" "&amp;MID('入力用①(22、24表除く）'!M7,2,2)&amp;"."&amp;MID('入力用①(22、24表除く）'!M7,4,2)&amp;"."&amp;RIGHT('入力用①(22、24表除く）'!M7,2)&amp;" ")</f>
        <v>M 40.12.12 </v>
      </c>
      <c r="N7" s="39" t="str">
        <f aca="false">IF('入力用①(22、24表除く）'!N7="","",IF(LEFT('入力用①(22、24表除く）'!N7,1)="1","M",IF(LEFT('入力用①(22、24表除く）'!N7,1)="2","T",IF(LEFT('入力用①(22、24表除く）'!N7,1)="3","S",IF(LEFT('入力用①(22、24表除く）'!N7,1)="4","H","#"))))&amp;" "&amp;MID('入力用①(22、24表除く）'!N7,2,2)&amp;"."&amp;MID('入力用①(22、24表除く）'!N7,4,2)&amp;"."&amp;RIGHT('入力用①(22、24表除く）'!N7,2)&amp;" ")</f>
        <v>S 24.04.01 </v>
      </c>
      <c r="O7" s="39" t="str">
        <f aca="false">IF('入力用①(22、24表除く）'!O7="","",IF(LEFT('入力用①(22、24表除く）'!O7,1)="1","M",IF(LEFT('入力用①(22、24表除く）'!O7,1)="2","T",IF(LEFT('入力用①(22、24表除く）'!O7,1)="3","S",IF(LEFT('入力用①(22、24表除く）'!O7,1)="4","H","#"))))&amp;" "&amp;MID('入力用①(22、24表除く）'!O7,2,2)&amp;"."&amp;MID('入力用①(22、24表除く）'!O7,4,2)&amp;"."&amp;RIGHT('入力用①(22、24表除く）'!O7,2)&amp;" ")</f>
        <v>S 42.04.01 </v>
      </c>
      <c r="P7" s="39" t="str">
        <f aca="false">IF('入力用①(22、24表除く）'!P7="","",IF(LEFT('入力用①(22、24表除く）'!P7,1)="1","M",IF(LEFT('入力用①(22、24表除く）'!P7,1)="2","T",IF(LEFT('入力用①(22、24表除く）'!P7,1)="3","S",IF(LEFT('入力用①(22、24表除く）'!P7,1)="4","H","#"))))&amp;" "&amp;MID('入力用①(22、24表除く）'!P7,2,2)&amp;"."&amp;MID('入力用①(22、24表除く）'!P7,4,2)&amp;"."&amp;RIGHT('入力用①(22、24表除く）'!P7,2)&amp;" ")</f>
        <v>H 22.04.01 </v>
      </c>
      <c r="Q7" s="39"/>
      <c r="R7" s="39"/>
      <c r="S7" s="39" t="str">
        <f aca="false">IF('入力用①(22、24表除く）'!S7="","",IF(LEFT('入力用①(22、24表除く）'!S7,1)="1","M",IF(LEFT('入力用①(22、24表除く）'!S7,1)="2","T",IF(LEFT('入力用①(22、24表除く）'!S7,1)="3","S",IF(LEFT('入力用①(22、24表除く）'!S7,1)="4","H","#"))))&amp;" "&amp;MID('入力用①(22、24表除く）'!S7,2,2)&amp;"."&amp;MID('入力用①(22、24表除く）'!S7,4,2)&amp;"."&amp;RIGHT('入力用①(22、24表除く）'!S7,2)&amp;" ")</f>
        <v>S 33.05.16 </v>
      </c>
      <c r="T7" s="39" t="str">
        <f aca="false">IF('入力用①(22、24表除く）'!T7="","",IF(LEFT('入力用①(22、24表除く）'!T7,1)="1","M",IF(LEFT('入力用①(22、24表除く）'!T7,1)="2","T",IF(LEFT('入力用①(22、24表除く）'!T7,1)="3","S",IF(LEFT('入力用①(22、24表除く）'!T7,1)="4","H","#"))))&amp;" "&amp;MID('入力用①(22、24表除く）'!T7,2,2)&amp;"."&amp;MID('入力用①(22、24表除く）'!T7,4,2)&amp;"."&amp;RIGHT('入力用①(22、24表除く）'!T7,2)&amp;" ")</f>
        <v>S 28.11.21 </v>
      </c>
      <c r="U7" s="39" t="str">
        <f aca="false">IF('入力用①(22、24表除く）'!U7="","",IF(LEFT('入力用①(22、24表除く）'!U7,1)="1","M",IF(LEFT('入力用①(22、24表除く）'!U7,1)="2","T",IF(LEFT('入力用①(22、24表除く）'!U7,1)="3","S",IF(LEFT('入力用①(22、24表除く）'!U7,1)="4","H","#"))))&amp;" "&amp;MID('入力用①(22、24表除く）'!U7,2,2)&amp;"."&amp;MID('入力用①(22、24表除く）'!U7,4,2)&amp;"."&amp;RIGHT('入力用①(22、24表除く）'!U7,2)&amp;" ")</f>
        <v>S 30.12.01 </v>
      </c>
      <c r="V7" s="40"/>
      <c r="W7" s="1" t="n">
        <v>1</v>
      </c>
      <c r="X7" s="16" t="n">
        <v>1</v>
      </c>
      <c r="Y7" s="35"/>
      <c r="Z7" s="35"/>
    </row>
    <row r="8" s="1" customFormat="true" ht="15" hidden="false" customHeight="true" outlineLevel="0" collapsed="false">
      <c r="A8" s="1" t="n">
        <v>1</v>
      </c>
      <c r="B8" s="16" t="n">
        <v>2</v>
      </c>
      <c r="C8" s="41" t="s">
        <v>33</v>
      </c>
      <c r="D8" s="37" t="s">
        <v>34</v>
      </c>
      <c r="E8" s="37"/>
      <c r="F8" s="37"/>
      <c r="G8" s="37"/>
      <c r="H8" s="37"/>
      <c r="I8" s="38" t="str">
        <f aca="false">IF('入力用①(22、24表除く）'!I8="","",IF(LEFT('入力用①(22、24表除く）'!I8,1)="1","M",IF(LEFT('入力用①(22、24表除く）'!I8,1)="2","T",IF(LEFT('入力用①(22、24表除く）'!I8,1)="3","S",IF(LEFT('入力用①(22、24表除く）'!I8,1)="4","H","#"))))&amp;" "&amp;MID('入力用①(22、24表除く）'!I8,2,2)&amp;"."&amp;MID('入力用①(22、24表除く）'!I8,4,2)&amp;"."&amp;RIGHT('入力用①(22、24表除く）'!I8,2)&amp;" ")</f>
        <v># ..0 </v>
      </c>
      <c r="J8" s="39" t="str">
        <f aca="false">IF('入力用①(22、24表除く）'!J8="","",IF(LEFT('入力用①(22、24表除く）'!J8,1)="1","M",IF(LEFT('入力用①(22、24表除く）'!J8,1)="2","T",IF(LEFT('入力用①(22、24表除く）'!J8,1)="3","S",IF(LEFT('入力用①(22、24表除く）'!J8,1)="4","H","#"))))&amp;" "&amp;MID('入力用①(22、24表除く）'!J8,2,2)&amp;"."&amp;MID('入力用①(22、24表除く）'!J8,4,2)&amp;"."&amp;RIGHT('入力用①(22、24表除く）'!J8,2)&amp;" ")</f>
        <v>S 36.02.01 </v>
      </c>
      <c r="K8" s="39" t="str">
        <f aca="false">IF('入力用①(22、24表除く）'!K8="","",IF(LEFT('入力用①(22、24表除く）'!K8,1)="1","M",IF(LEFT('入力用①(22、24表除く）'!K8,1)="2","T",IF(LEFT('入力用①(22、24表除く）'!K8,1)="3","S",IF(LEFT('入力用①(22、24表除く）'!K8,1)="4","H","#"))))&amp;" "&amp;MID('入力用①(22、24表除く）'!K8,2,2)&amp;"."&amp;MID('入力用①(22、24表除く）'!K8,4,2)&amp;"."&amp;RIGHT('入力用①(22、24表除く）'!K8,2)&amp;" ")</f>
        <v>S 40.08.01 </v>
      </c>
      <c r="L8" s="39" t="str">
        <f aca="false">IF('入力用①(22、24表除く）'!L8="","",IF(LEFT('入力用①(22、24表除く）'!L8,1)="1","M",IF(LEFT('入力用①(22、24表除く）'!L8,1)="2","T",IF(LEFT('入力用①(22、24表除く）'!L8,1)="3","S",IF(LEFT('入力用①(22、24表除く）'!L8,1)="4","H","#"))))&amp;" "&amp;MID('入力用①(22、24表除く）'!L8,2,2)&amp;"."&amp;MID('入力用①(22、24表除く）'!L8,4,2)&amp;"."&amp;RIGHT('入力用①(22、24表除く）'!L8,2)&amp;" ")</f>
        <v>S 41.02.13 </v>
      </c>
      <c r="M8" s="39" t="str">
        <f aca="false">IF('入力用①(22、24表除く）'!M8="","",IF(LEFT('入力用①(22、24表除く）'!M8,1)="1","M",IF(LEFT('入力用①(22、24表除く）'!M8,1)="2","T",IF(LEFT('入力用①(22、24表除く）'!M8,1)="3","S",IF(LEFT('入力用①(22、24表除く）'!M8,1)="4","H","#"))))&amp;" "&amp;MID('入力用①(22、24表除く）'!M8,2,2)&amp;"."&amp;MID('入力用①(22、24表除く）'!M8,4,2)&amp;"."&amp;RIGHT('入力用①(22、24表除く）'!M8,2)&amp;" ")</f>
        <v>S 32.04.01 </v>
      </c>
      <c r="N8" s="39" t="str">
        <f aca="false">IF('入力用①(22、24表除く）'!N8="","",IF(LEFT('入力用①(22、24表除く）'!N8,1)="1","M",IF(LEFT('入力用①(22、24表除く）'!N8,1)="2","T",IF(LEFT('入力用①(22、24表除く）'!N8,1)="3","S",IF(LEFT('入力用①(22、24表除く）'!N8,1)="4","H","#"))))&amp;" "&amp;MID('入力用①(22、24表除く）'!N8,2,2)&amp;"."&amp;MID('入力用①(22、24表除く）'!N8,4,2)&amp;"."&amp;RIGHT('入力用①(22、24表除く）'!N8,2)&amp;" ")</f>
        <v>S 42.04.01 </v>
      </c>
      <c r="O8" s="39" t="str">
        <f aca="false">IF('入力用①(22、24表除く）'!O8="","",IF(LEFT('入力用①(22、24表除く）'!O8,1)="1","M",IF(LEFT('入力用①(22、24表除く）'!O8,1)="2","T",IF(LEFT('入力用①(22、24表除く）'!O8,1)="3","S",IF(LEFT('入力用①(22、24表除く）'!O8,1)="4","H","#"))))&amp;" "&amp;MID('入力用①(22、24表除く）'!O8,2,2)&amp;"."&amp;MID('入力用①(22、24表除く）'!O8,4,2)&amp;"."&amp;RIGHT('入力用①(22、24表除く）'!O8,2)&amp;" ")</f>
        <v>S 42.04.01 </v>
      </c>
      <c r="P8" s="39" t="str">
        <f aca="false">IF('入力用①(22、24表除く）'!P8="","",IF(LEFT('入力用①(22、24表除く）'!P8,1)="1","M",IF(LEFT('入力用①(22、24表除く）'!P8,1)="2","T",IF(LEFT('入力用①(22、24表除く）'!P8,1)="3","S",IF(LEFT('入力用①(22、24表除く）'!P8,1)="4","H","#"))))&amp;" "&amp;MID('入力用①(22、24表除く）'!P8,2,2)&amp;"."&amp;MID('入力用①(22、24表除く）'!P8,4,2)&amp;"."&amp;RIGHT('入力用①(22、24表除く）'!P8,2)&amp;" ")</f>
        <v>H 18.06.23 </v>
      </c>
      <c r="Q8" s="39"/>
      <c r="R8" s="39"/>
      <c r="S8" s="39" t="str">
        <f aca="false">IF('入力用①(22、24表除く）'!S8="","",IF(LEFT('入力用①(22、24表除く）'!S8,1)="1","M",IF(LEFT('入力用①(22、24表除く）'!S8,1)="2","T",IF(LEFT('入力用①(22、24表除く）'!S8,1)="3","S",IF(LEFT('入力用①(22、24表除く）'!S8,1)="4","H","#"))))&amp;" "&amp;MID('入力用①(22、24表除く）'!S8,2,2)&amp;"."&amp;MID('入力用①(22、24表除く）'!S8,4,2)&amp;"."&amp;RIGHT('入力用①(22、24表除く）'!S8,2)&amp;" ")</f>
        <v>S 42.04.01 </v>
      </c>
      <c r="T8" s="39" t="str">
        <f aca="false">IF('入力用①(22、24表除く）'!T8="","",IF(LEFT('入力用①(22、24表除く）'!T8,1)="1","M",IF(LEFT('入力用①(22、24表除く）'!T8,1)="2","T",IF(LEFT('入力用①(22、24表除く）'!T8,1)="3","S",IF(LEFT('入力用①(22、24表除く）'!T8,1)="4","H","#"))))&amp;" "&amp;MID('入力用①(22、24表除く）'!T8,2,2)&amp;"."&amp;MID('入力用①(22、24表除く）'!T8,4,2)&amp;"."&amp;RIGHT('入力用①(22、24表除く）'!T8,2)&amp;" ")</f>
        <v>S 28.11.21 </v>
      </c>
      <c r="U8" s="39" t="str">
        <f aca="false">IF('入力用①(22、24表除く）'!U8="","",IF(LEFT('入力用①(22、24表除く）'!U8,1)="1","M",IF(LEFT('入力用①(22、24表除く）'!U8,1)="2","T",IF(LEFT('入力用①(22、24表除く）'!U8,1)="3","S",IF(LEFT('入力用①(22、24表除く）'!U8,1)="4","H","#"))))&amp;" "&amp;MID('入力用①(22、24表除く）'!U8,2,2)&amp;"."&amp;MID('入力用①(22、24表除く）'!U8,4,2)&amp;"."&amp;RIGHT('入力用①(22、24表除く）'!U8,2)&amp;" ")</f>
        <v>S 42.04.01 </v>
      </c>
      <c r="V8" s="40"/>
      <c r="W8" s="1" t="n">
        <v>1</v>
      </c>
      <c r="X8" s="16" t="n">
        <v>2</v>
      </c>
      <c r="Y8" s="35"/>
      <c r="Z8" s="35"/>
    </row>
    <row r="9" s="1" customFormat="true" ht="15" hidden="false" customHeight="true" outlineLevel="0" collapsed="false">
      <c r="A9" s="1" t="n">
        <v>1</v>
      </c>
      <c r="B9" s="42" t="n">
        <v>4</v>
      </c>
      <c r="C9" s="43" t="s">
        <v>35</v>
      </c>
      <c r="D9" s="44" t="s">
        <v>36</v>
      </c>
      <c r="E9" s="45" t="s">
        <v>37</v>
      </c>
      <c r="F9" s="45"/>
      <c r="G9" s="45"/>
      <c r="H9" s="45"/>
      <c r="I9" s="46" t="n">
        <f aca="false">IF('入力用①(22、24表除く）'!I10=1,"○",0)</f>
        <v>0</v>
      </c>
      <c r="J9" s="46" t="str">
        <f aca="false">IF('入力用①(22、24表除く）'!J10=1,"○",0)</f>
        <v>○</v>
      </c>
      <c r="K9" s="46" t="str">
        <f aca="false">IF('入力用①(22、24表除く）'!K10=1,"○",0)</f>
        <v>○</v>
      </c>
      <c r="L9" s="46" t="str">
        <f aca="false">IF('入力用①(22、24表除く）'!L10=1,"○",0)</f>
        <v>○</v>
      </c>
      <c r="M9" s="46" t="str">
        <f aca="false">IF('入力用①(22、24表除く）'!M10=1,"○",0)</f>
        <v>○</v>
      </c>
      <c r="N9" s="46" t="n">
        <f aca="false">IF('入力用①(22、24表除く）'!N10=1,"○",0)</f>
        <v>0</v>
      </c>
      <c r="O9" s="46" t="n">
        <f aca="false">IF('入力用①(22、24表除く）'!O10=1,"○",0)</f>
        <v>0</v>
      </c>
      <c r="P9" s="46" t="n">
        <f aca="false">IF('入力用①(22、24表除く）'!P10=1,"○",0)</f>
        <v>0</v>
      </c>
      <c r="Q9" s="46" t="n">
        <f aca="false">IF('入力用①(22、24表除く）'!Q10=1,"○",0)</f>
        <v>0</v>
      </c>
      <c r="R9" s="46" t="n">
        <f aca="false">IF('入力用①(22、24表除く）'!R10=1,"○",0)</f>
        <v>0</v>
      </c>
      <c r="S9" s="46" t="str">
        <f aca="false">IF('入力用①(22、24表除く）'!S10=1,"○",0)</f>
        <v>○</v>
      </c>
      <c r="T9" s="46" t="str">
        <f aca="false">IF('入力用①(22、24表除く）'!T10=1,"○",0)</f>
        <v>○</v>
      </c>
      <c r="U9" s="46" t="n">
        <f aca="false">IF('入力用①(22、24表除く）'!U10=1,"○",0)</f>
        <v>0</v>
      </c>
      <c r="V9" s="47" t="n">
        <f aca="false">COUNTIF(I9:U9,"○")</f>
        <v>6</v>
      </c>
      <c r="W9" s="1" t="n">
        <v>1</v>
      </c>
      <c r="X9" s="16" t="n">
        <v>4</v>
      </c>
      <c r="Y9" s="35"/>
      <c r="Z9" s="35"/>
    </row>
    <row r="10" s="1" customFormat="true" ht="15" hidden="false" customHeight="true" outlineLevel="0" collapsed="false">
      <c r="B10" s="42"/>
      <c r="C10" s="43"/>
      <c r="D10" s="44"/>
      <c r="E10" s="48" t="s">
        <v>38</v>
      </c>
      <c r="F10" s="48"/>
      <c r="G10" s="48"/>
      <c r="H10" s="48"/>
      <c r="I10" s="46" t="n">
        <f aca="false">IF('入力用①(22、24表除く）'!I10=2,"○",0)</f>
        <v>0</v>
      </c>
      <c r="J10" s="46" t="n">
        <f aca="false">IF('入力用①(22、24表除く）'!J10=2,"○",0)</f>
        <v>0</v>
      </c>
      <c r="K10" s="46" t="n">
        <f aca="false">IF('入力用①(22、24表除く）'!K10=2,"○",0)</f>
        <v>0</v>
      </c>
      <c r="L10" s="46" t="n">
        <f aca="false">IF('入力用①(22、24表除く）'!L10=2,"○",0)</f>
        <v>0</v>
      </c>
      <c r="M10" s="46" t="n">
        <f aca="false">IF('入力用①(22、24表除く）'!M10=2,"○",0)</f>
        <v>0</v>
      </c>
      <c r="N10" s="46" t="str">
        <f aca="false">IF('入力用①(22、24表除く）'!N10=2,"○",0)</f>
        <v>○</v>
      </c>
      <c r="O10" s="46" t="str">
        <f aca="false">IF('入力用①(22、24表除く）'!O10=2,"○",0)</f>
        <v>○</v>
      </c>
      <c r="P10" s="46" t="str">
        <f aca="false">IF('入力用①(22、24表除く）'!P10=2,"○",0)</f>
        <v>○</v>
      </c>
      <c r="Q10" s="46" t="n">
        <f aca="false">IF('入力用①(22、24表除く）'!Q10=2,"○",0)</f>
        <v>0</v>
      </c>
      <c r="R10" s="46" t="n">
        <f aca="false">IF('入力用①(22、24表除く）'!R10=2,"○",0)</f>
        <v>0</v>
      </c>
      <c r="S10" s="46" t="n">
        <f aca="false">IF('入力用①(22、24表除く）'!S10=2,"○",0)</f>
        <v>0</v>
      </c>
      <c r="T10" s="46" t="n">
        <f aca="false">IF('入力用①(22、24表除く）'!T10=2,"○",0)</f>
        <v>0</v>
      </c>
      <c r="U10" s="46" t="str">
        <f aca="false">IF('入力用①(22、24表除く）'!U10=2,"○",0)</f>
        <v>○</v>
      </c>
      <c r="V10" s="47" t="n">
        <f aca="false">COUNTIF(I10:U10,"○")</f>
        <v>4</v>
      </c>
      <c r="W10" s="1" t="n">
        <v>0</v>
      </c>
      <c r="X10" s="16" t="n">
        <v>0</v>
      </c>
      <c r="Y10" s="35"/>
      <c r="Z10" s="35"/>
    </row>
    <row r="11" s="1" customFormat="true" ht="15" hidden="false" customHeight="true" outlineLevel="0" collapsed="false">
      <c r="A11" s="1" t="n">
        <v>1</v>
      </c>
      <c r="B11" s="42" t="n">
        <v>5</v>
      </c>
      <c r="C11" s="41" t="s">
        <v>39</v>
      </c>
      <c r="D11" s="49" t="s">
        <v>40</v>
      </c>
      <c r="E11" s="45" t="s">
        <v>41</v>
      </c>
      <c r="F11" s="45"/>
      <c r="G11" s="45"/>
      <c r="H11" s="45"/>
      <c r="I11" s="46" t="n">
        <f aca="false">IF('入力用①(22、24表除く）'!I11=1,"○",0)</f>
        <v>0</v>
      </c>
      <c r="J11" s="46" t="str">
        <f aca="false">IF('入力用①(22、24表除く）'!J11=1,"○",0)</f>
        <v>○</v>
      </c>
      <c r="K11" s="46" t="str">
        <f aca="false">IF('入力用①(22、24表除く）'!K11=1,"○",0)</f>
        <v>○</v>
      </c>
      <c r="L11" s="46" t="str">
        <f aca="false">IF('入力用①(22、24表除く）'!L11=1,"○",0)</f>
        <v>○</v>
      </c>
      <c r="M11" s="46" t="str">
        <f aca="false">IF('入力用①(22、24表除く）'!M11=1,"○",0)</f>
        <v>○</v>
      </c>
      <c r="N11" s="46" t="n">
        <f aca="false">IF('入力用①(22、24表除く）'!N11=1,"○",0)</f>
        <v>0</v>
      </c>
      <c r="O11" s="46" t="n">
        <f aca="false">IF('入力用①(22、24表除く）'!O11=1,"○",0)</f>
        <v>0</v>
      </c>
      <c r="P11" s="46" t="n">
        <f aca="false">IF('入力用①(22、24表除く）'!P11=1,"○",0)</f>
        <v>0</v>
      </c>
      <c r="Q11" s="46" t="n">
        <f aca="false">IF('入力用①(22、24表除く）'!Q11=1,"○",0)</f>
        <v>0</v>
      </c>
      <c r="R11" s="46" t="n">
        <f aca="false">IF('入力用①(22、24表除く）'!R11=1,"○",0)</f>
        <v>0</v>
      </c>
      <c r="S11" s="46" t="str">
        <f aca="false">IF('入力用①(22、24表除く）'!S11=1,"○",0)</f>
        <v>○</v>
      </c>
      <c r="T11" s="46" t="str">
        <f aca="false">IF('入力用①(22、24表除く）'!T11=1,"○",0)</f>
        <v>○</v>
      </c>
      <c r="U11" s="46" t="n">
        <f aca="false">IF('入力用①(22、24表除く）'!U11=1,"○",0)</f>
        <v>0</v>
      </c>
      <c r="V11" s="47" t="n">
        <f aca="false">COUNTIF(I11:U11,"○")</f>
        <v>6</v>
      </c>
      <c r="W11" s="1" t="n">
        <v>1</v>
      </c>
      <c r="X11" s="16" t="n">
        <v>5</v>
      </c>
      <c r="Y11" s="35"/>
      <c r="Z11" s="35"/>
    </row>
    <row r="12" s="1" customFormat="true" ht="15" hidden="false" customHeight="true" outlineLevel="0" collapsed="false">
      <c r="B12" s="42"/>
      <c r="C12" s="41"/>
      <c r="D12" s="49"/>
      <c r="E12" s="48" t="s">
        <v>42</v>
      </c>
      <c r="F12" s="48"/>
      <c r="G12" s="48"/>
      <c r="H12" s="48"/>
      <c r="I12" s="46" t="n">
        <f aca="false">IF('入力用①(22、24表除く）'!I11=2,"○",0)</f>
        <v>0</v>
      </c>
      <c r="J12" s="46" t="n">
        <f aca="false">IF('入力用①(22、24表除く）'!J11=2,"○",0)</f>
        <v>0</v>
      </c>
      <c r="K12" s="46" t="n">
        <f aca="false">IF('入力用①(22、24表除く）'!K11=2,"○",0)</f>
        <v>0</v>
      </c>
      <c r="L12" s="46" t="n">
        <f aca="false">IF('入力用①(22、24表除く）'!L11=2,"○",0)</f>
        <v>0</v>
      </c>
      <c r="M12" s="46" t="n">
        <f aca="false">IF('入力用①(22、24表除く）'!M11=2,"○",0)</f>
        <v>0</v>
      </c>
      <c r="N12" s="46" t="str">
        <f aca="false">IF('入力用①(22、24表除く）'!N11=2,"○",0)</f>
        <v>○</v>
      </c>
      <c r="O12" s="46" t="str">
        <f aca="false">IF('入力用①(22、24表除く）'!O11=2,"○",0)</f>
        <v>○</v>
      </c>
      <c r="P12" s="46" t="str">
        <f aca="false">IF('入力用①(22、24表除く）'!P11=2,"○",0)</f>
        <v>○</v>
      </c>
      <c r="Q12" s="46" t="n">
        <f aca="false">IF('入力用①(22、24表除く）'!Q11=2,"○",0)</f>
        <v>0</v>
      </c>
      <c r="R12" s="46" t="n">
        <f aca="false">IF('入力用①(22、24表除く）'!R11=2,"○",0)</f>
        <v>0</v>
      </c>
      <c r="S12" s="46" t="n">
        <f aca="false">IF('入力用①(22、24表除く）'!S11=2,"○",0)</f>
        <v>0</v>
      </c>
      <c r="T12" s="46" t="n">
        <f aca="false">IF('入力用①(22、24表除く）'!T11=2,"○",0)</f>
        <v>0</v>
      </c>
      <c r="U12" s="46" t="str">
        <f aca="false">IF('入力用①(22、24表除く）'!U11=2,"○",0)</f>
        <v>○</v>
      </c>
      <c r="V12" s="47" t="n">
        <f aca="false">COUNTIF(I12:U12,"○")</f>
        <v>4</v>
      </c>
      <c r="W12" s="1" t="n">
        <v>0</v>
      </c>
      <c r="X12" s="16" t="n">
        <v>0</v>
      </c>
      <c r="Y12" s="35"/>
      <c r="Z12" s="35"/>
    </row>
    <row r="13" s="1" customFormat="true" ht="15" hidden="false" customHeight="true" outlineLevel="0" collapsed="false">
      <c r="A13" s="1" t="n">
        <v>1</v>
      </c>
      <c r="B13" s="42" t="n">
        <v>6</v>
      </c>
      <c r="C13" s="50" t="s">
        <v>43</v>
      </c>
      <c r="D13" s="51" t="s">
        <v>44</v>
      </c>
      <c r="E13" s="45" t="s">
        <v>45</v>
      </c>
      <c r="F13" s="45"/>
      <c r="G13" s="45"/>
      <c r="H13" s="45"/>
      <c r="I13" s="46" t="n">
        <f aca="false">IF('入力用①(22、24表除く）'!I12=1,"○",0)</f>
        <v>0</v>
      </c>
      <c r="J13" s="46" t="str">
        <f aca="false">IF('入力用①(22、24表除く）'!J12=1,"○",0)</f>
        <v>○</v>
      </c>
      <c r="K13" s="46" t="str">
        <f aca="false">IF('入力用①(22、24表除く）'!K12=1,"○",0)</f>
        <v>○</v>
      </c>
      <c r="L13" s="46" t="str">
        <f aca="false">IF('入力用①(22、24表除く）'!L12=1,"○",0)</f>
        <v>○</v>
      </c>
      <c r="M13" s="46" t="str">
        <f aca="false">IF('入力用①(22、24表除く）'!M12=1,"○",0)</f>
        <v>○</v>
      </c>
      <c r="N13" s="46" t="str">
        <f aca="false">IF('入力用①(22、24表除く）'!N12=1,"○",0)</f>
        <v>○</v>
      </c>
      <c r="O13" s="46" t="n">
        <f aca="false">IF('入力用①(22、24表除く）'!O12=1,"○",0)</f>
        <v>0</v>
      </c>
      <c r="P13" s="46" t="str">
        <f aca="false">IF('入力用①(22、24表除く）'!P12=1,"○",0)</f>
        <v>○</v>
      </c>
      <c r="Q13" s="46" t="n">
        <f aca="false">IF('入力用①(22、24表除く）'!Q12=1,"○",0)</f>
        <v>0</v>
      </c>
      <c r="R13" s="46" t="n">
        <f aca="false">IF('入力用①(22、24表除く）'!R12=1,"○",0)</f>
        <v>0</v>
      </c>
      <c r="S13" s="46" t="str">
        <f aca="false">IF('入力用①(22、24表除く）'!S12=1,"○",0)</f>
        <v>○</v>
      </c>
      <c r="T13" s="46" t="str">
        <f aca="false">IF('入力用①(22、24表除く）'!T12=1,"○",0)</f>
        <v>○</v>
      </c>
      <c r="U13" s="46" t="str">
        <f aca="false">IF('入力用①(22、24表除く）'!U12=1,"○",0)</f>
        <v>○</v>
      </c>
      <c r="V13" s="47" t="n">
        <f aca="false">COUNTIF(I13:U13,"○")</f>
        <v>9</v>
      </c>
      <c r="W13" s="1" t="n">
        <v>1</v>
      </c>
      <c r="X13" s="16" t="n">
        <v>6</v>
      </c>
      <c r="Y13" s="35"/>
      <c r="Z13" s="35"/>
    </row>
    <row r="14" s="1" customFormat="true" ht="15" hidden="false" customHeight="true" outlineLevel="0" collapsed="false">
      <c r="B14" s="42"/>
      <c r="C14" s="52"/>
      <c r="D14" s="53" t="s">
        <v>46</v>
      </c>
      <c r="E14" s="45" t="s">
        <v>47</v>
      </c>
      <c r="F14" s="45"/>
      <c r="G14" s="45"/>
      <c r="H14" s="45"/>
      <c r="I14" s="46" t="n">
        <f aca="false">IF('入力用①(22、24表除く）'!I12=2,"○",0)</f>
        <v>0</v>
      </c>
      <c r="J14" s="46" t="n">
        <f aca="false">IF('入力用①(22、24表除く）'!J12=2,"○",0)</f>
        <v>0</v>
      </c>
      <c r="K14" s="46" t="n">
        <f aca="false">IF('入力用①(22、24表除く）'!K12=2,"○",0)</f>
        <v>0</v>
      </c>
      <c r="L14" s="46" t="n">
        <f aca="false">IF('入力用①(22、24表除く）'!L12=2,"○",0)</f>
        <v>0</v>
      </c>
      <c r="M14" s="46" t="n">
        <f aca="false">IF('入力用①(22、24表除く）'!M12=2,"○",0)</f>
        <v>0</v>
      </c>
      <c r="N14" s="46" t="n">
        <f aca="false">IF('入力用①(22、24表除く）'!N12=2,"○",0)</f>
        <v>0</v>
      </c>
      <c r="O14" s="46" t="n">
        <f aca="false">IF('入力用①(22、24表除く）'!O12=2,"○",0)</f>
        <v>0</v>
      </c>
      <c r="P14" s="46" t="n">
        <f aca="false">IF('入力用①(22、24表除く）'!P12=2,"○",0)</f>
        <v>0</v>
      </c>
      <c r="Q14" s="46" t="n">
        <f aca="false">IF('入力用①(22、24表除く）'!Q12=2,"○",0)</f>
        <v>0</v>
      </c>
      <c r="R14" s="46" t="n">
        <f aca="false">IF('入力用①(22、24表除く）'!R12=2,"○",0)</f>
        <v>0</v>
      </c>
      <c r="S14" s="46" t="n">
        <f aca="false">IF('入力用①(22、24表除く）'!S12=2,"○",0)</f>
        <v>0</v>
      </c>
      <c r="T14" s="46" t="n">
        <f aca="false">IF('入力用①(22、24表除く）'!T12=2,"○",0)</f>
        <v>0</v>
      </c>
      <c r="U14" s="46" t="n">
        <f aca="false">IF('入力用①(22、24表除く）'!U12=2,"○",0)</f>
        <v>0</v>
      </c>
      <c r="V14" s="47" t="n">
        <f aca="false">COUNTIF(I14:U14,"○")</f>
        <v>0</v>
      </c>
      <c r="W14" s="1" t="n">
        <v>0</v>
      </c>
      <c r="X14" s="16" t="n">
        <v>0</v>
      </c>
      <c r="Y14" s="35"/>
      <c r="Z14" s="35"/>
    </row>
    <row r="15" s="1" customFormat="true" ht="15" hidden="false" customHeight="true" outlineLevel="0" collapsed="false">
      <c r="B15" s="42"/>
      <c r="C15" s="54"/>
      <c r="D15" s="36"/>
      <c r="E15" s="48" t="s">
        <v>48</v>
      </c>
      <c r="F15" s="48"/>
      <c r="G15" s="48"/>
      <c r="H15" s="48"/>
      <c r="I15" s="46" t="n">
        <f aca="false">IF('入力用①(22、24表除く）'!I12=3,"○",0)</f>
        <v>0</v>
      </c>
      <c r="J15" s="46" t="n">
        <f aca="false">IF('入力用①(22、24表除く）'!J12=3,"○",0)</f>
        <v>0</v>
      </c>
      <c r="K15" s="46" t="n">
        <f aca="false">IF('入力用①(22、24表除く）'!K12=3,"○",0)</f>
        <v>0</v>
      </c>
      <c r="L15" s="46" t="n">
        <f aca="false">IF('入力用①(22、24表除く）'!L12=3,"○",0)</f>
        <v>0</v>
      </c>
      <c r="M15" s="46" t="n">
        <f aca="false">IF('入力用①(22、24表除く）'!M12=3,"○",0)</f>
        <v>0</v>
      </c>
      <c r="N15" s="46" t="n">
        <f aca="false">IF('入力用①(22、24表除く）'!N12=3,"○",0)</f>
        <v>0</v>
      </c>
      <c r="O15" s="46" t="str">
        <f aca="false">IF('入力用①(22、24表除く）'!O12=3,"○",0)</f>
        <v>○</v>
      </c>
      <c r="P15" s="46" t="n">
        <f aca="false">IF('入力用①(22、24表除く）'!P12=3,"○",0)</f>
        <v>0</v>
      </c>
      <c r="Q15" s="46" t="n">
        <f aca="false">IF('入力用①(22、24表除く）'!Q12=3,"○",0)</f>
        <v>0</v>
      </c>
      <c r="R15" s="46" t="n">
        <f aca="false">IF('入力用①(22、24表除く）'!R12=3,"○",0)</f>
        <v>0</v>
      </c>
      <c r="S15" s="46" t="n">
        <f aca="false">IF('入力用①(22、24表除く）'!S12=3,"○",0)</f>
        <v>0</v>
      </c>
      <c r="T15" s="46" t="n">
        <f aca="false">IF('入力用①(22、24表除く）'!T12=3,"○",0)</f>
        <v>0</v>
      </c>
      <c r="U15" s="46" t="n">
        <f aca="false">IF('入力用①(22、24表除く）'!U12=3,"○",0)</f>
        <v>0</v>
      </c>
      <c r="V15" s="47" t="n">
        <f aca="false">COUNTIF(I15:U15,"○")</f>
        <v>1</v>
      </c>
      <c r="W15" s="1" t="n">
        <v>0</v>
      </c>
      <c r="X15" s="16" t="n">
        <v>0</v>
      </c>
      <c r="Y15" s="35"/>
      <c r="Z15" s="35"/>
    </row>
    <row r="16" s="1" customFormat="true" ht="15" hidden="false" customHeight="true" outlineLevel="0" collapsed="false">
      <c r="A16" s="1" t="n">
        <v>1</v>
      </c>
      <c r="B16" s="16" t="n">
        <v>7</v>
      </c>
      <c r="C16" s="54"/>
      <c r="D16" s="55" t="s">
        <v>49</v>
      </c>
      <c r="E16" s="56" t="s">
        <v>50</v>
      </c>
      <c r="F16" s="57" t="s">
        <v>51</v>
      </c>
      <c r="G16" s="57"/>
      <c r="H16" s="57"/>
      <c r="I16" s="47" t="n">
        <f aca="false">'入力用①(22、24表除く）'!I13</f>
        <v>0</v>
      </c>
      <c r="J16" s="47" t="n">
        <f aca="false">'入力用①(22、24表除く）'!J13</f>
        <v>225</v>
      </c>
      <c r="K16" s="47" t="n">
        <f aca="false">'入力用①(22、24表除く）'!K13</f>
        <v>100</v>
      </c>
      <c r="L16" s="47" t="n">
        <f aca="false">'入力用①(22、24表除く）'!L13</f>
        <v>375</v>
      </c>
      <c r="M16" s="47" t="n">
        <f aca="false">'入力用①(22、24表除く）'!M13</f>
        <v>62</v>
      </c>
      <c r="N16" s="47" t="n">
        <f aca="false">'入力用①(22、24表除く）'!N13</f>
        <v>177</v>
      </c>
      <c r="O16" s="47" t="n">
        <f aca="false">'入力用①(22、24表除く）'!O13</f>
        <v>0</v>
      </c>
      <c r="P16" s="47" t="n">
        <f aca="false">'入力用①(22、24表除く）'!P13</f>
        <v>224</v>
      </c>
      <c r="Q16" s="47" t="n">
        <f aca="false">'入力用①(22、24表除く）'!Q13</f>
        <v>0</v>
      </c>
      <c r="R16" s="47" t="n">
        <f aca="false">'入力用①(22、24表除く）'!R13</f>
        <v>0</v>
      </c>
      <c r="S16" s="47" t="n">
        <f aca="false">'入力用①(22、24表除く）'!S13</f>
        <v>60</v>
      </c>
      <c r="T16" s="47" t="n">
        <f aca="false">'入力用①(22、24表除く）'!T13</f>
        <v>198</v>
      </c>
      <c r="U16" s="47" t="n">
        <f aca="false">'入力用①(22、24表除く）'!U13</f>
        <v>114</v>
      </c>
      <c r="V16" s="47" t="n">
        <f aca="false">SUM(I16:U16)</f>
        <v>1535</v>
      </c>
      <c r="W16" s="1" t="n">
        <v>1</v>
      </c>
      <c r="X16" s="16" t="n">
        <v>7</v>
      </c>
      <c r="Y16" s="35"/>
      <c r="Z16" s="35"/>
    </row>
    <row r="17" s="1" customFormat="true" ht="15" hidden="false" customHeight="true" outlineLevel="0" collapsed="false">
      <c r="A17" s="1" t="n">
        <v>1</v>
      </c>
      <c r="B17" s="16" t="n">
        <v>8</v>
      </c>
      <c r="C17" s="54"/>
      <c r="D17" s="55"/>
      <c r="E17" s="58" t="s">
        <v>52</v>
      </c>
      <c r="F17" s="59" t="s">
        <v>53</v>
      </c>
      <c r="G17" s="59"/>
      <c r="H17" s="59"/>
      <c r="I17" s="47" t="n">
        <f aca="false">'入力用①(22、24表除く）'!I14</f>
        <v>0</v>
      </c>
      <c r="J17" s="47" t="n">
        <f aca="false">'入力用①(22、24表除く）'!J14</f>
        <v>0</v>
      </c>
      <c r="K17" s="47" t="n">
        <f aca="false">'入力用①(22、24表除く）'!K14</f>
        <v>50</v>
      </c>
      <c r="L17" s="47" t="n">
        <f aca="false">'入力用①(22、24表除く）'!L14</f>
        <v>0</v>
      </c>
      <c r="M17" s="47" t="n">
        <f aca="false">'入力用①(22、24表除く）'!M14</f>
        <v>42</v>
      </c>
      <c r="N17" s="47" t="n">
        <f aca="false">'入力用①(22、24表除く）'!N14</f>
        <v>0</v>
      </c>
      <c r="O17" s="47" t="n">
        <f aca="false">'入力用①(22、24表除く）'!O14</f>
        <v>0</v>
      </c>
      <c r="P17" s="47" t="n">
        <f aca="false">'入力用①(22、24表除く）'!P14</f>
        <v>48</v>
      </c>
      <c r="Q17" s="47" t="n">
        <f aca="false">'入力用①(22、24表除く）'!Q14</f>
        <v>0</v>
      </c>
      <c r="R17" s="47" t="n">
        <f aca="false">'入力用①(22、24表除く）'!R14</f>
        <v>0</v>
      </c>
      <c r="S17" s="47" t="n">
        <f aca="false">'入力用①(22、24表除く）'!S14</f>
        <v>0</v>
      </c>
      <c r="T17" s="47" t="n">
        <f aca="false">'入力用①(22、24表除く）'!T14</f>
        <v>0</v>
      </c>
      <c r="U17" s="47" t="n">
        <f aca="false">'入力用①(22、24表除く）'!U14</f>
        <v>54</v>
      </c>
      <c r="V17" s="47" t="n">
        <f aca="false">SUM(I17:U17)</f>
        <v>194</v>
      </c>
      <c r="W17" s="1" t="n">
        <v>1</v>
      </c>
      <c r="X17" s="16" t="n">
        <v>8</v>
      </c>
      <c r="Y17" s="35"/>
      <c r="Z17" s="35"/>
    </row>
    <row r="18" s="1" customFormat="true" ht="15" hidden="false" customHeight="true" outlineLevel="0" collapsed="false">
      <c r="A18" s="1" t="n">
        <v>1</v>
      </c>
      <c r="B18" s="16" t="n">
        <v>9</v>
      </c>
      <c r="C18" s="54"/>
      <c r="D18" s="60" t="s">
        <v>54</v>
      </c>
      <c r="E18" s="58" t="s">
        <v>55</v>
      </c>
      <c r="F18" s="59" t="s">
        <v>56</v>
      </c>
      <c r="G18" s="59"/>
      <c r="H18" s="59"/>
      <c r="I18" s="47" t="n">
        <f aca="false">'入力用①(22、24表除く）'!I15</f>
        <v>0</v>
      </c>
      <c r="J18" s="47" t="n">
        <f aca="false">'入力用①(22、24表除く）'!J15</f>
        <v>0</v>
      </c>
      <c r="K18" s="47" t="n">
        <f aca="false">'入力用①(22、24表除く）'!K15</f>
        <v>0</v>
      </c>
      <c r="L18" s="47" t="n">
        <f aca="false">'入力用①(22、24表除く）'!L15</f>
        <v>6</v>
      </c>
      <c r="M18" s="47" t="n">
        <f aca="false">'入力用①(22、24表除く）'!M15</f>
        <v>0</v>
      </c>
      <c r="N18" s="47" t="n">
        <f aca="false">'入力用①(22、24表除く）'!N15</f>
        <v>0</v>
      </c>
      <c r="O18" s="47" t="n">
        <f aca="false">'入力用①(22、24表除く）'!O15</f>
        <v>0</v>
      </c>
      <c r="P18" s="47" t="n">
        <f aca="false">'入力用①(22、24表除く）'!P15</f>
        <v>4</v>
      </c>
      <c r="Q18" s="47" t="n">
        <f aca="false">'入力用①(22、24表除く）'!Q15</f>
        <v>0</v>
      </c>
      <c r="R18" s="47" t="n">
        <f aca="false">'入力用①(22、24表除く）'!R15</f>
        <v>0</v>
      </c>
      <c r="S18" s="47" t="n">
        <f aca="false">'入力用①(22、24表除く）'!S15</f>
        <v>0</v>
      </c>
      <c r="T18" s="47" t="n">
        <f aca="false">'入力用①(22、24表除く）'!T15</f>
        <v>0</v>
      </c>
      <c r="U18" s="47" t="n">
        <f aca="false">'入力用①(22、24表除く）'!U15</f>
        <v>0</v>
      </c>
      <c r="V18" s="47" t="n">
        <f aca="false">SUM(I18:U18)</f>
        <v>10</v>
      </c>
      <c r="W18" s="1" t="n">
        <v>1</v>
      </c>
      <c r="X18" s="16" t="n">
        <v>9</v>
      </c>
      <c r="Y18" s="35"/>
      <c r="Z18" s="35"/>
    </row>
    <row r="19" s="1" customFormat="true" ht="15" hidden="false" customHeight="true" outlineLevel="0" collapsed="false">
      <c r="A19" s="1" t="n">
        <v>1</v>
      </c>
      <c r="B19" s="16" t="n">
        <v>10</v>
      </c>
      <c r="C19" s="54"/>
      <c r="D19" s="55"/>
      <c r="E19" s="58" t="s">
        <v>57</v>
      </c>
      <c r="F19" s="59" t="s">
        <v>58</v>
      </c>
      <c r="G19" s="59"/>
      <c r="H19" s="59"/>
      <c r="I19" s="47" t="n">
        <f aca="false">'入力用①(22、24表除く）'!I16</f>
        <v>0</v>
      </c>
      <c r="J19" s="47" t="n">
        <f aca="false">'入力用①(22、24表除く）'!J16</f>
        <v>0</v>
      </c>
      <c r="K19" s="47" t="n">
        <f aca="false">'入力用①(22、24表除く）'!K16</f>
        <v>0</v>
      </c>
      <c r="L19" s="47" t="n">
        <f aca="false">'入力用①(22、24表除く）'!L16</f>
        <v>60</v>
      </c>
      <c r="M19" s="47" t="n">
        <f aca="false">'入力用①(22、24表除く）'!M16</f>
        <v>0</v>
      </c>
      <c r="N19" s="47" t="n">
        <f aca="false">'入力用①(22、24表除く）'!N16</f>
        <v>0</v>
      </c>
      <c r="O19" s="47" t="n">
        <f aca="false">'入力用①(22、24表除く）'!O16</f>
        <v>120</v>
      </c>
      <c r="P19" s="47" t="n">
        <f aca="false">'入力用①(22、24表除く）'!P16</f>
        <v>40</v>
      </c>
      <c r="Q19" s="47" t="n">
        <f aca="false">'入力用①(22、24表除く）'!Q16</f>
        <v>0</v>
      </c>
      <c r="R19" s="47" t="n">
        <f aca="false">'入力用①(22、24表除く）'!R16</f>
        <v>0</v>
      </c>
      <c r="S19" s="47" t="n">
        <f aca="false">'入力用①(22、24表除く）'!S16</f>
        <v>0</v>
      </c>
      <c r="T19" s="47" t="n">
        <f aca="false">'入力用①(22、24表除く）'!T16</f>
        <v>55</v>
      </c>
      <c r="U19" s="47" t="n">
        <f aca="false">'入力用①(22、24表除く）'!U16</f>
        <v>0</v>
      </c>
      <c r="V19" s="47" t="n">
        <f aca="false">SUM(I19:U19)</f>
        <v>275</v>
      </c>
      <c r="W19" s="1" t="n">
        <v>1</v>
      </c>
      <c r="X19" s="16" t="n">
        <v>10</v>
      </c>
      <c r="Y19" s="35"/>
      <c r="Z19" s="35"/>
    </row>
    <row r="20" s="1" customFormat="true" ht="15" hidden="false" customHeight="true" outlineLevel="0" collapsed="false">
      <c r="A20" s="1" t="n">
        <v>1</v>
      </c>
      <c r="B20" s="16" t="n">
        <v>11</v>
      </c>
      <c r="C20" s="54"/>
      <c r="D20" s="55"/>
      <c r="E20" s="61" t="s">
        <v>59</v>
      </c>
      <c r="F20" s="59" t="s">
        <v>60</v>
      </c>
      <c r="G20" s="59"/>
      <c r="H20" s="59"/>
      <c r="I20" s="47" t="n">
        <f aca="false">'入力用①(22、24表除く）'!I17</f>
        <v>0</v>
      </c>
      <c r="J20" s="47" t="n">
        <f aca="false">'入力用①(22、24表除く）'!J17</f>
        <v>4</v>
      </c>
      <c r="K20" s="47" t="n">
        <f aca="false">'入力用①(22、24表除く）'!K17</f>
        <v>0</v>
      </c>
      <c r="L20" s="47" t="n">
        <f aca="false">'入力用①(22、24表除く）'!L17</f>
        <v>2</v>
      </c>
      <c r="M20" s="47" t="n">
        <f aca="false">'入力用①(22、24表除く）'!M17</f>
        <v>0</v>
      </c>
      <c r="N20" s="47" t="n">
        <f aca="false">'入力用①(22、24表除く）'!N17</f>
        <v>0</v>
      </c>
      <c r="O20" s="47" t="n">
        <f aca="false">'入力用①(22、24表除く）'!O17</f>
        <v>0</v>
      </c>
      <c r="P20" s="47" t="n">
        <f aca="false">'入力用①(22、24表除く）'!P17</f>
        <v>4</v>
      </c>
      <c r="Q20" s="47" t="n">
        <f aca="false">'入力用①(22、24表除く）'!Q17</f>
        <v>0</v>
      </c>
      <c r="R20" s="47" t="n">
        <f aca="false">'入力用①(22、24表除く）'!R17</f>
        <v>0</v>
      </c>
      <c r="S20" s="47" t="n">
        <f aca="false">'入力用①(22、24表除く）'!S17</f>
        <v>0</v>
      </c>
      <c r="T20" s="47" t="n">
        <f aca="false">'入力用①(22、24表除く）'!T17</f>
        <v>0</v>
      </c>
      <c r="U20" s="47" t="n">
        <f aca="false">'入力用①(22、24表除く）'!U17</f>
        <v>0</v>
      </c>
      <c r="V20" s="47" t="n">
        <f aca="false">SUM(I20:U20)</f>
        <v>10</v>
      </c>
      <c r="W20" s="1" t="n">
        <v>1</v>
      </c>
      <c r="X20" s="16" t="n">
        <v>11</v>
      </c>
      <c r="Y20" s="35"/>
      <c r="Z20" s="35"/>
    </row>
    <row r="21" s="1" customFormat="true" ht="15" hidden="false" customHeight="true" outlineLevel="0" collapsed="false">
      <c r="A21" s="1" t="n">
        <v>1</v>
      </c>
      <c r="B21" s="16" t="n">
        <v>12</v>
      </c>
      <c r="C21" s="54"/>
      <c r="D21" s="55"/>
      <c r="E21" s="61" t="s">
        <v>61</v>
      </c>
      <c r="F21" s="37" t="s">
        <v>62</v>
      </c>
      <c r="G21" s="37"/>
      <c r="H21" s="37"/>
      <c r="I21" s="47" t="n">
        <f aca="false">'入力用①(22、24表除く）'!I18</f>
        <v>0</v>
      </c>
      <c r="J21" s="47" t="n">
        <f aca="false">'入力用①(22、24表除く）'!J18</f>
        <v>229</v>
      </c>
      <c r="K21" s="47" t="n">
        <f aca="false">'入力用①(22、24表除く）'!K18</f>
        <v>150</v>
      </c>
      <c r="L21" s="47" t="n">
        <f aca="false">'入力用①(22、24表除く）'!L18</f>
        <v>443</v>
      </c>
      <c r="M21" s="47" t="n">
        <f aca="false">'入力用①(22、24表除く）'!M18</f>
        <v>104</v>
      </c>
      <c r="N21" s="47" t="n">
        <f aca="false">'入力用①(22、24表除く）'!N18</f>
        <v>177</v>
      </c>
      <c r="O21" s="47" t="n">
        <f aca="false">'入力用①(22、24表除く）'!O18</f>
        <v>120</v>
      </c>
      <c r="P21" s="47" t="n">
        <f aca="false">'入力用①(22、24表除く）'!P18</f>
        <v>320</v>
      </c>
      <c r="Q21" s="47" t="n">
        <f aca="false">'入力用①(22、24表除く）'!Q18</f>
        <v>0</v>
      </c>
      <c r="R21" s="47" t="n">
        <f aca="false">'入力用①(22、24表除く）'!R18</f>
        <v>0</v>
      </c>
      <c r="S21" s="47" t="n">
        <f aca="false">'入力用①(22、24表除く）'!S18</f>
        <v>60</v>
      </c>
      <c r="T21" s="47" t="n">
        <f aca="false">'入力用①(22、24表除く）'!T18</f>
        <v>253</v>
      </c>
      <c r="U21" s="47" t="n">
        <f aca="false">'入力用①(22、24表除く）'!U18</f>
        <v>168</v>
      </c>
      <c r="V21" s="47" t="n">
        <f aca="false">SUM(V16:V20)</f>
        <v>2024</v>
      </c>
      <c r="W21" s="1" t="n">
        <v>1</v>
      </c>
      <c r="X21" s="16" t="n">
        <v>12</v>
      </c>
      <c r="Y21" s="35"/>
      <c r="Z21" s="35"/>
    </row>
    <row r="22" s="1" customFormat="true" ht="15" hidden="false" customHeight="true" outlineLevel="0" collapsed="false">
      <c r="A22" s="1" t="n">
        <v>1</v>
      </c>
      <c r="B22" s="16" t="n">
        <v>13</v>
      </c>
      <c r="C22" s="62" t="s">
        <v>63</v>
      </c>
      <c r="D22" s="63" t="s">
        <v>64</v>
      </c>
      <c r="E22" s="64" t="s">
        <v>50</v>
      </c>
      <c r="F22" s="37" t="s">
        <v>65</v>
      </c>
      <c r="G22" s="37"/>
      <c r="H22" s="37"/>
      <c r="I22" s="46" t="n">
        <f aca="false">IF('入力用①(22、24表除く）'!I19=1,"○",0)</f>
        <v>0</v>
      </c>
      <c r="J22" s="46" t="n">
        <f aca="false">IF('入力用①(22、24表除く）'!J19=1,"○",0)</f>
        <v>0</v>
      </c>
      <c r="K22" s="46" t="n">
        <f aca="false">IF('入力用①(22、24表除く）'!K19=1,"○",0)</f>
        <v>0</v>
      </c>
      <c r="L22" s="46" t="n">
        <f aca="false">IF('入力用①(22、24表除く）'!L19=1,"○",0)</f>
        <v>0</v>
      </c>
      <c r="M22" s="46" t="n">
        <f aca="false">IF('入力用①(22、24表除く）'!M19=1,"○",0)</f>
        <v>0</v>
      </c>
      <c r="N22" s="46" t="n">
        <f aca="false">IF('入力用①(22、24表除く）'!N19=1,"○",0)</f>
        <v>0</v>
      </c>
      <c r="O22" s="46" t="n">
        <f aca="false">IF('入力用①(22、24表除く）'!O19=1,"○",0)</f>
        <v>0</v>
      </c>
      <c r="P22" s="46" t="n">
        <f aca="false">IF('入力用①(22、24表除く）'!P19=1,"○",0)</f>
        <v>0</v>
      </c>
      <c r="Q22" s="46" t="n">
        <f aca="false">IF('入力用①(22、24表除く）'!Q19=1,"○",0)</f>
        <v>0</v>
      </c>
      <c r="R22" s="46" t="n">
        <f aca="false">IF('入力用①(22、24表除く）'!R19=1,"○",0)</f>
        <v>0</v>
      </c>
      <c r="S22" s="46" t="str">
        <f aca="false">IF('入力用①(22、24表除く）'!S19=1,"○",0)</f>
        <v>○</v>
      </c>
      <c r="T22" s="46" t="n">
        <f aca="false">IF('入力用①(22、24表除く）'!T19=1,"○",0)</f>
        <v>0</v>
      </c>
      <c r="U22" s="46" t="n">
        <f aca="false">IF('入力用①(22、24表除く）'!U19=1,"○",0)</f>
        <v>0</v>
      </c>
      <c r="V22" s="47" t="n">
        <f aca="false">COUNTIF(I22:U22,"○")</f>
        <v>1</v>
      </c>
      <c r="W22" s="1" t="n">
        <v>1</v>
      </c>
      <c r="X22" s="16" t="n">
        <v>13</v>
      </c>
      <c r="Y22" s="35"/>
      <c r="Z22" s="35"/>
    </row>
    <row r="23" s="1" customFormat="true" ht="15" hidden="false" customHeight="true" outlineLevel="0" collapsed="false">
      <c r="B23" s="16"/>
      <c r="C23" s="54"/>
      <c r="D23" s="65" t="s">
        <v>66</v>
      </c>
      <c r="E23" s="53" t="s">
        <v>52</v>
      </c>
      <c r="F23" s="66" t="s">
        <v>67</v>
      </c>
      <c r="G23" s="66"/>
      <c r="H23" s="66"/>
      <c r="I23" s="46" t="n">
        <f aca="false">IF('入力用①(22、24表除く）'!I19=2,"○",0)</f>
        <v>0</v>
      </c>
      <c r="J23" s="46" t="n">
        <f aca="false">IF('入力用①(22、24表除く）'!J19=2,"○",0)</f>
        <v>0</v>
      </c>
      <c r="K23" s="46" t="n">
        <f aca="false">IF('入力用①(22、24表除く）'!K19=2,"○",0)</f>
        <v>0</v>
      </c>
      <c r="L23" s="46" t="n">
        <f aca="false">IF('入力用①(22、24表除く）'!L19=2,"○",0)</f>
        <v>0</v>
      </c>
      <c r="M23" s="46" t="str">
        <f aca="false">IF('入力用①(22、24表除く）'!M19=2,"○",0)</f>
        <v>○</v>
      </c>
      <c r="N23" s="46" t="n">
        <f aca="false">IF('入力用①(22、24表除く）'!N19=2,"○",0)</f>
        <v>0</v>
      </c>
      <c r="O23" s="46" t="n">
        <f aca="false">IF('入力用①(22、24表除く）'!O19=2,"○",0)</f>
        <v>0</v>
      </c>
      <c r="P23" s="46" t="n">
        <f aca="false">IF('入力用①(22、24表除く）'!P19=2,"○",0)</f>
        <v>0</v>
      </c>
      <c r="Q23" s="46" t="n">
        <f aca="false">IF('入力用①(22、24表除く）'!Q19=2,"○",0)</f>
        <v>0</v>
      </c>
      <c r="R23" s="46" t="n">
        <f aca="false">IF('入力用①(22、24表除く）'!R19=2,"○",0)</f>
        <v>0</v>
      </c>
      <c r="S23" s="46" t="n">
        <f aca="false">IF('入力用①(22、24表除く）'!S19=2,"○",0)</f>
        <v>0</v>
      </c>
      <c r="T23" s="46" t="n">
        <f aca="false">IF('入力用①(22、24表除く）'!T19=2,"○",0)</f>
        <v>0</v>
      </c>
      <c r="U23" s="46" t="n">
        <f aca="false">IF('入力用①(22、24表除く）'!U19=2,"○",0)</f>
        <v>0</v>
      </c>
      <c r="V23" s="47" t="n">
        <f aca="false">COUNTIF(I23:U23,"○")</f>
        <v>1</v>
      </c>
      <c r="W23" s="1" t="n">
        <v>0</v>
      </c>
      <c r="X23" s="16" t="n">
        <v>0</v>
      </c>
      <c r="Y23" s="35"/>
      <c r="Z23" s="35"/>
    </row>
    <row r="24" s="1" customFormat="true" ht="15" hidden="false" customHeight="true" outlineLevel="0" collapsed="false">
      <c r="B24" s="42"/>
      <c r="C24" s="54"/>
      <c r="D24" s="67" t="s">
        <v>68</v>
      </c>
      <c r="E24" s="68" t="s">
        <v>55</v>
      </c>
      <c r="F24" s="37" t="s">
        <v>69</v>
      </c>
      <c r="G24" s="37"/>
      <c r="H24" s="37"/>
      <c r="I24" s="46" t="n">
        <f aca="false">IF('入力用①(22、24表除く）'!I19=3,"○",0)</f>
        <v>0</v>
      </c>
      <c r="J24" s="46" t="str">
        <f aca="false">IF('入力用①(22、24表除く）'!J19=3,"○",0)</f>
        <v>○</v>
      </c>
      <c r="K24" s="46" t="str">
        <f aca="false">IF('入力用①(22、24表除く）'!K19=3,"○",0)</f>
        <v>○</v>
      </c>
      <c r="L24" s="46" t="str">
        <f aca="false">IF('入力用①(22、24表除く）'!L19=3,"○",0)</f>
        <v>○</v>
      </c>
      <c r="M24" s="46" t="n">
        <f aca="false">IF('入力用①(22、24表除く）'!M19=3,"○",0)</f>
        <v>0</v>
      </c>
      <c r="N24" s="46" t="str">
        <f aca="false">IF('入力用①(22、24表除く）'!N19=3,"○",0)</f>
        <v>○</v>
      </c>
      <c r="O24" s="46" t="str">
        <f aca="false">IF('入力用①(22、24表除く）'!O19=3,"○",0)</f>
        <v>○</v>
      </c>
      <c r="P24" s="46" t="str">
        <f aca="false">IF('入力用①(22、24表除く）'!P19=3,"○",0)</f>
        <v>○</v>
      </c>
      <c r="Q24" s="46" t="n">
        <f aca="false">IF('入力用①(22、24表除く）'!Q19=3,"○",0)</f>
        <v>0</v>
      </c>
      <c r="R24" s="46" t="n">
        <f aca="false">IF('入力用①(22、24表除く）'!R19=3,"○",0)</f>
        <v>0</v>
      </c>
      <c r="S24" s="46" t="n">
        <f aca="false">IF('入力用①(22、24表除く）'!S19=3,"○",0)</f>
        <v>0</v>
      </c>
      <c r="T24" s="46" t="str">
        <f aca="false">IF('入力用①(22、24表除く）'!T19=3,"○",0)</f>
        <v>○</v>
      </c>
      <c r="U24" s="46" t="str">
        <f aca="false">IF('入力用①(22、24表除く）'!U19=3,"○",0)</f>
        <v>○</v>
      </c>
      <c r="V24" s="47" t="n">
        <f aca="false">COUNTIF(I24:U24,"○")</f>
        <v>8</v>
      </c>
      <c r="W24" s="1" t="n">
        <v>0</v>
      </c>
      <c r="X24" s="16" t="n">
        <v>0</v>
      </c>
      <c r="Y24" s="35"/>
      <c r="Z24" s="35"/>
    </row>
    <row r="25" s="1" customFormat="true" ht="15" hidden="false" customHeight="true" outlineLevel="0" collapsed="false">
      <c r="A25" s="1" t="n">
        <v>1</v>
      </c>
      <c r="B25" s="42" t="n">
        <v>14</v>
      </c>
      <c r="C25" s="54"/>
      <c r="D25" s="63" t="s">
        <v>70</v>
      </c>
      <c r="E25" s="58" t="s">
        <v>50</v>
      </c>
      <c r="F25" s="66" t="s">
        <v>71</v>
      </c>
      <c r="G25" s="66"/>
      <c r="H25" s="66"/>
      <c r="I25" s="69"/>
      <c r="J25" s="69"/>
      <c r="K25" s="69"/>
      <c r="L25" s="69"/>
      <c r="M25" s="69"/>
      <c r="N25" s="70"/>
      <c r="O25" s="69"/>
      <c r="P25" s="69"/>
      <c r="Q25" s="69"/>
      <c r="R25" s="69"/>
      <c r="S25" s="69"/>
      <c r="T25" s="69"/>
      <c r="U25" s="69"/>
      <c r="V25" s="70"/>
      <c r="W25" s="1" t="n">
        <v>1</v>
      </c>
      <c r="X25" s="16" t="n">
        <v>14</v>
      </c>
      <c r="Y25" s="35"/>
      <c r="Z25" s="35"/>
    </row>
    <row r="26" s="1" customFormat="true" ht="15" hidden="false" customHeight="true" outlineLevel="0" collapsed="false">
      <c r="B26" s="42"/>
      <c r="C26" s="54"/>
      <c r="D26" s="65" t="s">
        <v>72</v>
      </c>
      <c r="E26" s="58"/>
      <c r="F26" s="71" t="s">
        <v>73</v>
      </c>
      <c r="G26" s="71"/>
      <c r="H26" s="72" t="s">
        <v>74</v>
      </c>
      <c r="I26" s="73" t="n">
        <f aca="false">'入力用①(22、24表除く）'!I20</f>
        <v>0</v>
      </c>
      <c r="J26" s="73" t="n">
        <f aca="false">'入力用①(22、24表除く）'!J20</f>
        <v>16112</v>
      </c>
      <c r="K26" s="73" t="n">
        <f aca="false">'入力用①(22、24表除く）'!K20</f>
        <v>9564</v>
      </c>
      <c r="L26" s="73" t="n">
        <f aca="false">'入力用①(22、24表除く）'!L20</f>
        <v>43423</v>
      </c>
      <c r="M26" s="73" t="n">
        <f aca="false">'入力用①(22、24表除く）'!M20</f>
        <v>9305</v>
      </c>
      <c r="N26" s="74" t="n">
        <f aca="false">'入力用①(22、24表除く）'!N20</f>
        <v>10936</v>
      </c>
      <c r="O26" s="73" t="n">
        <f aca="false">'入力用①(22、24表除く）'!O20</f>
        <v>5857</v>
      </c>
      <c r="P26" s="73" t="n">
        <f aca="false">'入力用①(22、24表除く）'!P20</f>
        <v>27304</v>
      </c>
      <c r="Q26" s="73" t="n">
        <f aca="false">'入力用①(22、24表除く）'!Q20</f>
        <v>0</v>
      </c>
      <c r="R26" s="73" t="n">
        <f aca="false">'入力用①(22、24表除く）'!R20</f>
        <v>0</v>
      </c>
      <c r="S26" s="73" t="n">
        <f aca="false">'入力用①(22、24表除く）'!S20</f>
        <v>6006</v>
      </c>
      <c r="T26" s="73" t="n">
        <f aca="false">'入力用①(22、24表除く）'!T20</f>
        <v>13859</v>
      </c>
      <c r="U26" s="73" t="n">
        <f aca="false">'入力用①(22、24表除く）'!U20</f>
        <v>10299</v>
      </c>
      <c r="V26" s="74" t="n">
        <f aca="false">SUM(I26:U26)</f>
        <v>152665</v>
      </c>
      <c r="W26" s="1" t="n">
        <v>0</v>
      </c>
      <c r="X26" s="16" t="n">
        <v>0</v>
      </c>
      <c r="Y26" s="35"/>
      <c r="Z26" s="35"/>
    </row>
    <row r="27" s="1" customFormat="true" ht="15" hidden="false" customHeight="true" outlineLevel="0" collapsed="false">
      <c r="A27" s="1" t="n">
        <v>1</v>
      </c>
      <c r="B27" s="16" t="n">
        <v>15</v>
      </c>
      <c r="C27" s="54"/>
      <c r="D27" s="75" t="s">
        <v>75</v>
      </c>
      <c r="E27" s="64" t="s">
        <v>76</v>
      </c>
      <c r="F27" s="76" t="s">
        <v>77</v>
      </c>
      <c r="G27" s="76"/>
      <c r="H27" s="77" t="s">
        <v>74</v>
      </c>
      <c r="I27" s="47" t="n">
        <f aca="false">'入力用①(22、24表除く）'!I21</f>
        <v>0</v>
      </c>
      <c r="J27" s="47" t="n">
        <f aca="false">'入力用①(22、24表除く）'!J21</f>
        <v>0</v>
      </c>
      <c r="K27" s="47" t="n">
        <f aca="false">'入力用①(22、24表除く）'!K21</f>
        <v>0</v>
      </c>
      <c r="L27" s="47" t="n">
        <f aca="false">'入力用①(22、24表除く）'!L21</f>
        <v>0</v>
      </c>
      <c r="M27" s="47" t="n">
        <f aca="false">'入力用①(22、24表除く）'!M21</f>
        <v>0</v>
      </c>
      <c r="N27" s="47" t="n">
        <f aca="false">'入力用①(22、24表除く）'!N21</f>
        <v>0</v>
      </c>
      <c r="O27" s="47" t="n">
        <f aca="false">'入力用①(22、24表除く）'!O21</f>
        <v>0</v>
      </c>
      <c r="P27" s="47" t="n">
        <f aca="false">'入力用①(22、24表除く）'!P21</f>
        <v>0</v>
      </c>
      <c r="Q27" s="47" t="n">
        <f aca="false">'入力用①(22、24表除く）'!Q21</f>
        <v>0</v>
      </c>
      <c r="R27" s="47" t="n">
        <f aca="false">'入力用①(22、24表除く）'!R21</f>
        <v>0</v>
      </c>
      <c r="S27" s="47" t="n">
        <f aca="false">'入力用①(22、24表除く）'!S21</f>
        <v>0</v>
      </c>
      <c r="T27" s="47" t="n">
        <f aca="false">'入力用①(22、24表除く）'!T21</f>
        <v>17</v>
      </c>
      <c r="U27" s="47" t="n">
        <f aca="false">'入力用①(22、24表除く）'!U21</f>
        <v>0</v>
      </c>
      <c r="V27" s="47" t="n">
        <f aca="false">SUM(I27:U27)</f>
        <v>17</v>
      </c>
      <c r="W27" s="1" t="n">
        <v>1</v>
      </c>
      <c r="X27" s="16" t="n">
        <v>15</v>
      </c>
      <c r="Y27" s="35"/>
      <c r="Z27" s="35"/>
    </row>
    <row r="28" s="1" customFormat="true" ht="15" hidden="false" customHeight="true" outlineLevel="0" collapsed="false">
      <c r="A28" s="1" t="n">
        <v>1</v>
      </c>
      <c r="B28" s="16" t="n">
        <v>16</v>
      </c>
      <c r="C28" s="54"/>
      <c r="D28" s="55"/>
      <c r="E28" s="64" t="s">
        <v>55</v>
      </c>
      <c r="F28" s="78" t="s">
        <v>78</v>
      </c>
      <c r="G28" s="78"/>
      <c r="H28" s="77" t="s">
        <v>74</v>
      </c>
      <c r="I28" s="47" t="n">
        <f aca="false">'入力用①(22、24表除く）'!I22</f>
        <v>0</v>
      </c>
      <c r="J28" s="47" t="n">
        <f aca="false">'入力用①(22、24表除く）'!J22</f>
        <v>0</v>
      </c>
      <c r="K28" s="47" t="n">
        <f aca="false">'入力用①(22、24表除く）'!K22</f>
        <v>0</v>
      </c>
      <c r="L28" s="47" t="n">
        <f aca="false">'入力用①(22、24表除く）'!L22</f>
        <v>0</v>
      </c>
      <c r="M28" s="47" t="n">
        <f aca="false">'入力用①(22、24表除く）'!M22</f>
        <v>0</v>
      </c>
      <c r="N28" s="47" t="n">
        <f aca="false">'入力用①(22、24表除く）'!N22</f>
        <v>0</v>
      </c>
      <c r="O28" s="47" t="n">
        <f aca="false">'入力用①(22、24表除く）'!O22</f>
        <v>0</v>
      </c>
      <c r="P28" s="47" t="n">
        <f aca="false">'入力用①(22、24表除く）'!P22</f>
        <v>0</v>
      </c>
      <c r="Q28" s="47" t="n">
        <f aca="false">'入力用①(22、24表除く）'!Q22</f>
        <v>0</v>
      </c>
      <c r="R28" s="47" t="n">
        <f aca="false">'入力用①(22、24表除く）'!R22</f>
        <v>0</v>
      </c>
      <c r="S28" s="47" t="n">
        <f aca="false">'入力用①(22、24表除く）'!S22</f>
        <v>0</v>
      </c>
      <c r="T28" s="47" t="n">
        <f aca="false">'入力用①(22、24表除く）'!T22</f>
        <v>354</v>
      </c>
      <c r="U28" s="47" t="n">
        <f aca="false">'入力用①(22、24表除く）'!U22</f>
        <v>0</v>
      </c>
      <c r="V28" s="47" t="n">
        <f aca="false">SUM(I28:U28)</f>
        <v>354</v>
      </c>
      <c r="W28" s="1" t="n">
        <v>1</v>
      </c>
      <c r="X28" s="16" t="n">
        <v>16</v>
      </c>
      <c r="Y28" s="35"/>
      <c r="Z28" s="35"/>
    </row>
    <row r="29" s="1" customFormat="true" ht="15" hidden="false" customHeight="true" outlineLevel="0" collapsed="false">
      <c r="A29" s="1" t="n">
        <v>1</v>
      </c>
      <c r="B29" s="16" t="n">
        <v>17</v>
      </c>
      <c r="C29" s="54"/>
      <c r="D29" s="79"/>
      <c r="E29" s="58"/>
      <c r="F29" s="49" t="s">
        <v>62</v>
      </c>
      <c r="G29" s="49"/>
      <c r="H29" s="49"/>
      <c r="I29" s="47" t="n">
        <f aca="false">'入力用①(22、24表除く）'!I23</f>
        <v>0</v>
      </c>
      <c r="J29" s="47" t="n">
        <f aca="false">'入力用①(22、24表除く）'!J23</f>
        <v>16112</v>
      </c>
      <c r="K29" s="47" t="n">
        <f aca="false">'入力用①(22、24表除く）'!K23</f>
        <v>9564</v>
      </c>
      <c r="L29" s="47" t="n">
        <f aca="false">'入力用①(22、24表除く）'!L23</f>
        <v>43423</v>
      </c>
      <c r="M29" s="47" t="n">
        <f aca="false">'入力用①(22、24表除く）'!M23</f>
        <v>9305</v>
      </c>
      <c r="N29" s="47" t="n">
        <f aca="false">'入力用①(22、24表除く）'!N23</f>
        <v>10936</v>
      </c>
      <c r="O29" s="47" t="n">
        <f aca="false">'入力用①(22、24表除く）'!O23</f>
        <v>5857</v>
      </c>
      <c r="P29" s="47" t="n">
        <f aca="false">'入力用①(22、24表除く）'!P23</f>
        <v>27304</v>
      </c>
      <c r="Q29" s="47" t="n">
        <f aca="false">'入力用①(22、24表除く）'!Q23</f>
        <v>0</v>
      </c>
      <c r="R29" s="47" t="n">
        <f aca="false">'入力用①(22、24表除く）'!R23</f>
        <v>0</v>
      </c>
      <c r="S29" s="47" t="n">
        <f aca="false">'入力用①(22、24表除く）'!S23</f>
        <v>6006</v>
      </c>
      <c r="T29" s="47" t="n">
        <f aca="false">'入力用①(22、24表除く）'!T23</f>
        <v>14230</v>
      </c>
      <c r="U29" s="47" t="n">
        <f aca="false">'入力用①(22、24表除く）'!U23</f>
        <v>10299</v>
      </c>
      <c r="V29" s="47" t="n">
        <f aca="false">SUM(I29:U29)</f>
        <v>153036</v>
      </c>
      <c r="W29" s="1" t="n">
        <v>1</v>
      </c>
      <c r="X29" s="16" t="n">
        <v>17</v>
      </c>
      <c r="Y29" s="35"/>
      <c r="Z29" s="35"/>
    </row>
    <row r="30" s="1" customFormat="true" ht="15" hidden="false" customHeight="true" outlineLevel="0" collapsed="false">
      <c r="A30" s="1" t="n">
        <v>1</v>
      </c>
      <c r="B30" s="16" t="n">
        <v>18</v>
      </c>
      <c r="C30" s="54"/>
      <c r="D30" s="63" t="s">
        <v>79</v>
      </c>
      <c r="E30" s="61" t="s">
        <v>50</v>
      </c>
      <c r="F30" s="66" t="s">
        <v>80</v>
      </c>
      <c r="G30" s="66"/>
      <c r="H30" s="66"/>
      <c r="I30" s="47" t="n">
        <f aca="false">'入力用①(22、24表除く）'!I24</f>
        <v>0</v>
      </c>
      <c r="J30" s="47" t="n">
        <f aca="false">'入力用①(22、24表除く）'!J24</f>
        <v>0</v>
      </c>
      <c r="K30" s="47" t="n">
        <f aca="false">'入力用①(22、24表除く）'!K24</f>
        <v>0</v>
      </c>
      <c r="L30" s="47" t="n">
        <f aca="false">'入力用①(22、24表除く）'!L24</f>
        <v>0</v>
      </c>
      <c r="M30" s="47" t="n">
        <f aca="false">'入力用①(22、24表除く）'!M24</f>
        <v>0</v>
      </c>
      <c r="N30" s="47" t="n">
        <f aca="false">'入力用①(22、24表除く）'!N24</f>
        <v>0</v>
      </c>
      <c r="O30" s="47" t="n">
        <f aca="false">'入力用①(22、24表除く）'!O24</f>
        <v>0</v>
      </c>
      <c r="P30" s="47" t="n">
        <f aca="false">'入力用①(22、24表除く）'!P24</f>
        <v>0</v>
      </c>
      <c r="Q30" s="47" t="n">
        <f aca="false">'入力用①(22、24表除く）'!Q24</f>
        <v>0</v>
      </c>
      <c r="R30" s="47" t="n">
        <f aca="false">'入力用①(22、24表除く）'!R24</f>
        <v>0</v>
      </c>
      <c r="S30" s="47" t="n">
        <f aca="false">'入力用①(22、24表除く）'!S24</f>
        <v>0</v>
      </c>
      <c r="T30" s="47" t="n">
        <f aca="false">'入力用①(22、24表除く）'!T24</f>
        <v>0</v>
      </c>
      <c r="U30" s="47" t="n">
        <f aca="false">'入力用①(22、24表除く）'!U24</f>
        <v>0</v>
      </c>
      <c r="V30" s="47" t="n">
        <f aca="false">SUM(I30:U30)</f>
        <v>0</v>
      </c>
      <c r="W30" s="1" t="n">
        <v>1</v>
      </c>
      <c r="X30" s="16" t="n">
        <v>18</v>
      </c>
      <c r="Y30" s="35"/>
      <c r="Z30" s="35"/>
    </row>
    <row r="31" s="1" customFormat="true" ht="15" hidden="false" customHeight="true" outlineLevel="0" collapsed="false">
      <c r="A31" s="1" t="n">
        <v>1</v>
      </c>
      <c r="B31" s="16" t="n">
        <v>19</v>
      </c>
      <c r="C31" s="54"/>
      <c r="D31" s="65" t="s">
        <v>81</v>
      </c>
      <c r="E31" s="80" t="s">
        <v>82</v>
      </c>
      <c r="F31" s="80" t="s">
        <v>83</v>
      </c>
      <c r="G31" s="48" t="s">
        <v>84</v>
      </c>
      <c r="H31" s="48"/>
      <c r="I31" s="47" t="n">
        <f aca="false">'入力用①(22、24表除く）'!I25</f>
        <v>0</v>
      </c>
      <c r="J31" s="47" t="n">
        <f aca="false">'入力用①(22、24表除く）'!J25</f>
        <v>0</v>
      </c>
      <c r="K31" s="47" t="n">
        <f aca="false">'入力用①(22、24表除く）'!K25</f>
        <v>0</v>
      </c>
      <c r="L31" s="47" t="n">
        <f aca="false">'入力用①(22、24表除く）'!L25</f>
        <v>0</v>
      </c>
      <c r="M31" s="47" t="n">
        <f aca="false">'入力用①(22、24表除く）'!M25</f>
        <v>0</v>
      </c>
      <c r="N31" s="47" t="n">
        <f aca="false">'入力用①(22、24表除く）'!N25</f>
        <v>0</v>
      </c>
      <c r="O31" s="47" t="n">
        <f aca="false">'入力用①(22、24表除く）'!O25</f>
        <v>0</v>
      </c>
      <c r="P31" s="47" t="n">
        <f aca="false">'入力用①(22、24表除く）'!P25</f>
        <v>0</v>
      </c>
      <c r="Q31" s="47" t="n">
        <f aca="false">'入力用①(22、24表除く）'!Q25</f>
        <v>0</v>
      </c>
      <c r="R31" s="47" t="n">
        <f aca="false">'入力用①(22、24表除く）'!R25</f>
        <v>0</v>
      </c>
      <c r="S31" s="47" t="n">
        <f aca="false">'入力用①(22、24表除く）'!S25</f>
        <v>0</v>
      </c>
      <c r="T31" s="47" t="n">
        <f aca="false">'入力用①(22、24表除く）'!T25</f>
        <v>0</v>
      </c>
      <c r="U31" s="47" t="n">
        <f aca="false">'入力用①(22、24表除く）'!U25</f>
        <v>0</v>
      </c>
      <c r="V31" s="47" t="n">
        <f aca="false">SUM(I31:U31)</f>
        <v>0</v>
      </c>
      <c r="W31" s="1" t="n">
        <v>1</v>
      </c>
      <c r="X31" s="16" t="n">
        <v>19</v>
      </c>
      <c r="Y31" s="35"/>
      <c r="Z31" s="35"/>
    </row>
    <row r="32" s="1" customFormat="true" ht="15" hidden="false" customHeight="true" outlineLevel="0" collapsed="false">
      <c r="A32" s="1" t="n">
        <v>1</v>
      </c>
      <c r="B32" s="16" t="n">
        <v>20</v>
      </c>
      <c r="C32" s="54"/>
      <c r="D32" s="65" t="s">
        <v>85</v>
      </c>
      <c r="E32" s="81" t="s">
        <v>86</v>
      </c>
      <c r="F32" s="81" t="s">
        <v>87</v>
      </c>
      <c r="G32" s="48" t="s">
        <v>88</v>
      </c>
      <c r="H32" s="48"/>
      <c r="I32" s="47" t="n">
        <f aca="false">'入力用①(22、24表除く）'!I26</f>
        <v>0</v>
      </c>
      <c r="J32" s="47" t="n">
        <f aca="false">'入力用①(22、24表除く）'!J26</f>
        <v>0</v>
      </c>
      <c r="K32" s="47" t="n">
        <f aca="false">'入力用①(22、24表除く）'!K26</f>
        <v>0</v>
      </c>
      <c r="L32" s="47" t="n">
        <f aca="false">'入力用①(22、24表除く）'!L26</f>
        <v>0</v>
      </c>
      <c r="M32" s="47" t="n">
        <f aca="false">'入力用①(22、24表除く）'!M26</f>
        <v>0</v>
      </c>
      <c r="N32" s="47" t="n">
        <f aca="false">'入力用①(22、24表除く）'!N26</f>
        <v>0</v>
      </c>
      <c r="O32" s="47" t="n">
        <f aca="false">'入力用①(22、24表除く）'!O26</f>
        <v>0</v>
      </c>
      <c r="P32" s="47" t="n">
        <f aca="false">'入力用①(22、24表除く）'!P26</f>
        <v>0</v>
      </c>
      <c r="Q32" s="47" t="n">
        <f aca="false">'入力用①(22、24表除く）'!Q26</f>
        <v>0</v>
      </c>
      <c r="R32" s="47" t="n">
        <f aca="false">'入力用①(22、24表除く）'!R26</f>
        <v>0</v>
      </c>
      <c r="S32" s="47" t="n">
        <f aca="false">'入力用①(22、24表除く）'!S26</f>
        <v>0</v>
      </c>
      <c r="T32" s="47" t="n">
        <f aca="false">'入力用①(22、24表除く）'!T26</f>
        <v>0</v>
      </c>
      <c r="U32" s="47" t="n">
        <f aca="false">'入力用①(22、24表除く）'!U26</f>
        <v>0</v>
      </c>
      <c r="V32" s="47" t="n">
        <f aca="false">SUM(I32:U32)</f>
        <v>0</v>
      </c>
      <c r="W32" s="1" t="n">
        <v>1</v>
      </c>
      <c r="X32" s="16" t="n">
        <v>20</v>
      </c>
      <c r="Y32" s="35"/>
      <c r="Z32" s="35"/>
    </row>
    <row r="33" s="1" customFormat="true" ht="15" hidden="false" customHeight="true" outlineLevel="0" collapsed="false">
      <c r="A33" s="1" t="n">
        <v>1</v>
      </c>
      <c r="B33" s="16" t="n">
        <v>21</v>
      </c>
      <c r="C33" s="54"/>
      <c r="D33" s="82"/>
      <c r="E33" s="81" t="s">
        <v>89</v>
      </c>
      <c r="F33" s="80" t="s">
        <v>90</v>
      </c>
      <c r="G33" s="48" t="s">
        <v>84</v>
      </c>
      <c r="H33" s="48"/>
      <c r="I33" s="47" t="n">
        <f aca="false">'入力用①(22、24表除く）'!I27</f>
        <v>0</v>
      </c>
      <c r="J33" s="47" t="n">
        <f aca="false">'入力用①(22、24表除く）'!J27</f>
        <v>0</v>
      </c>
      <c r="K33" s="47" t="n">
        <f aca="false">'入力用①(22、24表除く）'!K27</f>
        <v>0</v>
      </c>
      <c r="L33" s="47" t="n">
        <f aca="false">'入力用①(22、24表除く）'!L27</f>
        <v>0</v>
      </c>
      <c r="M33" s="47" t="n">
        <f aca="false">'入力用①(22、24表除く）'!M27</f>
        <v>0</v>
      </c>
      <c r="N33" s="47" t="n">
        <f aca="false">'入力用①(22、24表除く）'!N27</f>
        <v>0</v>
      </c>
      <c r="O33" s="47" t="n">
        <f aca="false">'入力用①(22、24表除く）'!O27</f>
        <v>0</v>
      </c>
      <c r="P33" s="47" t="n">
        <f aca="false">'入力用①(22、24表除く）'!P27</f>
        <v>0</v>
      </c>
      <c r="Q33" s="47" t="n">
        <f aca="false">'入力用①(22、24表除く）'!Q27</f>
        <v>0</v>
      </c>
      <c r="R33" s="47" t="n">
        <f aca="false">'入力用①(22、24表除く）'!R27</f>
        <v>0</v>
      </c>
      <c r="S33" s="47" t="n">
        <f aca="false">'入力用①(22、24表除く）'!S27</f>
        <v>0</v>
      </c>
      <c r="T33" s="47" t="n">
        <f aca="false">'入力用①(22、24表除く）'!T27</f>
        <v>0</v>
      </c>
      <c r="U33" s="47" t="n">
        <f aca="false">'入力用①(22、24表除く）'!U27</f>
        <v>0</v>
      </c>
      <c r="V33" s="47" t="n">
        <f aca="false">SUM(I33:U33)</f>
        <v>0</v>
      </c>
      <c r="W33" s="1" t="n">
        <v>1</v>
      </c>
      <c r="X33" s="16" t="n">
        <v>21</v>
      </c>
      <c r="Y33" s="35"/>
      <c r="Z33" s="35"/>
    </row>
    <row r="34" s="1" customFormat="true" ht="15" hidden="false" customHeight="true" outlineLevel="0" collapsed="false">
      <c r="A34" s="1" t="n">
        <v>1</v>
      </c>
      <c r="B34" s="16" t="n">
        <v>22</v>
      </c>
      <c r="C34" s="54"/>
      <c r="D34" s="55"/>
      <c r="E34" s="81" t="s">
        <v>91</v>
      </c>
      <c r="F34" s="81" t="s">
        <v>92</v>
      </c>
      <c r="G34" s="48" t="s">
        <v>88</v>
      </c>
      <c r="H34" s="48"/>
      <c r="I34" s="47" t="n">
        <f aca="false">'入力用①(22、24表除く）'!I28</f>
        <v>0</v>
      </c>
      <c r="J34" s="47" t="n">
        <f aca="false">'入力用①(22、24表除く）'!J28</f>
        <v>0</v>
      </c>
      <c r="K34" s="47" t="n">
        <f aca="false">'入力用①(22、24表除く）'!K28</f>
        <v>0</v>
      </c>
      <c r="L34" s="47" t="n">
        <f aca="false">'入力用①(22、24表除く）'!L28</f>
        <v>0</v>
      </c>
      <c r="M34" s="47" t="n">
        <f aca="false">'入力用①(22、24表除く）'!M28</f>
        <v>0</v>
      </c>
      <c r="N34" s="47" t="n">
        <f aca="false">'入力用①(22、24表除く）'!N28</f>
        <v>0</v>
      </c>
      <c r="O34" s="47" t="n">
        <f aca="false">'入力用①(22、24表除く）'!O28</f>
        <v>0</v>
      </c>
      <c r="P34" s="47" t="n">
        <f aca="false">'入力用①(22、24表除く）'!P28</f>
        <v>0</v>
      </c>
      <c r="Q34" s="47" t="n">
        <f aca="false">'入力用①(22、24表除く）'!Q28</f>
        <v>0</v>
      </c>
      <c r="R34" s="47" t="n">
        <f aca="false">'入力用①(22、24表除く）'!R28</f>
        <v>0</v>
      </c>
      <c r="S34" s="47" t="n">
        <f aca="false">'入力用①(22、24表除く）'!S28</f>
        <v>0</v>
      </c>
      <c r="T34" s="47" t="n">
        <f aca="false">'入力用①(22、24表除く）'!T28</f>
        <v>0</v>
      </c>
      <c r="U34" s="47" t="n">
        <f aca="false">'入力用①(22、24表除く）'!U28</f>
        <v>0</v>
      </c>
      <c r="V34" s="47" t="n">
        <f aca="false">SUM(I34:U34)</f>
        <v>0</v>
      </c>
      <c r="W34" s="1" t="n">
        <v>1</v>
      </c>
      <c r="X34" s="16" t="n">
        <v>22</v>
      </c>
      <c r="Y34" s="35"/>
      <c r="Z34" s="35"/>
    </row>
    <row r="35" s="1" customFormat="true" ht="15" hidden="false" customHeight="true" outlineLevel="0" collapsed="false">
      <c r="A35" s="1" t="n">
        <v>1</v>
      </c>
      <c r="B35" s="16" t="n">
        <v>23</v>
      </c>
      <c r="C35" s="81"/>
      <c r="D35" s="83" t="s">
        <v>93</v>
      </c>
      <c r="E35" s="58" t="s">
        <v>50</v>
      </c>
      <c r="F35" s="59" t="s">
        <v>94</v>
      </c>
      <c r="G35" s="59"/>
      <c r="H35" s="84" t="s">
        <v>95</v>
      </c>
      <c r="I35" s="46" t="n">
        <f aca="false">IF('入力用①(22、24表除く）'!I29=1,"○",0)</f>
        <v>0</v>
      </c>
      <c r="J35" s="46" t="str">
        <f aca="false">IF('入力用①(22、24表除く）'!J29=1,"○",0)</f>
        <v>○</v>
      </c>
      <c r="K35" s="46" t="str">
        <f aca="false">IF('入力用①(22、24表除く）'!K29=1,"○",0)</f>
        <v>○</v>
      </c>
      <c r="L35" s="46" t="str">
        <f aca="false">IF('入力用①(22、24表除く）'!L29=1,"○",0)</f>
        <v>○</v>
      </c>
      <c r="M35" s="46" t="n">
        <f aca="false">IF('入力用①(22、24表除く）'!M29=1,"○",0)</f>
        <v>0</v>
      </c>
      <c r="N35" s="46" t="str">
        <f aca="false">IF('入力用①(22、24表除く）'!N29=1,"○",0)</f>
        <v>○</v>
      </c>
      <c r="O35" s="46" t="n">
        <f aca="false">IF('入力用①(22、24表除く）'!O29=1,"○",0)</f>
        <v>0</v>
      </c>
      <c r="P35" s="46" t="str">
        <f aca="false">IF('入力用①(22、24表除く）'!P29=1,"○",0)</f>
        <v>○</v>
      </c>
      <c r="Q35" s="46" t="n">
        <f aca="false">IF('入力用①(22、24表除く）'!Q29=1,"○",0)</f>
        <v>0</v>
      </c>
      <c r="R35" s="46" t="n">
        <f aca="false">IF('入力用①(22、24表除く）'!R29=1,"○",0)</f>
        <v>0</v>
      </c>
      <c r="S35" s="46" t="n">
        <f aca="false">IF('入力用①(22、24表除く）'!S29=1,"○",0)</f>
        <v>0</v>
      </c>
      <c r="T35" s="46" t="str">
        <f aca="false">IF('入力用①(22、24表除く）'!T29=1,"○",0)</f>
        <v>○</v>
      </c>
      <c r="U35" s="46" t="str">
        <f aca="false">IF('入力用①(22、24表除く）'!U29=1,"○",0)</f>
        <v>○</v>
      </c>
      <c r="V35" s="47" t="n">
        <f aca="false">COUNTIF(I35:U35,"○")</f>
        <v>7</v>
      </c>
      <c r="W35" s="1" t="n">
        <v>1</v>
      </c>
      <c r="X35" s="16" t="n">
        <v>23</v>
      </c>
      <c r="Y35" s="35"/>
      <c r="Z35" s="35"/>
    </row>
    <row r="36" s="1" customFormat="true" ht="15" hidden="false" customHeight="true" outlineLevel="0" collapsed="false">
      <c r="B36" s="42"/>
      <c r="C36" s="81"/>
      <c r="D36" s="85" t="s">
        <v>96</v>
      </c>
      <c r="E36" s="58"/>
      <c r="F36" s="59"/>
      <c r="G36" s="59"/>
      <c r="H36" s="86" t="s">
        <v>97</v>
      </c>
      <c r="I36" s="46" t="n">
        <f aca="false">IF('入力用①(22、24表除く）'!I29=2,"○",0)</f>
        <v>0</v>
      </c>
      <c r="J36" s="46" t="n">
        <f aca="false">IF('入力用①(22、24表除く）'!J29=2,"○",0)</f>
        <v>0</v>
      </c>
      <c r="K36" s="46" t="n">
        <f aca="false">IF('入力用①(22、24表除く）'!K29=2,"○",0)</f>
        <v>0</v>
      </c>
      <c r="L36" s="46" t="n">
        <f aca="false">IF('入力用①(22、24表除く）'!L29=2,"○",0)</f>
        <v>0</v>
      </c>
      <c r="M36" s="46" t="str">
        <f aca="false">IF('入力用①(22、24表除く）'!M29=2,"○",0)</f>
        <v>○</v>
      </c>
      <c r="N36" s="46" t="n">
        <f aca="false">IF('入力用①(22、24表除く）'!N29=2,"○",0)</f>
        <v>0</v>
      </c>
      <c r="O36" s="46" t="str">
        <f aca="false">IF('入力用①(22、24表除く）'!O29=2,"○",0)</f>
        <v>○</v>
      </c>
      <c r="P36" s="46" t="n">
        <f aca="false">IF('入力用①(22、24表除く）'!P29=2,"○",0)</f>
        <v>0</v>
      </c>
      <c r="Q36" s="46" t="n">
        <f aca="false">IF('入力用①(22、24表除く）'!Q29=2,"○",0)</f>
        <v>0</v>
      </c>
      <c r="R36" s="46" t="n">
        <f aca="false">IF('入力用①(22、24表除く）'!R29=2,"○",0)</f>
        <v>0</v>
      </c>
      <c r="S36" s="46" t="str">
        <f aca="false">IF('入力用①(22、24表除く）'!S29=2,"○",0)</f>
        <v>○</v>
      </c>
      <c r="T36" s="46" t="n">
        <f aca="false">IF('入力用①(22、24表除く）'!T29=2,"○",0)</f>
        <v>0</v>
      </c>
      <c r="U36" s="46" t="n">
        <f aca="false">IF('入力用①(22、24表除く）'!U29=2,"○",0)</f>
        <v>0</v>
      </c>
      <c r="V36" s="47" t="n">
        <f aca="false">COUNTIF(I36:U36,"○")</f>
        <v>3</v>
      </c>
      <c r="W36" s="1" t="n">
        <v>0</v>
      </c>
      <c r="X36" s="16" t="n">
        <v>0</v>
      </c>
      <c r="Y36" s="35"/>
      <c r="Z36" s="35"/>
    </row>
    <row r="37" s="1" customFormat="true" ht="15" hidden="false" customHeight="true" outlineLevel="0" collapsed="false">
      <c r="A37" s="1" t="n">
        <v>1</v>
      </c>
      <c r="B37" s="16" t="n">
        <v>24</v>
      </c>
      <c r="C37" s="81"/>
      <c r="D37" s="85" t="s">
        <v>98</v>
      </c>
      <c r="E37" s="76" t="s">
        <v>52</v>
      </c>
      <c r="F37" s="57" t="s">
        <v>99</v>
      </c>
      <c r="G37" s="57"/>
      <c r="H37" s="57"/>
      <c r="I37" s="47" t="n">
        <f aca="false">'入力用①(22、24表除く）'!I30</f>
        <v>0</v>
      </c>
      <c r="J37" s="47" t="n">
        <f aca="false">'入力用①(22、24表除く）'!J30</f>
        <v>3</v>
      </c>
      <c r="K37" s="47" t="n">
        <f aca="false">'入力用①(22、24表除く）'!K30</f>
        <v>3</v>
      </c>
      <c r="L37" s="47" t="n">
        <f aca="false">'入力用①(22、24表除く）'!L30</f>
        <v>10</v>
      </c>
      <c r="M37" s="47" t="n">
        <f aca="false">'入力用①(22、24表除く）'!M30</f>
        <v>0</v>
      </c>
      <c r="N37" s="47" t="n">
        <f aca="false">'入力用①(22、24表除く）'!N30</f>
        <v>4</v>
      </c>
      <c r="O37" s="47" t="n">
        <f aca="false">'入力用①(22、24表除く）'!O30</f>
        <v>0</v>
      </c>
      <c r="P37" s="47" t="n">
        <f aca="false">'入力用①(22、24表除く）'!P30</f>
        <v>14</v>
      </c>
      <c r="Q37" s="47" t="n">
        <f aca="false">'入力用①(22、24表除く）'!Q30</f>
        <v>0</v>
      </c>
      <c r="R37" s="47" t="n">
        <f aca="false">'入力用①(22、24表除く）'!R30</f>
        <v>0</v>
      </c>
      <c r="S37" s="47" t="n">
        <f aca="false">'入力用①(22、24表除く）'!S30</f>
        <v>0</v>
      </c>
      <c r="T37" s="47" t="n">
        <f aca="false">'入力用①(22、24表除く）'!T30</f>
        <v>5</v>
      </c>
      <c r="U37" s="47" t="n">
        <f aca="false">'入力用①(22、24表除く）'!U30</f>
        <v>10</v>
      </c>
      <c r="V37" s="47" t="n">
        <f aca="false">SUM(I37:U37)</f>
        <v>49</v>
      </c>
      <c r="W37" s="1" t="n">
        <v>1</v>
      </c>
      <c r="X37" s="16" t="n">
        <v>24</v>
      </c>
      <c r="Y37" s="35"/>
      <c r="Z37" s="35"/>
    </row>
    <row r="38" s="1" customFormat="true" ht="15" hidden="false" customHeight="true" outlineLevel="0" collapsed="false">
      <c r="A38" s="1" t="n">
        <v>1</v>
      </c>
      <c r="B38" s="16" t="n">
        <v>25</v>
      </c>
      <c r="C38" s="81"/>
      <c r="D38" s="87"/>
      <c r="E38" s="60" t="s">
        <v>55</v>
      </c>
      <c r="F38" s="57" t="s">
        <v>100</v>
      </c>
      <c r="G38" s="57"/>
      <c r="H38" s="57"/>
      <c r="I38" s="47" t="n">
        <f aca="false">'入力用①(22、24表除く）'!I31</f>
        <v>0</v>
      </c>
      <c r="J38" s="47" t="n">
        <f aca="false">'入力用①(22、24表除く）'!J31</f>
        <v>0</v>
      </c>
      <c r="K38" s="47" t="n">
        <f aca="false">'入力用①(22、24表除く）'!K31</f>
        <v>0</v>
      </c>
      <c r="L38" s="47" t="n">
        <f aca="false">'入力用①(22、24表除く）'!L31</f>
        <v>0</v>
      </c>
      <c r="M38" s="47" t="n">
        <f aca="false">'入力用①(22、24表除く）'!M31</f>
        <v>0</v>
      </c>
      <c r="N38" s="47" t="n">
        <f aca="false">'入力用①(22、24表除く）'!N31</f>
        <v>0</v>
      </c>
      <c r="O38" s="47" t="n">
        <f aca="false">'入力用①(22、24表除く）'!O31</f>
        <v>0</v>
      </c>
      <c r="P38" s="47" t="n">
        <f aca="false">'入力用①(22、24表除く）'!P31</f>
        <v>0</v>
      </c>
      <c r="Q38" s="47" t="n">
        <f aca="false">'入力用①(22、24表除く）'!Q31</f>
        <v>0</v>
      </c>
      <c r="R38" s="47" t="n">
        <f aca="false">'入力用①(22、24表除く）'!R31</f>
        <v>0</v>
      </c>
      <c r="S38" s="47" t="n">
        <f aca="false">'入力用①(22、24表除く）'!S31</f>
        <v>0</v>
      </c>
      <c r="T38" s="47" t="n">
        <f aca="false">'入力用①(22、24表除く）'!T31</f>
        <v>0</v>
      </c>
      <c r="U38" s="47" t="n">
        <f aca="false">'入力用①(22、24表除く）'!U31</f>
        <v>0</v>
      </c>
      <c r="V38" s="47" t="n">
        <f aca="false">SUM(I38:U38)</f>
        <v>0</v>
      </c>
      <c r="W38" s="1" t="n">
        <v>1</v>
      </c>
      <c r="X38" s="16" t="n">
        <v>25</v>
      </c>
      <c r="Y38" s="35"/>
      <c r="Z38" s="35"/>
    </row>
    <row r="39" s="1" customFormat="true" ht="15" hidden="false" customHeight="true" outlineLevel="0" collapsed="false">
      <c r="A39" s="1" t="n">
        <v>1</v>
      </c>
      <c r="B39" s="42" t="n">
        <v>26</v>
      </c>
      <c r="C39" s="81"/>
      <c r="D39" s="51" t="s">
        <v>101</v>
      </c>
      <c r="E39" s="63"/>
      <c r="F39" s="88"/>
      <c r="G39" s="45" t="s">
        <v>102</v>
      </c>
      <c r="H39" s="45"/>
      <c r="I39" s="46" t="n">
        <f aca="false">IF('入力用①(22、24表除く）'!I32=1,"○",0)</f>
        <v>0</v>
      </c>
      <c r="J39" s="46" t="str">
        <f aca="false">IF('入力用①(22、24表除く）'!J32=1,"○",0)</f>
        <v>○</v>
      </c>
      <c r="K39" s="46" t="n">
        <f aca="false">IF('入力用①(22、24表除く）'!K32=1,"○",0)</f>
        <v>0</v>
      </c>
      <c r="L39" s="46" t="str">
        <f aca="false">IF('入力用①(22、24表除く）'!L32=1,"○",0)</f>
        <v>○</v>
      </c>
      <c r="M39" s="46" t="n">
        <f aca="false">IF('入力用①(22、24表除く）'!M32=1,"○",0)</f>
        <v>0</v>
      </c>
      <c r="N39" s="46" t="n">
        <f aca="false">IF('入力用①(22、24表除く）'!N32=1,"○",0)</f>
        <v>0</v>
      </c>
      <c r="O39" s="46" t="n">
        <f aca="false">IF('入力用①(22、24表除く）'!O32=1,"○",0)</f>
        <v>0</v>
      </c>
      <c r="P39" s="46" t="n">
        <f aca="false">IF('入力用①(22、24表除く）'!P32=1,"○",0)</f>
        <v>0</v>
      </c>
      <c r="Q39" s="46" t="n">
        <f aca="false">IF('入力用①(22、24表除く）'!Q32=1,"○",0)</f>
        <v>0</v>
      </c>
      <c r="R39" s="46" t="n">
        <f aca="false">IF('入力用①(22、24表除く）'!R32=1,"○",0)</f>
        <v>0</v>
      </c>
      <c r="S39" s="46" t="n">
        <f aca="false">IF('入力用①(22、24表除く）'!S32=1,"○",0)</f>
        <v>0</v>
      </c>
      <c r="T39" s="46" t="str">
        <f aca="false">IF('入力用①(22、24表除く）'!T32=1,"○",0)</f>
        <v>○</v>
      </c>
      <c r="U39" s="46" t="n">
        <f aca="false">IF('入力用①(22、24表除く）'!U32=1,"○",0)</f>
        <v>0</v>
      </c>
      <c r="V39" s="47" t="n">
        <f aca="false">COUNTIF(I39:U39,"○")</f>
        <v>3</v>
      </c>
      <c r="W39" s="1" t="n">
        <v>1</v>
      </c>
      <c r="X39" s="16" t="n">
        <v>26</v>
      </c>
      <c r="Y39" s="35"/>
      <c r="Z39" s="35"/>
    </row>
    <row r="40" s="1" customFormat="true" ht="15" hidden="false" customHeight="true" outlineLevel="0" collapsed="false">
      <c r="B40" s="89"/>
      <c r="C40" s="81"/>
      <c r="D40" s="53"/>
      <c r="E40" s="82"/>
      <c r="F40" s="90"/>
      <c r="G40" s="45" t="s">
        <v>103</v>
      </c>
      <c r="H40" s="45"/>
      <c r="I40" s="46" t="n">
        <f aca="false">IF('入力用①(22、24表除く）'!I32=2,"○",0)</f>
        <v>0</v>
      </c>
      <c r="J40" s="46" t="n">
        <f aca="false">IF('入力用①(22、24表除く）'!J32=2,"○",0)</f>
        <v>0</v>
      </c>
      <c r="K40" s="46" t="str">
        <f aca="false">IF('入力用①(22、24表除く）'!K32=2,"○",0)</f>
        <v>○</v>
      </c>
      <c r="L40" s="46" t="n">
        <f aca="false">IF('入力用①(22、24表除く）'!L32=2,"○",0)</f>
        <v>0</v>
      </c>
      <c r="M40" s="46" t="str">
        <f aca="false">IF('入力用①(22、24表除く）'!M32=2,"○",0)</f>
        <v>○</v>
      </c>
      <c r="N40" s="46" t="str">
        <f aca="false">IF('入力用①(22、24表除く）'!N32=2,"○",0)</f>
        <v>○</v>
      </c>
      <c r="O40" s="46" t="n">
        <f aca="false">IF('入力用①(22、24表除く）'!O32=2,"○",0)</f>
        <v>0</v>
      </c>
      <c r="P40" s="46" t="str">
        <f aca="false">IF('入力用①(22、24表除く）'!P32=2,"○",0)</f>
        <v>○</v>
      </c>
      <c r="Q40" s="46" t="n">
        <f aca="false">IF('入力用①(22、24表除く）'!Q32=2,"○",0)</f>
        <v>0</v>
      </c>
      <c r="R40" s="46" t="n">
        <f aca="false">IF('入力用①(22、24表除く）'!R32=2,"○",0)</f>
        <v>0</v>
      </c>
      <c r="S40" s="46" t="n">
        <f aca="false">IF('入力用①(22、24表除く）'!S32=2,"○",0)</f>
        <v>0</v>
      </c>
      <c r="T40" s="46" t="n">
        <f aca="false">IF('入力用①(22、24表除く）'!T32=2,"○",0)</f>
        <v>0</v>
      </c>
      <c r="U40" s="46" t="str">
        <f aca="false">IF('入力用①(22、24表除く）'!U32=2,"○",0)</f>
        <v>○</v>
      </c>
      <c r="V40" s="47" t="n">
        <f aca="false">COUNTIF(I40:U40,"○")</f>
        <v>5</v>
      </c>
      <c r="W40" s="1" t="n">
        <v>0</v>
      </c>
      <c r="X40" s="16" t="n">
        <v>0</v>
      </c>
      <c r="Y40" s="35"/>
      <c r="Z40" s="35"/>
    </row>
    <row r="41" s="1" customFormat="true" ht="15" hidden="false" customHeight="true" outlineLevel="0" collapsed="false">
      <c r="B41" s="89"/>
      <c r="C41" s="91"/>
      <c r="D41" s="81"/>
      <c r="E41" s="55"/>
      <c r="F41" s="92"/>
      <c r="G41" s="45" t="s">
        <v>104</v>
      </c>
      <c r="H41" s="45"/>
      <c r="I41" s="46" t="n">
        <f aca="false">IF('入力用①(22、24表除く）'!I32=3,"○",0)</f>
        <v>0</v>
      </c>
      <c r="J41" s="46" t="n">
        <f aca="false">IF('入力用①(22、24表除く）'!J32=3,"○",0)</f>
        <v>0</v>
      </c>
      <c r="K41" s="46" t="n">
        <f aca="false">IF('入力用①(22、24表除く）'!K32=3,"○",0)</f>
        <v>0</v>
      </c>
      <c r="L41" s="46" t="n">
        <f aca="false">IF('入力用①(22、24表除く）'!L32=3,"○",0)</f>
        <v>0</v>
      </c>
      <c r="M41" s="46" t="n">
        <f aca="false">IF('入力用①(22、24表除く）'!M32=3,"○",0)</f>
        <v>0</v>
      </c>
      <c r="N41" s="46" t="n">
        <f aca="false">IF('入力用①(22、24表除く）'!N32=3,"○",0)</f>
        <v>0</v>
      </c>
      <c r="O41" s="46" t="n">
        <f aca="false">IF('入力用①(22、24表除く）'!O32=3,"○",0)</f>
        <v>0</v>
      </c>
      <c r="P41" s="46" t="n">
        <f aca="false">IF('入力用①(22、24表除く）'!P32=3,"○",0)</f>
        <v>0</v>
      </c>
      <c r="Q41" s="46" t="n">
        <f aca="false">IF('入力用①(22、24表除く）'!Q32=3,"○",0)</f>
        <v>0</v>
      </c>
      <c r="R41" s="46" t="n">
        <f aca="false">IF('入力用①(22、24表除く）'!R32=3,"○",0)</f>
        <v>0</v>
      </c>
      <c r="S41" s="46" t="str">
        <f aca="false">IF('入力用①(22、24表除く）'!S32=3,"○",0)</f>
        <v>○</v>
      </c>
      <c r="T41" s="46" t="n">
        <f aca="false">IF('入力用①(22、24表除く）'!T32=3,"○",0)</f>
        <v>0</v>
      </c>
      <c r="U41" s="46" t="n">
        <f aca="false">IF('入力用①(22、24表除く）'!U32=3,"○",0)</f>
        <v>0</v>
      </c>
      <c r="V41" s="47" t="n">
        <f aca="false">COUNTIF(I41:U41,"○")</f>
        <v>1</v>
      </c>
      <c r="W41" s="1" t="n">
        <v>0</v>
      </c>
      <c r="X41" s="16" t="n">
        <v>0</v>
      </c>
      <c r="Y41" s="35"/>
      <c r="Z41" s="35"/>
    </row>
    <row r="42" s="1" customFormat="true" ht="15" hidden="false" customHeight="true" outlineLevel="0" collapsed="false">
      <c r="B42" s="89"/>
      <c r="C42" s="93" t="s">
        <v>105</v>
      </c>
      <c r="D42" s="81"/>
      <c r="E42" s="55"/>
      <c r="F42" s="92"/>
      <c r="G42" s="45" t="s">
        <v>106</v>
      </c>
      <c r="H42" s="45"/>
      <c r="I42" s="46" t="n">
        <f aca="false">IF('入力用①(22、24表除く）'!I32=4,"○",0)</f>
        <v>0</v>
      </c>
      <c r="J42" s="46" t="n">
        <f aca="false">IF('入力用①(22、24表除く）'!J32=4,"○",0)</f>
        <v>0</v>
      </c>
      <c r="K42" s="46" t="n">
        <f aca="false">IF('入力用①(22、24表除く）'!K32=4,"○",0)</f>
        <v>0</v>
      </c>
      <c r="L42" s="46" t="n">
        <f aca="false">IF('入力用①(22、24表除く）'!L32=4,"○",0)</f>
        <v>0</v>
      </c>
      <c r="M42" s="46" t="n">
        <f aca="false">IF('入力用①(22、24表除く）'!M32=4,"○",0)</f>
        <v>0</v>
      </c>
      <c r="N42" s="46" t="n">
        <f aca="false">IF('入力用①(22、24表除く）'!N32=4,"○",0)</f>
        <v>0</v>
      </c>
      <c r="O42" s="46" t="str">
        <f aca="false">IF('入力用①(22、24表除く）'!O32=4,"○",0)</f>
        <v>○</v>
      </c>
      <c r="P42" s="46" t="n">
        <f aca="false">IF('入力用①(22、24表除く）'!P32=4,"○",0)</f>
        <v>0</v>
      </c>
      <c r="Q42" s="46" t="n">
        <f aca="false">IF('入力用①(22、24表除く）'!Q32=4,"○",0)</f>
        <v>0</v>
      </c>
      <c r="R42" s="46" t="n">
        <f aca="false">IF('入力用①(22、24表除く）'!R32=4,"○",0)</f>
        <v>0</v>
      </c>
      <c r="S42" s="46" t="n">
        <f aca="false">IF('入力用①(22、24表除く）'!S32=4,"○",0)</f>
        <v>0</v>
      </c>
      <c r="T42" s="46" t="n">
        <f aca="false">IF('入力用①(22、24表除く）'!T32=4,"○",0)</f>
        <v>0</v>
      </c>
      <c r="U42" s="46" t="n">
        <f aca="false">IF('入力用①(22、24表除く）'!U32=4,"○",0)</f>
        <v>0</v>
      </c>
      <c r="V42" s="47" t="n">
        <f aca="false">COUNTIF(I42:U42,"○")</f>
        <v>1</v>
      </c>
      <c r="W42" s="1" t="n">
        <v>0</v>
      </c>
      <c r="X42" s="16" t="n">
        <v>0</v>
      </c>
      <c r="Y42" s="35"/>
      <c r="Z42" s="35"/>
    </row>
    <row r="43" s="1" customFormat="true" ht="15" hidden="false" customHeight="true" outlineLevel="0" collapsed="false">
      <c r="B43" s="89"/>
      <c r="C43" s="91"/>
      <c r="D43" s="94" t="s">
        <v>107</v>
      </c>
      <c r="E43" s="94"/>
      <c r="F43" s="94"/>
      <c r="G43" s="45" t="s">
        <v>108</v>
      </c>
      <c r="H43" s="45"/>
      <c r="I43" s="46" t="n">
        <f aca="false">IF('入力用①(22、24表除く）'!I32=5,"○",0)</f>
        <v>0</v>
      </c>
      <c r="J43" s="46" t="n">
        <f aca="false">IF('入力用①(22、24表除く）'!J32=5,"○",0)</f>
        <v>0</v>
      </c>
      <c r="K43" s="46" t="n">
        <f aca="false">IF('入力用①(22、24表除く）'!K32=5,"○",0)</f>
        <v>0</v>
      </c>
      <c r="L43" s="46" t="n">
        <f aca="false">IF('入力用①(22、24表除く）'!L32=5,"○",0)</f>
        <v>0</v>
      </c>
      <c r="M43" s="46" t="n">
        <f aca="false">IF('入力用①(22、24表除く）'!M32=5,"○",0)</f>
        <v>0</v>
      </c>
      <c r="N43" s="46" t="n">
        <f aca="false">IF('入力用①(22、24表除く）'!N32=5,"○",0)</f>
        <v>0</v>
      </c>
      <c r="O43" s="46" t="n">
        <f aca="false">IF('入力用①(22、24表除く）'!O32=5,"○",0)</f>
        <v>0</v>
      </c>
      <c r="P43" s="46" t="n">
        <f aca="false">IF('入力用①(22、24表除く）'!P32=5,"○",0)</f>
        <v>0</v>
      </c>
      <c r="Q43" s="46" t="n">
        <f aca="false">IF('入力用①(22、24表除く）'!Q32=5,"○",0)</f>
        <v>0</v>
      </c>
      <c r="R43" s="46" t="n">
        <f aca="false">IF('入力用①(22、24表除く）'!R32=5,"○",0)</f>
        <v>0</v>
      </c>
      <c r="S43" s="46" t="n">
        <f aca="false">IF('入力用①(22、24表除く）'!S32=5,"○",0)</f>
        <v>0</v>
      </c>
      <c r="T43" s="46" t="n">
        <f aca="false">IF('入力用①(22、24表除く）'!T32=5,"○",0)</f>
        <v>0</v>
      </c>
      <c r="U43" s="46" t="n">
        <f aca="false">IF('入力用①(22、24表除く）'!U32=5,"○",0)</f>
        <v>0</v>
      </c>
      <c r="V43" s="47" t="n">
        <f aca="false">COUNTIF(I43:U43,"○")</f>
        <v>0</v>
      </c>
      <c r="W43" s="1" t="n">
        <v>0</v>
      </c>
      <c r="X43" s="16" t="n">
        <v>0</v>
      </c>
      <c r="Y43" s="35"/>
      <c r="Z43" s="35"/>
    </row>
    <row r="44" s="1" customFormat="true" ht="15" hidden="false" customHeight="true" outlineLevel="0" collapsed="false">
      <c r="B44" s="89"/>
      <c r="C44" s="91"/>
      <c r="D44" s="81"/>
      <c r="E44" s="55"/>
      <c r="F44" s="92"/>
      <c r="G44" s="45" t="s">
        <v>109</v>
      </c>
      <c r="H44" s="45"/>
      <c r="I44" s="46" t="n">
        <f aca="false">IF('入力用①(22、24表除く）'!I32=6,"○",0)</f>
        <v>0</v>
      </c>
      <c r="J44" s="46" t="n">
        <f aca="false">IF('入力用①(22、24表除く）'!J32=6,"○",0)</f>
        <v>0</v>
      </c>
      <c r="K44" s="46" t="n">
        <f aca="false">IF('入力用①(22、24表除く）'!K32=6,"○",0)</f>
        <v>0</v>
      </c>
      <c r="L44" s="46" t="n">
        <f aca="false">IF('入力用①(22、24表除く）'!L32=6,"○",0)</f>
        <v>0</v>
      </c>
      <c r="M44" s="46" t="n">
        <f aca="false">IF('入力用①(22、24表除く）'!M32=6,"○",0)</f>
        <v>0</v>
      </c>
      <c r="N44" s="46" t="n">
        <f aca="false">IF('入力用①(22、24表除く）'!N32=6,"○",0)</f>
        <v>0</v>
      </c>
      <c r="O44" s="46" t="n">
        <f aca="false">IF('入力用①(22、24表除く）'!O32=6,"○",0)</f>
        <v>0</v>
      </c>
      <c r="P44" s="46" t="n">
        <f aca="false">IF('入力用①(22、24表除く）'!P32=6,"○",0)</f>
        <v>0</v>
      </c>
      <c r="Q44" s="46" t="n">
        <f aca="false">IF('入力用①(22、24表除く）'!Q32=6,"○",0)</f>
        <v>0</v>
      </c>
      <c r="R44" s="46" t="n">
        <f aca="false">IF('入力用①(22、24表除く）'!R32=6,"○",0)</f>
        <v>0</v>
      </c>
      <c r="S44" s="46" t="n">
        <f aca="false">IF('入力用①(22、24表除く）'!S32=6,"○",0)</f>
        <v>0</v>
      </c>
      <c r="T44" s="46" t="n">
        <f aca="false">IF('入力用①(22、24表除く）'!T32=6,"○",0)</f>
        <v>0</v>
      </c>
      <c r="U44" s="46" t="n">
        <f aca="false">IF('入力用①(22、24表除く）'!U32=6,"○",0)</f>
        <v>0</v>
      </c>
      <c r="V44" s="47" t="n">
        <f aca="false">COUNTIF(I44:U44,"○")</f>
        <v>0</v>
      </c>
      <c r="W44" s="1" t="n">
        <v>0</v>
      </c>
      <c r="X44" s="16" t="n">
        <v>0</v>
      </c>
      <c r="Y44" s="35"/>
      <c r="Z44" s="35"/>
    </row>
    <row r="45" s="1" customFormat="true" ht="15" hidden="false" customHeight="true" outlineLevel="0" collapsed="false">
      <c r="B45" s="89"/>
      <c r="C45" s="91"/>
      <c r="D45" s="81"/>
      <c r="E45" s="55"/>
      <c r="F45" s="92"/>
      <c r="G45" s="48" t="s">
        <v>110</v>
      </c>
      <c r="H45" s="48"/>
      <c r="I45" s="46" t="n">
        <f aca="false">IF('入力用①(22、24表除く）'!I32=7,"○",0)</f>
        <v>0</v>
      </c>
      <c r="J45" s="46" t="n">
        <f aca="false">IF('入力用①(22、24表除く）'!J32=7,"○",0)</f>
        <v>0</v>
      </c>
      <c r="K45" s="46" t="n">
        <f aca="false">IF('入力用①(22、24表除く）'!K32=7,"○",0)</f>
        <v>0</v>
      </c>
      <c r="L45" s="46" t="n">
        <f aca="false">IF('入力用①(22、24表除く）'!L32=7,"○",0)</f>
        <v>0</v>
      </c>
      <c r="M45" s="46" t="n">
        <f aca="false">IF('入力用①(22、24表除く）'!M32=7,"○",0)</f>
        <v>0</v>
      </c>
      <c r="N45" s="46" t="n">
        <f aca="false">IF('入力用①(22、24表除く）'!N32=7,"○",0)</f>
        <v>0</v>
      </c>
      <c r="O45" s="46" t="n">
        <f aca="false">IF('入力用①(22、24表除く）'!O32=7,"○",0)</f>
        <v>0</v>
      </c>
      <c r="P45" s="46" t="n">
        <f aca="false">IF('入力用①(22、24表除く）'!P32=7,"○",0)</f>
        <v>0</v>
      </c>
      <c r="Q45" s="46" t="n">
        <f aca="false">IF('入力用①(22、24表除く）'!Q32=7,"○",0)</f>
        <v>0</v>
      </c>
      <c r="R45" s="46" t="n">
        <f aca="false">IF('入力用①(22、24表除く）'!R32=7,"○",0)</f>
        <v>0</v>
      </c>
      <c r="S45" s="46" t="n">
        <f aca="false">IF('入力用①(22、24表除く）'!S32=7,"○",0)</f>
        <v>0</v>
      </c>
      <c r="T45" s="46" t="n">
        <f aca="false">IF('入力用①(22、24表除く）'!T32=7,"○",0)</f>
        <v>0</v>
      </c>
      <c r="U45" s="46" t="n">
        <f aca="false">IF('入力用①(22、24表除く）'!U32=7,"○",0)</f>
        <v>0</v>
      </c>
      <c r="V45" s="47" t="n">
        <f aca="false">COUNTIF(I45:U45,"○")</f>
        <v>0</v>
      </c>
      <c r="W45" s="1" t="n">
        <v>0</v>
      </c>
      <c r="X45" s="16" t="n">
        <v>0</v>
      </c>
      <c r="Y45" s="35"/>
      <c r="Z45" s="35"/>
    </row>
    <row r="46" s="1" customFormat="true" ht="15" hidden="false" customHeight="true" outlineLevel="0" collapsed="false">
      <c r="B46" s="89"/>
      <c r="C46" s="91"/>
      <c r="D46" s="81"/>
      <c r="E46" s="55"/>
      <c r="F46" s="92"/>
      <c r="G46" s="48" t="s">
        <v>111</v>
      </c>
      <c r="H46" s="48"/>
      <c r="I46" s="46" t="n">
        <f aca="false">IF('入力用①(22、24表除く）'!I32=8,"○",0)</f>
        <v>0</v>
      </c>
      <c r="J46" s="46" t="n">
        <f aca="false">IF('入力用①(22、24表除く）'!J32=8,"○",0)</f>
        <v>0</v>
      </c>
      <c r="K46" s="46" t="n">
        <f aca="false">IF('入力用①(22、24表除く）'!K32=8,"○",0)</f>
        <v>0</v>
      </c>
      <c r="L46" s="46" t="n">
        <f aca="false">IF('入力用①(22、24表除く）'!L32=8,"○",0)</f>
        <v>0</v>
      </c>
      <c r="M46" s="46" t="n">
        <f aca="false">IF('入力用①(22、24表除く）'!M32=8,"○",0)</f>
        <v>0</v>
      </c>
      <c r="N46" s="46" t="n">
        <f aca="false">IF('入力用①(22、24表除く）'!N32=8,"○",0)</f>
        <v>0</v>
      </c>
      <c r="O46" s="46" t="n">
        <f aca="false">IF('入力用①(22、24表除く）'!O32=8,"○",0)</f>
        <v>0</v>
      </c>
      <c r="P46" s="46" t="n">
        <f aca="false">IF('入力用①(22、24表除く）'!P32=8,"○",0)</f>
        <v>0</v>
      </c>
      <c r="Q46" s="46" t="n">
        <f aca="false">IF('入力用①(22、24表除く）'!Q32=8,"○",0)</f>
        <v>0</v>
      </c>
      <c r="R46" s="46" t="n">
        <f aca="false">IF('入力用①(22、24表除く）'!R32=8,"○",0)</f>
        <v>0</v>
      </c>
      <c r="S46" s="46" t="n">
        <f aca="false">IF('入力用①(22、24表除く）'!S32=8,"○",0)</f>
        <v>0</v>
      </c>
      <c r="T46" s="46" t="n">
        <f aca="false">IF('入力用①(22、24表除く）'!T32=8,"○",0)</f>
        <v>0</v>
      </c>
      <c r="U46" s="46" t="n">
        <f aca="false">IF('入力用①(22、24表除く）'!U32=8,"○",0)</f>
        <v>0</v>
      </c>
      <c r="V46" s="47" t="n">
        <f aca="false">COUNTIF(I46:U46,"○")</f>
        <v>0</v>
      </c>
      <c r="W46" s="1" t="n">
        <v>0</v>
      </c>
      <c r="X46" s="16" t="n">
        <v>0</v>
      </c>
      <c r="Y46" s="35"/>
      <c r="Z46" s="35"/>
    </row>
    <row r="47" s="1" customFormat="true" ht="15" hidden="false" customHeight="true" outlineLevel="0" collapsed="false">
      <c r="B47" s="89"/>
      <c r="C47" s="91"/>
      <c r="D47" s="36"/>
      <c r="E47" s="79"/>
      <c r="F47" s="95"/>
      <c r="G47" s="48" t="s">
        <v>112</v>
      </c>
      <c r="H47" s="48"/>
      <c r="I47" s="46" t="n">
        <f aca="false">IF('入力用①(22、24表除く）'!I32=9,"○",0)</f>
        <v>0</v>
      </c>
      <c r="J47" s="46" t="n">
        <f aca="false">IF('入力用①(22、24表除く）'!J32=9,"○",0)</f>
        <v>0</v>
      </c>
      <c r="K47" s="46" t="n">
        <f aca="false">IF('入力用①(22、24表除く）'!K32=9,"○",0)</f>
        <v>0</v>
      </c>
      <c r="L47" s="46" t="n">
        <f aca="false">IF('入力用①(22、24表除く）'!L32=9,"○",0)</f>
        <v>0</v>
      </c>
      <c r="M47" s="46" t="n">
        <f aca="false">IF('入力用①(22、24表除く）'!M32=9,"○",0)</f>
        <v>0</v>
      </c>
      <c r="N47" s="46" t="n">
        <f aca="false">IF('入力用①(22、24表除く）'!N32=9,"○",0)</f>
        <v>0</v>
      </c>
      <c r="O47" s="46" t="n">
        <f aca="false">IF('入力用①(22、24表除く）'!O32=9,"○",0)</f>
        <v>0</v>
      </c>
      <c r="P47" s="46" t="n">
        <f aca="false">IF('入力用①(22、24表除く）'!P32=9,"○",0)</f>
        <v>0</v>
      </c>
      <c r="Q47" s="46" t="n">
        <f aca="false">IF('入力用①(22、24表除く）'!Q32=9,"○",0)</f>
        <v>0</v>
      </c>
      <c r="R47" s="46" t="n">
        <f aca="false">IF('入力用①(22、24表除く）'!R32=9,"○",0)</f>
        <v>0</v>
      </c>
      <c r="S47" s="46" t="n">
        <f aca="false">IF('入力用①(22、24表除く）'!S32=9,"○",0)</f>
        <v>0</v>
      </c>
      <c r="T47" s="46" t="n">
        <f aca="false">IF('入力用①(22、24表除く）'!T32=9,"○",0)</f>
        <v>0</v>
      </c>
      <c r="U47" s="46" t="n">
        <f aca="false">IF('入力用①(22、24表除く）'!U32=9,"○",0)</f>
        <v>0</v>
      </c>
      <c r="V47" s="47" t="n">
        <f aca="false">COUNTIF(I47:U47,"○")</f>
        <v>0</v>
      </c>
      <c r="W47" s="1" t="n">
        <v>0</v>
      </c>
      <c r="X47" s="16" t="n">
        <v>0</v>
      </c>
      <c r="Y47" s="35"/>
      <c r="Z47" s="35"/>
    </row>
    <row r="48" s="1" customFormat="true" ht="15" hidden="false" customHeight="true" outlineLevel="0" collapsed="false">
      <c r="A48" s="1" t="n">
        <v>1</v>
      </c>
      <c r="B48" s="42" t="n">
        <v>27</v>
      </c>
      <c r="C48" s="91"/>
      <c r="D48" s="96" t="s">
        <v>113</v>
      </c>
      <c r="E48" s="97"/>
      <c r="F48" s="98"/>
      <c r="G48" s="99" t="s">
        <v>114</v>
      </c>
      <c r="H48" s="99"/>
      <c r="I48" s="46" t="n">
        <f aca="false">IF('入力用①(22、24表除く）'!I33=1,"○",0)</f>
        <v>0</v>
      </c>
      <c r="J48" s="46" t="n">
        <f aca="false">IF('入力用①(22、24表除く）'!J33=1,"○",0)</f>
        <v>0</v>
      </c>
      <c r="K48" s="46" t="n">
        <f aca="false">IF('入力用①(22、24表除く）'!K33=1,"○",0)</f>
        <v>0</v>
      </c>
      <c r="L48" s="46" t="n">
        <f aca="false">IF('入力用①(22、24表除く）'!L33=1,"○",0)</f>
        <v>0</v>
      </c>
      <c r="M48" s="46" t="n">
        <f aca="false">IF('入力用①(22、24表除く）'!M33=1,"○",0)</f>
        <v>0</v>
      </c>
      <c r="N48" s="46" t="n">
        <f aca="false">IF('入力用①(22、24表除く）'!N33=1,"○",0)</f>
        <v>0</v>
      </c>
      <c r="O48" s="46" t="n">
        <f aca="false">IF('入力用①(22、24表除く）'!O33=1,"○",0)</f>
        <v>0</v>
      </c>
      <c r="P48" s="46" t="n">
        <f aca="false">IF('入力用①(22、24表除く）'!P33=1,"○",0)</f>
        <v>0</v>
      </c>
      <c r="Q48" s="46" t="n">
        <f aca="false">IF('入力用①(22、24表除く）'!Q33=1,"○",0)</f>
        <v>0</v>
      </c>
      <c r="R48" s="46" t="n">
        <f aca="false">IF('入力用①(22、24表除く）'!R33=1,"○",0)</f>
        <v>0</v>
      </c>
      <c r="S48" s="46" t="n">
        <f aca="false">IF('入力用①(22、24表除く）'!S33=1,"○",0)</f>
        <v>0</v>
      </c>
      <c r="T48" s="46" t="n">
        <f aca="false">IF('入力用①(22、24表除く）'!T33=1,"○",0)</f>
        <v>0</v>
      </c>
      <c r="U48" s="46" t="n">
        <f aca="false">IF('入力用①(22、24表除く）'!U33=1,"○",0)</f>
        <v>0</v>
      </c>
      <c r="V48" s="47" t="n">
        <f aca="false">COUNTIF(I48:U48,"○")</f>
        <v>0</v>
      </c>
      <c r="W48" s="1" t="n">
        <v>1</v>
      </c>
      <c r="X48" s="16" t="n">
        <v>27</v>
      </c>
      <c r="Y48" s="35"/>
      <c r="Z48" s="35"/>
    </row>
    <row r="49" s="1" customFormat="true" ht="15" hidden="false" customHeight="true" outlineLevel="0" collapsed="false">
      <c r="B49" s="42"/>
      <c r="C49" s="91"/>
      <c r="D49" s="100" t="s">
        <v>115</v>
      </c>
      <c r="E49" s="100"/>
      <c r="F49" s="100"/>
      <c r="G49" s="99" t="s">
        <v>116</v>
      </c>
      <c r="H49" s="99"/>
      <c r="I49" s="46" t="n">
        <f aca="false">IF('入力用①(22、24表除く）'!I33=2,"○",0)</f>
        <v>0</v>
      </c>
      <c r="J49" s="46" t="n">
        <f aca="false">IF('入力用①(22、24表除く）'!J33=2,"○",0)</f>
        <v>0</v>
      </c>
      <c r="K49" s="46" t="n">
        <f aca="false">IF('入力用①(22、24表除く）'!K33=2,"○",0)</f>
        <v>0</v>
      </c>
      <c r="L49" s="46" t="n">
        <f aca="false">IF('入力用①(22、24表除く）'!L33=2,"○",0)</f>
        <v>0</v>
      </c>
      <c r="M49" s="46" t="n">
        <f aca="false">IF('入力用①(22、24表除く）'!M33=2,"○",0)</f>
        <v>0</v>
      </c>
      <c r="N49" s="46" t="n">
        <f aca="false">IF('入力用①(22、24表除く）'!N33=2,"○",0)</f>
        <v>0</v>
      </c>
      <c r="O49" s="46" t="n">
        <f aca="false">IF('入力用①(22、24表除く）'!O33=2,"○",0)</f>
        <v>0</v>
      </c>
      <c r="P49" s="46" t="str">
        <f aca="false">IF('入力用①(22、24表除く）'!P33=2,"○",0)</f>
        <v>○</v>
      </c>
      <c r="Q49" s="46" t="n">
        <f aca="false">IF('入力用①(22、24表除く）'!Q33=2,"○",0)</f>
        <v>0</v>
      </c>
      <c r="R49" s="46" t="n">
        <f aca="false">IF('入力用①(22、24表除く）'!R33=2,"○",0)</f>
        <v>0</v>
      </c>
      <c r="S49" s="46" t="n">
        <f aca="false">IF('入力用①(22、24表除く）'!S33=2,"○",0)</f>
        <v>0</v>
      </c>
      <c r="T49" s="46" t="n">
        <f aca="false">IF('入力用①(22、24表除く）'!T33=2,"○",0)</f>
        <v>0</v>
      </c>
      <c r="U49" s="46" t="n">
        <f aca="false">IF('入力用①(22、24表除く）'!U33=2,"○",0)</f>
        <v>0</v>
      </c>
      <c r="V49" s="47" t="n">
        <f aca="false">COUNTIF(I49:U49,"○")</f>
        <v>1</v>
      </c>
      <c r="W49" s="1" t="n">
        <v>0</v>
      </c>
      <c r="X49" s="16" t="n">
        <v>0</v>
      </c>
      <c r="Y49" s="35"/>
      <c r="Z49" s="35"/>
    </row>
    <row r="50" s="1" customFormat="true" ht="15" hidden="false" customHeight="true" outlineLevel="0" collapsed="false">
      <c r="B50" s="42"/>
      <c r="C50" s="91"/>
      <c r="D50" s="101"/>
      <c r="E50" s="102"/>
      <c r="F50" s="103"/>
      <c r="G50" s="99" t="s">
        <v>97</v>
      </c>
      <c r="H50" s="99"/>
      <c r="I50" s="46" t="n">
        <f aca="false">IF('入力用①(22、24表除く）'!I33=3,"○",0)</f>
        <v>0</v>
      </c>
      <c r="J50" s="46" t="str">
        <f aca="false">IF('入力用①(22、24表除く）'!J33=3,"○",0)</f>
        <v>○</v>
      </c>
      <c r="K50" s="46" t="str">
        <f aca="false">IF('入力用①(22、24表除く）'!K33=3,"○",0)</f>
        <v>○</v>
      </c>
      <c r="L50" s="46" t="str">
        <f aca="false">IF('入力用①(22、24表除く）'!L33=3,"○",0)</f>
        <v>○</v>
      </c>
      <c r="M50" s="46" t="str">
        <f aca="false">IF('入力用①(22、24表除く）'!M33=3,"○",0)</f>
        <v>○</v>
      </c>
      <c r="N50" s="46" t="str">
        <f aca="false">IF('入力用①(22、24表除く）'!N33=3,"○",0)</f>
        <v>○</v>
      </c>
      <c r="O50" s="46" t="str">
        <f aca="false">IF('入力用①(22、24表除く）'!O33=3,"○",0)</f>
        <v>○</v>
      </c>
      <c r="P50" s="46" t="n">
        <f aca="false">IF('入力用①(22、24表除く）'!P33=3,"○",0)</f>
        <v>0</v>
      </c>
      <c r="Q50" s="46" t="n">
        <f aca="false">IF('入力用①(22、24表除く）'!Q33=3,"○",0)</f>
        <v>0</v>
      </c>
      <c r="R50" s="46" t="n">
        <f aca="false">IF('入力用①(22、24表除く）'!R33=3,"○",0)</f>
        <v>0</v>
      </c>
      <c r="S50" s="46" t="str">
        <f aca="false">IF('入力用①(22、24表除く）'!S33=3,"○",0)</f>
        <v>○</v>
      </c>
      <c r="T50" s="46" t="str">
        <f aca="false">IF('入力用①(22、24表除く）'!T33=3,"○",0)</f>
        <v>○</v>
      </c>
      <c r="U50" s="46" t="str">
        <f aca="false">IF('入力用①(22、24表除く）'!U33=3,"○",0)</f>
        <v>○</v>
      </c>
      <c r="V50" s="47" t="n">
        <f aca="false">COUNTIF(I50:U50,"○")</f>
        <v>9</v>
      </c>
      <c r="W50" s="1" t="n">
        <v>0</v>
      </c>
      <c r="X50" s="16" t="n">
        <v>0</v>
      </c>
      <c r="Y50" s="35"/>
      <c r="Z50" s="35"/>
    </row>
    <row r="51" s="1" customFormat="true" ht="15" hidden="false" customHeight="true" outlineLevel="0" collapsed="false">
      <c r="A51" s="1" t="n">
        <v>1</v>
      </c>
      <c r="B51" s="16" t="n">
        <v>28</v>
      </c>
      <c r="C51" s="56"/>
      <c r="D51" s="104" t="s">
        <v>117</v>
      </c>
      <c r="E51" s="104"/>
      <c r="F51" s="104"/>
      <c r="G51" s="104"/>
      <c r="H51" s="104"/>
      <c r="I51" s="105" t="n">
        <f aca="false">'入力用①(22、24表除く）'!I34</f>
        <v>0</v>
      </c>
      <c r="J51" s="105" t="n">
        <f aca="false">'入力用①(22、24表除く）'!J34</f>
        <v>0</v>
      </c>
      <c r="K51" s="105" t="n">
        <f aca="false">'入力用①(22、24表除く）'!K34</f>
        <v>0</v>
      </c>
      <c r="L51" s="105" t="n">
        <f aca="false">'入力用①(22、24表除く）'!L34</f>
        <v>0</v>
      </c>
      <c r="M51" s="105" t="n">
        <f aca="false">'入力用①(22、24表除く）'!M34</f>
        <v>0</v>
      </c>
      <c r="N51" s="105" t="n">
        <f aca="false">'入力用①(22、24表除く）'!N34</f>
        <v>0</v>
      </c>
      <c r="O51" s="105" t="n">
        <f aca="false">'入力用①(22、24表除く）'!O34</f>
        <v>0</v>
      </c>
      <c r="P51" s="105" t="n">
        <f aca="false">'入力用①(22、24表除く）'!P34</f>
        <v>0</v>
      </c>
      <c r="Q51" s="105" t="n">
        <f aca="false">'入力用①(22、24表除く）'!Q34</f>
        <v>0</v>
      </c>
      <c r="R51" s="105" t="n">
        <f aca="false">'入力用①(22、24表除く）'!R34</f>
        <v>0</v>
      </c>
      <c r="S51" s="105" t="n">
        <f aca="false">'入力用①(22、24表除く）'!S34</f>
        <v>0</v>
      </c>
      <c r="T51" s="105" t="n">
        <f aca="false">'入力用①(22、24表除く）'!T34</f>
        <v>0</v>
      </c>
      <c r="U51" s="105" t="n">
        <f aca="false">'入力用①(22、24表除く）'!U34</f>
        <v>0</v>
      </c>
      <c r="V51" s="105" t="n">
        <f aca="false">SUM(I51:U51)</f>
        <v>0</v>
      </c>
      <c r="W51" s="1" t="n">
        <v>1</v>
      </c>
      <c r="X51" s="16" t="n">
        <v>28</v>
      </c>
      <c r="Y51" s="35"/>
      <c r="Z51" s="35"/>
    </row>
    <row r="52" s="1" customFormat="true" ht="15" hidden="false" customHeight="true" outlineLevel="0" collapsed="false">
      <c r="A52" s="1" t="n">
        <v>1</v>
      </c>
      <c r="B52" s="16" t="n">
        <v>29</v>
      </c>
      <c r="C52" s="62" t="s">
        <v>118</v>
      </c>
      <c r="D52" s="64" t="s">
        <v>50</v>
      </c>
      <c r="E52" s="66" t="s">
        <v>119</v>
      </c>
      <c r="F52" s="66"/>
      <c r="G52" s="66"/>
      <c r="H52" s="66"/>
      <c r="I52" s="106" t="n">
        <f aca="false">'入力用①(22、24表除く）'!I35</f>
        <v>0</v>
      </c>
      <c r="J52" s="106" t="n">
        <f aca="false">'入力用①(22、24表除く）'!J35</f>
        <v>365</v>
      </c>
      <c r="K52" s="106" t="n">
        <f aca="false">'入力用①(22、24表除く）'!K35</f>
        <v>365</v>
      </c>
      <c r="L52" s="106" t="n">
        <f aca="false">'入力用①(22、24表除く）'!L35</f>
        <v>365</v>
      </c>
      <c r="M52" s="106" t="n">
        <f aca="false">'入力用①(22、24表除く）'!M35</f>
        <v>365</v>
      </c>
      <c r="N52" s="106" t="n">
        <f aca="false">'入力用①(22、24表除く）'!N35</f>
        <v>365</v>
      </c>
      <c r="O52" s="106" t="n">
        <f aca="false">'入力用①(22、24表除く）'!O35</f>
        <v>365</v>
      </c>
      <c r="P52" s="106" t="n">
        <f aca="false">'入力用①(22、24表除く）'!P35</f>
        <v>365</v>
      </c>
      <c r="Q52" s="106" t="n">
        <f aca="false">'入力用①(22、24表除く）'!Q35</f>
        <v>0</v>
      </c>
      <c r="R52" s="106" t="n">
        <f aca="false">'入力用①(22、24表除く）'!R35</f>
        <v>0</v>
      </c>
      <c r="S52" s="106" t="n">
        <f aca="false">'入力用①(22、24表除く）'!S35</f>
        <v>365</v>
      </c>
      <c r="T52" s="106" t="n">
        <f aca="false">'入力用①(22、24表除く）'!T35</f>
        <v>365</v>
      </c>
      <c r="U52" s="106" t="n">
        <f aca="false">'入力用①(22、24表除く）'!U35</f>
        <v>365</v>
      </c>
      <c r="V52" s="47" t="n">
        <f aca="false">SUM(I52:U52)</f>
        <v>3650</v>
      </c>
      <c r="W52" s="1" t="n">
        <v>1</v>
      </c>
      <c r="X52" s="16" t="n">
        <v>29</v>
      </c>
      <c r="Y52" s="35"/>
      <c r="Z52" s="35"/>
    </row>
    <row r="53" s="1" customFormat="true" ht="15" hidden="false" customHeight="true" outlineLevel="0" collapsed="false">
      <c r="A53" s="1" t="n">
        <v>1</v>
      </c>
      <c r="B53" s="16" t="n">
        <v>30</v>
      </c>
      <c r="C53" s="62" t="s">
        <v>120</v>
      </c>
      <c r="D53" s="64" t="s">
        <v>52</v>
      </c>
      <c r="E53" s="37" t="s">
        <v>121</v>
      </c>
      <c r="F53" s="37"/>
      <c r="G53" s="37"/>
      <c r="H53" s="37"/>
      <c r="I53" s="106" t="n">
        <f aca="false">'入力用①(22、24表除く）'!I36</f>
        <v>0</v>
      </c>
      <c r="J53" s="106" t="n">
        <f aca="false">'入力用①(22、24表除く）'!J36</f>
        <v>63484</v>
      </c>
      <c r="K53" s="106" t="n">
        <f aca="false">'入力用①(22、24表除く）'!K36</f>
        <v>53132</v>
      </c>
      <c r="L53" s="106" t="n">
        <f aca="false">'入力用①(22、24表除く）'!L36</f>
        <v>114876</v>
      </c>
      <c r="M53" s="106" t="n">
        <f aca="false">'入力用①(22、24表除く）'!M36</f>
        <v>33792</v>
      </c>
      <c r="N53" s="106" t="n">
        <f aca="false">'入力用①(22、24表除く）'!N36</f>
        <v>44726</v>
      </c>
      <c r="O53" s="106" t="n">
        <f aca="false">'入力用①(22、24表除く）'!O36</f>
        <v>39182</v>
      </c>
      <c r="P53" s="106" t="n">
        <f aca="false">'入力用①(22、24表除く）'!P36</f>
        <v>65433</v>
      </c>
      <c r="Q53" s="106" t="n">
        <f aca="false">'入力用①(22、24表除く）'!Q36</f>
        <v>0</v>
      </c>
      <c r="R53" s="106" t="n">
        <f aca="false">'入力用①(22、24表除く）'!R36</f>
        <v>0</v>
      </c>
      <c r="S53" s="106" t="n">
        <f aca="false">'入力用①(22、24表除く）'!S36</f>
        <v>16704</v>
      </c>
      <c r="T53" s="106" t="n">
        <f aca="false">'入力用①(22、24表除く）'!T36</f>
        <v>76822</v>
      </c>
      <c r="U53" s="106" t="n">
        <f aca="false">'入力用①(22、24表除く）'!U36</f>
        <v>39413</v>
      </c>
      <c r="V53" s="47" t="n">
        <f aca="false">SUM(I53:U53)</f>
        <v>547564</v>
      </c>
      <c r="W53" s="1" t="n">
        <v>1</v>
      </c>
      <c r="X53" s="16" t="n">
        <v>30</v>
      </c>
      <c r="Y53" s="35"/>
      <c r="Z53" s="35"/>
    </row>
    <row r="54" s="1" customFormat="true" ht="15" hidden="false" customHeight="true" outlineLevel="0" collapsed="false">
      <c r="A54" s="1" t="n">
        <v>1</v>
      </c>
      <c r="B54" s="16" t="n">
        <v>31</v>
      </c>
      <c r="C54" s="62" t="s">
        <v>122</v>
      </c>
      <c r="D54" s="64" t="s">
        <v>55</v>
      </c>
      <c r="E54" s="37" t="s">
        <v>123</v>
      </c>
      <c r="F54" s="37"/>
      <c r="G54" s="37"/>
      <c r="H54" s="37"/>
      <c r="I54" s="106" t="n">
        <f aca="false">'入力用①(22、24表除く）'!I37</f>
        <v>0</v>
      </c>
      <c r="J54" s="106" t="n">
        <f aca="false">'入力用①(22、24表除く）'!J37</f>
        <v>244</v>
      </c>
      <c r="K54" s="106" t="n">
        <f aca="false">'入力用①(22、24表除く）'!K37</f>
        <v>244</v>
      </c>
      <c r="L54" s="106" t="n">
        <f aca="false">'入力用①(22、24表除く）'!L37</f>
        <v>244</v>
      </c>
      <c r="M54" s="106" t="n">
        <f aca="false">'入力用①(22、24表除く）'!M37</f>
        <v>244</v>
      </c>
      <c r="N54" s="106" t="n">
        <f aca="false">'入力用①(22、24表除く）'!N37</f>
        <v>292</v>
      </c>
      <c r="O54" s="106" t="n">
        <f aca="false">'入力用①(22、24表除く）'!O37</f>
        <v>244</v>
      </c>
      <c r="P54" s="106" t="n">
        <f aca="false">'入力用①(22、24表除く）'!P37</f>
        <v>244</v>
      </c>
      <c r="Q54" s="106" t="n">
        <f aca="false">'入力用①(22、24表除く）'!Q37</f>
        <v>0</v>
      </c>
      <c r="R54" s="106" t="n">
        <f aca="false">'入力用①(22、24表除く）'!R37</f>
        <v>0</v>
      </c>
      <c r="S54" s="106" t="n">
        <f aca="false">'入力用①(22、24表除く）'!S37</f>
        <v>244</v>
      </c>
      <c r="T54" s="106" t="n">
        <f aca="false">'入力用①(22、24表除く）'!T37</f>
        <v>244</v>
      </c>
      <c r="U54" s="106" t="n">
        <f aca="false">'入力用①(22、24表除く）'!U37</f>
        <v>243</v>
      </c>
      <c r="V54" s="47" t="n">
        <f aca="false">SUM(I54:U54)</f>
        <v>2487</v>
      </c>
      <c r="W54" s="1" t="n">
        <v>1</v>
      </c>
      <c r="X54" s="16" t="n">
        <v>31</v>
      </c>
      <c r="Y54" s="35"/>
      <c r="Z54" s="35"/>
    </row>
    <row r="55" s="1" customFormat="true" ht="15" hidden="false" customHeight="true" outlineLevel="0" collapsed="false">
      <c r="A55" s="1" t="n">
        <v>1</v>
      </c>
      <c r="B55" s="16" t="n">
        <v>32</v>
      </c>
      <c r="C55" s="54"/>
      <c r="D55" s="64" t="s">
        <v>57</v>
      </c>
      <c r="E55" s="37" t="s">
        <v>124</v>
      </c>
      <c r="F55" s="37"/>
      <c r="G55" s="37"/>
      <c r="H55" s="37"/>
      <c r="I55" s="106" t="n">
        <f aca="false">'入力用①(22、24表除く）'!I38</f>
        <v>0</v>
      </c>
      <c r="J55" s="106" t="n">
        <f aca="false">'入力用①(22、24表除く）'!J38</f>
        <v>158851</v>
      </c>
      <c r="K55" s="106" t="n">
        <f aca="false">'入力用①(22、24表除く）'!K38</f>
        <v>75740</v>
      </c>
      <c r="L55" s="106" t="n">
        <f aca="false">'入力用①(22、24表除く）'!L38</f>
        <v>246659</v>
      </c>
      <c r="M55" s="106" t="n">
        <f aca="false">'入力用①(22、24表除く）'!M38</f>
        <v>31611</v>
      </c>
      <c r="N55" s="106" t="n">
        <f aca="false">'入力用①(22、24表除く）'!N38</f>
        <v>89296</v>
      </c>
      <c r="O55" s="106" t="n">
        <f aca="false">'入力用①(22、24表除く）'!O38</f>
        <v>14964</v>
      </c>
      <c r="P55" s="106" t="n">
        <f aca="false">'入力用①(22、24表除く）'!P38</f>
        <v>130957</v>
      </c>
      <c r="Q55" s="106" t="n">
        <f aca="false">'入力用①(22、24表除く）'!Q38</f>
        <v>0</v>
      </c>
      <c r="R55" s="106" t="n">
        <f aca="false">'入力用①(22、24表除く）'!R38</f>
        <v>0</v>
      </c>
      <c r="S55" s="106" t="n">
        <f aca="false">'入力用①(22、24表除く）'!S38</f>
        <v>30321</v>
      </c>
      <c r="T55" s="106" t="n">
        <f aca="false">'入力用①(22、24表除く）'!T38</f>
        <v>142139</v>
      </c>
      <c r="U55" s="106" t="n">
        <f aca="false">'入力用①(22、24表除く）'!U38</f>
        <v>82116</v>
      </c>
      <c r="V55" s="47" t="n">
        <f aca="false">SUM(I55:U55)</f>
        <v>1002654</v>
      </c>
      <c r="W55" s="1" t="n">
        <v>1</v>
      </c>
      <c r="X55" s="16" t="n">
        <v>32</v>
      </c>
      <c r="Y55" s="35"/>
      <c r="Z55" s="35"/>
    </row>
    <row r="56" s="1" customFormat="true" ht="15" hidden="false" customHeight="true" outlineLevel="0" collapsed="false">
      <c r="B56" s="16"/>
      <c r="C56" s="107" t="s">
        <v>125</v>
      </c>
      <c r="D56" s="48" t="s">
        <v>126</v>
      </c>
      <c r="E56" s="48"/>
      <c r="F56" s="48"/>
      <c r="G56" s="48"/>
      <c r="H56" s="48"/>
      <c r="I56" s="47" t="n">
        <f aca="false">I53+I55</f>
        <v>0</v>
      </c>
      <c r="J56" s="47" t="n">
        <f aca="false">J53+J55</f>
        <v>222335</v>
      </c>
      <c r="K56" s="47" t="n">
        <f aca="false">K53+K55</f>
        <v>128872</v>
      </c>
      <c r="L56" s="47" t="n">
        <f aca="false">L53+L55</f>
        <v>361535</v>
      </c>
      <c r="M56" s="47" t="n">
        <f aca="false">M53+M55</f>
        <v>65403</v>
      </c>
      <c r="N56" s="47" t="n">
        <f aca="false">N53+N55</f>
        <v>134022</v>
      </c>
      <c r="O56" s="47" t="n">
        <f aca="false">O53+O55</f>
        <v>54146</v>
      </c>
      <c r="P56" s="47" t="n">
        <f aca="false">P53+P55</f>
        <v>196390</v>
      </c>
      <c r="Q56" s="47" t="n">
        <f aca="false">Q53+Q55</f>
        <v>0</v>
      </c>
      <c r="R56" s="47" t="n">
        <f aca="false">R53+R55</f>
        <v>0</v>
      </c>
      <c r="S56" s="47" t="n">
        <f aca="false">S53+S55</f>
        <v>47025</v>
      </c>
      <c r="T56" s="47" t="n">
        <f aca="false">T53+T55</f>
        <v>218961</v>
      </c>
      <c r="U56" s="47" t="n">
        <f aca="false">U53+U55</f>
        <v>121529</v>
      </c>
      <c r="V56" s="47" t="n">
        <f aca="false">SUM(I56:U56)</f>
        <v>1550218</v>
      </c>
      <c r="W56" s="1" t="n">
        <v>0</v>
      </c>
      <c r="X56" s="16" t="n">
        <v>0</v>
      </c>
      <c r="Y56" s="35"/>
      <c r="Z56" s="35"/>
    </row>
    <row r="57" s="1" customFormat="true" ht="15" hidden="false" customHeight="true" outlineLevel="0" collapsed="false">
      <c r="A57" s="1" t="n">
        <v>1</v>
      </c>
      <c r="B57" s="16" t="n">
        <v>34</v>
      </c>
      <c r="C57" s="108" t="s">
        <v>127</v>
      </c>
      <c r="D57" s="45" t="s">
        <v>128</v>
      </c>
      <c r="E57" s="45"/>
      <c r="F57" s="45"/>
      <c r="G57" s="45"/>
      <c r="H57" s="45"/>
      <c r="I57" s="47" t="n">
        <f aca="false">'入力用①(22、24表除く）'!I40</f>
        <v>0</v>
      </c>
      <c r="J57" s="47" t="n">
        <f aca="false">'入力用①(22、24表除く）'!J40</f>
        <v>415</v>
      </c>
      <c r="K57" s="47" t="n">
        <f aca="false">'入力用①(22、24表除く）'!K40</f>
        <v>199</v>
      </c>
      <c r="L57" s="47" t="n">
        <f aca="false">'入力用①(22、24表除く）'!L40</f>
        <v>500</v>
      </c>
      <c r="M57" s="47" t="n">
        <f aca="false">'入力用①(22、24表除く）'!M40</f>
        <v>78</v>
      </c>
      <c r="N57" s="47" t="n">
        <f aca="false">'入力用①(22、24表除く）'!N40</f>
        <v>136</v>
      </c>
      <c r="O57" s="47" t="n">
        <f aca="false">'入力用①(22、24表除く）'!O40</f>
        <v>65</v>
      </c>
      <c r="P57" s="47" t="n">
        <f aca="false">'入力用①(22、24表除く）'!P40</f>
        <v>0</v>
      </c>
      <c r="Q57" s="47" t="n">
        <f aca="false">'入力用①(22、24表除く）'!Q40</f>
        <v>0</v>
      </c>
      <c r="R57" s="47" t="n">
        <f aca="false">'入力用①(22、24表除く）'!R40</f>
        <v>0</v>
      </c>
      <c r="S57" s="47" t="n">
        <f aca="false">'入力用①(22、24表除く）'!S40</f>
        <v>47</v>
      </c>
      <c r="T57" s="47" t="n">
        <f aca="false">'入力用①(22、24表除く）'!T40</f>
        <v>291</v>
      </c>
      <c r="U57" s="47" t="n">
        <f aca="false">'入力用①(22、24表除く）'!U40</f>
        <v>180</v>
      </c>
      <c r="V57" s="47" t="n">
        <f aca="false">SUM(I57:U57)</f>
        <v>1911</v>
      </c>
      <c r="W57" s="1" t="n">
        <v>1</v>
      </c>
      <c r="X57" s="16" t="n">
        <v>34</v>
      </c>
      <c r="Y57" s="35"/>
      <c r="Z57" s="35"/>
    </row>
    <row r="58" s="1" customFormat="true" ht="15" hidden="false" customHeight="true" outlineLevel="0" collapsed="false">
      <c r="A58" s="1" t="n">
        <v>1</v>
      </c>
      <c r="B58" s="16" t="n">
        <v>35</v>
      </c>
      <c r="C58" s="85" t="s">
        <v>129</v>
      </c>
      <c r="D58" s="61" t="s">
        <v>50</v>
      </c>
      <c r="E58" s="66" t="s">
        <v>130</v>
      </c>
      <c r="F58" s="66"/>
      <c r="G58" s="66"/>
      <c r="H58" s="66"/>
      <c r="I58" s="47" t="n">
        <f aca="false">'入力用①(22、24表除く）'!I41</f>
        <v>0</v>
      </c>
      <c r="J58" s="47" t="n">
        <f aca="false">'入力用①(22、24表除く）'!J41</f>
        <v>415</v>
      </c>
      <c r="K58" s="47" t="n">
        <f aca="false">'入力用①(22、24表除く）'!K41</f>
        <v>199</v>
      </c>
      <c r="L58" s="47" t="n">
        <f aca="false">'入力用①(22、24表除く）'!L41</f>
        <v>500</v>
      </c>
      <c r="M58" s="47" t="n">
        <f aca="false">'入力用①(22、24表除く）'!M41</f>
        <v>78</v>
      </c>
      <c r="N58" s="47" t="n">
        <f aca="false">'入力用①(22、24表除く）'!N41</f>
        <v>136</v>
      </c>
      <c r="O58" s="47" t="n">
        <f aca="false">'入力用①(22、24表除く）'!O41</f>
        <v>65</v>
      </c>
      <c r="P58" s="47" t="n">
        <f aca="false">'入力用①(22、24表除く）'!P41</f>
        <v>0</v>
      </c>
      <c r="Q58" s="47" t="n">
        <f aca="false">'入力用①(22、24表除く）'!Q41</f>
        <v>0</v>
      </c>
      <c r="R58" s="47" t="n">
        <f aca="false">'入力用①(22、24表除く）'!R41</f>
        <v>0</v>
      </c>
      <c r="S58" s="47" t="n">
        <f aca="false">'入力用①(22、24表除く）'!S41</f>
        <v>47</v>
      </c>
      <c r="T58" s="47" t="n">
        <f aca="false">'入力用①(22、24表除く）'!T41</f>
        <v>289</v>
      </c>
      <c r="U58" s="47" t="n">
        <f aca="false">'入力用①(22、24表除く）'!U41</f>
        <v>180</v>
      </c>
      <c r="V58" s="47" t="n">
        <f aca="false">SUM(I58:U58)</f>
        <v>1909</v>
      </c>
      <c r="W58" s="1" t="n">
        <v>1</v>
      </c>
      <c r="X58" s="16" t="n">
        <v>35</v>
      </c>
      <c r="Y58" s="35"/>
      <c r="Z58" s="35"/>
    </row>
    <row r="59" s="1" customFormat="true" ht="15" hidden="false" customHeight="true" outlineLevel="0" collapsed="false">
      <c r="A59" s="1" t="n">
        <v>1</v>
      </c>
      <c r="B59" s="16" t="n">
        <v>36</v>
      </c>
      <c r="C59" s="67" t="s">
        <v>131</v>
      </c>
      <c r="D59" s="58" t="s">
        <v>52</v>
      </c>
      <c r="E59" s="37" t="s">
        <v>132</v>
      </c>
      <c r="F59" s="37"/>
      <c r="G59" s="37"/>
      <c r="H59" s="37"/>
      <c r="I59" s="47" t="n">
        <f aca="false">'入力用①(22、24表除く）'!I42</f>
        <v>0</v>
      </c>
      <c r="J59" s="47" t="n">
        <f aca="false">'入力用①(22、24表除く）'!J42</f>
        <v>0</v>
      </c>
      <c r="K59" s="47" t="n">
        <f aca="false">'入力用①(22、24表除く）'!K42</f>
        <v>0</v>
      </c>
      <c r="L59" s="47" t="n">
        <f aca="false">'入力用①(22、24表除く）'!L42</f>
        <v>0</v>
      </c>
      <c r="M59" s="47" t="n">
        <f aca="false">'入力用①(22、24表除く）'!M42</f>
        <v>0</v>
      </c>
      <c r="N59" s="47" t="n">
        <f aca="false">'入力用①(22、24表除く）'!N42</f>
        <v>0</v>
      </c>
      <c r="O59" s="47" t="n">
        <f aca="false">'入力用①(22、24表除く）'!O42</f>
        <v>0</v>
      </c>
      <c r="P59" s="47" t="n">
        <f aca="false">'入力用①(22、24表除く）'!P42</f>
        <v>0</v>
      </c>
      <c r="Q59" s="47" t="n">
        <f aca="false">'入力用①(22、24表除く）'!Q42</f>
        <v>0</v>
      </c>
      <c r="R59" s="47" t="n">
        <f aca="false">'入力用①(22、24表除く）'!R42</f>
        <v>0</v>
      </c>
      <c r="S59" s="47" t="n">
        <f aca="false">'入力用①(22、24表除く）'!S42</f>
        <v>0</v>
      </c>
      <c r="T59" s="47" t="n">
        <f aca="false">'入力用①(22、24表除く）'!T42</f>
        <v>2</v>
      </c>
      <c r="U59" s="47" t="n">
        <f aca="false">'入力用①(22、24表除く）'!U42</f>
        <v>0</v>
      </c>
      <c r="V59" s="47" t="n">
        <f aca="false">SUM(I59:U59)</f>
        <v>2</v>
      </c>
      <c r="W59" s="1" t="n">
        <v>1</v>
      </c>
      <c r="X59" s="16" t="n">
        <v>36</v>
      </c>
      <c r="Y59" s="35"/>
      <c r="Z59" s="35"/>
    </row>
    <row r="60" s="1" customFormat="true" ht="15" hidden="false" customHeight="true" outlineLevel="0" collapsed="false">
      <c r="A60" s="1" t="n">
        <v>1</v>
      </c>
      <c r="B60" s="16" t="n">
        <v>37</v>
      </c>
      <c r="C60" s="62" t="s">
        <v>133</v>
      </c>
      <c r="D60" s="109" t="s">
        <v>134</v>
      </c>
      <c r="E60" s="110" t="s">
        <v>135</v>
      </c>
      <c r="F60" s="110"/>
      <c r="G60" s="111" t="s">
        <v>136</v>
      </c>
      <c r="H60" s="111"/>
      <c r="I60" s="47" t="n">
        <f aca="false">'入力用①(22、24表除く）'!I43</f>
        <v>0</v>
      </c>
      <c r="J60" s="47" t="n">
        <f aca="false">'入力用①(22、24表除く）'!J43</f>
        <v>0</v>
      </c>
      <c r="K60" s="47" t="n">
        <f aca="false">'入力用①(22、24表除く）'!K43</f>
        <v>0</v>
      </c>
      <c r="L60" s="47" t="n">
        <f aca="false">'入力用①(22、24表除く）'!L43</f>
        <v>0</v>
      </c>
      <c r="M60" s="47" t="n">
        <f aca="false">'入力用①(22、24表除く）'!M43</f>
        <v>0</v>
      </c>
      <c r="N60" s="47" t="n">
        <f aca="false">'入力用①(22、24表除く）'!N43</f>
        <v>0</v>
      </c>
      <c r="O60" s="47" t="n">
        <f aca="false">'入力用①(22、24表除く）'!O43</f>
        <v>0</v>
      </c>
      <c r="P60" s="47" t="n">
        <f aca="false">'入力用①(22、24表除く）'!P43</f>
        <v>0</v>
      </c>
      <c r="Q60" s="47" t="n">
        <f aca="false">'入力用①(22、24表除く）'!Q43</f>
        <v>0</v>
      </c>
      <c r="R60" s="47" t="n">
        <f aca="false">'入力用①(22、24表除く）'!R43</f>
        <v>0</v>
      </c>
      <c r="S60" s="47" t="n">
        <f aca="false">'入力用①(22、24表除く）'!S43</f>
        <v>0</v>
      </c>
      <c r="T60" s="47" t="n">
        <f aca="false">'入力用①(22、24表除く）'!T43</f>
        <v>0</v>
      </c>
      <c r="U60" s="47" t="n">
        <f aca="false">'入力用①(22、24表除く）'!U43</f>
        <v>0</v>
      </c>
      <c r="V60" s="47" t="n">
        <f aca="false">SUM(I60:U60)</f>
        <v>0</v>
      </c>
      <c r="W60" s="1" t="n">
        <v>1</v>
      </c>
      <c r="X60" s="16" t="n">
        <v>37</v>
      </c>
      <c r="Y60" s="35"/>
      <c r="Z60" s="35"/>
    </row>
    <row r="61" s="1" customFormat="true" ht="15" hidden="false" customHeight="true" outlineLevel="0" collapsed="false">
      <c r="A61" s="1" t="n">
        <v>1</v>
      </c>
      <c r="B61" s="16" t="n">
        <v>38</v>
      </c>
      <c r="C61" s="62" t="s">
        <v>120</v>
      </c>
      <c r="D61" s="112" t="s">
        <v>137</v>
      </c>
      <c r="E61" s="110"/>
      <c r="F61" s="110"/>
      <c r="G61" s="111" t="s">
        <v>138</v>
      </c>
      <c r="H61" s="111"/>
      <c r="I61" s="47" t="n">
        <f aca="false">'入力用①(22、24表除く）'!I44</f>
        <v>0</v>
      </c>
      <c r="J61" s="47" t="n">
        <f aca="false">'入力用①(22、24表除く）'!J44</f>
        <v>0</v>
      </c>
      <c r="K61" s="47" t="n">
        <f aca="false">'入力用①(22、24表除く）'!K44</f>
        <v>0</v>
      </c>
      <c r="L61" s="47" t="n">
        <f aca="false">'入力用①(22、24表除く）'!L44</f>
        <v>0</v>
      </c>
      <c r="M61" s="47" t="n">
        <f aca="false">'入力用①(22、24表除く）'!M44</f>
        <v>0</v>
      </c>
      <c r="N61" s="47" t="n">
        <f aca="false">'入力用①(22、24表除く）'!N44</f>
        <v>0</v>
      </c>
      <c r="O61" s="47" t="n">
        <f aca="false">'入力用①(22、24表除く）'!O44</f>
        <v>0</v>
      </c>
      <c r="P61" s="47" t="n">
        <f aca="false">'入力用①(22、24表除く）'!P44</f>
        <v>0</v>
      </c>
      <c r="Q61" s="47" t="n">
        <f aca="false">'入力用①(22、24表除く）'!Q44</f>
        <v>0</v>
      </c>
      <c r="R61" s="47" t="n">
        <f aca="false">'入力用①(22、24表除く）'!R44</f>
        <v>0</v>
      </c>
      <c r="S61" s="47" t="n">
        <f aca="false">'入力用①(22、24表除く）'!S44</f>
        <v>0</v>
      </c>
      <c r="T61" s="47" t="n">
        <f aca="false">'入力用①(22、24表除く）'!T44</f>
        <v>0</v>
      </c>
      <c r="U61" s="47" t="n">
        <f aca="false">'入力用①(22、24表除く）'!U44</f>
        <v>0</v>
      </c>
      <c r="V61" s="47" t="n">
        <f aca="false">SUM(I61:U61)</f>
        <v>0</v>
      </c>
      <c r="W61" s="1" t="n">
        <v>1</v>
      </c>
      <c r="X61" s="16" t="n">
        <v>38</v>
      </c>
      <c r="Y61" s="35"/>
      <c r="Z61" s="35"/>
    </row>
    <row r="62" s="1" customFormat="true" ht="15" hidden="false" customHeight="true" outlineLevel="0" collapsed="false">
      <c r="A62" s="1" t="n">
        <v>1</v>
      </c>
      <c r="B62" s="16" t="n">
        <v>39</v>
      </c>
      <c r="C62" s="62" t="s">
        <v>122</v>
      </c>
      <c r="D62" s="113" t="s">
        <v>139</v>
      </c>
      <c r="E62" s="110" t="s">
        <v>140</v>
      </c>
      <c r="F62" s="110"/>
      <c r="G62" s="99" t="s">
        <v>141</v>
      </c>
      <c r="H62" s="99"/>
      <c r="I62" s="47" t="n">
        <f aca="false">'入力用①(22、24表除く）'!I45</f>
        <v>0</v>
      </c>
      <c r="J62" s="47" t="n">
        <f aca="false">'入力用①(22、24表除く）'!J45</f>
        <v>0</v>
      </c>
      <c r="K62" s="47" t="n">
        <f aca="false">'入力用①(22、24表除く）'!K45</f>
        <v>0</v>
      </c>
      <c r="L62" s="47" t="n">
        <f aca="false">'入力用①(22、24表除く）'!L45</f>
        <v>0</v>
      </c>
      <c r="M62" s="47" t="n">
        <f aca="false">'入力用①(22、24表除く）'!M45</f>
        <v>0</v>
      </c>
      <c r="N62" s="47" t="n">
        <f aca="false">'入力用①(22、24表除く）'!N45</f>
        <v>0</v>
      </c>
      <c r="O62" s="47" t="n">
        <f aca="false">'入力用①(22、24表除く）'!O45</f>
        <v>0</v>
      </c>
      <c r="P62" s="47" t="n">
        <f aca="false">'入力用①(22、24表除く）'!P45</f>
        <v>0</v>
      </c>
      <c r="Q62" s="47" t="n">
        <f aca="false">'入力用①(22、24表除く）'!Q45</f>
        <v>0</v>
      </c>
      <c r="R62" s="47" t="n">
        <f aca="false">'入力用①(22、24表除く）'!R45</f>
        <v>0</v>
      </c>
      <c r="S62" s="47" t="n">
        <f aca="false">'入力用①(22、24表除く）'!S45</f>
        <v>0</v>
      </c>
      <c r="T62" s="47" t="n">
        <f aca="false">'入力用①(22、24表除く）'!T45</f>
        <v>0</v>
      </c>
      <c r="U62" s="47" t="n">
        <f aca="false">'入力用①(22、24表除く）'!U45</f>
        <v>0</v>
      </c>
      <c r="V62" s="47" t="n">
        <f aca="false">SUM(I62:U62)</f>
        <v>0</v>
      </c>
      <c r="W62" s="1" t="n">
        <v>1</v>
      </c>
      <c r="X62" s="16" t="n">
        <v>39</v>
      </c>
      <c r="Y62" s="35"/>
      <c r="Z62" s="35"/>
    </row>
    <row r="63" s="1" customFormat="true" ht="15" hidden="false" customHeight="true" outlineLevel="0" collapsed="false">
      <c r="A63" s="1" t="n">
        <v>1</v>
      </c>
      <c r="B63" s="16" t="n">
        <v>40</v>
      </c>
      <c r="C63" s="114" t="s">
        <v>142</v>
      </c>
      <c r="D63" s="115" t="s">
        <v>143</v>
      </c>
      <c r="E63" s="99" t="s">
        <v>144</v>
      </c>
      <c r="F63" s="99"/>
      <c r="G63" s="116" t="s">
        <v>145</v>
      </c>
      <c r="H63" s="116"/>
      <c r="I63" s="47" t="n">
        <f aca="false">'入力用①(22、24表除く）'!I46</f>
        <v>0</v>
      </c>
      <c r="J63" s="47" t="n">
        <f aca="false">'入力用①(22、24表除く）'!J46</f>
        <v>0</v>
      </c>
      <c r="K63" s="47" t="n">
        <f aca="false">'入力用①(22、24表除く）'!K46</f>
        <v>1622</v>
      </c>
      <c r="L63" s="47" t="n">
        <f aca="false">'入力用①(22、24表除く）'!L46</f>
        <v>0</v>
      </c>
      <c r="M63" s="47" t="n">
        <f aca="false">'入力用①(22、24表除く）'!M46</f>
        <v>0</v>
      </c>
      <c r="N63" s="47" t="n">
        <f aca="false">'入力用①(22、24表除く）'!N46</f>
        <v>0</v>
      </c>
      <c r="O63" s="47" t="n">
        <f aca="false">'入力用①(22、24表除く）'!O46</f>
        <v>0</v>
      </c>
      <c r="P63" s="47" t="n">
        <f aca="false">'入力用①(22、24表除く）'!P46</f>
        <v>0</v>
      </c>
      <c r="Q63" s="47" t="n">
        <f aca="false">'入力用①(22、24表除く）'!Q46</f>
        <v>0</v>
      </c>
      <c r="R63" s="47" t="n">
        <f aca="false">'入力用①(22、24表除く）'!R46</f>
        <v>0</v>
      </c>
      <c r="S63" s="47" t="n">
        <f aca="false">'入力用①(22、24表除く）'!S46</f>
        <v>262</v>
      </c>
      <c r="T63" s="47" t="n">
        <f aca="false">'入力用①(22、24表除く）'!T46</f>
        <v>0</v>
      </c>
      <c r="U63" s="47" t="n">
        <f aca="false">'入力用①(22、24表除く）'!U46</f>
        <v>0</v>
      </c>
      <c r="V63" s="47" t="n">
        <f aca="false">SUM(I63:U63)</f>
        <v>1884</v>
      </c>
      <c r="W63" s="1" t="n">
        <v>1</v>
      </c>
      <c r="X63" s="16" t="n">
        <v>40</v>
      </c>
      <c r="Y63" s="35"/>
      <c r="Z63" s="35"/>
    </row>
    <row r="64" s="1" customFormat="true" ht="15" hidden="false" customHeight="true" outlineLevel="0" collapsed="false">
      <c r="B64" s="117"/>
      <c r="C64" s="118"/>
      <c r="D64" s="119"/>
      <c r="E64" s="82"/>
      <c r="F64" s="82"/>
      <c r="G64" s="82"/>
      <c r="H64" s="82"/>
      <c r="I64" s="120"/>
      <c r="J64" s="121"/>
      <c r="K64" s="121"/>
      <c r="L64" s="121"/>
      <c r="M64" s="121"/>
      <c r="N64" s="120"/>
      <c r="O64" s="121"/>
      <c r="P64" s="121"/>
      <c r="Q64" s="121"/>
      <c r="R64" s="121"/>
      <c r="S64" s="121"/>
      <c r="T64" s="121"/>
      <c r="U64" s="121"/>
      <c r="W64" s="1" t="n">
        <v>0</v>
      </c>
      <c r="X64" s="16" t="n">
        <v>0</v>
      </c>
      <c r="Y64" s="35"/>
      <c r="Z64" s="35"/>
    </row>
    <row r="65" s="1" customFormat="true" ht="15" hidden="false" customHeight="true" outlineLevel="0" collapsed="false">
      <c r="B65" s="16" t="n">
        <v>101</v>
      </c>
      <c r="C65" s="51"/>
      <c r="D65" s="51"/>
      <c r="E65" s="63"/>
      <c r="F65" s="64" t="s">
        <v>146</v>
      </c>
      <c r="G65" s="64"/>
      <c r="H65" s="122" t="s">
        <v>91</v>
      </c>
      <c r="I65" s="47" t="n">
        <f aca="false">IF(I52=0,0,ROUND(I53/I52,0))</f>
        <v>0</v>
      </c>
      <c r="J65" s="47" t="n">
        <f aca="false">IF(J52=0,0,ROUND(J53/J52,0))</f>
        <v>174</v>
      </c>
      <c r="K65" s="47" t="n">
        <f aca="false">IF(K52=0,0,ROUND(K53/K52,0))</f>
        <v>146</v>
      </c>
      <c r="L65" s="47" t="n">
        <f aca="false">IF(L52=0,0,ROUND(L53/L52,0))</f>
        <v>315</v>
      </c>
      <c r="M65" s="47" t="n">
        <f aca="false">IF(M52=0,0,ROUND(M53/M52,0))</f>
        <v>93</v>
      </c>
      <c r="N65" s="47" t="n">
        <f aca="false">IF(N52=0,0,ROUND(N53/N52,0))</f>
        <v>123</v>
      </c>
      <c r="O65" s="47" t="n">
        <f aca="false">IF(O52=0,0,ROUND(O53/O52,0))</f>
        <v>107</v>
      </c>
      <c r="P65" s="47" t="n">
        <f aca="false">IF(P52=0,0,ROUND(P53/P52,0))</f>
        <v>179</v>
      </c>
      <c r="Q65" s="47" t="n">
        <f aca="false">IF(Q52=0,0,ROUND(Q53/Q52,0))</f>
        <v>0</v>
      </c>
      <c r="R65" s="47" t="n">
        <f aca="false">IF(R52=0,0,ROUND(R53/R52,0))</f>
        <v>0</v>
      </c>
      <c r="S65" s="47" t="n">
        <f aca="false">IF(S52=0,0,ROUND(S53/S52,0))</f>
        <v>46</v>
      </c>
      <c r="T65" s="47" t="n">
        <f aca="false">IF(T52=0,0,ROUND(T53/T52,0))</f>
        <v>210</v>
      </c>
      <c r="U65" s="47" t="n">
        <f aca="false">IF(U52=0,0,ROUND(U53/U52,0))</f>
        <v>108</v>
      </c>
      <c r="V65" s="47" t="n">
        <f aca="false">SUM(I65:U65)</f>
        <v>1501</v>
      </c>
      <c r="W65" s="1" t="n">
        <v>0</v>
      </c>
      <c r="X65" s="16" t="n">
        <v>101</v>
      </c>
      <c r="Y65" s="35"/>
      <c r="Z65" s="35"/>
    </row>
    <row r="66" s="1" customFormat="true" ht="15" hidden="false" customHeight="true" outlineLevel="0" collapsed="false">
      <c r="B66" s="16" t="n">
        <v>102</v>
      </c>
      <c r="C66" s="93" t="s">
        <v>147</v>
      </c>
      <c r="D66" s="93" t="s">
        <v>148</v>
      </c>
      <c r="E66" s="93"/>
      <c r="F66" s="64" t="s">
        <v>149</v>
      </c>
      <c r="G66" s="64"/>
      <c r="H66" s="49" t="s">
        <v>91</v>
      </c>
      <c r="I66" s="47" t="n">
        <f aca="false">IF(I53=0,0,ROUND(I54/I53,0))</f>
        <v>0</v>
      </c>
      <c r="J66" s="47" t="n">
        <f aca="false">IF(J54=0,0,ROUND(J55/J54,0))</f>
        <v>651</v>
      </c>
      <c r="K66" s="47" t="n">
        <f aca="false">IF(K54=0,0,ROUND(K55/K54,0))</f>
        <v>310</v>
      </c>
      <c r="L66" s="47" t="n">
        <f aca="false">IF(L54=0,0,ROUND(L55/L54,0))</f>
        <v>1011</v>
      </c>
      <c r="M66" s="47" t="n">
        <f aca="false">IF(M54=0,0,ROUND(M55/M54,0))</f>
        <v>130</v>
      </c>
      <c r="N66" s="47" t="n">
        <f aca="false">IF(N54=0,0,ROUND(N55/N54,0))</f>
        <v>306</v>
      </c>
      <c r="O66" s="47" t="n">
        <f aca="false">IF(O54=0,0,ROUND(O55/O54,0))</f>
        <v>61</v>
      </c>
      <c r="P66" s="47" t="n">
        <f aca="false">IF(P54=0,0,ROUND(P55/P54,0))</f>
        <v>537</v>
      </c>
      <c r="Q66" s="47" t="n">
        <f aca="false">IF(Q54=0,0,ROUND(Q55/Q54,0))</f>
        <v>0</v>
      </c>
      <c r="R66" s="47" t="n">
        <f aca="false">IF(R54=0,0,ROUND(R55/R54,0))</f>
        <v>0</v>
      </c>
      <c r="S66" s="47" t="n">
        <f aca="false">IF(S54=0,0,ROUND(S55/S54,0))</f>
        <v>124</v>
      </c>
      <c r="T66" s="47" t="n">
        <f aca="false">IF(T54=0,0,ROUND(T55/T54,0))</f>
        <v>583</v>
      </c>
      <c r="U66" s="47" t="n">
        <f aca="false">IF(U54=0,0,ROUND(U55/U54,0))</f>
        <v>338</v>
      </c>
      <c r="V66" s="47" t="n">
        <f aca="false">SUM(I66:U66)</f>
        <v>4051</v>
      </c>
      <c r="W66" s="1" t="n">
        <v>0</v>
      </c>
      <c r="X66" s="16" t="n">
        <v>102</v>
      </c>
      <c r="Y66" s="35"/>
      <c r="Z66" s="35"/>
    </row>
    <row r="67" s="1" customFormat="true" ht="15" hidden="false" customHeight="true" outlineLevel="0" collapsed="false">
      <c r="B67" s="16" t="n">
        <v>103</v>
      </c>
      <c r="C67" s="81"/>
      <c r="D67" s="81"/>
      <c r="E67" s="55"/>
      <c r="F67" s="64" t="s">
        <v>62</v>
      </c>
      <c r="G67" s="64"/>
      <c r="H67" s="49" t="s">
        <v>91</v>
      </c>
      <c r="I67" s="47" t="n">
        <f aca="false">IF(I54=0,0,ROUND(I55/I54,0))</f>
        <v>0</v>
      </c>
      <c r="J67" s="47" t="n">
        <f aca="false">J65+J66</f>
        <v>825</v>
      </c>
      <c r="K67" s="47" t="n">
        <f aca="false">K65+K66</f>
        <v>456</v>
      </c>
      <c r="L67" s="47" t="n">
        <f aca="false">L65+L66</f>
        <v>1326</v>
      </c>
      <c r="M67" s="47" t="n">
        <f aca="false">M65+M66</f>
        <v>223</v>
      </c>
      <c r="N67" s="47" t="n">
        <f aca="false">N65+N66</f>
        <v>429</v>
      </c>
      <c r="O67" s="47" t="n">
        <f aca="false">O65+O66</f>
        <v>168</v>
      </c>
      <c r="P67" s="47" t="n">
        <f aca="false">P65+P66</f>
        <v>716</v>
      </c>
      <c r="Q67" s="47" t="n">
        <f aca="false">Q65+Q66</f>
        <v>0</v>
      </c>
      <c r="R67" s="47" t="n">
        <f aca="false">R65+R66</f>
        <v>0</v>
      </c>
      <c r="S67" s="47" t="n">
        <f aca="false">S65+S66</f>
        <v>170</v>
      </c>
      <c r="T67" s="47" t="n">
        <f aca="false">T65+T66</f>
        <v>793</v>
      </c>
      <c r="U67" s="47" t="n">
        <f aca="false">U65+U66</f>
        <v>446</v>
      </c>
      <c r="V67" s="47" t="n">
        <f aca="false">V65+V66</f>
        <v>5552</v>
      </c>
      <c r="W67" s="1" t="n">
        <v>0</v>
      </c>
      <c r="X67" s="16" t="n">
        <v>103</v>
      </c>
      <c r="Y67" s="35"/>
      <c r="Z67" s="35"/>
    </row>
    <row r="68" s="1" customFormat="true" ht="15" hidden="false" customHeight="true" outlineLevel="0" collapsed="false">
      <c r="B68" s="16" t="n">
        <v>104</v>
      </c>
      <c r="C68" s="81"/>
      <c r="D68" s="53" t="s">
        <v>150</v>
      </c>
      <c r="E68" s="53"/>
      <c r="F68" s="53"/>
      <c r="G68" s="53"/>
      <c r="H68" s="18" t="s">
        <v>151</v>
      </c>
      <c r="I68" s="47" t="n">
        <f aca="false">IF(I55=0,0,ROUND(I56/I55,0))</f>
        <v>0</v>
      </c>
      <c r="J68" s="123" t="n">
        <f aca="false">IF(J53=0,0,ROUND(J55/J53*100,1))</f>
        <v>250.2</v>
      </c>
      <c r="K68" s="123" t="n">
        <f aca="false">IF(K53=0,0,ROUND(K55/K53*100,1))</f>
        <v>142.6</v>
      </c>
      <c r="L68" s="123" t="n">
        <f aca="false">IF(L53=0,0,ROUND(L55/L53*100,1))</f>
        <v>214.7</v>
      </c>
      <c r="M68" s="123" t="n">
        <f aca="false">IF(M53=0,0,ROUND(M55/M53*100,1))</f>
        <v>93.5</v>
      </c>
      <c r="N68" s="123" t="n">
        <f aca="false">IF(N53=0,0,ROUND(N55/N53*100,1))</f>
        <v>199.7</v>
      </c>
      <c r="O68" s="123" t="n">
        <f aca="false">IF(O53=0,0,ROUND(O55/O53*100,1))</f>
        <v>38.2</v>
      </c>
      <c r="P68" s="123" t="n">
        <f aca="false">IF(P53=0,0,ROUND(P55/P53*100,1))</f>
        <v>200.1</v>
      </c>
      <c r="Q68" s="123" t="n">
        <f aca="false">IF(Q53=0,0,ROUND(Q55/Q53*100,1))</f>
        <v>0</v>
      </c>
      <c r="R68" s="123" t="n">
        <f aca="false">IF(R53=0,0,ROUND(R55/R53*100,1))</f>
        <v>0</v>
      </c>
      <c r="S68" s="123" t="n">
        <f aca="false">IF(S53=0,0,ROUND(S55/S53*100,1))</f>
        <v>181.5</v>
      </c>
      <c r="T68" s="123" t="n">
        <f aca="false">IF(T53=0,0,ROUND(T55/T53*100,1))</f>
        <v>185</v>
      </c>
      <c r="U68" s="123" t="n">
        <f aca="false">IF(U53=0,0,ROUND(U55/U53*100,1))</f>
        <v>208.3</v>
      </c>
      <c r="V68" s="123" t="n">
        <f aca="false">IF(V53=0,0,ROUND(V55/V53*100,1))</f>
        <v>183.1</v>
      </c>
      <c r="W68" s="1" t="n">
        <v>0</v>
      </c>
      <c r="X68" s="16" t="n">
        <v>104</v>
      </c>
      <c r="Y68" s="35"/>
      <c r="Z68" s="35"/>
    </row>
    <row r="69" s="1" customFormat="true" ht="15" hidden="false" customHeight="true" outlineLevel="0" collapsed="false">
      <c r="B69" s="16" t="n">
        <v>105</v>
      </c>
      <c r="C69" s="93" t="s">
        <v>152</v>
      </c>
      <c r="D69" s="124" t="s">
        <v>153</v>
      </c>
      <c r="E69" s="51"/>
      <c r="F69" s="64" t="s">
        <v>146</v>
      </c>
      <c r="G69" s="64"/>
      <c r="H69" s="125" t="s">
        <v>91</v>
      </c>
      <c r="I69" s="47" t="n">
        <f aca="false">IF(I56=0,0,ROUND(I57/I56,0))</f>
        <v>0</v>
      </c>
      <c r="J69" s="123" t="n">
        <f aca="false">IF(27表の1!I19=0,0,ROUND(J53/27表の1!I19,1))</f>
        <v>5</v>
      </c>
      <c r="K69" s="123" t="n">
        <f aca="false">IF(27表の1!J19=0,0,ROUND(K53/27表の1!J19,1))</f>
        <v>8.8</v>
      </c>
      <c r="L69" s="123" t="n">
        <f aca="false">IF(27表の1!K19=0,0,ROUND(L53/27表の1!K19,1))</f>
        <v>6</v>
      </c>
      <c r="M69" s="123" t="n">
        <f aca="false">IF(27表の1!L19=0,0,ROUND(M53/27表の1!L19,1))</f>
        <v>13.9</v>
      </c>
      <c r="N69" s="123" t="n">
        <f aca="false">IF(27表の1!M19=0,0,ROUND(N53/27表の1!M19,1))</f>
        <v>6.8</v>
      </c>
      <c r="O69" s="123" t="n">
        <f aca="false">IF(27表の1!N19=0,0,ROUND(O53/27表の1!N19,1))</f>
        <v>25.7</v>
      </c>
      <c r="P69" s="123" t="n">
        <f aca="false">IF(27表の1!O19=0,0,ROUND(P53/27表の1!O19,1))</f>
        <v>0</v>
      </c>
      <c r="Q69" s="123" t="n">
        <f aca="false">IF(27表の1!P19=0,0,ROUND(Q53/27表の1!P19,1))</f>
        <v>0</v>
      </c>
      <c r="R69" s="123" t="n">
        <f aca="false">IF(27表の1!Q19=0,0,ROUND(R53/27表の1!Q19,1))</f>
        <v>0</v>
      </c>
      <c r="S69" s="123" t="n">
        <f aca="false">IF(27表の1!R19=0,0,ROUND(S53/27表の1!R19,1))</f>
        <v>7.9</v>
      </c>
      <c r="T69" s="123" t="n">
        <f aca="false">IF(27表の1!S19=0,0,ROUND(T53/27表の1!S19,1))</f>
        <v>7.1</v>
      </c>
      <c r="U69" s="123" t="n">
        <f aca="false">IF(27表の1!T19=0,0,ROUND(U53/27表の1!T19,1))</f>
        <v>9.8</v>
      </c>
      <c r="V69" s="123" t="n">
        <f aca="false">IF(27表の1!U19=0,0,ROUND(V53/27表の1!U19,1))</f>
        <v>8.4</v>
      </c>
      <c r="W69" s="1" t="n">
        <v>0</v>
      </c>
      <c r="X69" s="16" t="n">
        <v>105</v>
      </c>
      <c r="Y69" s="35"/>
      <c r="Z69" s="35"/>
    </row>
    <row r="70" s="1" customFormat="true" ht="15" hidden="false" customHeight="true" outlineLevel="0" collapsed="false">
      <c r="B70" s="16" t="n">
        <v>106</v>
      </c>
      <c r="C70" s="81"/>
      <c r="D70" s="126" t="s">
        <v>154</v>
      </c>
      <c r="E70" s="53" t="s">
        <v>155</v>
      </c>
      <c r="F70" s="64" t="s">
        <v>149</v>
      </c>
      <c r="G70" s="64"/>
      <c r="H70" s="125" t="s">
        <v>91</v>
      </c>
      <c r="I70" s="47" t="n">
        <f aca="false">IF(I57=0,0,ROUND(I58/I57,0))</f>
        <v>0</v>
      </c>
      <c r="J70" s="123" t="n">
        <f aca="false">IF(27表の1!I19=0,0,ROUND(J55/27表の1!I19,1))</f>
        <v>12.5</v>
      </c>
      <c r="K70" s="123" t="n">
        <f aca="false">IF(27表の1!J19=0,0,ROUND(K55/27表の1!J19,1))</f>
        <v>12.5</v>
      </c>
      <c r="L70" s="123" t="n">
        <f aca="false">IF(27表の1!K19=0,0,ROUND(L55/27表の1!K19,1))</f>
        <v>12.8</v>
      </c>
      <c r="M70" s="123" t="n">
        <f aca="false">IF(27表の1!L19=0,0,ROUND(M55/27表の1!L19,1))</f>
        <v>13</v>
      </c>
      <c r="N70" s="123" t="n">
        <f aca="false">IF(27表の1!M19=0,0,ROUND(N55/27表の1!M19,1))</f>
        <v>13.6</v>
      </c>
      <c r="O70" s="123" t="n">
        <f aca="false">IF(27表の1!N19=0,0,ROUND(O55/27表の1!N19,1))</f>
        <v>9.8</v>
      </c>
      <c r="P70" s="123" t="n">
        <f aca="false">IF(27表の1!O19=0,0,ROUND(P55/27表の1!O19,1))</f>
        <v>0</v>
      </c>
      <c r="Q70" s="123" t="n">
        <f aca="false">IF(27表の1!P19=0,0,ROUND(Q55/27表の1!P19,1))</f>
        <v>0</v>
      </c>
      <c r="R70" s="123" t="n">
        <f aca="false">IF(27表の1!Q19=0,0,ROUND(R55/27表の1!Q19,1))</f>
        <v>0</v>
      </c>
      <c r="S70" s="123" t="n">
        <f aca="false">IF(27表の1!R19=0,0,ROUND(S55/27表の1!R19,1))</f>
        <v>14.4</v>
      </c>
      <c r="T70" s="123" t="n">
        <f aca="false">IF(27表の1!S19=0,0,ROUND(T55/27表の1!S19,1))</f>
        <v>13.1</v>
      </c>
      <c r="U70" s="123" t="n">
        <f aca="false">IF(27表の1!T19=0,0,ROUND(U55/27表の1!T19,1))</f>
        <v>20.5</v>
      </c>
      <c r="V70" s="123" t="n">
        <f aca="false">IF(27表の1!U19=0,0,ROUND(V55/27表の1!U19,1))</f>
        <v>15.3</v>
      </c>
      <c r="W70" s="1" t="n">
        <v>0</v>
      </c>
      <c r="X70" s="16" t="n">
        <v>106</v>
      </c>
      <c r="Y70" s="35"/>
      <c r="Z70" s="35"/>
    </row>
    <row r="71" s="1" customFormat="true" ht="15" hidden="false" customHeight="true" outlineLevel="0" collapsed="false">
      <c r="B71" s="16" t="n">
        <v>107</v>
      </c>
      <c r="C71" s="81"/>
      <c r="D71" s="126" t="s">
        <v>156</v>
      </c>
      <c r="E71" s="53"/>
      <c r="F71" s="68" t="s">
        <v>62</v>
      </c>
      <c r="G71" s="68"/>
      <c r="H71" s="49" t="s">
        <v>91</v>
      </c>
      <c r="I71" s="47" t="n">
        <f aca="false">IF(I58=0,0,ROUND(I59/I58,0))</f>
        <v>0</v>
      </c>
      <c r="J71" s="123" t="n">
        <f aca="false">J69+J70</f>
        <v>17.5</v>
      </c>
      <c r="K71" s="123" t="n">
        <f aca="false">K69+K70</f>
        <v>21.3</v>
      </c>
      <c r="L71" s="123" t="n">
        <f aca="false">L69+L70</f>
        <v>18.8</v>
      </c>
      <c r="M71" s="123" t="n">
        <f aca="false">M69+M70</f>
        <v>26.9</v>
      </c>
      <c r="N71" s="123" t="n">
        <f aca="false">N69+N70</f>
        <v>20.4</v>
      </c>
      <c r="O71" s="123" t="n">
        <f aca="false">O69+O70</f>
        <v>35.5</v>
      </c>
      <c r="P71" s="123" t="n">
        <f aca="false">P69+P70</f>
        <v>0</v>
      </c>
      <c r="Q71" s="123" t="n">
        <f aca="false">Q69+Q70</f>
        <v>0</v>
      </c>
      <c r="R71" s="123" t="n">
        <f aca="false">R69+R70</f>
        <v>0</v>
      </c>
      <c r="S71" s="123" t="n">
        <f aca="false">S69+S70</f>
        <v>22.3</v>
      </c>
      <c r="T71" s="123" t="n">
        <f aca="false">T69+T70</f>
        <v>20.2</v>
      </c>
      <c r="U71" s="123" t="n">
        <f aca="false">U69+U70</f>
        <v>30.3</v>
      </c>
      <c r="V71" s="123" t="n">
        <f aca="false">V69+V70</f>
        <v>23.7</v>
      </c>
      <c r="W71" s="1" t="n">
        <v>0</v>
      </c>
      <c r="X71" s="16" t="n">
        <v>107</v>
      </c>
      <c r="Y71" s="35"/>
      <c r="Z71" s="35"/>
    </row>
    <row r="72" s="1" customFormat="true" ht="15" hidden="false" customHeight="true" outlineLevel="0" collapsed="false">
      <c r="B72" s="16" t="n">
        <v>108</v>
      </c>
      <c r="C72" s="93" t="s">
        <v>157</v>
      </c>
      <c r="D72" s="126" t="s">
        <v>158</v>
      </c>
      <c r="E72" s="68" t="s">
        <v>159</v>
      </c>
      <c r="F72" s="64" t="s">
        <v>146</v>
      </c>
      <c r="G72" s="64"/>
      <c r="H72" s="127" t="s">
        <v>91</v>
      </c>
      <c r="I72" s="47" t="n">
        <f aca="false">IF(I59=0,0,ROUND(I60/I59,0))</f>
        <v>0</v>
      </c>
      <c r="J72" s="123" t="n">
        <f aca="false">IF(27表の1!I20=0,0,ROUND(J53/27表の1!I20,1))</f>
        <v>0.8</v>
      </c>
      <c r="K72" s="123" t="n">
        <f aca="false">IF(27表の1!J20=0,0,ROUND(K53/27表の1!J20,1))</f>
        <v>1.7</v>
      </c>
      <c r="L72" s="123" t="n">
        <f aca="false">IF(27表の1!K20=0,0,ROUND(L53/27表の1!K20,1))</f>
        <v>0.8</v>
      </c>
      <c r="M72" s="123" t="n">
        <f aca="false">IF(27表の1!L20=0,0,ROUND(M53/27表の1!L20,1))</f>
        <v>1.2</v>
      </c>
      <c r="N72" s="123" t="n">
        <f aca="false">IF(27表の1!M20=0,0,ROUND(N53/27表の1!M20,1))</f>
        <v>1</v>
      </c>
      <c r="O72" s="123" t="n">
        <f aca="false">IF(27表の1!N20=0,0,ROUND(O53/27表の1!N20,1))</f>
        <v>1.8</v>
      </c>
      <c r="P72" s="123" t="n">
        <f aca="false">IF(27表の1!O20=0,0,ROUND(P53/27表の1!O20,1))</f>
        <v>0</v>
      </c>
      <c r="Q72" s="123" t="n">
        <f aca="false">IF(27表の1!P20=0,0,ROUND(Q53/27表の1!P20,1))</f>
        <v>0</v>
      </c>
      <c r="R72" s="123" t="n">
        <f aca="false">IF(27表の1!Q20=0,0,ROUND(R53/27表の1!Q20,1))</f>
        <v>0</v>
      </c>
      <c r="S72" s="123" t="n">
        <f aca="false">IF(27表の1!R20=0,0,ROUND(S53/27表の1!R20,1))</f>
        <v>1.5</v>
      </c>
      <c r="T72" s="123" t="n">
        <f aca="false">IF(27表の1!S20=0,0,ROUND(T53/27表の1!S20,1))</f>
        <v>1.1</v>
      </c>
      <c r="U72" s="123" t="n">
        <f aca="false">IF(27表の1!T20=0,0,ROUND(U53/27表の1!T20,1))</f>
        <v>1</v>
      </c>
      <c r="V72" s="123" t="n">
        <f aca="false">IF(27表の1!U20=0,0,ROUND(V53/27表の1!U20,1))</f>
        <v>1.1</v>
      </c>
      <c r="W72" s="1" t="n">
        <v>0</v>
      </c>
      <c r="X72" s="16" t="n">
        <v>108</v>
      </c>
      <c r="Y72" s="35"/>
      <c r="Z72" s="35"/>
    </row>
    <row r="73" s="1" customFormat="true" ht="15" hidden="false" customHeight="true" outlineLevel="0" collapsed="false">
      <c r="B73" s="16" t="n">
        <v>109</v>
      </c>
      <c r="C73" s="81"/>
      <c r="D73" s="126" t="s">
        <v>160</v>
      </c>
      <c r="E73" s="53"/>
      <c r="F73" s="64" t="s">
        <v>149</v>
      </c>
      <c r="G73" s="64"/>
      <c r="H73" s="125" t="s">
        <v>91</v>
      </c>
      <c r="I73" s="47" t="n">
        <f aca="false">IF(I60=0,0,ROUND(I61/I60,0))</f>
        <v>0</v>
      </c>
      <c r="J73" s="123" t="n">
        <f aca="false">IF(27表の1!I20=0,0,ROUND(J55/27表の1!I20,1))</f>
        <v>2</v>
      </c>
      <c r="K73" s="123" t="n">
        <f aca="false">IF(27表の1!J20=0,0,ROUND(K55/27表の1!J20,1))</f>
        <v>2.4</v>
      </c>
      <c r="L73" s="123" t="n">
        <f aca="false">IF(27表の1!K20=0,0,ROUND(L55/27表の1!K20,1))</f>
        <v>1.7</v>
      </c>
      <c r="M73" s="123" t="n">
        <f aca="false">IF(27表の1!L20=0,0,ROUND(M55/27表の1!L20,1))</f>
        <v>1.2</v>
      </c>
      <c r="N73" s="123" t="n">
        <f aca="false">IF(27表の1!M20=0,0,ROUND(N55/27表の1!M20,1))</f>
        <v>2</v>
      </c>
      <c r="O73" s="123" t="n">
        <f aca="false">IF(27表の1!N20=0,0,ROUND(O55/27表の1!N20,1))</f>
        <v>0.7</v>
      </c>
      <c r="P73" s="123" t="n">
        <f aca="false">IF(27表の1!O20=0,0,ROUND(P55/27表の1!O20,1))</f>
        <v>0</v>
      </c>
      <c r="Q73" s="123" t="n">
        <f aca="false">IF(27表の1!P20=0,0,ROUND(Q55/27表の1!P20,1))</f>
        <v>0</v>
      </c>
      <c r="R73" s="123" t="n">
        <f aca="false">IF(27表の1!Q20=0,0,ROUND(R55/27表の1!Q20,1))</f>
        <v>0</v>
      </c>
      <c r="S73" s="123" t="n">
        <f aca="false">IF(27表の1!R20=0,0,ROUND(S55/27表の1!R20,1))</f>
        <v>2.7</v>
      </c>
      <c r="T73" s="123" t="n">
        <f aca="false">IF(27表の1!S20=0,0,ROUND(T55/27表の1!S20,1))</f>
        <v>2</v>
      </c>
      <c r="U73" s="123" t="n">
        <f aca="false">IF(27表の1!T20=0,0,ROUND(U55/27表の1!T20,1))</f>
        <v>2.1</v>
      </c>
      <c r="V73" s="123" t="n">
        <f aca="false">IF(27表の1!U20=0,0,ROUND(V55/27表の1!U20,1))</f>
        <v>2.1</v>
      </c>
      <c r="W73" s="1" t="n">
        <v>0</v>
      </c>
      <c r="X73" s="16" t="n">
        <v>109</v>
      </c>
      <c r="Y73" s="35"/>
      <c r="Z73" s="35"/>
    </row>
    <row r="74" s="1" customFormat="true" ht="15" hidden="false" customHeight="true" outlineLevel="0" collapsed="false">
      <c r="B74" s="16" t="n">
        <v>110</v>
      </c>
      <c r="C74" s="36"/>
      <c r="D74" s="128" t="s">
        <v>161</v>
      </c>
      <c r="E74" s="129" t="s">
        <v>162</v>
      </c>
      <c r="F74" s="64" t="s">
        <v>62</v>
      </c>
      <c r="G74" s="64"/>
      <c r="H74" s="49" t="s">
        <v>91</v>
      </c>
      <c r="I74" s="47" t="n">
        <f aca="false">IF(I61=0,0,ROUND(I62/I61,0))</f>
        <v>0</v>
      </c>
      <c r="J74" s="123" t="n">
        <f aca="false">J72+J73</f>
        <v>2.8</v>
      </c>
      <c r="K74" s="123" t="n">
        <f aca="false">K72+K73</f>
        <v>4.1</v>
      </c>
      <c r="L74" s="123" t="n">
        <f aca="false">L72+L73</f>
        <v>2.5</v>
      </c>
      <c r="M74" s="123" t="n">
        <f aca="false">M72+M73</f>
        <v>2.4</v>
      </c>
      <c r="N74" s="123" t="n">
        <f aca="false">N72+N73</f>
        <v>3</v>
      </c>
      <c r="O74" s="123" t="n">
        <f aca="false">O72+O73</f>
        <v>2.5</v>
      </c>
      <c r="P74" s="123" t="n">
        <f aca="false">P72+P73</f>
        <v>0</v>
      </c>
      <c r="Q74" s="123" t="n">
        <f aca="false">Q72+Q73</f>
        <v>0</v>
      </c>
      <c r="R74" s="123" t="n">
        <f aca="false">R72+R73</f>
        <v>0</v>
      </c>
      <c r="S74" s="123" t="n">
        <f aca="false">S72+S73</f>
        <v>4.2</v>
      </c>
      <c r="T74" s="123" t="n">
        <f aca="false">T72+T73</f>
        <v>3.1</v>
      </c>
      <c r="U74" s="123" t="n">
        <f aca="false">U72+U73</f>
        <v>3.1</v>
      </c>
      <c r="V74" s="123" t="n">
        <f aca="false">V72+V73</f>
        <v>3.2</v>
      </c>
      <c r="W74" s="1" t="n">
        <v>0</v>
      </c>
      <c r="X74" s="16" t="n">
        <v>110</v>
      </c>
      <c r="Y74" s="35"/>
      <c r="Z74" s="35"/>
    </row>
    <row r="75" s="1" customFormat="true" ht="15" hidden="false" customHeight="true" outlineLevel="0" collapsed="false">
      <c r="B75" s="1" t="n">
        <v>111</v>
      </c>
      <c r="C75" s="130" t="s">
        <v>163</v>
      </c>
      <c r="D75" s="131" t="s">
        <v>51</v>
      </c>
      <c r="E75" s="131"/>
      <c r="F75" s="131"/>
      <c r="G75" s="132" t="s">
        <v>164</v>
      </c>
      <c r="H75" s="133" t="s">
        <v>165</v>
      </c>
      <c r="I75" s="47" t="n">
        <f aca="false">IF(I62=0,0,ROUND(I63/I62,0))</f>
        <v>0</v>
      </c>
      <c r="J75" s="134" t="n">
        <f aca="false">IF(27表の1!I13=0,0,ROUND(27表の1!I7/27表の1!I13*100,1))</f>
        <v>77.3</v>
      </c>
      <c r="K75" s="134" t="n">
        <f aca="false">IF(27表の1!J13=0,0,ROUND(27表の1!J7/27表の1!J13*100,1))</f>
        <v>96.2</v>
      </c>
      <c r="L75" s="134" t="n">
        <f aca="false">IF(27表の1!K13=0,0,ROUND(27表の1!K7/27表の1!K13*100,1))</f>
        <v>73.5</v>
      </c>
      <c r="M75" s="134" t="n">
        <f aca="false">IF(27表の1!L13=0,0,ROUND(27表の1!L7/27表の1!L13*100,1))</f>
        <v>88.7</v>
      </c>
      <c r="N75" s="134" t="n">
        <f aca="false">IF(27表の1!M13=0,0,ROUND(27表の1!M7/27表の1!M13*100,1))</f>
        <v>69.2</v>
      </c>
      <c r="O75" s="134" t="n">
        <f aca="false">IF(27表の1!N13=0,0,ROUND(27表の1!N7/27表の1!N13*100,1))</f>
        <v>0</v>
      </c>
      <c r="P75" s="134" t="n">
        <f aca="false">IF(27表の1!O13=0,0,ROUND(27表の1!O7/27表の1!O13*100,1))</f>
        <v>67.4</v>
      </c>
      <c r="Q75" s="134" t="n">
        <f aca="false">IF(27表の1!P13=0,0,ROUND(27表の1!P7/27表の1!P13*100,1))</f>
        <v>0</v>
      </c>
      <c r="R75" s="134" t="n">
        <f aca="false">IF(27表の1!Q13=0,0,ROUND(27表の1!Q7/27表の1!Q13*100,1))</f>
        <v>0</v>
      </c>
      <c r="S75" s="134" t="n">
        <f aca="false">IF(27表の1!R13=0,0,ROUND(27表の1!R7/27表の1!R13*100,1))</f>
        <v>76.3</v>
      </c>
      <c r="T75" s="134" t="n">
        <f aca="false">IF(27表の1!S13=0,0,ROUND(27表の1!S7/27表の1!S13*100,1))</f>
        <v>84.4</v>
      </c>
      <c r="U75" s="134" t="n">
        <f aca="false">IF(27表の1!T13=0,0,ROUND(27表の1!T7/27表の1!T13*100,1))</f>
        <v>60.2</v>
      </c>
      <c r="V75" s="134" t="n">
        <f aca="false">IF(27表の1!U13=0,0,ROUND(27表の1!U7/27表の1!U13*100,1))</f>
        <v>75.3</v>
      </c>
      <c r="W75" s="1" t="n">
        <v>0</v>
      </c>
      <c r="X75" s="16" t="n">
        <v>111</v>
      </c>
      <c r="Y75" s="35"/>
      <c r="Z75" s="35"/>
    </row>
    <row r="76" s="1" customFormat="true" ht="15" hidden="false" customHeight="true" outlineLevel="0" collapsed="false">
      <c r="B76" s="16" t="n">
        <v>112</v>
      </c>
      <c r="C76" s="135" t="s">
        <v>166</v>
      </c>
      <c r="D76" s="131" t="s">
        <v>53</v>
      </c>
      <c r="E76" s="131"/>
      <c r="F76" s="131"/>
      <c r="G76" s="132" t="s">
        <v>164</v>
      </c>
      <c r="H76" s="133" t="s">
        <v>165</v>
      </c>
      <c r="I76" s="47" t="n">
        <f aca="false">IF(I63=0,0,ROUND(I64/I63,0))</f>
        <v>0</v>
      </c>
      <c r="J76" s="134" t="n">
        <f aca="false">IF(27表の1!I14=0,0,ROUND(27表の1!I8/27表の1!I14*100,1))</f>
        <v>0</v>
      </c>
      <c r="K76" s="134" t="n">
        <f aca="false">IF(27表の1!J14=0,0,ROUND(27表の1!J8/27表の1!J14*100,1))</f>
        <v>98.6</v>
      </c>
      <c r="L76" s="134" t="n">
        <f aca="false">IF(27表の1!K14=0,0,ROUND(27表の1!K8/27表の1!K14*100,1))</f>
        <v>0</v>
      </c>
      <c r="M76" s="134" t="n">
        <f aca="false">IF(27表の1!L14=0,0,ROUND(27表の1!L8/27表の1!L14*100,1))</f>
        <v>89.5</v>
      </c>
      <c r="N76" s="134" t="n">
        <f aca="false">IF(27表の1!M14=0,0,ROUND(27表の1!M8/27表の1!M14*100,1))</f>
        <v>0</v>
      </c>
      <c r="O76" s="134" t="n">
        <f aca="false">IF(27表の1!N14=0,0,ROUND(27表の1!N8/27表の1!N14*100,1))</f>
        <v>0</v>
      </c>
      <c r="P76" s="134" t="n">
        <f aca="false">IF(27表の1!O14=0,0,ROUND(27表の1!O8/27表の1!O14*100,1))</f>
        <v>58.6</v>
      </c>
      <c r="Q76" s="134" t="n">
        <f aca="false">IF(27表の1!P14=0,0,ROUND(27表の1!P8/27表の1!P14*100,1))</f>
        <v>0</v>
      </c>
      <c r="R76" s="134" t="n">
        <f aca="false">IF(27表の1!Q14=0,0,ROUND(27表の1!Q8/27表の1!Q14*100,1))</f>
        <v>0</v>
      </c>
      <c r="S76" s="134" t="n">
        <f aca="false">IF(27表の1!R14=0,0,ROUND(27表の1!R8/27表の1!R14*100,1))</f>
        <v>0</v>
      </c>
      <c r="T76" s="134" t="n">
        <f aca="false">IF(27表の1!S14=0,0,ROUND(27表の1!S8/27表の1!S14*100,1))</f>
        <v>0</v>
      </c>
      <c r="U76" s="134" t="n">
        <f aca="false">IF(27表の1!T14=0,0,ROUND(27表の1!T8/27表の1!T14*100,1))</f>
        <v>72.8</v>
      </c>
      <c r="V76" s="134" t="n">
        <f aca="false">IF(27表の1!U14=0,0,ROUND(27表の1!U8/27表の1!U14*100,1))</f>
        <v>79.6</v>
      </c>
      <c r="X76" s="16" t="n">
        <v>112</v>
      </c>
      <c r="Y76" s="35"/>
      <c r="Z76" s="35"/>
    </row>
    <row r="77" s="1" customFormat="true" ht="15" hidden="false" customHeight="true" outlineLevel="0" collapsed="false">
      <c r="B77" s="16" t="n">
        <v>113</v>
      </c>
      <c r="C77" s="135" t="s">
        <v>167</v>
      </c>
      <c r="D77" s="131" t="s">
        <v>56</v>
      </c>
      <c r="E77" s="131"/>
      <c r="F77" s="131"/>
      <c r="G77" s="132" t="s">
        <v>164</v>
      </c>
      <c r="H77" s="133" t="s">
        <v>165</v>
      </c>
      <c r="I77" s="47" t="n">
        <f aca="false">IF(I64=0,0,ROUND(I65/I64,0))</f>
        <v>0</v>
      </c>
      <c r="J77" s="134" t="n">
        <f aca="false">IF(27表の1!I15=0,0,ROUND(27表の1!I9/27表の1!I15*100,1))</f>
        <v>0</v>
      </c>
      <c r="K77" s="134" t="n">
        <f aca="false">IF(27表の1!J15=0,0,ROUND(27表の1!J9/27表の1!J15*100,1))</f>
        <v>0</v>
      </c>
      <c r="L77" s="134" t="n">
        <f aca="false">IF(27表の1!K15=0,0,ROUND(27表の1!K9/27表の1!K15*100,1))</f>
        <v>10.9</v>
      </c>
      <c r="M77" s="134" t="n">
        <f aca="false">IF(27表の1!L15=0,0,ROUND(27表の1!L9/27表の1!L15*100,1))</f>
        <v>0</v>
      </c>
      <c r="N77" s="134" t="n">
        <f aca="false">IF(27表の1!M15=0,0,ROUND(27表の1!M9/27表の1!M15*100,1))</f>
        <v>0</v>
      </c>
      <c r="O77" s="134" t="n">
        <f aca="false">IF(27表の1!N15=0,0,ROUND(27表の1!N9/27表の1!N15*100,1))</f>
        <v>0</v>
      </c>
      <c r="P77" s="134" t="n">
        <f aca="false">IF(27表の1!O15=0,0,ROUND(27表の1!O9/27表の1!O15*100,1))</f>
        <v>5.3</v>
      </c>
      <c r="Q77" s="134" t="n">
        <f aca="false">IF(27表の1!P15=0,0,ROUND(27表の1!P9/27表の1!P15*100,1))</f>
        <v>0</v>
      </c>
      <c r="R77" s="134" t="n">
        <f aca="false">IF(27表の1!Q15=0,0,ROUND(27表の1!Q9/27表の1!Q15*100,1))</f>
        <v>0</v>
      </c>
      <c r="S77" s="134" t="n">
        <f aca="false">IF(27表の1!R15=0,0,ROUND(27表の1!R9/27表の1!R15*100,1))</f>
        <v>0</v>
      </c>
      <c r="T77" s="134" t="n">
        <f aca="false">IF(27表の1!S15=0,0,ROUND(27表の1!S9/27表の1!S15*100,1))</f>
        <v>0</v>
      </c>
      <c r="U77" s="134" t="n">
        <f aca="false">IF(27表の1!T15=0,0,ROUND(27表の1!T9/27表の1!T15*100,1))</f>
        <v>0</v>
      </c>
      <c r="V77" s="134" t="n">
        <f aca="false">IF(27表の1!U15=0,0,ROUND(27表の1!U9/27表の1!U15*100,1))</f>
        <v>8.7</v>
      </c>
      <c r="W77" s="1" t="n">
        <v>0</v>
      </c>
      <c r="X77" s="16" t="n">
        <v>113</v>
      </c>
      <c r="Y77" s="35"/>
      <c r="Z77" s="35"/>
    </row>
    <row r="78" s="1" customFormat="true" ht="15" hidden="false" customHeight="true" outlineLevel="0" collapsed="false">
      <c r="B78" s="1" t="n">
        <v>114</v>
      </c>
      <c r="C78" s="135" t="s">
        <v>168</v>
      </c>
      <c r="D78" s="131" t="s">
        <v>58</v>
      </c>
      <c r="E78" s="131"/>
      <c r="F78" s="131"/>
      <c r="G78" s="132" t="s">
        <v>164</v>
      </c>
      <c r="H78" s="133" t="s">
        <v>165</v>
      </c>
      <c r="I78" s="47" t="n">
        <f aca="false">IF(I65=0,0,ROUND(I66/I65,0))</f>
        <v>0</v>
      </c>
      <c r="J78" s="134" t="n">
        <f aca="false">IF(27表の1!I16=0,0,ROUND(27表の1!I10/27表の1!I16*100,1))</f>
        <v>0</v>
      </c>
      <c r="K78" s="134" t="n">
        <f aca="false">IF(27表の1!J16=0,0,ROUND(27表の1!J10/27表の1!J16*100,1))</f>
        <v>0</v>
      </c>
      <c r="L78" s="134" t="n">
        <f aca="false">IF(27表の1!K16=0,0,ROUND(27表の1!K10/27表の1!K16*100,1))</f>
        <v>64.2</v>
      </c>
      <c r="M78" s="134" t="n">
        <f aca="false">IF(27表の1!L16=0,0,ROUND(27表の1!L10/27表の1!L16*100,1))</f>
        <v>0</v>
      </c>
      <c r="N78" s="134" t="n">
        <f aca="false">IF(27表の1!M16=0,0,ROUND(27表の1!M10/27表の1!M16*100,1))</f>
        <v>0</v>
      </c>
      <c r="O78" s="134" t="n">
        <f aca="false">IF(27表の1!N16=0,0,ROUND(27表の1!N10/27表の1!N16*100,1))</f>
        <v>89.5</v>
      </c>
      <c r="P78" s="134" t="n">
        <f aca="false">IF(27表の1!O16=0,0,ROUND(27表の1!O10/27表の1!O16*100,1))</f>
        <v>0</v>
      </c>
      <c r="Q78" s="134" t="n">
        <f aca="false">IF(27表の1!P16=0,0,ROUND(27表の1!P10/27表の1!P16*100,1))</f>
        <v>0</v>
      </c>
      <c r="R78" s="134" t="n">
        <f aca="false">IF(27表の1!Q16=0,0,ROUND(27表の1!Q10/27表の1!Q16*100,1))</f>
        <v>0</v>
      </c>
      <c r="S78" s="134" t="n">
        <f aca="false">IF(27表の1!R16=0,0,ROUND(27表の1!R10/27表の1!R16*100,1))</f>
        <v>0</v>
      </c>
      <c r="T78" s="134" t="n">
        <f aca="false">IF(27表の1!S16=0,0,ROUND(27表の1!S10/27表の1!S16*100,1))</f>
        <v>78.8</v>
      </c>
      <c r="U78" s="134" t="n">
        <f aca="false">IF(27表の1!T16=0,0,ROUND(27表の1!T10/27表の1!T16*100,1))</f>
        <v>0</v>
      </c>
      <c r="V78" s="134" t="n">
        <f aca="false">IF(27表の1!U16=0,0,ROUND(27表の1!U10/27表の1!U16*100,1))</f>
        <v>68.8</v>
      </c>
      <c r="W78" s="1" t="n">
        <v>0</v>
      </c>
      <c r="X78" s="16" t="n">
        <v>114</v>
      </c>
      <c r="Y78" s="35"/>
      <c r="Z78" s="35"/>
    </row>
    <row r="79" s="1" customFormat="true" ht="15" hidden="false" customHeight="true" outlineLevel="0" collapsed="false">
      <c r="B79" s="16" t="n">
        <v>115</v>
      </c>
      <c r="C79" s="135" t="s">
        <v>169</v>
      </c>
      <c r="D79" s="131" t="s">
        <v>60</v>
      </c>
      <c r="E79" s="131"/>
      <c r="F79" s="131"/>
      <c r="G79" s="132" t="s">
        <v>164</v>
      </c>
      <c r="H79" s="133" t="s">
        <v>165</v>
      </c>
      <c r="I79" s="47" t="n">
        <f aca="false">IF(I66=0,0,ROUND(I67/I66,0))</f>
        <v>0</v>
      </c>
      <c r="J79" s="134" t="n">
        <f aca="false">IF(27表の1!I17=0,0,ROUND(27表の1!I11/27表の1!I17*100,1))</f>
        <v>0</v>
      </c>
      <c r="K79" s="134" t="n">
        <f aca="false">IF(27表の1!J17=0,0,ROUND(27表の1!J11/27表の1!J17*100,1))</f>
        <v>0</v>
      </c>
      <c r="L79" s="134" t="n">
        <f aca="false">IF(27表の1!K17=0,0,ROUND(27表の1!K11/27表の1!K17*100,1))</f>
        <v>0</v>
      </c>
      <c r="M79" s="134" t="n">
        <f aca="false">IF(27表の1!L17=0,0,ROUND(27表の1!L11/27表の1!L17*100,1))</f>
        <v>0</v>
      </c>
      <c r="N79" s="134" t="n">
        <f aca="false">IF(27表の1!M17=0,0,ROUND(27表の1!M11/27表の1!M17*100,1))</f>
        <v>0</v>
      </c>
      <c r="O79" s="134" t="n">
        <f aca="false">IF(27表の1!N17=0,0,ROUND(27表の1!N11/27表の1!N17*100,1))</f>
        <v>0</v>
      </c>
      <c r="P79" s="134" t="n">
        <f aca="false">IF(27表の1!O17=0,0,ROUND(27表の1!O11/27表の1!O17*100,1))</f>
        <v>0</v>
      </c>
      <c r="Q79" s="134" t="n">
        <f aca="false">IF(27表の1!P17=0,0,ROUND(27表の1!P11/27表の1!P17*100,1))</f>
        <v>0</v>
      </c>
      <c r="R79" s="134" t="n">
        <f aca="false">IF(27表の1!Q17=0,0,ROUND(27表の1!Q11/27表の1!Q17*100,1))</f>
        <v>0</v>
      </c>
      <c r="S79" s="134" t="n">
        <f aca="false">IF(27表の1!R17=0,0,ROUND(27表の1!R11/27表の1!R17*100,1))</f>
        <v>0</v>
      </c>
      <c r="T79" s="134" t="n">
        <f aca="false">IF(27表の1!S17=0,0,ROUND(27表の1!S11/27表の1!S17*100,1))</f>
        <v>0</v>
      </c>
      <c r="U79" s="134" t="n">
        <f aca="false">IF(27表の1!T17=0,0,ROUND(27表の1!T11/27表の1!T17*100,1))</f>
        <v>0</v>
      </c>
      <c r="V79" s="134" t="n">
        <f aca="false">IF(27表の1!U17=0,0,ROUND(27表の1!U11/27表の1!U17*100,1))</f>
        <v>0</v>
      </c>
      <c r="W79" s="1" t="n">
        <v>0</v>
      </c>
      <c r="X79" s="16" t="n">
        <v>115</v>
      </c>
      <c r="Y79" s="35"/>
      <c r="Z79" s="35"/>
    </row>
    <row r="80" s="1" customFormat="true" ht="15" hidden="false" customHeight="true" outlineLevel="0" collapsed="false">
      <c r="B80" s="16" t="n">
        <v>116</v>
      </c>
      <c r="C80" s="136"/>
      <c r="D80" s="131" t="s">
        <v>62</v>
      </c>
      <c r="E80" s="131"/>
      <c r="F80" s="131"/>
      <c r="G80" s="137" t="s">
        <v>164</v>
      </c>
      <c r="H80" s="138" t="s">
        <v>165</v>
      </c>
      <c r="I80" s="47" t="n">
        <f aca="false">IF(I67=0,0,ROUND(I68/I67,0))</f>
        <v>0</v>
      </c>
      <c r="J80" s="134" t="n">
        <f aca="false">IF(27表の1!I18=0,0,ROUND(27表の1!I12/27表の1!I18*100,1))</f>
        <v>76</v>
      </c>
      <c r="K80" s="134" t="n">
        <f aca="false">IF(27表の1!J18=0,0,ROUND(27表の1!J12/27表の1!J18*100,1))</f>
        <v>97</v>
      </c>
      <c r="L80" s="134" t="n">
        <f aca="false">IF(27表の1!K18=0,0,ROUND(27表の1!K12/27表の1!K18*100,1))</f>
        <v>71</v>
      </c>
      <c r="M80" s="134" t="n">
        <f aca="false">IF(27表の1!L18=0,0,ROUND(27表の1!L12/27表の1!L18*100,1))</f>
        <v>89</v>
      </c>
      <c r="N80" s="134" t="n">
        <f aca="false">IF(27表の1!M18=0,0,ROUND(27表の1!M12/27表の1!M18*100,1))</f>
        <v>69.2</v>
      </c>
      <c r="O80" s="134" t="n">
        <f aca="false">IF(27表の1!N18=0,0,ROUND(27表の1!N12/27表の1!N18*100,1))</f>
        <v>89.5</v>
      </c>
      <c r="P80" s="134" t="n">
        <f aca="false">IF(27表の1!O18=0,0,ROUND(27表の1!O12/27表の1!O18*100,1))</f>
        <v>56</v>
      </c>
      <c r="Q80" s="134" t="n">
        <f aca="false">IF(27表の1!P18=0,0,ROUND(27表の1!P12/27表の1!P18*100,1))</f>
        <v>0</v>
      </c>
      <c r="R80" s="134" t="n">
        <f aca="false">IF(27表の1!Q18=0,0,ROUND(27表の1!Q12/27表の1!Q18*100,1))</f>
        <v>0</v>
      </c>
      <c r="S80" s="134" t="n">
        <f aca="false">IF(27表の1!R18=0,0,ROUND(27表の1!R12/27表の1!R18*100,1))</f>
        <v>76.3</v>
      </c>
      <c r="T80" s="134" t="n">
        <f aca="false">IF(27表の1!S18=0,0,ROUND(27表の1!S12/27表の1!S18*100,1))</f>
        <v>83.2</v>
      </c>
      <c r="U80" s="134" t="n">
        <f aca="false">IF(27表の1!T18=0,0,ROUND(27表の1!T12/27表の1!T18*100,1))</f>
        <v>64.3</v>
      </c>
      <c r="V80" s="134" t="n">
        <f aca="false">IF(27表の1!U18=0,0,ROUND(27表の1!U12/27表の1!U18*100,1))</f>
        <v>74.1</v>
      </c>
      <c r="W80" s="1" t="n">
        <v>0</v>
      </c>
      <c r="X80" s="16" t="n">
        <v>116</v>
      </c>
      <c r="Y80" s="35"/>
      <c r="Z80" s="35"/>
    </row>
    <row r="81" s="1" customFormat="true" ht="15" hidden="false" customHeight="true" outlineLevel="0" collapsed="false">
      <c r="C81" s="2"/>
      <c r="D81" s="2"/>
      <c r="E81" s="2"/>
      <c r="F81" s="2"/>
      <c r="G81" s="2"/>
      <c r="H81" s="2"/>
      <c r="Y81" s="35"/>
      <c r="Z81" s="35"/>
    </row>
    <row r="82" s="1" customFormat="true" ht="15" hidden="false" customHeight="true" outlineLevel="0" collapsed="false">
      <c r="C82" s="2"/>
      <c r="D82" s="2"/>
      <c r="E82" s="2"/>
      <c r="F82" s="2"/>
      <c r="G82" s="2"/>
      <c r="H82" s="2"/>
      <c r="Y82" s="35"/>
      <c r="Z82" s="35"/>
    </row>
    <row r="83" s="1" customFormat="true" ht="15" hidden="false" customHeight="true" outlineLevel="0" collapsed="false">
      <c r="C83" s="2"/>
      <c r="D83" s="2"/>
      <c r="E83" s="2"/>
      <c r="F83" s="2"/>
      <c r="G83" s="2"/>
      <c r="H83" s="2"/>
      <c r="Y83" s="35"/>
      <c r="Z83" s="35"/>
    </row>
    <row r="84" s="1" customFormat="true" ht="15" hidden="false" customHeight="true" outlineLevel="0" collapsed="false">
      <c r="C84" s="2"/>
      <c r="D84" s="2"/>
      <c r="E84" s="2"/>
      <c r="F84" s="2"/>
      <c r="G84" s="2"/>
      <c r="H84" s="2"/>
      <c r="Y84" s="35"/>
      <c r="Z84" s="35"/>
    </row>
    <row r="85" s="1" customFormat="true" ht="15" hidden="false" customHeight="true" outlineLevel="0" collapsed="false">
      <c r="C85" s="2"/>
      <c r="D85" s="2"/>
      <c r="E85" s="2"/>
      <c r="F85" s="2"/>
      <c r="G85" s="2"/>
      <c r="H85" s="2"/>
      <c r="Y85" s="35"/>
      <c r="Z85" s="35"/>
    </row>
    <row r="86" s="1" customFormat="true" ht="15" hidden="false" customHeight="true" outlineLevel="0" collapsed="false">
      <c r="C86" s="2"/>
      <c r="D86" s="2"/>
      <c r="E86" s="2"/>
      <c r="F86" s="2"/>
      <c r="G86" s="2"/>
      <c r="H86" s="2"/>
      <c r="Y86" s="35"/>
      <c r="Z86" s="35"/>
    </row>
    <row r="87" s="1" customFormat="true" ht="15" hidden="false" customHeight="true" outlineLevel="0" collapsed="false">
      <c r="C87" s="2"/>
      <c r="D87" s="2"/>
      <c r="E87" s="2"/>
      <c r="F87" s="2"/>
      <c r="G87" s="2"/>
      <c r="H87" s="2"/>
      <c r="Y87" s="35"/>
      <c r="Z87" s="35"/>
    </row>
    <row r="88" s="1" customFormat="true" ht="15" hidden="false" customHeight="true" outlineLevel="0" collapsed="false">
      <c r="C88" s="2"/>
      <c r="D88" s="2"/>
      <c r="E88" s="2"/>
      <c r="F88" s="2"/>
      <c r="G88" s="2"/>
      <c r="H88" s="2"/>
      <c r="Y88" s="35"/>
      <c r="Z88" s="35"/>
    </row>
    <row r="89" s="1" customFormat="true" ht="15" hidden="false" customHeight="true" outlineLevel="0" collapsed="false">
      <c r="C89" s="2"/>
      <c r="D89" s="2"/>
      <c r="E89" s="2"/>
      <c r="F89" s="2"/>
      <c r="G89" s="2"/>
      <c r="H89" s="2"/>
      <c r="Y89" s="35"/>
      <c r="Z89" s="35"/>
    </row>
    <row r="90" s="1" customFormat="true" ht="15" hidden="false" customHeight="true" outlineLevel="0" collapsed="false">
      <c r="C90" s="2"/>
      <c r="D90" s="2"/>
      <c r="E90" s="2"/>
      <c r="F90" s="2"/>
      <c r="G90" s="2"/>
      <c r="H90" s="2"/>
      <c r="Y90" s="35"/>
      <c r="Z90" s="35"/>
    </row>
    <row r="91" s="1" customFormat="true" ht="15" hidden="false" customHeight="true" outlineLevel="0" collapsed="false">
      <c r="C91" s="2"/>
      <c r="D91" s="2"/>
      <c r="E91" s="2"/>
      <c r="F91" s="2"/>
      <c r="G91" s="2"/>
      <c r="H91" s="2"/>
      <c r="Y91" s="35"/>
      <c r="Z91" s="35"/>
    </row>
    <row r="92" s="1" customFormat="true" ht="15" hidden="false" customHeight="true" outlineLevel="0" collapsed="false">
      <c r="C92" s="2"/>
      <c r="D92" s="2"/>
      <c r="E92" s="2"/>
      <c r="F92" s="2"/>
      <c r="G92" s="2"/>
      <c r="H92" s="2"/>
      <c r="Y92" s="35"/>
      <c r="Z92" s="35"/>
    </row>
    <row r="93" s="1" customFormat="true" ht="15" hidden="false" customHeight="true" outlineLevel="0" collapsed="false">
      <c r="C93" s="2"/>
      <c r="D93" s="2"/>
      <c r="E93" s="2"/>
      <c r="F93" s="2"/>
      <c r="G93" s="2"/>
      <c r="H93" s="2"/>
      <c r="Y93" s="35"/>
      <c r="Z93" s="35"/>
    </row>
    <row r="94" s="1" customFormat="true" ht="15" hidden="false" customHeight="true" outlineLevel="0" collapsed="false">
      <c r="C94" s="2"/>
      <c r="D94" s="2"/>
      <c r="E94" s="2"/>
      <c r="F94" s="2"/>
      <c r="G94" s="2"/>
      <c r="H94" s="2"/>
      <c r="Y94" s="35"/>
      <c r="Z94" s="35"/>
    </row>
    <row r="95" s="1" customFormat="true" ht="15" hidden="false" customHeight="true" outlineLevel="0" collapsed="false">
      <c r="C95" s="2"/>
      <c r="D95" s="2"/>
      <c r="E95" s="2"/>
      <c r="F95" s="2"/>
      <c r="G95" s="2"/>
      <c r="H95" s="2"/>
      <c r="Y95" s="35"/>
      <c r="Z95" s="35"/>
    </row>
    <row r="96" s="1" customFormat="true" ht="15" hidden="false" customHeight="true" outlineLevel="0" collapsed="false">
      <c r="C96" s="2"/>
      <c r="D96" s="2"/>
      <c r="E96" s="2"/>
      <c r="F96" s="2"/>
      <c r="G96" s="2"/>
      <c r="H96" s="2"/>
      <c r="Y96" s="35"/>
      <c r="Z96" s="35"/>
    </row>
    <row r="97" s="1" customFormat="true" ht="15" hidden="false" customHeight="true" outlineLevel="0" collapsed="false">
      <c r="C97" s="2"/>
      <c r="D97" s="2"/>
      <c r="E97" s="2"/>
      <c r="F97" s="2"/>
      <c r="G97" s="2"/>
      <c r="H97" s="2"/>
      <c r="Y97" s="35"/>
      <c r="Z97" s="35"/>
    </row>
    <row r="98" s="1" customFormat="true" ht="15" hidden="false" customHeight="true" outlineLevel="0" collapsed="false">
      <c r="C98" s="2"/>
      <c r="D98" s="2"/>
      <c r="E98" s="2"/>
      <c r="F98" s="2"/>
      <c r="G98" s="2"/>
      <c r="H98" s="2"/>
      <c r="Y98" s="35"/>
      <c r="Z98" s="35"/>
    </row>
    <row r="99" s="1" customFormat="true" ht="15" hidden="false" customHeight="true" outlineLevel="0" collapsed="false">
      <c r="C99" s="2"/>
      <c r="D99" s="2"/>
      <c r="E99" s="2"/>
      <c r="F99" s="2"/>
      <c r="G99" s="2"/>
      <c r="H99" s="2"/>
      <c r="Y99" s="35"/>
      <c r="Z99" s="35"/>
    </row>
    <row r="100" s="1" customFormat="true" ht="15" hidden="false" customHeight="true" outlineLevel="0" collapsed="false">
      <c r="C100" s="2"/>
      <c r="D100" s="2"/>
      <c r="E100" s="2"/>
      <c r="F100" s="2"/>
      <c r="G100" s="2"/>
      <c r="H100" s="2"/>
      <c r="Y100" s="35"/>
      <c r="Z100" s="35"/>
    </row>
    <row r="101" s="1" customFormat="true" ht="15" hidden="false" customHeight="true" outlineLevel="0" collapsed="false">
      <c r="C101" s="2"/>
      <c r="D101" s="2"/>
      <c r="E101" s="2"/>
      <c r="F101" s="2"/>
      <c r="G101" s="2"/>
      <c r="H101" s="2"/>
      <c r="Y101" s="35"/>
      <c r="Z101" s="35"/>
    </row>
    <row r="102" s="1" customFormat="true" ht="15" hidden="false" customHeight="true" outlineLevel="0" collapsed="false">
      <c r="C102" s="2"/>
      <c r="D102" s="2"/>
      <c r="E102" s="2"/>
      <c r="F102" s="2"/>
      <c r="G102" s="2"/>
      <c r="H102" s="2"/>
      <c r="Y102" s="35"/>
      <c r="Z102" s="35"/>
    </row>
    <row r="103" s="1" customFormat="true" ht="15" hidden="false" customHeight="true" outlineLevel="0" collapsed="false">
      <c r="C103" s="2"/>
      <c r="D103" s="2"/>
      <c r="E103" s="2"/>
      <c r="F103" s="2"/>
      <c r="G103" s="2"/>
      <c r="H103" s="2"/>
      <c r="Y103" s="35"/>
      <c r="Z103" s="35"/>
    </row>
    <row r="104" s="1" customFormat="true" ht="15" hidden="false" customHeight="true" outlineLevel="0" collapsed="false">
      <c r="C104" s="2"/>
      <c r="D104" s="2"/>
      <c r="E104" s="2"/>
      <c r="F104" s="2"/>
      <c r="G104" s="2"/>
      <c r="H104" s="2"/>
      <c r="Y104" s="35"/>
      <c r="Z104" s="35"/>
    </row>
    <row r="105" s="1" customFormat="true" ht="15" hidden="false" customHeight="true" outlineLevel="0" collapsed="false">
      <c r="C105" s="2"/>
      <c r="D105" s="2"/>
      <c r="E105" s="2"/>
      <c r="F105" s="2"/>
      <c r="G105" s="2"/>
      <c r="H105" s="2"/>
      <c r="Y105" s="35"/>
      <c r="Z105" s="35"/>
    </row>
    <row r="106" s="1" customFormat="true" ht="15" hidden="false" customHeight="true" outlineLevel="0" collapsed="false">
      <c r="C106" s="2"/>
      <c r="D106" s="2"/>
      <c r="E106" s="2"/>
      <c r="F106" s="2"/>
      <c r="G106" s="2"/>
      <c r="H106" s="2"/>
      <c r="Y106" s="35"/>
      <c r="Z106" s="35"/>
    </row>
    <row r="107" s="1" customFormat="true" ht="15" hidden="false" customHeight="true" outlineLevel="0" collapsed="false">
      <c r="C107" s="2"/>
      <c r="D107" s="2"/>
      <c r="E107" s="2"/>
      <c r="F107" s="2"/>
      <c r="G107" s="2"/>
      <c r="H107" s="2"/>
      <c r="Y107" s="35"/>
      <c r="Z107" s="35"/>
    </row>
    <row r="108" s="1" customFormat="true" ht="15" hidden="false" customHeight="true" outlineLevel="0" collapsed="false">
      <c r="C108" s="2"/>
      <c r="D108" s="2"/>
      <c r="E108" s="2"/>
      <c r="F108" s="2"/>
      <c r="G108" s="2"/>
      <c r="H108" s="2"/>
      <c r="Y108" s="35"/>
      <c r="Z108" s="35"/>
    </row>
    <row r="109" s="1" customFormat="true" ht="15" hidden="false" customHeight="true" outlineLevel="0" collapsed="false">
      <c r="C109" s="2"/>
      <c r="D109" s="2"/>
      <c r="E109" s="2"/>
      <c r="F109" s="2"/>
      <c r="G109" s="2"/>
      <c r="H109" s="2"/>
      <c r="Y109" s="35"/>
      <c r="Z109" s="35"/>
    </row>
    <row r="110" s="1" customFormat="true" ht="15" hidden="false" customHeight="true" outlineLevel="0" collapsed="false">
      <c r="C110" s="2"/>
      <c r="D110" s="2"/>
      <c r="E110" s="2"/>
      <c r="F110" s="2"/>
      <c r="G110" s="2"/>
      <c r="H110" s="2"/>
      <c r="Y110" s="35"/>
      <c r="Z110" s="35"/>
    </row>
    <row r="111" s="1" customFormat="true" ht="15" hidden="false" customHeight="true" outlineLevel="0" collapsed="false">
      <c r="C111" s="2"/>
      <c r="D111" s="2"/>
      <c r="E111" s="2"/>
      <c r="F111" s="2"/>
      <c r="G111" s="2"/>
      <c r="H111" s="2"/>
      <c r="Y111" s="35"/>
      <c r="Z111" s="35"/>
    </row>
    <row r="112" s="1" customFormat="true" ht="15" hidden="false" customHeight="true" outlineLevel="0" collapsed="false">
      <c r="C112" s="2"/>
      <c r="D112" s="2"/>
      <c r="E112" s="2"/>
      <c r="F112" s="2"/>
      <c r="G112" s="2"/>
      <c r="H112" s="2"/>
      <c r="Y112" s="35"/>
      <c r="Z112" s="35"/>
    </row>
    <row r="113" s="1" customFormat="true" ht="15" hidden="false" customHeight="true" outlineLevel="0" collapsed="false">
      <c r="C113" s="2"/>
      <c r="D113" s="2"/>
      <c r="E113" s="2"/>
      <c r="F113" s="2"/>
      <c r="G113" s="2"/>
      <c r="H113" s="2"/>
      <c r="Y113" s="35"/>
      <c r="Z113" s="35"/>
    </row>
    <row r="114" s="1" customFormat="true" ht="15" hidden="false" customHeight="true" outlineLevel="0" collapsed="false">
      <c r="C114" s="2"/>
      <c r="D114" s="2"/>
      <c r="E114" s="2"/>
      <c r="F114" s="2"/>
      <c r="G114" s="2"/>
      <c r="H114" s="2"/>
      <c r="Y114" s="35"/>
      <c r="Z114" s="35"/>
    </row>
    <row r="115" s="1" customFormat="true" ht="15" hidden="false" customHeight="true" outlineLevel="0" collapsed="false">
      <c r="C115" s="2"/>
      <c r="D115" s="2"/>
      <c r="E115" s="2"/>
      <c r="F115" s="2"/>
      <c r="G115" s="2"/>
      <c r="H115" s="2"/>
      <c r="Y115" s="35"/>
      <c r="Z115" s="35"/>
    </row>
    <row r="116" s="1" customFormat="true" ht="15" hidden="false" customHeight="true" outlineLevel="0" collapsed="false">
      <c r="C116" s="2"/>
      <c r="D116" s="2"/>
      <c r="E116" s="2"/>
      <c r="F116" s="2"/>
      <c r="G116" s="2"/>
      <c r="H116" s="2"/>
      <c r="Y116" s="35"/>
      <c r="Z116" s="35"/>
    </row>
    <row r="117" s="1" customFormat="true" ht="15" hidden="false" customHeight="true" outlineLevel="0" collapsed="false">
      <c r="C117" s="2"/>
      <c r="D117" s="2"/>
      <c r="E117" s="2"/>
      <c r="F117" s="2"/>
      <c r="G117" s="2"/>
      <c r="H117" s="2"/>
      <c r="Y117" s="35"/>
      <c r="Z117" s="35"/>
    </row>
    <row r="118" s="1" customFormat="true" ht="15" hidden="false" customHeight="true" outlineLevel="0" collapsed="false">
      <c r="C118" s="2"/>
      <c r="D118" s="2"/>
      <c r="E118" s="2"/>
      <c r="F118" s="2"/>
      <c r="G118" s="2"/>
      <c r="H118" s="2"/>
      <c r="Y118" s="35"/>
      <c r="Z118" s="35"/>
    </row>
    <row r="119" s="1" customFormat="true" ht="15" hidden="false" customHeight="true" outlineLevel="0" collapsed="false">
      <c r="C119" s="2"/>
      <c r="D119" s="2"/>
      <c r="E119" s="2"/>
      <c r="F119" s="2"/>
      <c r="G119" s="2"/>
      <c r="H119" s="2"/>
      <c r="Y119" s="35"/>
      <c r="Z119" s="35"/>
    </row>
    <row r="120" s="1" customFormat="true" ht="15" hidden="false" customHeight="true" outlineLevel="0" collapsed="false">
      <c r="C120" s="2"/>
      <c r="D120" s="2"/>
      <c r="E120" s="2"/>
      <c r="F120" s="2"/>
      <c r="G120" s="2"/>
      <c r="H120" s="2"/>
    </row>
    <row r="121" s="1" customFormat="true" ht="15" hidden="false" customHeight="true" outlineLevel="0" collapsed="false">
      <c r="C121" s="2"/>
      <c r="D121" s="2"/>
      <c r="E121" s="2"/>
      <c r="F121" s="2"/>
      <c r="G121" s="2"/>
      <c r="H121" s="2"/>
    </row>
    <row r="122" s="1" customFormat="true" ht="15" hidden="false" customHeight="true" outlineLevel="0" collapsed="false">
      <c r="C122" s="2"/>
      <c r="D122" s="2"/>
      <c r="E122" s="2"/>
      <c r="F122" s="2"/>
      <c r="G122" s="2"/>
      <c r="H122" s="2"/>
    </row>
    <row r="123" s="1" customFormat="true" ht="15" hidden="false" customHeight="true" outlineLevel="0" collapsed="false">
      <c r="C123" s="2"/>
      <c r="D123" s="2"/>
      <c r="E123" s="2"/>
      <c r="F123" s="2"/>
      <c r="G123" s="2"/>
      <c r="H123" s="2"/>
    </row>
    <row r="124" s="1" customFormat="true" ht="15" hidden="false" customHeight="true" outlineLevel="0" collapsed="false">
      <c r="C124" s="2"/>
      <c r="D124" s="2"/>
      <c r="E124" s="2"/>
      <c r="F124" s="2"/>
      <c r="G124" s="2"/>
      <c r="H124" s="2"/>
    </row>
    <row r="125" s="1" customFormat="true" ht="15" hidden="false" customHeight="true" outlineLevel="0" collapsed="false">
      <c r="C125" s="2"/>
      <c r="D125" s="2"/>
      <c r="E125" s="2"/>
      <c r="F125" s="2"/>
      <c r="G125" s="2"/>
      <c r="H125" s="2"/>
    </row>
    <row r="126" s="1" customFormat="true" ht="15" hidden="false" customHeight="true" outlineLevel="0" collapsed="false">
      <c r="C126" s="2"/>
      <c r="D126" s="2"/>
      <c r="E126" s="2"/>
      <c r="F126" s="2"/>
      <c r="G126" s="2"/>
      <c r="H126" s="2"/>
    </row>
    <row r="127" s="1" customFormat="true" ht="15" hidden="false" customHeight="true" outlineLevel="0" collapsed="false">
      <c r="C127" s="2"/>
      <c r="D127" s="2"/>
      <c r="E127" s="2"/>
      <c r="F127" s="2"/>
      <c r="G127" s="2"/>
      <c r="H127" s="2"/>
    </row>
    <row r="128" s="1" customFormat="true" ht="15" hidden="false" customHeight="true" outlineLevel="0" collapsed="false">
      <c r="C128" s="2"/>
      <c r="D128" s="2"/>
      <c r="E128" s="2"/>
      <c r="F128" s="2"/>
      <c r="G128" s="2"/>
      <c r="H128" s="2"/>
    </row>
    <row r="129" s="1" customFormat="true" ht="15" hidden="false" customHeight="true" outlineLevel="0" collapsed="false">
      <c r="C129" s="2"/>
      <c r="D129" s="2"/>
      <c r="E129" s="2"/>
      <c r="F129" s="2"/>
      <c r="G129" s="2"/>
      <c r="H129" s="2"/>
    </row>
    <row r="130" s="1" customFormat="true" ht="15" hidden="false" customHeight="true" outlineLevel="0" collapsed="false">
      <c r="C130" s="2"/>
      <c r="D130" s="2"/>
      <c r="E130" s="2"/>
      <c r="F130" s="2"/>
      <c r="G130" s="2"/>
      <c r="H130" s="2"/>
    </row>
    <row r="131" s="1" customFormat="true" ht="15" hidden="false" customHeight="true" outlineLevel="0" collapsed="false">
      <c r="C131" s="2"/>
      <c r="D131" s="2"/>
      <c r="E131" s="2"/>
      <c r="F131" s="2"/>
      <c r="G131" s="2"/>
      <c r="H131" s="2"/>
    </row>
    <row r="132" s="1" customFormat="true" ht="15" hidden="false" customHeight="true" outlineLevel="0" collapsed="false">
      <c r="C132" s="2"/>
      <c r="D132" s="2"/>
      <c r="E132" s="2"/>
      <c r="F132" s="2"/>
      <c r="G132" s="2"/>
      <c r="H132" s="2"/>
    </row>
    <row r="133" s="1" customFormat="true" ht="15" hidden="false" customHeight="true" outlineLevel="0" collapsed="false">
      <c r="C133" s="2"/>
      <c r="D133" s="2"/>
      <c r="E133" s="2"/>
      <c r="F133" s="2"/>
      <c r="G133" s="2"/>
      <c r="H133" s="2"/>
    </row>
    <row r="134" s="1" customFormat="true" ht="15" hidden="false" customHeight="true" outlineLevel="0" collapsed="false">
      <c r="C134" s="2"/>
      <c r="D134" s="2"/>
      <c r="E134" s="2"/>
      <c r="F134" s="2"/>
      <c r="G134" s="2"/>
      <c r="H134" s="2"/>
    </row>
    <row r="135" s="1" customFormat="true" ht="15" hidden="false" customHeight="true" outlineLevel="0" collapsed="false">
      <c r="C135" s="2"/>
      <c r="D135" s="2"/>
      <c r="E135" s="2"/>
      <c r="F135" s="2"/>
      <c r="G135" s="2"/>
      <c r="H135" s="2"/>
    </row>
    <row r="136" s="1" customFormat="true" ht="15" hidden="false" customHeight="true" outlineLevel="0" collapsed="false">
      <c r="C136" s="2"/>
      <c r="D136" s="2"/>
      <c r="E136" s="2"/>
      <c r="F136" s="2"/>
      <c r="G136" s="2"/>
      <c r="H136" s="2"/>
    </row>
    <row r="137" s="1" customFormat="true" ht="15" hidden="false" customHeight="true" outlineLevel="0" collapsed="false">
      <c r="C137" s="2"/>
      <c r="D137" s="2"/>
      <c r="E137" s="2"/>
      <c r="F137" s="2"/>
      <c r="G137" s="2"/>
      <c r="H137" s="2"/>
    </row>
    <row r="138" s="1" customFormat="true" ht="15" hidden="false" customHeight="true" outlineLevel="0" collapsed="false">
      <c r="C138" s="2"/>
      <c r="D138" s="2"/>
      <c r="E138" s="2"/>
      <c r="F138" s="2"/>
      <c r="G138" s="2"/>
      <c r="H138" s="2"/>
    </row>
    <row r="139" s="1" customFormat="true" ht="15" hidden="false" customHeight="true" outlineLevel="0" collapsed="false">
      <c r="C139" s="2"/>
      <c r="D139" s="2"/>
      <c r="E139" s="2"/>
      <c r="F139" s="2"/>
      <c r="G139" s="2"/>
      <c r="H139" s="2"/>
    </row>
    <row r="140" s="1" customFormat="true" ht="15" hidden="false" customHeight="true" outlineLevel="0" collapsed="false">
      <c r="C140" s="2"/>
      <c r="D140" s="2"/>
      <c r="E140" s="2"/>
      <c r="F140" s="2"/>
      <c r="G140" s="2"/>
      <c r="H140" s="2"/>
    </row>
    <row r="141" s="1" customFormat="true" ht="15" hidden="false" customHeight="true" outlineLevel="0" collapsed="false">
      <c r="C141" s="2"/>
      <c r="D141" s="2"/>
      <c r="E141" s="2"/>
      <c r="F141" s="2"/>
      <c r="G141" s="2"/>
      <c r="H141" s="2"/>
    </row>
    <row r="142" s="1" customFormat="true" ht="15" hidden="false" customHeight="true" outlineLevel="0" collapsed="false">
      <c r="C142" s="2"/>
      <c r="D142" s="2"/>
      <c r="E142" s="2"/>
      <c r="F142" s="2"/>
      <c r="G142" s="2"/>
      <c r="H142" s="2"/>
    </row>
    <row r="143" s="1" customFormat="true" ht="15" hidden="false" customHeight="true" outlineLevel="0" collapsed="false">
      <c r="C143" s="2"/>
      <c r="D143" s="2"/>
      <c r="E143" s="2"/>
      <c r="F143" s="2"/>
      <c r="G143" s="2"/>
      <c r="H143" s="2"/>
    </row>
    <row r="144" s="1" customFormat="true" ht="15" hidden="false" customHeight="true" outlineLevel="0" collapsed="false">
      <c r="C144" s="2"/>
      <c r="D144" s="2"/>
      <c r="E144" s="2"/>
      <c r="F144" s="2"/>
      <c r="G144" s="2"/>
      <c r="H144" s="2"/>
    </row>
    <row r="145" s="1" customFormat="true" ht="15" hidden="false" customHeight="true" outlineLevel="0" collapsed="false">
      <c r="C145" s="2"/>
      <c r="D145" s="2"/>
      <c r="E145" s="2"/>
      <c r="F145" s="2"/>
      <c r="G145" s="2"/>
      <c r="H145" s="2"/>
    </row>
    <row r="146" s="1" customFormat="true" ht="15" hidden="false" customHeight="true" outlineLevel="0" collapsed="false">
      <c r="C146" s="2"/>
      <c r="D146" s="2"/>
      <c r="E146" s="2"/>
      <c r="F146" s="2"/>
      <c r="G146" s="2"/>
      <c r="H146" s="2"/>
    </row>
    <row r="147" s="1" customFormat="true" ht="15" hidden="false" customHeight="true" outlineLevel="0" collapsed="false">
      <c r="C147" s="2"/>
      <c r="D147" s="2"/>
      <c r="E147" s="2"/>
      <c r="F147" s="2"/>
      <c r="G147" s="2"/>
      <c r="H147" s="2"/>
    </row>
    <row r="148" s="1" customFormat="true" ht="15" hidden="false" customHeight="true" outlineLevel="0" collapsed="false">
      <c r="C148" s="2"/>
      <c r="D148" s="2"/>
      <c r="E148" s="2"/>
      <c r="F148" s="2"/>
      <c r="G148" s="2"/>
      <c r="H148" s="2"/>
    </row>
    <row r="149" s="1" customFormat="true" ht="15" hidden="false" customHeight="true" outlineLevel="0" collapsed="false">
      <c r="C149" s="2"/>
      <c r="D149" s="2"/>
      <c r="E149" s="2"/>
      <c r="F149" s="2"/>
      <c r="G149" s="2"/>
      <c r="H149" s="2"/>
    </row>
    <row r="150" s="1" customFormat="true" ht="15" hidden="false" customHeight="true" outlineLevel="0" collapsed="false">
      <c r="C150" s="2"/>
      <c r="D150" s="2"/>
      <c r="E150" s="2"/>
      <c r="F150" s="2"/>
      <c r="G150" s="2"/>
      <c r="H150" s="2"/>
    </row>
    <row r="151" s="1" customFormat="true" ht="15" hidden="false" customHeight="true" outlineLevel="0" collapsed="false">
      <c r="C151" s="2"/>
      <c r="D151" s="2"/>
      <c r="E151" s="2"/>
      <c r="F151" s="2"/>
      <c r="G151" s="2"/>
      <c r="H151" s="2"/>
    </row>
    <row r="152" s="1" customFormat="true" ht="15" hidden="false" customHeight="true" outlineLevel="0" collapsed="false">
      <c r="C152" s="2"/>
      <c r="D152" s="2"/>
      <c r="E152" s="2"/>
      <c r="F152" s="2"/>
      <c r="G152" s="2"/>
      <c r="H152" s="2"/>
    </row>
    <row r="153" s="1" customFormat="true" ht="15" hidden="false" customHeight="true" outlineLevel="0" collapsed="false">
      <c r="C153" s="2"/>
      <c r="D153" s="2"/>
      <c r="E153" s="2"/>
      <c r="F153" s="2"/>
      <c r="G153" s="2"/>
      <c r="H153" s="2"/>
    </row>
    <row r="154" s="1" customFormat="true" ht="15" hidden="false" customHeight="true" outlineLevel="0" collapsed="false">
      <c r="C154" s="2"/>
      <c r="D154" s="2"/>
      <c r="E154" s="2"/>
      <c r="F154" s="2"/>
      <c r="G154" s="2"/>
      <c r="H154" s="2"/>
    </row>
    <row r="155" s="1" customFormat="true" ht="15" hidden="false" customHeight="true" outlineLevel="0" collapsed="false">
      <c r="C155" s="2"/>
      <c r="D155" s="2"/>
      <c r="E155" s="2"/>
      <c r="F155" s="2"/>
      <c r="G155" s="2"/>
      <c r="H155" s="2"/>
    </row>
    <row r="156" s="1" customFormat="true" ht="15" hidden="false" customHeight="true" outlineLevel="0" collapsed="false">
      <c r="C156" s="2"/>
      <c r="D156" s="2"/>
      <c r="E156" s="2"/>
      <c r="F156" s="2"/>
      <c r="G156" s="2"/>
      <c r="H156" s="2"/>
    </row>
    <row r="157" s="1" customFormat="true" ht="15" hidden="false" customHeight="true" outlineLevel="0" collapsed="false">
      <c r="C157" s="2"/>
      <c r="D157" s="2"/>
      <c r="E157" s="2"/>
      <c r="F157" s="2"/>
      <c r="G157" s="2"/>
      <c r="H157" s="2"/>
    </row>
    <row r="158" s="1" customFormat="true" ht="15" hidden="false" customHeight="true" outlineLevel="0" collapsed="false">
      <c r="C158" s="2"/>
      <c r="D158" s="2"/>
      <c r="E158" s="2"/>
      <c r="F158" s="2"/>
      <c r="G158" s="2"/>
      <c r="H158" s="2"/>
    </row>
    <row r="159" s="1" customFormat="true" ht="15" hidden="false" customHeight="true" outlineLevel="0" collapsed="false">
      <c r="C159" s="2"/>
      <c r="D159" s="2"/>
      <c r="E159" s="2"/>
      <c r="F159" s="2"/>
      <c r="G159" s="2"/>
      <c r="H159" s="2"/>
    </row>
    <row r="160" s="1" customFormat="true" ht="15" hidden="false" customHeight="true" outlineLevel="0" collapsed="false">
      <c r="C160" s="2"/>
      <c r="D160" s="2"/>
      <c r="E160" s="2"/>
      <c r="F160" s="2"/>
      <c r="G160" s="2"/>
      <c r="H160" s="2"/>
    </row>
    <row r="161" s="1" customFormat="true" ht="15" hidden="false" customHeight="true" outlineLevel="0" collapsed="false">
      <c r="C161" s="2"/>
      <c r="D161" s="2"/>
      <c r="E161" s="2"/>
      <c r="F161" s="2"/>
      <c r="G161" s="2"/>
      <c r="H161" s="2"/>
    </row>
    <row r="162" s="1" customFormat="true" ht="15" hidden="false" customHeight="true" outlineLevel="0" collapsed="false">
      <c r="C162" s="2"/>
      <c r="D162" s="2"/>
      <c r="E162" s="2"/>
      <c r="F162" s="2"/>
      <c r="G162" s="2"/>
      <c r="H162" s="2"/>
    </row>
    <row r="163" s="1" customFormat="true" ht="15" hidden="false" customHeight="true" outlineLevel="0" collapsed="false">
      <c r="C163" s="2"/>
      <c r="D163" s="2"/>
      <c r="E163" s="2"/>
      <c r="F163" s="2"/>
      <c r="G163" s="2"/>
      <c r="H163" s="2"/>
    </row>
    <row r="164" s="1" customFormat="true" ht="15" hidden="false" customHeight="true" outlineLevel="0" collapsed="false">
      <c r="C164" s="2"/>
      <c r="D164" s="2"/>
      <c r="E164" s="2"/>
      <c r="F164" s="2"/>
      <c r="G164" s="2"/>
      <c r="H164" s="2"/>
    </row>
    <row r="165" s="1" customFormat="true" ht="15" hidden="false" customHeight="true" outlineLevel="0" collapsed="false">
      <c r="C165" s="2"/>
      <c r="D165" s="2"/>
      <c r="E165" s="2"/>
      <c r="F165" s="2"/>
      <c r="G165" s="2"/>
      <c r="H165" s="2"/>
    </row>
    <row r="166" s="1" customFormat="true" ht="15" hidden="false" customHeight="true" outlineLevel="0" collapsed="false">
      <c r="C166" s="2"/>
      <c r="D166" s="2"/>
      <c r="E166" s="2"/>
      <c r="F166" s="2"/>
      <c r="G166" s="2"/>
      <c r="H166" s="2"/>
    </row>
    <row r="167" s="1" customFormat="true" ht="15" hidden="false" customHeight="true" outlineLevel="0" collapsed="false">
      <c r="C167" s="2"/>
      <c r="D167" s="2"/>
      <c r="E167" s="2"/>
      <c r="F167" s="2"/>
      <c r="G167" s="2"/>
      <c r="H167" s="2"/>
    </row>
    <row r="168" s="1" customFormat="true" ht="15" hidden="false" customHeight="true" outlineLevel="0" collapsed="false">
      <c r="C168" s="2"/>
      <c r="D168" s="2"/>
      <c r="E168" s="2"/>
      <c r="F168" s="2"/>
      <c r="G168" s="2"/>
      <c r="H168" s="2"/>
    </row>
    <row r="169" s="1" customFormat="true" ht="15" hidden="false" customHeight="true" outlineLevel="0" collapsed="false">
      <c r="C169" s="2"/>
      <c r="D169" s="2"/>
      <c r="E169" s="2"/>
      <c r="F169" s="2"/>
      <c r="G169" s="2"/>
      <c r="H169" s="2"/>
    </row>
    <row r="170" s="1" customFormat="true" ht="15" hidden="false" customHeight="true" outlineLevel="0" collapsed="false">
      <c r="C170" s="2"/>
      <c r="D170" s="2"/>
      <c r="E170" s="2"/>
      <c r="F170" s="2"/>
      <c r="G170" s="2"/>
      <c r="H170" s="2"/>
    </row>
    <row r="171" s="1" customFormat="true" ht="15" hidden="false" customHeight="true" outlineLevel="0" collapsed="false">
      <c r="C171" s="2"/>
      <c r="D171" s="2"/>
      <c r="E171" s="2"/>
      <c r="F171" s="2"/>
      <c r="G171" s="2"/>
      <c r="H171" s="2"/>
    </row>
    <row r="172" s="1" customFormat="true" ht="15" hidden="false" customHeight="true" outlineLevel="0" collapsed="false">
      <c r="C172" s="2"/>
      <c r="D172" s="2"/>
      <c r="E172" s="2"/>
      <c r="F172" s="2"/>
      <c r="G172" s="2"/>
      <c r="H172" s="2"/>
    </row>
    <row r="173" s="1" customFormat="true" ht="15" hidden="false" customHeight="true" outlineLevel="0" collapsed="false">
      <c r="C173" s="2"/>
      <c r="D173" s="2"/>
      <c r="E173" s="2"/>
      <c r="F173" s="2"/>
      <c r="G173" s="2"/>
      <c r="H173" s="2"/>
    </row>
    <row r="174" s="1" customFormat="true" ht="15" hidden="false" customHeight="true" outlineLevel="0" collapsed="false">
      <c r="C174" s="2"/>
      <c r="D174" s="2"/>
      <c r="E174" s="2"/>
      <c r="F174" s="2"/>
      <c r="G174" s="2"/>
      <c r="H174" s="2"/>
    </row>
    <row r="175" s="1" customFormat="true" ht="15" hidden="false" customHeight="true" outlineLevel="0" collapsed="false">
      <c r="C175" s="2"/>
      <c r="D175" s="2"/>
      <c r="E175" s="2"/>
      <c r="F175" s="2"/>
      <c r="G175" s="2"/>
      <c r="H175" s="2"/>
    </row>
    <row r="176" s="1" customFormat="true" ht="15" hidden="false" customHeight="true" outlineLevel="0" collapsed="false">
      <c r="C176" s="2"/>
      <c r="D176" s="2"/>
      <c r="E176" s="2"/>
      <c r="F176" s="2"/>
      <c r="G176" s="2"/>
      <c r="H176" s="2"/>
    </row>
    <row r="177" s="1" customFormat="true" ht="15" hidden="false" customHeight="true" outlineLevel="0" collapsed="false">
      <c r="C177" s="2"/>
      <c r="D177" s="2"/>
      <c r="E177" s="2"/>
      <c r="F177" s="2"/>
      <c r="G177" s="2"/>
      <c r="H177" s="2"/>
    </row>
    <row r="178" s="1" customFormat="true" ht="15" hidden="false" customHeight="true" outlineLevel="0" collapsed="false">
      <c r="C178" s="2"/>
      <c r="D178" s="2"/>
      <c r="E178" s="2"/>
      <c r="F178" s="2"/>
      <c r="G178" s="2"/>
      <c r="H178" s="2"/>
    </row>
    <row r="179" s="1" customFormat="true" ht="15" hidden="false" customHeight="true" outlineLevel="0" collapsed="false">
      <c r="C179" s="2"/>
      <c r="D179" s="2"/>
      <c r="E179" s="2"/>
      <c r="F179" s="2"/>
      <c r="G179" s="2"/>
      <c r="H179" s="2"/>
    </row>
    <row r="180" s="1" customFormat="true" ht="15" hidden="false" customHeight="true" outlineLevel="0" collapsed="false">
      <c r="C180" s="2"/>
      <c r="D180" s="2"/>
      <c r="E180" s="2"/>
      <c r="F180" s="2"/>
      <c r="G180" s="2"/>
      <c r="H180" s="2"/>
    </row>
    <row r="181" s="1" customFormat="true" ht="15" hidden="false" customHeight="true" outlineLevel="0" collapsed="false">
      <c r="C181" s="2"/>
      <c r="D181" s="2"/>
      <c r="E181" s="2"/>
      <c r="F181" s="2"/>
      <c r="G181" s="2"/>
      <c r="H181" s="2"/>
    </row>
    <row r="182" s="1" customFormat="true" ht="15" hidden="false" customHeight="true" outlineLevel="0" collapsed="false">
      <c r="C182" s="2"/>
      <c r="D182" s="2"/>
      <c r="E182" s="2"/>
      <c r="F182" s="2"/>
      <c r="G182" s="2"/>
      <c r="H182" s="2"/>
    </row>
    <row r="183" s="1" customFormat="true" ht="15" hidden="false" customHeight="true" outlineLevel="0" collapsed="false">
      <c r="C183" s="2"/>
      <c r="D183" s="2"/>
      <c r="E183" s="2"/>
      <c r="F183" s="2"/>
      <c r="G183" s="2"/>
      <c r="H183" s="2"/>
    </row>
    <row r="184" s="1" customFormat="true" ht="15" hidden="false" customHeight="true" outlineLevel="0" collapsed="false">
      <c r="C184" s="2"/>
      <c r="D184" s="2"/>
      <c r="E184" s="2"/>
      <c r="F184" s="2"/>
      <c r="G184" s="2"/>
      <c r="H184" s="2"/>
    </row>
    <row r="185" s="1" customFormat="true" ht="15" hidden="false" customHeight="true" outlineLevel="0" collapsed="false">
      <c r="C185" s="2"/>
      <c r="D185" s="2"/>
      <c r="E185" s="2"/>
      <c r="F185" s="2"/>
      <c r="G185" s="2"/>
      <c r="H185" s="2"/>
    </row>
    <row r="186" s="1" customFormat="true" ht="15" hidden="false" customHeight="true" outlineLevel="0" collapsed="false">
      <c r="C186" s="2"/>
      <c r="D186" s="2"/>
      <c r="E186" s="2"/>
      <c r="F186" s="2"/>
      <c r="G186" s="2"/>
      <c r="H186" s="2"/>
    </row>
    <row r="187" s="1" customFormat="true" ht="15" hidden="false" customHeight="true" outlineLevel="0" collapsed="false">
      <c r="C187" s="2"/>
      <c r="D187" s="2"/>
      <c r="E187" s="2"/>
      <c r="F187" s="2"/>
      <c r="G187" s="2"/>
      <c r="H187" s="2"/>
    </row>
    <row r="188" s="1" customFormat="true" ht="15" hidden="false" customHeight="true" outlineLevel="0" collapsed="false">
      <c r="C188" s="2"/>
      <c r="D188" s="2"/>
      <c r="E188" s="2"/>
      <c r="F188" s="2"/>
      <c r="G188" s="2"/>
      <c r="H188" s="2"/>
    </row>
    <row r="189" s="1" customFormat="true" ht="15" hidden="false" customHeight="true" outlineLevel="0" collapsed="false">
      <c r="C189" s="2"/>
      <c r="D189" s="2"/>
      <c r="E189" s="2"/>
      <c r="F189" s="2"/>
      <c r="G189" s="2"/>
      <c r="H189" s="2"/>
    </row>
    <row r="190" s="1" customFormat="true" ht="15" hidden="false" customHeight="true" outlineLevel="0" collapsed="false">
      <c r="C190" s="2"/>
      <c r="D190" s="2"/>
      <c r="E190" s="2"/>
      <c r="F190" s="2"/>
      <c r="G190" s="2"/>
      <c r="H190" s="2"/>
    </row>
    <row r="191" s="1" customFormat="true" ht="15" hidden="false" customHeight="true" outlineLevel="0" collapsed="false">
      <c r="C191" s="2"/>
      <c r="D191" s="2"/>
      <c r="E191" s="2"/>
      <c r="F191" s="2"/>
      <c r="G191" s="2"/>
      <c r="H191" s="2"/>
    </row>
    <row r="192" s="1" customFormat="true" ht="15" hidden="false" customHeight="true" outlineLevel="0" collapsed="false">
      <c r="C192" s="2"/>
      <c r="D192" s="2"/>
      <c r="E192" s="2"/>
      <c r="F192" s="2"/>
      <c r="G192" s="2"/>
      <c r="H192" s="2"/>
    </row>
    <row r="193" s="1" customFormat="true" ht="15" hidden="false" customHeight="true" outlineLevel="0" collapsed="false">
      <c r="C193" s="2"/>
      <c r="D193" s="2"/>
      <c r="E193" s="2"/>
      <c r="F193" s="2"/>
      <c r="G193" s="2"/>
      <c r="H193" s="2"/>
    </row>
  </sheetData>
  <mergeCells count="91">
    <mergeCell ref="D1:F1"/>
    <mergeCell ref="C5:F5"/>
    <mergeCell ref="J5:K5"/>
    <mergeCell ref="L5:M5"/>
    <mergeCell ref="P5:R5"/>
    <mergeCell ref="S5:T5"/>
    <mergeCell ref="V5:V6"/>
    <mergeCell ref="D7:H7"/>
    <mergeCell ref="D8:H8"/>
    <mergeCell ref="C9:C10"/>
    <mergeCell ref="D9:D10"/>
    <mergeCell ref="E9:H9"/>
    <mergeCell ref="E10:H10"/>
    <mergeCell ref="C11:C12"/>
    <mergeCell ref="D11:D12"/>
    <mergeCell ref="E11:H11"/>
    <mergeCell ref="E12:H12"/>
    <mergeCell ref="E13:H13"/>
    <mergeCell ref="E14:H14"/>
    <mergeCell ref="E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E25:E26"/>
    <mergeCell ref="F25:H25"/>
    <mergeCell ref="F26:G26"/>
    <mergeCell ref="F27:G27"/>
    <mergeCell ref="F28:G28"/>
    <mergeCell ref="F29:H29"/>
    <mergeCell ref="F30:H30"/>
    <mergeCell ref="G31:H31"/>
    <mergeCell ref="G32:H32"/>
    <mergeCell ref="G33:H33"/>
    <mergeCell ref="G34:H34"/>
    <mergeCell ref="E35:E36"/>
    <mergeCell ref="F35:G36"/>
    <mergeCell ref="F37:H37"/>
    <mergeCell ref="F38:H38"/>
    <mergeCell ref="G39:H39"/>
    <mergeCell ref="G40:H40"/>
    <mergeCell ref="G41:H41"/>
    <mergeCell ref="G42:H42"/>
    <mergeCell ref="D43:F43"/>
    <mergeCell ref="G43:H43"/>
    <mergeCell ref="G44:H44"/>
    <mergeCell ref="G45:H45"/>
    <mergeCell ref="G46:H46"/>
    <mergeCell ref="G47:H47"/>
    <mergeCell ref="G48:H48"/>
    <mergeCell ref="D49:F49"/>
    <mergeCell ref="G49:H49"/>
    <mergeCell ref="G50:H50"/>
    <mergeCell ref="D51:H51"/>
    <mergeCell ref="E52:H52"/>
    <mergeCell ref="E53:H53"/>
    <mergeCell ref="E54:H54"/>
    <mergeCell ref="E55:H55"/>
    <mergeCell ref="D56:H56"/>
    <mergeCell ref="D57:H57"/>
    <mergeCell ref="E58:H58"/>
    <mergeCell ref="E59:H59"/>
    <mergeCell ref="E60:F61"/>
    <mergeCell ref="G60:H60"/>
    <mergeCell ref="G61:H61"/>
    <mergeCell ref="E62:F62"/>
    <mergeCell ref="G62:H62"/>
    <mergeCell ref="E63:F63"/>
    <mergeCell ref="G63:H63"/>
    <mergeCell ref="F65:G65"/>
    <mergeCell ref="D66:E66"/>
    <mergeCell ref="F66:G66"/>
    <mergeCell ref="F67:G67"/>
    <mergeCell ref="D68:G68"/>
    <mergeCell ref="F69:G69"/>
    <mergeCell ref="F70:G70"/>
    <mergeCell ref="F71:G71"/>
    <mergeCell ref="F72:G72"/>
    <mergeCell ref="F73:G73"/>
    <mergeCell ref="F74:G74"/>
    <mergeCell ref="D75:F75"/>
    <mergeCell ref="D76:F76"/>
    <mergeCell ref="D77:F77"/>
    <mergeCell ref="D78:F78"/>
    <mergeCell ref="D79:F79"/>
    <mergeCell ref="D80:F80"/>
  </mergeCells>
  <printOptions headings="false" gridLines="false" gridLinesSet="true" horizontalCentered="false" verticalCentered="false"/>
  <pageMargins left="0.590277777777778" right="0.315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B1:W193"/>
  <sheetViews>
    <sheetView showFormulas="false" showGridLines="true" showRowColHeaders="true" showZeros="false" rightToLeft="false" tabSelected="false" showOutlineSymbols="false" defaultGridColor="true" view="pageBreakPreview" topLeftCell="A1" colorId="64" zoomScale="70" zoomScaleNormal="85" zoomScalePageLayoutView="70" workbookViewId="0">
      <pane xSplit="7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"/>
    </sheetView>
  </sheetViews>
  <sheetFormatPr defaultColWidth="12.70703125" defaultRowHeight="20.1" zeroHeight="false" outlineLevelRow="0" outlineLevelCol="0"/>
  <cols>
    <col collapsed="false" customWidth="true" hidden="false" outlineLevel="0" max="5" min="1" style="763" width="5.7"/>
    <col collapsed="false" customWidth="true" hidden="false" outlineLevel="0" max="6" min="6" style="763" width="13.71"/>
    <col collapsed="false" customWidth="true" hidden="false" outlineLevel="0" max="7" min="7" style="763" width="16.7"/>
    <col collapsed="false" customWidth="true" hidden="false" outlineLevel="0" max="8" min="8" style="763" width="19.13"/>
    <col collapsed="false" customWidth="true" hidden="false" outlineLevel="0" max="14" min="9" style="763" width="17.71"/>
    <col collapsed="false" customWidth="true" hidden="false" outlineLevel="0" max="15" min="15" style="763" width="17.13"/>
    <col collapsed="false" customWidth="true" hidden="false" outlineLevel="0" max="16" min="16" style="763" width="17.71"/>
    <col collapsed="false" customWidth="true" hidden="true" outlineLevel="0" max="17" min="17" style="763" width="17.71"/>
    <col collapsed="false" customWidth="true" hidden="false" outlineLevel="0" max="22" min="18" style="763" width="17.71"/>
    <col collapsed="false" customWidth="true" hidden="false" outlineLevel="0" max="24" min="23" style="763" width="5.7"/>
    <col collapsed="false" customWidth="false" hidden="false" outlineLevel="0" max="257" min="25" style="763" width="12.71"/>
  </cols>
  <sheetData>
    <row r="1" s="764" customFormat="true" ht="30" hidden="false" customHeight="true" outlineLevel="0" collapsed="false">
      <c r="C1" s="765" t="s">
        <v>0</v>
      </c>
      <c r="D1" s="766" t="s">
        <v>1</v>
      </c>
      <c r="E1" s="766"/>
      <c r="F1" s="766"/>
      <c r="G1" s="766"/>
      <c r="V1" s="767" t="s">
        <v>2</v>
      </c>
    </row>
    <row r="2" s="764" customFormat="true" ht="9.95" hidden="false" customHeight="true" outlineLevel="0" collapsed="false"/>
    <row r="3" s="764" customFormat="true" ht="20.1" hidden="false" customHeight="true" outlineLevel="0" collapsed="false">
      <c r="B3" s="768"/>
      <c r="C3" s="769" t="s">
        <v>773</v>
      </c>
      <c r="D3" s="770"/>
      <c r="E3" s="771"/>
      <c r="F3" s="771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772"/>
      <c r="S3" s="273"/>
      <c r="T3" s="273"/>
      <c r="U3" s="773"/>
      <c r="V3" s="273"/>
    </row>
    <row r="4" s="764" customFormat="true" ht="9.95" hidden="false" customHeight="true" outlineLevel="0" collapsed="false">
      <c r="B4" s="774"/>
      <c r="D4" s="775"/>
      <c r="E4" s="775"/>
      <c r="F4" s="775"/>
    </row>
    <row r="5" s="764" customFormat="true" ht="30" hidden="false" customHeight="true" outlineLevel="0" collapsed="false">
      <c r="B5" s="774"/>
      <c r="C5" s="776"/>
      <c r="D5" s="777"/>
      <c r="E5" s="777"/>
      <c r="F5" s="569"/>
      <c r="G5" s="778" t="s">
        <v>4</v>
      </c>
      <c r="H5" s="284" t="s">
        <v>5</v>
      </c>
      <c r="I5" s="284" t="s">
        <v>6</v>
      </c>
      <c r="J5" s="284"/>
      <c r="K5" s="284" t="s">
        <v>7</v>
      </c>
      <c r="L5" s="284"/>
      <c r="M5" s="284" t="s">
        <v>8</v>
      </c>
      <c r="N5" s="284" t="s">
        <v>9</v>
      </c>
      <c r="O5" s="284" t="s">
        <v>10</v>
      </c>
      <c r="P5" s="284"/>
      <c r="Q5" s="284"/>
      <c r="R5" s="284"/>
      <c r="S5" s="284" t="s">
        <v>11</v>
      </c>
      <c r="T5" s="284"/>
      <c r="U5" s="284" t="s">
        <v>12</v>
      </c>
      <c r="V5" s="284" t="s">
        <v>13</v>
      </c>
    </row>
    <row r="6" s="764" customFormat="true" ht="30" hidden="false" customHeight="true" outlineLevel="0" collapsed="false">
      <c r="C6" s="779" t="s">
        <v>632</v>
      </c>
      <c r="D6" s="780"/>
      <c r="E6" s="780"/>
      <c r="F6" s="780"/>
      <c r="G6" s="781" t="s">
        <v>17</v>
      </c>
      <c r="H6" s="32" t="s">
        <v>774</v>
      </c>
      <c r="I6" s="33" t="s">
        <v>19</v>
      </c>
      <c r="J6" s="33" t="s">
        <v>20</v>
      </c>
      <c r="K6" s="33" t="s">
        <v>21</v>
      </c>
      <c r="L6" s="33" t="s">
        <v>22</v>
      </c>
      <c r="M6" s="34" t="s">
        <v>23</v>
      </c>
      <c r="N6" s="33" t="s">
        <v>24</v>
      </c>
      <c r="O6" s="475" t="s">
        <v>25</v>
      </c>
      <c r="P6" s="32" t="s">
        <v>26</v>
      </c>
      <c r="Q6" s="33" t="s">
        <v>25</v>
      </c>
      <c r="R6" s="32" t="s">
        <v>27</v>
      </c>
      <c r="S6" s="33" t="s">
        <v>28</v>
      </c>
      <c r="T6" s="33" t="s">
        <v>171</v>
      </c>
      <c r="U6" s="33" t="s">
        <v>30</v>
      </c>
      <c r="V6" s="284"/>
    </row>
    <row r="7" s="764" customFormat="true" ht="20.1" hidden="false" customHeight="true" outlineLevel="0" collapsed="false">
      <c r="B7" s="782" t="n">
        <v>101</v>
      </c>
      <c r="C7" s="783"/>
      <c r="D7" s="784"/>
      <c r="E7" s="785"/>
      <c r="F7" s="786" t="s">
        <v>317</v>
      </c>
      <c r="G7" s="786"/>
      <c r="H7" s="787" t="n">
        <f aca="false">27表の1!H73</f>
        <v>0</v>
      </c>
      <c r="I7" s="787" t="n">
        <f aca="false">27表の1!I73</f>
        <v>427</v>
      </c>
      <c r="J7" s="787" t="n">
        <f aca="false">27表の1!J73</f>
        <v>840</v>
      </c>
      <c r="K7" s="787" t="n">
        <f aca="false">27表の1!K73</f>
        <v>456</v>
      </c>
      <c r="L7" s="787" t="n">
        <f aca="false">27表の1!L73</f>
        <v>422</v>
      </c>
      <c r="M7" s="787" t="n">
        <f aca="false">27表の1!M73</f>
        <v>900</v>
      </c>
      <c r="N7" s="787" t="n">
        <f aca="false">27表の1!N73</f>
        <v>661</v>
      </c>
      <c r="O7" s="787" t="n">
        <f aca="false">27表の1!O73</f>
        <v>0</v>
      </c>
      <c r="P7" s="787" t="n">
        <f aca="false">27表の1!P73</f>
        <v>0</v>
      </c>
      <c r="Q7" s="787" t="n">
        <f aca="false">27表の1!P73</f>
        <v>0</v>
      </c>
      <c r="R7" s="787" t="n">
        <f aca="false">27表の1!Q73</f>
        <v>0</v>
      </c>
      <c r="S7" s="787" t="n">
        <f aca="false">27表の1!R73</f>
        <v>720</v>
      </c>
      <c r="T7" s="787" t="n">
        <f aca="false">27表の1!S73</f>
        <v>807</v>
      </c>
      <c r="U7" s="787" t="n">
        <f aca="false">27表の1!T73</f>
        <v>609</v>
      </c>
      <c r="V7" s="787" t="n">
        <f aca="false">27表の1!U73</f>
        <v>553</v>
      </c>
      <c r="W7" s="782" t="n">
        <v>101</v>
      </c>
    </row>
    <row r="8" s="764" customFormat="true" ht="20.1" hidden="false" customHeight="true" outlineLevel="0" collapsed="false">
      <c r="B8" s="782" t="n">
        <v>102</v>
      </c>
      <c r="C8" s="788"/>
      <c r="D8" s="789" t="s">
        <v>176</v>
      </c>
      <c r="E8" s="790"/>
      <c r="F8" s="786" t="s">
        <v>320</v>
      </c>
      <c r="G8" s="786"/>
      <c r="H8" s="787" t="n">
        <f aca="false">27表の1!H74</f>
        <v>0</v>
      </c>
      <c r="I8" s="787" t="n">
        <f aca="false">27表の1!I74</f>
        <v>630</v>
      </c>
      <c r="J8" s="787" t="n">
        <f aca="false">27表の1!J74</f>
        <v>1820</v>
      </c>
      <c r="K8" s="787" t="n">
        <f aca="false">27表の1!K74</f>
        <v>503</v>
      </c>
      <c r="L8" s="787" t="n">
        <f aca="false">27表の1!L74</f>
        <v>1356</v>
      </c>
      <c r="M8" s="787" t="n">
        <f aca="false">27表の1!M74</f>
        <v>2416</v>
      </c>
      <c r="N8" s="787" t="n">
        <f aca="false">27表の1!N74</f>
        <v>7</v>
      </c>
      <c r="O8" s="787" t="n">
        <f aca="false">27表の1!O74</f>
        <v>0</v>
      </c>
      <c r="P8" s="787" t="n">
        <f aca="false">27表の1!P74</f>
        <v>0</v>
      </c>
      <c r="Q8" s="787" t="n">
        <f aca="false">27表の1!P74</f>
        <v>0</v>
      </c>
      <c r="R8" s="787" t="n">
        <f aca="false">27表の1!Q74</f>
        <v>0</v>
      </c>
      <c r="S8" s="787" t="n">
        <f aca="false">27表の1!R74</f>
        <v>780</v>
      </c>
      <c r="T8" s="787" t="n">
        <f aca="false">27表の1!S74</f>
        <v>1879</v>
      </c>
      <c r="U8" s="787" t="n">
        <f aca="false">27表の1!T74</f>
        <v>1062</v>
      </c>
      <c r="V8" s="787" t="n">
        <f aca="false">27表の1!U74</f>
        <v>1001</v>
      </c>
      <c r="W8" s="782" t="n">
        <v>102</v>
      </c>
    </row>
    <row r="9" s="764" customFormat="true" ht="20.1" hidden="false" customHeight="true" outlineLevel="0" collapsed="false">
      <c r="B9" s="782" t="n">
        <v>103</v>
      </c>
      <c r="C9" s="788"/>
      <c r="D9" s="791" t="s">
        <v>147</v>
      </c>
      <c r="E9" s="792" t="s">
        <v>487</v>
      </c>
      <c r="F9" s="786" t="s">
        <v>775</v>
      </c>
      <c r="G9" s="786"/>
      <c r="H9" s="787" t="n">
        <f aca="false">27表の1!H75</f>
        <v>0</v>
      </c>
      <c r="I9" s="787" t="n">
        <f aca="false">27表の1!I75</f>
        <v>9406</v>
      </c>
      <c r="J9" s="787" t="n">
        <f aca="false">27表の1!J75</f>
        <v>4462</v>
      </c>
      <c r="K9" s="787" t="n">
        <f aca="false">27表の1!K75</f>
        <v>7996</v>
      </c>
      <c r="L9" s="787" t="n">
        <f aca="false">27表の1!L75</f>
        <v>2000</v>
      </c>
      <c r="M9" s="787" t="n">
        <f aca="false">27表の1!M75</f>
        <v>5366</v>
      </c>
      <c r="N9" s="787" t="n">
        <f aca="false">27表の1!N75</f>
        <v>3</v>
      </c>
      <c r="O9" s="787" t="n">
        <f aca="false">27表の1!O75</f>
        <v>0</v>
      </c>
      <c r="P9" s="787" t="n">
        <f aca="false">27表の1!P75</f>
        <v>0</v>
      </c>
      <c r="Q9" s="787" t="n">
        <f aca="false">27表の1!P75</f>
        <v>0</v>
      </c>
      <c r="R9" s="787" t="n">
        <f aca="false">27表の1!Q75</f>
        <v>0</v>
      </c>
      <c r="S9" s="787" t="n">
        <f aca="false">27表の1!R75</f>
        <v>1643</v>
      </c>
      <c r="T9" s="787" t="n">
        <f aca="false">27表の1!S75</f>
        <v>5294</v>
      </c>
      <c r="U9" s="787" t="n">
        <f aca="false">27表の1!T75</f>
        <v>6073</v>
      </c>
      <c r="V9" s="787" t="n">
        <f aca="false">27表の1!U75</f>
        <v>4993</v>
      </c>
      <c r="W9" s="782" t="n">
        <v>103</v>
      </c>
    </row>
    <row r="10" s="764" customFormat="true" ht="20.1" hidden="false" customHeight="true" outlineLevel="0" collapsed="false">
      <c r="B10" s="782" t="n">
        <v>104</v>
      </c>
      <c r="C10" s="788"/>
      <c r="D10" s="791" t="s">
        <v>152</v>
      </c>
      <c r="E10" s="792"/>
      <c r="F10" s="786" t="s">
        <v>733</v>
      </c>
      <c r="G10" s="786"/>
      <c r="H10" s="787" t="n">
        <f aca="false">27表の1!H76</f>
        <v>0</v>
      </c>
      <c r="I10" s="787" t="n">
        <f aca="false">27表の1!I76</f>
        <v>391</v>
      </c>
      <c r="J10" s="787" t="n">
        <f aca="false">27表の1!J76</f>
        <v>1075</v>
      </c>
      <c r="K10" s="787" t="n">
        <f aca="false">27表の1!K76</f>
        <v>428</v>
      </c>
      <c r="L10" s="787" t="n">
        <f aca="false">27表の1!L76</f>
        <v>1037</v>
      </c>
      <c r="M10" s="787" t="n">
        <f aca="false">27表の1!M76</f>
        <v>1527</v>
      </c>
      <c r="N10" s="787" t="n">
        <f aca="false">27表の1!N76</f>
        <v>124</v>
      </c>
      <c r="O10" s="787" t="n">
        <f aca="false">27表の1!O76</f>
        <v>0</v>
      </c>
      <c r="P10" s="787" t="n">
        <f aca="false">27表の1!P76</f>
        <v>0</v>
      </c>
      <c r="Q10" s="787" t="n">
        <f aca="false">27表の1!P76</f>
        <v>0</v>
      </c>
      <c r="R10" s="787" t="n">
        <f aca="false">27表の1!Q76</f>
        <v>0</v>
      </c>
      <c r="S10" s="787" t="n">
        <f aca="false">27表の1!R76</f>
        <v>772</v>
      </c>
      <c r="T10" s="787" t="n">
        <f aca="false">27表の1!S76</f>
        <v>1243</v>
      </c>
      <c r="U10" s="787" t="n">
        <f aca="false">27表の1!T76</f>
        <v>1132</v>
      </c>
      <c r="V10" s="787" t="n">
        <f aca="false">27表の1!U76</f>
        <v>716</v>
      </c>
      <c r="W10" s="782" t="n">
        <v>104</v>
      </c>
    </row>
    <row r="11" s="764" customFormat="true" ht="20.1" hidden="false" customHeight="true" outlineLevel="0" collapsed="false">
      <c r="B11" s="782" t="n">
        <v>105</v>
      </c>
      <c r="C11" s="788"/>
      <c r="D11" s="791" t="s">
        <v>734</v>
      </c>
      <c r="E11" s="792"/>
      <c r="F11" s="786" t="s">
        <v>735</v>
      </c>
      <c r="G11" s="786"/>
      <c r="H11" s="787" t="n">
        <f aca="false">27表の1!H77</f>
        <v>0</v>
      </c>
      <c r="I11" s="787" t="n">
        <f aca="false">27表の1!I77</f>
        <v>97</v>
      </c>
      <c r="J11" s="787" t="n">
        <f aca="false">27表の1!J77</f>
        <v>610</v>
      </c>
      <c r="K11" s="787" t="n">
        <f aca="false">27表の1!K77</f>
        <v>321</v>
      </c>
      <c r="L11" s="787" t="n">
        <f aca="false">27表の1!L77</f>
        <v>591</v>
      </c>
      <c r="M11" s="787" t="n">
        <f aca="false">27表の1!M77</f>
        <v>879</v>
      </c>
      <c r="N11" s="787" t="n">
        <f aca="false">27表の1!N77</f>
        <v>6</v>
      </c>
      <c r="O11" s="787" t="n">
        <f aca="false">27表の1!O77</f>
        <v>0</v>
      </c>
      <c r="P11" s="787" t="n">
        <f aca="false">27表の1!P77</f>
        <v>0</v>
      </c>
      <c r="Q11" s="787" t="n">
        <f aca="false">27表の1!P77</f>
        <v>0</v>
      </c>
      <c r="R11" s="787" t="n">
        <f aca="false">27表の1!Q77</f>
        <v>0</v>
      </c>
      <c r="S11" s="787" t="n">
        <f aca="false">27表の1!R77</f>
        <v>289</v>
      </c>
      <c r="T11" s="787" t="n">
        <f aca="false">27表の1!S77</f>
        <v>773</v>
      </c>
      <c r="U11" s="787" t="n">
        <f aca="false">27表の1!T77</f>
        <v>678</v>
      </c>
      <c r="V11" s="787" t="n">
        <f aca="false">27表の1!U77</f>
        <v>413</v>
      </c>
      <c r="W11" s="782" t="n">
        <v>105</v>
      </c>
    </row>
    <row r="12" s="764" customFormat="true" ht="20.1" hidden="false" customHeight="true" outlineLevel="0" collapsed="false">
      <c r="B12" s="782" t="n">
        <v>106</v>
      </c>
      <c r="C12" s="793" t="s">
        <v>349</v>
      </c>
      <c r="D12" s="791" t="s">
        <v>736</v>
      </c>
      <c r="E12" s="792"/>
      <c r="F12" s="786" t="s">
        <v>668</v>
      </c>
      <c r="G12" s="786"/>
      <c r="H12" s="787" t="n">
        <f aca="false">27表の1!H78</f>
        <v>0</v>
      </c>
      <c r="I12" s="787" t="n">
        <f aca="false">27表の1!I78</f>
        <v>32260</v>
      </c>
      <c r="J12" s="787" t="n">
        <f aca="false">27表の1!J78</f>
        <v>15197</v>
      </c>
      <c r="K12" s="787" t="n">
        <f aca="false">27表の1!K78</f>
        <v>28050</v>
      </c>
      <c r="L12" s="787" t="n">
        <f aca="false">27表の1!L78</f>
        <v>17206</v>
      </c>
      <c r="M12" s="787" t="n">
        <f aca="false">27表の1!M78</f>
        <v>17237</v>
      </c>
      <c r="N12" s="787" t="n">
        <f aca="false">27表の1!N78</f>
        <v>10657</v>
      </c>
      <c r="O12" s="787" t="n">
        <f aca="false">27表の1!O78</f>
        <v>0</v>
      </c>
      <c r="P12" s="787" t="n">
        <f aca="false">27表の1!P78</f>
        <v>0</v>
      </c>
      <c r="Q12" s="787" t="n">
        <f aca="false">27表の1!P78</f>
        <v>0</v>
      </c>
      <c r="R12" s="787" t="n">
        <f aca="false">27表の1!Q78</f>
        <v>0</v>
      </c>
      <c r="S12" s="787" t="n">
        <f aca="false">27表の1!R78</f>
        <v>17114</v>
      </c>
      <c r="T12" s="787" t="n">
        <f aca="false">27表の1!S78</f>
        <v>15751</v>
      </c>
      <c r="U12" s="787" t="n">
        <f aca="false">27表の1!T78</f>
        <v>20294</v>
      </c>
      <c r="V12" s="787" t="n">
        <f aca="false">27表の1!U78</f>
        <v>18524</v>
      </c>
      <c r="W12" s="782" t="n">
        <v>106</v>
      </c>
    </row>
    <row r="13" s="764" customFormat="true" ht="20.1" hidden="false" customHeight="true" outlineLevel="0" collapsed="false">
      <c r="B13" s="782" t="n">
        <v>107</v>
      </c>
      <c r="C13" s="788"/>
      <c r="D13" s="791" t="s">
        <v>734</v>
      </c>
      <c r="E13" s="792" t="s">
        <v>666</v>
      </c>
      <c r="F13" s="786" t="s">
        <v>776</v>
      </c>
      <c r="G13" s="786"/>
      <c r="H13" s="787" t="n">
        <f aca="false">27表の1!H79</f>
        <v>0</v>
      </c>
      <c r="I13" s="787" t="n">
        <f aca="false">27表の1!I79</f>
        <v>1328</v>
      </c>
      <c r="J13" s="787" t="n">
        <f aca="false">27表の1!J79</f>
        <v>1631</v>
      </c>
      <c r="K13" s="787" t="n">
        <f aca="false">27表の1!K79</f>
        <v>1671</v>
      </c>
      <c r="L13" s="787" t="n">
        <f aca="false">27表の1!L79</f>
        <v>1723</v>
      </c>
      <c r="M13" s="787" t="n">
        <f aca="false">27表の1!M79</f>
        <v>1412</v>
      </c>
      <c r="N13" s="787" t="n">
        <f aca="false">27表の1!N79</f>
        <v>1897</v>
      </c>
      <c r="O13" s="787" t="n">
        <f aca="false">27表の1!O79</f>
        <v>0</v>
      </c>
      <c r="P13" s="787" t="n">
        <f aca="false">27表の1!P79</f>
        <v>0</v>
      </c>
      <c r="Q13" s="787" t="n">
        <f aca="false">27表の1!P79</f>
        <v>0</v>
      </c>
      <c r="R13" s="787" t="n">
        <f aca="false">27表の1!Q79</f>
        <v>0</v>
      </c>
      <c r="S13" s="787" t="n">
        <f aca="false">27表の1!R79</f>
        <v>1447</v>
      </c>
      <c r="T13" s="787" t="n">
        <f aca="false">27表の1!S79</f>
        <v>1580</v>
      </c>
      <c r="U13" s="787" t="n">
        <f aca="false">27表の1!T79</f>
        <v>1740</v>
      </c>
      <c r="V13" s="787" t="n">
        <f aca="false">27表の1!U79</f>
        <v>1411</v>
      </c>
      <c r="W13" s="782" t="n">
        <v>107</v>
      </c>
    </row>
    <row r="14" s="764" customFormat="true" ht="20.1" hidden="false" customHeight="true" outlineLevel="0" collapsed="false">
      <c r="B14" s="782" t="n">
        <v>108</v>
      </c>
      <c r="C14" s="788"/>
      <c r="D14" s="791" t="s">
        <v>738</v>
      </c>
      <c r="E14" s="792"/>
      <c r="F14" s="786" t="s">
        <v>111</v>
      </c>
      <c r="G14" s="786"/>
      <c r="H14" s="787" t="n">
        <f aca="false">27表の1!H80</f>
        <v>0</v>
      </c>
      <c r="I14" s="787" t="n">
        <f aca="false">27表の1!I80</f>
        <v>1675</v>
      </c>
      <c r="J14" s="787" t="n">
        <f aca="false">27表の1!J80</f>
        <v>4063</v>
      </c>
      <c r="K14" s="787" t="n">
        <f aca="false">27表の1!K80</f>
        <v>1134</v>
      </c>
      <c r="L14" s="787" t="n">
        <f aca="false">27表の1!L80</f>
        <v>231</v>
      </c>
      <c r="M14" s="787" t="n">
        <f aca="false">27表の1!M80</f>
        <v>935</v>
      </c>
      <c r="N14" s="787" t="n">
        <f aca="false">27表の1!N80</f>
        <v>404</v>
      </c>
      <c r="O14" s="787" t="n">
        <f aca="false">27表の1!O80</f>
        <v>0</v>
      </c>
      <c r="P14" s="787" t="n">
        <f aca="false">27表の1!P80</f>
        <v>0</v>
      </c>
      <c r="Q14" s="787" t="n">
        <f aca="false">27表の1!P80</f>
        <v>0</v>
      </c>
      <c r="R14" s="787" t="n">
        <f aca="false">27表の1!Q80</f>
        <v>0</v>
      </c>
      <c r="S14" s="787" t="n">
        <f aca="false">27表の1!R80</f>
        <v>111</v>
      </c>
      <c r="T14" s="787" t="n">
        <f aca="false">27表の1!S80</f>
        <v>3833</v>
      </c>
      <c r="U14" s="787" t="n">
        <f aca="false">27表の1!T80</f>
        <v>2073</v>
      </c>
      <c r="V14" s="787" t="n">
        <f aca="false">27表の1!U80</f>
        <v>1636</v>
      </c>
      <c r="W14" s="782" t="n">
        <v>108</v>
      </c>
    </row>
    <row r="15" s="764" customFormat="true" ht="20.1" hidden="false" customHeight="true" outlineLevel="0" collapsed="false">
      <c r="B15" s="782" t="n">
        <v>109</v>
      </c>
      <c r="C15" s="788"/>
      <c r="D15" s="791" t="s">
        <v>739</v>
      </c>
      <c r="E15" s="794"/>
      <c r="F15" s="786" t="s">
        <v>62</v>
      </c>
      <c r="G15" s="786"/>
      <c r="H15" s="787" t="n">
        <f aca="false">27表の1!H81</f>
        <v>0</v>
      </c>
      <c r="I15" s="787" t="n">
        <f aca="false">27表の1!I81</f>
        <v>46214</v>
      </c>
      <c r="J15" s="787" t="n">
        <f aca="false">27表の1!J81</f>
        <v>29699</v>
      </c>
      <c r="K15" s="787" t="n">
        <f aca="false">27表の1!K81</f>
        <v>40560</v>
      </c>
      <c r="L15" s="787" t="n">
        <f aca="false">27表の1!L81</f>
        <v>24568</v>
      </c>
      <c r="M15" s="787" t="n">
        <f aca="false">27表の1!M81</f>
        <v>30672</v>
      </c>
      <c r="N15" s="787" t="n">
        <f aca="false">27表の1!N81</f>
        <v>13759</v>
      </c>
      <c r="O15" s="787" t="n">
        <f aca="false">27表の1!O81</f>
        <v>0</v>
      </c>
      <c r="P15" s="787" t="n">
        <f aca="false">27表の1!P81</f>
        <v>0</v>
      </c>
      <c r="Q15" s="787" t="n">
        <f aca="false">27表の1!P81</f>
        <v>0</v>
      </c>
      <c r="R15" s="787" t="n">
        <f aca="false">27表の1!Q81</f>
        <v>0</v>
      </c>
      <c r="S15" s="787" t="n">
        <f aca="false">27表の1!R81</f>
        <v>22876</v>
      </c>
      <c r="T15" s="787" t="n">
        <f aca="false">27表の1!S81</f>
        <v>31159</v>
      </c>
      <c r="U15" s="787" t="n">
        <f aca="false">27表の1!T81</f>
        <v>33659</v>
      </c>
      <c r="V15" s="787" t="n">
        <f aca="false">27表の1!U81</f>
        <v>29247</v>
      </c>
      <c r="W15" s="782" t="n">
        <v>109</v>
      </c>
    </row>
    <row r="16" s="764" customFormat="true" ht="20.1" hidden="false" customHeight="true" outlineLevel="0" collapsed="false">
      <c r="B16" s="782" t="n">
        <v>110</v>
      </c>
      <c r="C16" s="793" t="s">
        <v>487</v>
      </c>
      <c r="D16" s="791" t="s">
        <v>740</v>
      </c>
      <c r="E16" s="792"/>
      <c r="F16" s="795" t="s">
        <v>741</v>
      </c>
      <c r="G16" s="795"/>
      <c r="H16" s="787" t="n">
        <f aca="false">27表の1!H82</f>
        <v>0</v>
      </c>
      <c r="I16" s="787" t="n">
        <f aca="false">27表の1!I82</f>
        <v>325</v>
      </c>
      <c r="J16" s="787" t="n">
        <f aca="false">27表の1!J82</f>
        <v>192</v>
      </c>
      <c r="K16" s="787" t="n">
        <f aca="false">27表の1!K82</f>
        <v>206</v>
      </c>
      <c r="L16" s="787" t="n">
        <f aca="false">27表の1!L82</f>
        <v>144</v>
      </c>
      <c r="M16" s="787" t="n">
        <f aca="false">27表の1!M82</f>
        <v>348</v>
      </c>
      <c r="N16" s="787" t="n">
        <f aca="false">27表の1!N82</f>
        <v>69</v>
      </c>
      <c r="O16" s="787" t="n">
        <f aca="false">27表の1!O82</f>
        <v>0</v>
      </c>
      <c r="P16" s="787" t="n">
        <f aca="false">27表の1!P82</f>
        <v>0</v>
      </c>
      <c r="Q16" s="787" t="n">
        <f aca="false">27表の1!P82</f>
        <v>0</v>
      </c>
      <c r="R16" s="787" t="n">
        <f aca="false">27表の1!Q82</f>
        <v>0</v>
      </c>
      <c r="S16" s="787" t="n">
        <f aca="false">27表の1!R82</f>
        <v>253</v>
      </c>
      <c r="T16" s="787" t="n">
        <f aca="false">27表の1!S82</f>
        <v>237</v>
      </c>
      <c r="U16" s="787" t="n">
        <f aca="false">27表の1!T82</f>
        <v>230</v>
      </c>
      <c r="V16" s="787" t="n">
        <f aca="false">27表の1!U82</f>
        <v>213</v>
      </c>
      <c r="W16" s="782" t="n">
        <v>110</v>
      </c>
    </row>
    <row r="17" s="764" customFormat="true" ht="20.1" hidden="false" customHeight="true" outlineLevel="0" collapsed="false">
      <c r="B17" s="782" t="n">
        <v>111</v>
      </c>
      <c r="C17" s="796"/>
      <c r="D17" s="791" t="s">
        <v>742</v>
      </c>
      <c r="E17" s="792"/>
      <c r="F17" s="797" t="s">
        <v>674</v>
      </c>
      <c r="G17" s="797"/>
      <c r="H17" s="787" t="n">
        <f aca="false">27表の1!H83</f>
        <v>0</v>
      </c>
      <c r="I17" s="787" t="n">
        <f aca="false">27表の1!I83</f>
        <v>578</v>
      </c>
      <c r="J17" s="787" t="n">
        <f aca="false">27表の1!J83</f>
        <v>789</v>
      </c>
      <c r="K17" s="787" t="n">
        <f aca="false">27表の1!K83</f>
        <v>623</v>
      </c>
      <c r="L17" s="787" t="n">
        <f aca="false">27表の1!L83</f>
        <v>1032</v>
      </c>
      <c r="M17" s="787" t="n">
        <f aca="false">27表の1!M83</f>
        <v>866</v>
      </c>
      <c r="N17" s="787" t="n">
        <f aca="false">27表の1!N83</f>
        <v>694</v>
      </c>
      <c r="O17" s="787" t="n">
        <f aca="false">27表の1!O83</f>
        <v>0</v>
      </c>
      <c r="P17" s="787" t="n">
        <f aca="false">27表の1!P83</f>
        <v>0</v>
      </c>
      <c r="Q17" s="787" t="n">
        <f aca="false">27表の1!P83</f>
        <v>0</v>
      </c>
      <c r="R17" s="787" t="n">
        <f aca="false">27表の1!Q83</f>
        <v>0</v>
      </c>
      <c r="S17" s="787" t="n">
        <f aca="false">27表の1!R83</f>
        <v>970</v>
      </c>
      <c r="T17" s="787" t="n">
        <f aca="false">27表の1!S83</f>
        <v>803</v>
      </c>
      <c r="U17" s="787" t="n">
        <f aca="false">27表の1!T83</f>
        <v>841</v>
      </c>
      <c r="V17" s="787" t="n">
        <f aca="false">27表の1!U83</f>
        <v>636</v>
      </c>
      <c r="W17" s="782" t="n">
        <v>111</v>
      </c>
    </row>
    <row r="18" s="764" customFormat="true" ht="20.1" hidden="false" customHeight="true" outlineLevel="0" collapsed="false">
      <c r="B18" s="782" t="n">
        <v>112</v>
      </c>
      <c r="C18" s="796"/>
      <c r="D18" s="791" t="s">
        <v>660</v>
      </c>
      <c r="E18" s="792" t="s">
        <v>676</v>
      </c>
      <c r="F18" s="797" t="s">
        <v>317</v>
      </c>
      <c r="G18" s="797"/>
      <c r="H18" s="787" t="n">
        <f aca="false">27表の1!H84</f>
        <v>0</v>
      </c>
      <c r="I18" s="787" t="n">
        <f aca="false">27表の1!I84</f>
        <v>1671</v>
      </c>
      <c r="J18" s="787" t="n">
        <f aca="false">27表の1!J84</f>
        <v>82</v>
      </c>
      <c r="K18" s="787" t="n">
        <f aca="false">27表の1!K84</f>
        <v>609</v>
      </c>
      <c r="L18" s="787" t="n">
        <f aca="false">27表の1!L84</f>
        <v>10</v>
      </c>
      <c r="M18" s="787" t="n">
        <f aca="false">27表の1!M84</f>
        <v>304</v>
      </c>
      <c r="N18" s="787" t="n">
        <f aca="false">27表の1!N84</f>
        <v>0</v>
      </c>
      <c r="O18" s="787" t="n">
        <f aca="false">27表の1!O84</f>
        <v>0</v>
      </c>
      <c r="P18" s="787" t="n">
        <f aca="false">27表の1!P84</f>
        <v>0</v>
      </c>
      <c r="Q18" s="787" t="n">
        <f aca="false">27表の1!P84</f>
        <v>0</v>
      </c>
      <c r="R18" s="787" t="n">
        <f aca="false">27表の1!Q84</f>
        <v>0</v>
      </c>
      <c r="S18" s="787" t="n">
        <f aca="false">27表の1!R84</f>
        <v>73</v>
      </c>
      <c r="T18" s="787" t="n">
        <f aca="false">27表の1!S84</f>
        <v>584</v>
      </c>
      <c r="U18" s="787" t="n">
        <f aca="false">27表の1!T84</f>
        <v>69</v>
      </c>
      <c r="V18" s="787" t="n">
        <f aca="false">27表の1!U84</f>
        <v>539</v>
      </c>
      <c r="W18" s="782" t="n">
        <v>112</v>
      </c>
    </row>
    <row r="19" s="764" customFormat="true" ht="20.1" hidden="false" customHeight="true" outlineLevel="0" collapsed="false">
      <c r="B19" s="782" t="n">
        <v>113</v>
      </c>
      <c r="C19" s="796"/>
      <c r="D19" s="791" t="s">
        <v>665</v>
      </c>
      <c r="E19" s="792"/>
      <c r="F19" s="797" t="s">
        <v>320</v>
      </c>
      <c r="G19" s="797"/>
      <c r="H19" s="787" t="n">
        <f aca="false">27表の1!H85</f>
        <v>0</v>
      </c>
      <c r="I19" s="787" t="n">
        <f aca="false">27表の1!I85</f>
        <v>1044</v>
      </c>
      <c r="J19" s="787" t="n">
        <f aca="false">27表の1!J85</f>
        <v>793</v>
      </c>
      <c r="K19" s="787" t="n">
        <f aca="false">27表の1!K85</f>
        <v>3002</v>
      </c>
      <c r="L19" s="787" t="n">
        <f aca="false">27表の1!L85</f>
        <v>405</v>
      </c>
      <c r="M19" s="787" t="n">
        <f aca="false">27表の1!M85</f>
        <v>916</v>
      </c>
      <c r="N19" s="787" t="n">
        <f aca="false">27表の1!N85</f>
        <v>10</v>
      </c>
      <c r="O19" s="787" t="n">
        <f aca="false">27表の1!O85</f>
        <v>0</v>
      </c>
      <c r="P19" s="787" t="n">
        <f aca="false">27表の1!P85</f>
        <v>0</v>
      </c>
      <c r="Q19" s="787" t="n">
        <f aca="false">27表の1!P85</f>
        <v>0</v>
      </c>
      <c r="R19" s="787" t="n">
        <f aca="false">27表の1!Q85</f>
        <v>0</v>
      </c>
      <c r="S19" s="787" t="n">
        <f aca="false">27表の1!R85</f>
        <v>707</v>
      </c>
      <c r="T19" s="787" t="n">
        <f aca="false">27表の1!S85</f>
        <v>663</v>
      </c>
      <c r="U19" s="787" t="n">
        <f aca="false">27表の1!T85</f>
        <v>835</v>
      </c>
      <c r="V19" s="787" t="n">
        <f aca="false">27表の1!U85</f>
        <v>1242</v>
      </c>
      <c r="W19" s="782" t="n">
        <v>113</v>
      </c>
    </row>
    <row r="20" s="764" customFormat="true" ht="20.1" hidden="false" customHeight="true" outlineLevel="0" collapsed="false">
      <c r="B20" s="782" t="n">
        <v>114</v>
      </c>
      <c r="C20" s="793" t="s">
        <v>288</v>
      </c>
      <c r="D20" s="791" t="s">
        <v>349</v>
      </c>
      <c r="E20" s="792"/>
      <c r="F20" s="797" t="s">
        <v>732</v>
      </c>
      <c r="G20" s="797"/>
      <c r="H20" s="787" t="n">
        <f aca="false">27表の1!H86</f>
        <v>0</v>
      </c>
      <c r="I20" s="787" t="n">
        <f aca="false">27表の1!I86</f>
        <v>1469</v>
      </c>
      <c r="J20" s="787" t="n">
        <f aca="false">27表の1!J86</f>
        <v>251</v>
      </c>
      <c r="K20" s="787" t="n">
        <f aca="false">27表の1!K86</f>
        <v>1490</v>
      </c>
      <c r="L20" s="787" t="n">
        <f aca="false">27表の1!L86</f>
        <v>193</v>
      </c>
      <c r="M20" s="787" t="n">
        <f aca="false">27表の1!M86</f>
        <v>1662</v>
      </c>
      <c r="N20" s="787" t="n">
        <f aca="false">27表の1!N86</f>
        <v>0</v>
      </c>
      <c r="O20" s="787" t="n">
        <f aca="false">27表の1!O86</f>
        <v>0</v>
      </c>
      <c r="P20" s="787" t="n">
        <f aca="false">27表の1!P86</f>
        <v>0</v>
      </c>
      <c r="Q20" s="787" t="n">
        <f aca="false">27表の1!P86</f>
        <v>0</v>
      </c>
      <c r="R20" s="787" t="n">
        <f aca="false">27表の1!Q86</f>
        <v>0</v>
      </c>
      <c r="S20" s="787" t="n">
        <f aca="false">27表の1!R86</f>
        <v>227</v>
      </c>
      <c r="T20" s="787" t="n">
        <f aca="false">27表の1!S86</f>
        <v>1813</v>
      </c>
      <c r="U20" s="787" t="n">
        <f aca="false">27表の1!T86</f>
        <v>194</v>
      </c>
      <c r="V20" s="787" t="n">
        <f aca="false">27表の1!U86</f>
        <v>1052</v>
      </c>
      <c r="W20" s="782" t="n">
        <v>114</v>
      </c>
    </row>
    <row r="21" s="764" customFormat="true" ht="20.1" hidden="false" customHeight="true" outlineLevel="0" collapsed="false">
      <c r="B21" s="782" t="n">
        <v>115</v>
      </c>
      <c r="C21" s="796"/>
      <c r="D21" s="791" t="s">
        <v>487</v>
      </c>
      <c r="E21" s="792"/>
      <c r="F21" s="797" t="s">
        <v>733</v>
      </c>
      <c r="G21" s="797"/>
      <c r="H21" s="787" t="n">
        <f aca="false">27表の1!H87</f>
        <v>0</v>
      </c>
      <c r="I21" s="787" t="n">
        <f aca="false">27表の1!I87</f>
        <v>2478</v>
      </c>
      <c r="J21" s="787" t="n">
        <f aca="false">27表の1!J87</f>
        <v>1985</v>
      </c>
      <c r="K21" s="787" t="n">
        <f aca="false">27表の1!K87</f>
        <v>2455</v>
      </c>
      <c r="L21" s="787" t="n">
        <f aca="false">27表の1!L87</f>
        <v>3552</v>
      </c>
      <c r="M21" s="787" t="n">
        <f aca="false">27表の1!M87</f>
        <v>1783</v>
      </c>
      <c r="N21" s="787" t="n">
        <f aca="false">27表の1!N87</f>
        <v>349</v>
      </c>
      <c r="O21" s="787" t="n">
        <f aca="false">27表の1!O87</f>
        <v>0</v>
      </c>
      <c r="P21" s="787" t="n">
        <f aca="false">27表の1!P87</f>
        <v>0</v>
      </c>
      <c r="Q21" s="787" t="n">
        <f aca="false">27表の1!P87</f>
        <v>0</v>
      </c>
      <c r="R21" s="787" t="n">
        <f aca="false">27表の1!Q87</f>
        <v>0</v>
      </c>
      <c r="S21" s="787" t="n">
        <f aca="false">27表の1!R87</f>
        <v>2023</v>
      </c>
      <c r="T21" s="787" t="n">
        <f aca="false">27表の1!S87</f>
        <v>1904</v>
      </c>
      <c r="U21" s="787" t="n">
        <f aca="false">27表の1!T87</f>
        <v>1548</v>
      </c>
      <c r="V21" s="787" t="n">
        <f aca="false">27表の1!U87</f>
        <v>1880</v>
      </c>
      <c r="W21" s="782" t="n">
        <v>115</v>
      </c>
    </row>
    <row r="22" s="764" customFormat="true" ht="20.1" hidden="false" customHeight="true" outlineLevel="0" collapsed="false">
      <c r="B22" s="782" t="n">
        <v>116</v>
      </c>
      <c r="C22" s="796"/>
      <c r="D22" s="798" t="s">
        <v>675</v>
      </c>
      <c r="E22" s="792" t="s">
        <v>683</v>
      </c>
      <c r="F22" s="797" t="s">
        <v>735</v>
      </c>
      <c r="G22" s="797"/>
      <c r="H22" s="787" t="n">
        <f aca="false">27表の1!H88</f>
        <v>0</v>
      </c>
      <c r="I22" s="787" t="n">
        <f aca="false">27表の1!I88</f>
        <v>1160</v>
      </c>
      <c r="J22" s="787" t="n">
        <f aca="false">27表の1!J88</f>
        <v>782</v>
      </c>
      <c r="K22" s="787" t="n">
        <f aca="false">27表の1!K88</f>
        <v>1356</v>
      </c>
      <c r="L22" s="787" t="n">
        <f aca="false">27表の1!L88</f>
        <v>807</v>
      </c>
      <c r="M22" s="787" t="n">
        <f aca="false">27表の1!M88</f>
        <v>786</v>
      </c>
      <c r="N22" s="787" t="n">
        <f aca="false">27表の1!N88</f>
        <v>142</v>
      </c>
      <c r="O22" s="787" t="n">
        <f aca="false">27表の1!O88</f>
        <v>0</v>
      </c>
      <c r="P22" s="787" t="n">
        <f aca="false">27表の1!P88</f>
        <v>0</v>
      </c>
      <c r="Q22" s="787" t="n">
        <f aca="false">27表の1!P88</f>
        <v>0</v>
      </c>
      <c r="R22" s="787" t="n">
        <f aca="false">27表の1!Q88</f>
        <v>0</v>
      </c>
      <c r="S22" s="787" t="n">
        <f aca="false">27表の1!R88</f>
        <v>624</v>
      </c>
      <c r="T22" s="787" t="n">
        <f aca="false">27表の1!S88</f>
        <v>818</v>
      </c>
      <c r="U22" s="787" t="n">
        <f aca="false">27表の1!T88</f>
        <v>658</v>
      </c>
      <c r="V22" s="787" t="n">
        <f aca="false">27表の1!U88</f>
        <v>863</v>
      </c>
      <c r="W22" s="782" t="n">
        <v>116</v>
      </c>
    </row>
    <row r="23" s="764" customFormat="true" ht="20.1" hidden="false" customHeight="true" outlineLevel="0" collapsed="false">
      <c r="B23" s="782" t="n">
        <v>117</v>
      </c>
      <c r="C23" s="796"/>
      <c r="D23" s="791" t="s">
        <v>680</v>
      </c>
      <c r="E23" s="790"/>
      <c r="F23" s="797" t="s">
        <v>111</v>
      </c>
      <c r="G23" s="797"/>
      <c r="H23" s="787" t="n">
        <f aca="false">27表の1!H89</f>
        <v>0</v>
      </c>
      <c r="I23" s="787" t="n">
        <f aca="false">27表の1!I89</f>
        <v>1180</v>
      </c>
      <c r="J23" s="787" t="n">
        <f aca="false">27表の1!J89</f>
        <v>1769</v>
      </c>
      <c r="K23" s="787" t="n">
        <f aca="false">27表の1!K89</f>
        <v>2113</v>
      </c>
      <c r="L23" s="787" t="n">
        <f aca="false">27表の1!L89</f>
        <v>3405</v>
      </c>
      <c r="M23" s="787" t="n">
        <f aca="false">27表の1!M89</f>
        <v>1906</v>
      </c>
      <c r="N23" s="787" t="n">
        <f aca="false">27表の1!N89</f>
        <v>3680</v>
      </c>
      <c r="O23" s="787" t="n">
        <f aca="false">27表の1!O89</f>
        <v>0</v>
      </c>
      <c r="P23" s="787" t="n">
        <f aca="false">27表の1!P89</f>
        <v>0</v>
      </c>
      <c r="Q23" s="787" t="n">
        <f aca="false">27表の1!P89</f>
        <v>0</v>
      </c>
      <c r="R23" s="787" t="n">
        <f aca="false">27表の1!Q89</f>
        <v>0</v>
      </c>
      <c r="S23" s="787" t="n">
        <f aca="false">27表の1!R89</f>
        <v>2182</v>
      </c>
      <c r="T23" s="787" t="n">
        <f aca="false">27表の1!S89</f>
        <v>1175</v>
      </c>
      <c r="U23" s="787" t="n">
        <f aca="false">27表の1!T89</f>
        <v>1607</v>
      </c>
      <c r="V23" s="787" t="n">
        <f aca="false">27表の1!U89</f>
        <v>1537</v>
      </c>
      <c r="W23" s="782" t="n">
        <v>117</v>
      </c>
    </row>
    <row r="24" s="764" customFormat="true" ht="20.1" hidden="false" customHeight="true" outlineLevel="0" collapsed="false">
      <c r="B24" s="782" t="n">
        <v>118</v>
      </c>
      <c r="C24" s="793" t="s">
        <v>292</v>
      </c>
      <c r="D24" s="798" t="s">
        <v>682</v>
      </c>
      <c r="E24" s="790"/>
      <c r="F24" s="799" t="s">
        <v>62</v>
      </c>
      <c r="G24" s="799"/>
      <c r="H24" s="787" t="n">
        <f aca="false">27表の1!H90</f>
        <v>0</v>
      </c>
      <c r="I24" s="787" t="n">
        <f aca="false">27表の1!I90</f>
        <v>9906</v>
      </c>
      <c r="J24" s="787" t="n">
        <f aca="false">27表の1!J90</f>
        <v>6642</v>
      </c>
      <c r="K24" s="787" t="n">
        <f aca="false">27表の1!K90</f>
        <v>11853</v>
      </c>
      <c r="L24" s="787" t="n">
        <f aca="false">27表の1!L90</f>
        <v>9548</v>
      </c>
      <c r="M24" s="787" t="n">
        <f aca="false">27表の1!M90</f>
        <v>8570</v>
      </c>
      <c r="N24" s="787" t="n">
        <f aca="false">27表の1!N90</f>
        <v>4945</v>
      </c>
      <c r="O24" s="787" t="n">
        <f aca="false">27表の1!O90</f>
        <v>0</v>
      </c>
      <c r="P24" s="787" t="n">
        <f aca="false">27表の1!P90</f>
        <v>0</v>
      </c>
      <c r="Q24" s="787" t="n">
        <f aca="false">27表の1!P90</f>
        <v>0</v>
      </c>
      <c r="R24" s="787" t="n">
        <f aca="false">27表の1!Q90</f>
        <v>0</v>
      </c>
      <c r="S24" s="787" t="n">
        <f aca="false">27表の1!R90</f>
        <v>7061</v>
      </c>
      <c r="T24" s="787" t="n">
        <f aca="false">27表の1!S90</f>
        <v>7996</v>
      </c>
      <c r="U24" s="787" t="n">
        <f aca="false">27表の1!T90</f>
        <v>5982</v>
      </c>
      <c r="V24" s="787" t="n">
        <f aca="false">27表の1!U90</f>
        <v>7962</v>
      </c>
      <c r="W24" s="782" t="n">
        <v>118</v>
      </c>
    </row>
    <row r="25" s="764" customFormat="true" ht="20.1" hidden="false" customHeight="true" outlineLevel="0" collapsed="false">
      <c r="B25" s="782" t="n">
        <v>119</v>
      </c>
      <c r="C25" s="796"/>
      <c r="D25" s="800" t="s">
        <v>777</v>
      </c>
      <c r="E25" s="801"/>
      <c r="F25" s="801"/>
      <c r="G25" s="802" t="s">
        <v>155</v>
      </c>
      <c r="H25" s="787" t="n">
        <f aca="false">27表の1!H91</f>
        <v>0</v>
      </c>
      <c r="I25" s="787" t="n">
        <f aca="false">27表の1!I91</f>
        <v>353689</v>
      </c>
      <c r="J25" s="787" t="n">
        <f aca="false">27表の1!J91</f>
        <v>343128</v>
      </c>
      <c r="K25" s="787" t="n">
        <f aca="false">27表の1!K91</f>
        <v>393549</v>
      </c>
      <c r="L25" s="787" t="n">
        <f aca="false">27表の1!L91</f>
        <v>464132</v>
      </c>
      <c r="M25" s="787" t="n">
        <f aca="false">27表の1!M91</f>
        <v>324944</v>
      </c>
      <c r="N25" s="787" t="n">
        <f aca="false">27表の1!N91</f>
        <v>402306</v>
      </c>
      <c r="O25" s="787" t="n">
        <f aca="false">27表の1!O91</f>
        <v>0</v>
      </c>
      <c r="P25" s="787" t="n">
        <f aca="false">27表の1!P91</f>
        <v>0</v>
      </c>
      <c r="Q25" s="787" t="n">
        <f aca="false">27表の1!P91</f>
        <v>0</v>
      </c>
      <c r="R25" s="787" t="n">
        <f aca="false">27表の1!Q91</f>
        <v>0</v>
      </c>
      <c r="S25" s="787" t="n">
        <f aca="false">27表の1!R91</f>
        <v>283104</v>
      </c>
      <c r="T25" s="787" t="n">
        <f aca="false">27表の1!S91</f>
        <v>326243</v>
      </c>
      <c r="U25" s="787" t="n">
        <f aca="false">27表の1!T91</f>
        <v>452757</v>
      </c>
      <c r="V25" s="787" t="n">
        <f aca="false">27表の1!U91</f>
        <v>366052</v>
      </c>
      <c r="W25" s="782" t="n">
        <v>119</v>
      </c>
    </row>
    <row r="26" s="764" customFormat="true" ht="20.1" hidden="false" customHeight="true" outlineLevel="0" collapsed="false">
      <c r="B26" s="782" t="n">
        <v>120</v>
      </c>
      <c r="C26" s="796"/>
      <c r="D26" s="803" t="s">
        <v>778</v>
      </c>
      <c r="E26" s="803"/>
      <c r="F26" s="804"/>
      <c r="G26" s="786" t="s">
        <v>745</v>
      </c>
      <c r="H26" s="787" t="n">
        <f aca="false">27表の1!H92</f>
        <v>0</v>
      </c>
      <c r="I26" s="787" t="n">
        <f aca="false">27表の1!I92</f>
        <v>55711</v>
      </c>
      <c r="J26" s="787" t="n">
        <f aca="false">27表の1!J92</f>
        <v>65482</v>
      </c>
      <c r="K26" s="787" t="n">
        <f aca="false">27表の1!K92</f>
        <v>50958</v>
      </c>
      <c r="L26" s="787" t="n">
        <f aca="false">27表の1!L92</f>
        <v>41436</v>
      </c>
      <c r="M26" s="787" t="n">
        <f aca="false">27表の1!M92</f>
        <v>47863</v>
      </c>
      <c r="N26" s="787" t="n">
        <f aca="false">27表の1!N92</f>
        <v>27533</v>
      </c>
      <c r="O26" s="787" t="n">
        <f aca="false">27表の1!O92</f>
        <v>0</v>
      </c>
      <c r="P26" s="787" t="n">
        <f aca="false">27表の1!P92</f>
        <v>0</v>
      </c>
      <c r="Q26" s="787" t="n">
        <f aca="false">27表の1!P92</f>
        <v>0</v>
      </c>
      <c r="R26" s="787" t="n">
        <f aca="false">27表の1!Q92</f>
        <v>0</v>
      </c>
      <c r="S26" s="787" t="n">
        <f aca="false">27表の1!R92</f>
        <v>52978</v>
      </c>
      <c r="T26" s="787" t="n">
        <f aca="false">27表の1!S92</f>
        <v>49856</v>
      </c>
      <c r="U26" s="787" t="n">
        <f aca="false">27表の1!T92</f>
        <v>45650</v>
      </c>
      <c r="V26" s="787" t="n">
        <f aca="false">27表の1!U92</f>
        <v>50245</v>
      </c>
      <c r="W26" s="782" t="n">
        <v>120</v>
      </c>
    </row>
    <row r="27" s="764" customFormat="true" ht="20.1" hidden="false" customHeight="true" outlineLevel="0" collapsed="false">
      <c r="B27" s="782" t="n">
        <v>121</v>
      </c>
      <c r="C27" s="796"/>
      <c r="D27" s="775" t="s">
        <v>231</v>
      </c>
      <c r="E27" s="775"/>
      <c r="F27" s="795" t="s">
        <v>747</v>
      </c>
      <c r="G27" s="795"/>
      <c r="H27" s="805" t="n">
        <f aca="false">27表の1!H94</f>
        <v>0</v>
      </c>
      <c r="I27" s="805" t="n">
        <f aca="false">27表の1!I94</f>
        <v>11.1</v>
      </c>
      <c r="J27" s="805" t="n">
        <f aca="false">27表の1!J94</f>
        <v>10</v>
      </c>
      <c r="K27" s="805" t="n">
        <f aca="false">27表の1!K94</f>
        <v>13.2</v>
      </c>
      <c r="L27" s="805" t="n">
        <f aca="false">27表の1!L94</f>
        <v>6.5</v>
      </c>
      <c r="M27" s="805" t="n">
        <f aca="false">27表の1!M94</f>
        <v>12</v>
      </c>
      <c r="N27" s="805" t="n">
        <f aca="false">27表の1!N94</f>
        <v>4.3</v>
      </c>
      <c r="O27" s="805" t="n">
        <f aca="false">27表の1!O94</f>
        <v>0</v>
      </c>
      <c r="P27" s="805" t="n">
        <f aca="false">27表の1!P94</f>
        <v>0</v>
      </c>
      <c r="Q27" s="805" t="n">
        <f aca="false">27表の1!R94</f>
        <v>8.2</v>
      </c>
      <c r="R27" s="805" t="n">
        <f aca="false">27表の1!Q94</f>
        <v>0</v>
      </c>
      <c r="S27" s="805" t="n">
        <f aca="false">27表の1!R94</f>
        <v>8.2</v>
      </c>
      <c r="T27" s="805" t="n">
        <f aca="false">27表の1!S94</f>
        <v>10.9</v>
      </c>
      <c r="U27" s="805" t="n">
        <f aca="false">27表の1!T94</f>
        <v>7.7</v>
      </c>
      <c r="V27" s="805" t="n">
        <f aca="false">27表の1!U94</f>
        <v>11</v>
      </c>
      <c r="W27" s="782" t="n">
        <v>121</v>
      </c>
    </row>
    <row r="28" s="764" customFormat="true" ht="20.1" hidden="false" customHeight="true" outlineLevel="0" collapsed="false">
      <c r="B28" s="782" t="n">
        <v>122</v>
      </c>
      <c r="C28" s="796"/>
      <c r="D28" s="806" t="s">
        <v>779</v>
      </c>
      <c r="E28" s="806"/>
      <c r="F28" s="797" t="s">
        <v>662</v>
      </c>
      <c r="G28" s="797"/>
      <c r="H28" s="805" t="n">
        <f aca="false">27表の1!H95</f>
        <v>0</v>
      </c>
      <c r="I28" s="805" t="n">
        <f aca="false">27表の1!I95</f>
        <v>9.3</v>
      </c>
      <c r="J28" s="805" t="n">
        <f aca="false">27表の1!J95</f>
        <v>10</v>
      </c>
      <c r="K28" s="805" t="n">
        <f aca="false">27表の1!K95</f>
        <v>8.6</v>
      </c>
      <c r="L28" s="805" t="n">
        <f aca="false">27表の1!L95</f>
        <v>13</v>
      </c>
      <c r="M28" s="805" t="n">
        <f aca="false">27表の1!M95</f>
        <v>10.6</v>
      </c>
      <c r="N28" s="805" t="n">
        <f aca="false">27表の1!N95</f>
        <v>1.6</v>
      </c>
      <c r="O28" s="805" t="n">
        <f aca="false">27表の1!O95</f>
        <v>0</v>
      </c>
      <c r="P28" s="805" t="n">
        <f aca="false">27表の1!P95</f>
        <v>0</v>
      </c>
      <c r="Q28" s="805" t="n">
        <f aca="false">27表の1!R95</f>
        <v>12.5</v>
      </c>
      <c r="R28" s="805" t="n">
        <f aca="false">27表の1!Q95</f>
        <v>0</v>
      </c>
      <c r="S28" s="805" t="n">
        <f aca="false">27表の1!R95</f>
        <v>12.5</v>
      </c>
      <c r="T28" s="805" t="n">
        <f aca="false">27表の1!S95</f>
        <v>10.4</v>
      </c>
      <c r="U28" s="805" t="n">
        <f aca="false">27表の1!T95</f>
        <v>9.4</v>
      </c>
      <c r="V28" s="805" t="n">
        <f aca="false">27表の1!U95</f>
        <v>9.5</v>
      </c>
      <c r="W28" s="782" t="n">
        <v>122</v>
      </c>
    </row>
    <row r="29" s="764" customFormat="true" ht="20.1" hidden="false" customHeight="true" outlineLevel="0" collapsed="false">
      <c r="B29" s="782" t="n">
        <v>123</v>
      </c>
      <c r="C29" s="796"/>
      <c r="D29" s="806" t="s">
        <v>780</v>
      </c>
      <c r="E29" s="806"/>
      <c r="F29" s="797" t="s">
        <v>664</v>
      </c>
      <c r="G29" s="797"/>
      <c r="H29" s="805" t="n">
        <f aca="false">27表の1!H96</f>
        <v>0</v>
      </c>
      <c r="I29" s="805" t="n">
        <f aca="false">27表の1!I96</f>
        <v>4.2</v>
      </c>
      <c r="J29" s="805" t="n">
        <f aca="false">27表の1!J96</f>
        <v>4.4</v>
      </c>
      <c r="K29" s="805" t="n">
        <f aca="false">27表の1!K96</f>
        <v>4.9</v>
      </c>
      <c r="L29" s="805" t="n">
        <f aca="false">27表の1!L96</f>
        <v>4</v>
      </c>
      <c r="M29" s="805" t="n">
        <f aca="false">27表の1!M96</f>
        <v>5.1</v>
      </c>
      <c r="N29" s="805" t="n">
        <f aca="false">27表の1!N96</f>
        <v>0.4</v>
      </c>
      <c r="O29" s="805" t="n">
        <f aca="false">27表の1!O96</f>
        <v>0</v>
      </c>
      <c r="P29" s="805" t="n">
        <f aca="false">27表の1!P96</f>
        <v>0</v>
      </c>
      <c r="Q29" s="805" t="n">
        <f aca="false">27表の1!R96</f>
        <v>4</v>
      </c>
      <c r="R29" s="805" t="n">
        <f aca="false">27表の1!Q96</f>
        <v>0</v>
      </c>
      <c r="S29" s="805" t="n">
        <f aca="false">27表の1!R96</f>
        <v>4</v>
      </c>
      <c r="T29" s="805" t="n">
        <f aca="false">27表の1!S96</f>
        <v>5</v>
      </c>
      <c r="U29" s="805" t="n">
        <f aca="false">27表の1!T96</f>
        <v>4.4</v>
      </c>
      <c r="V29" s="805" t="n">
        <f aca="false">27表の1!U96</f>
        <v>4.5</v>
      </c>
      <c r="W29" s="782" t="n">
        <v>123</v>
      </c>
    </row>
    <row r="30" s="764" customFormat="true" ht="20.1" hidden="false" customHeight="true" outlineLevel="0" collapsed="false">
      <c r="B30" s="782" t="n">
        <v>124</v>
      </c>
      <c r="C30" s="807"/>
      <c r="D30" s="806" t="s">
        <v>781</v>
      </c>
      <c r="E30" s="806"/>
      <c r="F30" s="808" t="s">
        <v>62</v>
      </c>
      <c r="G30" s="808"/>
      <c r="H30" s="805" t="n">
        <f aca="false">27表の1!H93</f>
        <v>0</v>
      </c>
      <c r="I30" s="805" t="n">
        <f aca="false">27表の1!I93</f>
        <v>24.6</v>
      </c>
      <c r="J30" s="805" t="n">
        <f aca="false">27表の1!J93</f>
        <v>24.3</v>
      </c>
      <c r="K30" s="805" t="n">
        <f aca="false">27表の1!K93</f>
        <v>26.7</v>
      </c>
      <c r="L30" s="805" t="n">
        <f aca="false">27表の1!L93</f>
        <v>23.5</v>
      </c>
      <c r="M30" s="805" t="n">
        <f aca="false">27表の1!M93</f>
        <v>27.8</v>
      </c>
      <c r="N30" s="805" t="n">
        <f aca="false">27表の1!N93</f>
        <v>6.3</v>
      </c>
      <c r="O30" s="805" t="n">
        <f aca="false">27表の1!O93</f>
        <v>0</v>
      </c>
      <c r="P30" s="805" t="n">
        <f aca="false">27表の1!P93</f>
        <v>0</v>
      </c>
      <c r="Q30" s="805" t="n">
        <f aca="false">27表の1!R93</f>
        <v>24.6</v>
      </c>
      <c r="R30" s="805" t="n">
        <f aca="false">27表の1!Q93</f>
        <v>0</v>
      </c>
      <c r="S30" s="805" t="n">
        <f aca="false">27表の1!R93</f>
        <v>24.6</v>
      </c>
      <c r="T30" s="805" t="n">
        <f aca="false">27表の1!S93</f>
        <v>26.2</v>
      </c>
      <c r="U30" s="805" t="n">
        <f aca="false">27表の1!T93</f>
        <v>21.6</v>
      </c>
      <c r="V30" s="805" t="n">
        <f aca="false">27表の1!U93</f>
        <v>25</v>
      </c>
      <c r="W30" s="782" t="n">
        <v>124</v>
      </c>
    </row>
    <row r="31" s="764" customFormat="true" ht="20.1" hidden="false" customHeight="true" outlineLevel="0" collapsed="false">
      <c r="B31" s="782" t="n">
        <v>125</v>
      </c>
      <c r="C31" s="809"/>
      <c r="D31" s="810" t="s">
        <v>748</v>
      </c>
      <c r="E31" s="810"/>
      <c r="F31" s="810"/>
      <c r="G31" s="810"/>
      <c r="H31" s="787" t="n">
        <f aca="false">27表の1!H97</f>
        <v>0</v>
      </c>
      <c r="I31" s="787" t="n">
        <f aca="false">27表の1!I97</f>
        <v>3077</v>
      </c>
      <c r="J31" s="787" t="n">
        <f aca="false">27表の1!J97</f>
        <v>1538</v>
      </c>
      <c r="K31" s="787" t="n">
        <f aca="false">27表の1!K97</f>
        <v>3061</v>
      </c>
      <c r="L31" s="787" t="n">
        <f aca="false">27表の1!L97</f>
        <v>1091</v>
      </c>
      <c r="M31" s="787" t="n">
        <f aca="false">27表の1!M97</f>
        <v>1921</v>
      </c>
      <c r="N31" s="787" t="n">
        <f aca="false">27表の1!N97</f>
        <v>477</v>
      </c>
      <c r="O31" s="787" t="n">
        <f aca="false">27表の1!O97</f>
        <v>0</v>
      </c>
      <c r="P31" s="787" t="n">
        <f aca="false">27表の1!P97</f>
        <v>0</v>
      </c>
      <c r="Q31" s="787" t="n">
        <f aca="false">27表の1!P97</f>
        <v>0</v>
      </c>
      <c r="R31" s="787" t="n">
        <f aca="false">27表の1!Q97</f>
        <v>0</v>
      </c>
      <c r="S31" s="787" t="n">
        <f aca="false">27表の1!R97</f>
        <v>729</v>
      </c>
      <c r="T31" s="787" t="n">
        <f aca="false">27表の1!S97</f>
        <v>1675</v>
      </c>
      <c r="U31" s="787" t="n">
        <f aca="false">27表の1!T97</f>
        <v>1181</v>
      </c>
      <c r="V31" s="787" t="n">
        <f aca="false">27表の1!U97</f>
        <v>1863</v>
      </c>
      <c r="W31" s="782" t="n">
        <v>125</v>
      </c>
    </row>
    <row r="32" s="764" customFormat="true" ht="20.1" hidden="false" customHeight="true" outlineLevel="0" collapsed="false">
      <c r="B32" s="782" t="n">
        <v>126</v>
      </c>
      <c r="C32" s="788"/>
      <c r="D32" s="811" t="s">
        <v>782</v>
      </c>
      <c r="E32" s="811"/>
      <c r="F32" s="786" t="s">
        <v>317</v>
      </c>
      <c r="G32" s="786"/>
      <c r="H32" s="787" t="n">
        <f aca="false">27表の1!H98</f>
        <v>0</v>
      </c>
      <c r="I32" s="787" t="n">
        <f aca="false">27表の1!I98</f>
        <v>891</v>
      </c>
      <c r="J32" s="787" t="n">
        <f aca="false">27表の1!J98</f>
        <v>429</v>
      </c>
      <c r="K32" s="787" t="n">
        <f aca="false">27表の1!K98</f>
        <v>421</v>
      </c>
      <c r="L32" s="787" t="n">
        <f aca="false">27表の1!L98</f>
        <v>258</v>
      </c>
      <c r="M32" s="787" t="n">
        <f aca="false">27表の1!M98</f>
        <v>494</v>
      </c>
      <c r="N32" s="787" t="n">
        <f aca="false">27表の1!N98</f>
        <v>474</v>
      </c>
      <c r="O32" s="787" t="n">
        <f aca="false">27表の1!O98</f>
        <v>0</v>
      </c>
      <c r="P32" s="787" t="n">
        <f aca="false">27表の1!P98</f>
        <v>0</v>
      </c>
      <c r="Q32" s="787" t="n">
        <f aca="false">27表の1!P98</f>
        <v>0</v>
      </c>
      <c r="R32" s="787" t="n">
        <f aca="false">27表の1!Q98</f>
        <v>0</v>
      </c>
      <c r="S32" s="787" t="n">
        <f aca="false">27表の1!R98</f>
        <v>148</v>
      </c>
      <c r="T32" s="787" t="n">
        <f aca="false">27表の1!S98</f>
        <v>590</v>
      </c>
      <c r="U32" s="787" t="n">
        <f aca="false">27表の1!T98</f>
        <v>327</v>
      </c>
      <c r="V32" s="787" t="n">
        <f aca="false">27表の1!U98</f>
        <v>445</v>
      </c>
      <c r="W32" s="782" t="n">
        <v>126</v>
      </c>
    </row>
    <row r="33" s="764" customFormat="true" ht="20.1" hidden="false" customHeight="true" outlineLevel="0" collapsed="false">
      <c r="B33" s="782" t="n">
        <v>127</v>
      </c>
      <c r="C33" s="793" t="s">
        <v>306</v>
      </c>
      <c r="D33" s="779"/>
      <c r="E33" s="804"/>
      <c r="F33" s="786" t="s">
        <v>320</v>
      </c>
      <c r="G33" s="786"/>
      <c r="H33" s="787" t="n">
        <f aca="false">27表の1!H99</f>
        <v>0</v>
      </c>
      <c r="I33" s="787" t="n">
        <f aca="false">27表の1!I99</f>
        <v>2187</v>
      </c>
      <c r="J33" s="787" t="n">
        <f aca="false">27表の1!J99</f>
        <v>1109</v>
      </c>
      <c r="K33" s="787" t="n">
        <f aca="false">27表の1!K99</f>
        <v>2639</v>
      </c>
      <c r="L33" s="787" t="n">
        <f aca="false">27表の1!L99</f>
        <v>832</v>
      </c>
      <c r="M33" s="787" t="n">
        <f aca="false">27表の1!M99</f>
        <v>1427</v>
      </c>
      <c r="N33" s="787" t="n">
        <f aca="false">27表の1!N99</f>
        <v>2</v>
      </c>
      <c r="O33" s="787" t="n">
        <f aca="false">27表の1!O99</f>
        <v>0</v>
      </c>
      <c r="P33" s="787" t="n">
        <f aca="false">27表の1!P99</f>
        <v>0</v>
      </c>
      <c r="Q33" s="787" t="n">
        <f aca="false">27表の1!P99</f>
        <v>0</v>
      </c>
      <c r="R33" s="787" t="n">
        <f aca="false">27表の1!Q99</f>
        <v>0</v>
      </c>
      <c r="S33" s="787" t="n">
        <f aca="false">27表の1!R99</f>
        <v>581</v>
      </c>
      <c r="T33" s="787" t="n">
        <f aca="false">27表の1!S99</f>
        <v>1085</v>
      </c>
      <c r="U33" s="787" t="n">
        <f aca="false">27表の1!T99</f>
        <v>854</v>
      </c>
      <c r="V33" s="787" t="n">
        <f aca="false">27表の1!U99</f>
        <v>1418</v>
      </c>
      <c r="W33" s="782" t="n">
        <v>127</v>
      </c>
    </row>
    <row r="34" s="764" customFormat="true" ht="20.1" hidden="false" customHeight="true" outlineLevel="0" collapsed="false">
      <c r="B34" s="782" t="n">
        <v>128</v>
      </c>
      <c r="C34" s="788"/>
      <c r="D34" s="784" t="s">
        <v>185</v>
      </c>
      <c r="E34" s="812" t="s">
        <v>783</v>
      </c>
      <c r="F34" s="812"/>
      <c r="G34" s="812"/>
      <c r="H34" s="787" t="n">
        <f aca="false">27表の1!H100</f>
        <v>0</v>
      </c>
      <c r="I34" s="787" t="n">
        <f aca="false">27表の1!I100</f>
        <v>541</v>
      </c>
      <c r="J34" s="787" t="n">
        <f aca="false">27表の1!J100</f>
        <v>149</v>
      </c>
      <c r="K34" s="787" t="n">
        <f aca="false">27表の1!K100</f>
        <v>649</v>
      </c>
      <c r="L34" s="787" t="n">
        <f aca="false">27表の1!L100</f>
        <v>449</v>
      </c>
      <c r="M34" s="787" t="n">
        <f aca="false">27表の1!M100</f>
        <v>0</v>
      </c>
      <c r="N34" s="787" t="n">
        <f aca="false">27表の1!N100</f>
        <v>0</v>
      </c>
      <c r="O34" s="787" t="n">
        <f aca="false">27表の1!O100</f>
        <v>0</v>
      </c>
      <c r="P34" s="787" t="n">
        <f aca="false">27表の1!P100</f>
        <v>0</v>
      </c>
      <c r="Q34" s="787" t="n">
        <f aca="false">27表の1!P100</f>
        <v>0</v>
      </c>
      <c r="R34" s="787" t="n">
        <f aca="false">27表の1!Q100</f>
        <v>0</v>
      </c>
      <c r="S34" s="787" t="n">
        <f aca="false">27表の1!R100</f>
        <v>466</v>
      </c>
      <c r="T34" s="787" t="n">
        <f aca="false">27表の1!S100</f>
        <v>563</v>
      </c>
      <c r="U34" s="787" t="n">
        <f aca="false">27表の1!T100</f>
        <v>626</v>
      </c>
      <c r="V34" s="787" t="n">
        <f aca="false">27表の1!U100</f>
        <v>379</v>
      </c>
      <c r="W34" s="782" t="n">
        <v>128</v>
      </c>
    </row>
    <row r="35" s="764" customFormat="true" ht="20.1" hidden="false" customHeight="true" outlineLevel="0" collapsed="false">
      <c r="B35" s="782" t="n">
        <v>129</v>
      </c>
      <c r="C35" s="793" t="s">
        <v>360</v>
      </c>
      <c r="D35" s="801" t="s">
        <v>231</v>
      </c>
      <c r="E35" s="813" t="s">
        <v>784</v>
      </c>
      <c r="F35" s="813"/>
      <c r="G35" s="813"/>
      <c r="H35" s="805" t="n">
        <f aca="false">27表の1!H101</f>
        <v>0</v>
      </c>
      <c r="I35" s="805" t="n">
        <f aca="false">27表の1!I101</f>
        <v>72.8</v>
      </c>
      <c r="J35" s="805" t="n">
        <f aca="false">27表の1!J101</f>
        <v>104.7</v>
      </c>
      <c r="K35" s="805" t="n">
        <f aca="false">27表の1!K101</f>
        <v>90.5</v>
      </c>
      <c r="L35" s="805" t="n">
        <f aca="false">27表の1!L101</f>
        <v>102.7</v>
      </c>
      <c r="M35" s="805" t="n">
        <f aca="false">27表の1!M101</f>
        <v>99.9</v>
      </c>
      <c r="N35" s="805" t="n">
        <f aca="false">27表の1!N101</f>
        <v>102</v>
      </c>
      <c r="O35" s="805" t="n">
        <f aca="false">27表の1!O101</f>
        <v>0</v>
      </c>
      <c r="P35" s="805" t="n">
        <f aca="false">27表の1!P101</f>
        <v>0</v>
      </c>
      <c r="Q35" s="805" t="n">
        <f aca="false">27表の1!P101</f>
        <v>0</v>
      </c>
      <c r="R35" s="805" t="n">
        <f aca="false">27表の1!Q101</f>
        <v>0</v>
      </c>
      <c r="S35" s="805" t="n">
        <f aca="false">27表の1!R101</f>
        <v>142.1</v>
      </c>
      <c r="T35" s="805" t="n">
        <f aca="false">27表の1!S101</f>
        <v>104.6</v>
      </c>
      <c r="U35" s="805" t="n">
        <f aca="false">27表の1!T101</f>
        <v>97.6</v>
      </c>
      <c r="V35" s="805" t="n">
        <f aca="false">27表の1!U101</f>
        <v>91.3</v>
      </c>
      <c r="W35" s="782" t="n">
        <v>129</v>
      </c>
    </row>
    <row r="36" s="764" customFormat="true" ht="20.1" hidden="false" customHeight="true" outlineLevel="0" collapsed="false">
      <c r="B36" s="782" t="n">
        <v>130</v>
      </c>
      <c r="C36" s="788"/>
      <c r="D36" s="811" t="s">
        <v>165</v>
      </c>
      <c r="E36" s="811"/>
      <c r="F36" s="797" t="s">
        <v>317</v>
      </c>
      <c r="G36" s="797"/>
      <c r="H36" s="805" t="n">
        <f aca="false">27表の1!H102</f>
        <v>0</v>
      </c>
      <c r="I36" s="805" t="n">
        <f aca="false">27表の1!I102</f>
        <v>147.7</v>
      </c>
      <c r="J36" s="805" t="n">
        <f aca="false">27表の1!J102</f>
        <v>91.8</v>
      </c>
      <c r="K36" s="805" t="n">
        <f aca="false">27表の1!K102</f>
        <v>133.1</v>
      </c>
      <c r="L36" s="805" t="n">
        <f aca="false">27表の1!L102</f>
        <v>86.4</v>
      </c>
      <c r="M36" s="805" t="n">
        <f aca="false">27表の1!M102</f>
        <v>101.9</v>
      </c>
      <c r="N36" s="805" t="n">
        <f aca="false">27表の1!N102</f>
        <v>100.8</v>
      </c>
      <c r="O36" s="805" t="n">
        <f aca="false">27表の1!O102</f>
        <v>0</v>
      </c>
      <c r="P36" s="805" t="n">
        <f aca="false">27表の1!P102</f>
        <v>0</v>
      </c>
      <c r="Q36" s="805" t="n">
        <f aca="false">27表の1!P102</f>
        <v>0</v>
      </c>
      <c r="R36" s="805" t="n">
        <f aca="false">27表の1!Q102</f>
        <v>0</v>
      </c>
      <c r="S36" s="805" t="n">
        <f aca="false">27表の1!R102</f>
        <v>204.7</v>
      </c>
      <c r="T36" s="805" t="n">
        <f aca="false">27表の1!S102</f>
        <v>112.2</v>
      </c>
      <c r="U36" s="805" t="n">
        <f aca="false">27表の1!T102</f>
        <v>74.6</v>
      </c>
      <c r="V36" s="805" t="n">
        <f aca="false">27表の1!U102</f>
        <v>122.1</v>
      </c>
      <c r="W36" s="782" t="n">
        <v>130</v>
      </c>
    </row>
    <row r="37" s="764" customFormat="true" ht="20.1" hidden="false" customHeight="true" outlineLevel="0" collapsed="false">
      <c r="B37" s="782" t="n">
        <v>131</v>
      </c>
      <c r="C37" s="793" t="s">
        <v>288</v>
      </c>
      <c r="D37" s="784"/>
      <c r="E37" s="784"/>
      <c r="F37" s="797" t="s">
        <v>320</v>
      </c>
      <c r="G37" s="797"/>
      <c r="H37" s="805" t="n">
        <f aca="false">27表の1!H103</f>
        <v>0</v>
      </c>
      <c r="I37" s="805" t="n">
        <f aca="false">27表の1!I103</f>
        <v>42.3</v>
      </c>
      <c r="J37" s="805" t="n">
        <f aca="false">27表の1!J103</f>
        <v>109.7</v>
      </c>
      <c r="K37" s="805" t="n">
        <f aca="false">27表の1!K103</f>
        <v>83.7</v>
      </c>
      <c r="L37" s="805" t="n">
        <f aca="false">27表の1!L103</f>
        <v>107.7</v>
      </c>
      <c r="M37" s="805" t="n">
        <f aca="false">27表の1!M103</f>
        <v>99.2</v>
      </c>
      <c r="N37" s="805" t="n">
        <f aca="false">27表の1!N103</f>
        <v>339.5</v>
      </c>
      <c r="O37" s="805" t="n">
        <f aca="false">27表の1!O103</f>
        <v>0</v>
      </c>
      <c r="P37" s="805" t="n">
        <f aca="false">27表の1!P103</f>
        <v>0</v>
      </c>
      <c r="Q37" s="805" t="n">
        <f aca="false">27表の1!P103</f>
        <v>0</v>
      </c>
      <c r="R37" s="805" t="n">
        <f aca="false">27表の1!Q103</f>
        <v>0</v>
      </c>
      <c r="S37" s="805" t="n">
        <f aca="false">27表の1!R103</f>
        <v>126.1</v>
      </c>
      <c r="T37" s="805" t="n">
        <f aca="false">27表の1!S103</f>
        <v>100.4</v>
      </c>
      <c r="U37" s="805" t="n">
        <f aca="false">27表の1!T103</f>
        <v>106.4</v>
      </c>
      <c r="V37" s="805" t="n">
        <f aca="false">27表の1!U103</f>
        <v>81.6</v>
      </c>
      <c r="W37" s="782" t="n">
        <v>131</v>
      </c>
    </row>
    <row r="38" s="764" customFormat="true" ht="20.1" hidden="false" customHeight="true" outlineLevel="0" collapsed="false">
      <c r="B38" s="782" t="n">
        <v>132</v>
      </c>
      <c r="C38" s="788"/>
      <c r="D38" s="801" t="s">
        <v>277</v>
      </c>
      <c r="E38" s="814" t="s">
        <v>785</v>
      </c>
      <c r="F38" s="801"/>
      <c r="G38" s="801"/>
      <c r="H38" s="805" t="n">
        <f aca="false">27表の1!H104</f>
        <v>0</v>
      </c>
      <c r="I38" s="805" t="n">
        <f aca="false">27表の1!I104</f>
        <v>78.3</v>
      </c>
      <c r="J38" s="805" t="n">
        <f aca="false">27表の1!J104</f>
        <v>65.7</v>
      </c>
      <c r="K38" s="805" t="n">
        <f aca="false">27表の1!K104</f>
        <v>77.4</v>
      </c>
      <c r="L38" s="805" t="n">
        <f aca="false">27表の1!L104</f>
        <v>69.2</v>
      </c>
      <c r="M38" s="805" t="n">
        <f aca="false">27表の1!M104</f>
        <v>81.3</v>
      </c>
      <c r="N38" s="805" t="n">
        <f aca="false">27表の1!N104</f>
        <v>79.6</v>
      </c>
      <c r="O38" s="805" t="n">
        <f aca="false">27表の1!O104</f>
        <v>0</v>
      </c>
      <c r="P38" s="805" t="n">
        <f aca="false">27表の1!P104</f>
        <v>0</v>
      </c>
      <c r="Q38" s="805" t="n">
        <f aca="false">27表の1!P104</f>
        <v>0</v>
      </c>
      <c r="R38" s="805" t="n">
        <f aca="false">27表の1!Q104</f>
        <v>0</v>
      </c>
      <c r="S38" s="805" t="n">
        <f aca="false">27表の1!R104</f>
        <v>67.8</v>
      </c>
      <c r="T38" s="805" t="n">
        <f aca="false">27表の1!S104</f>
        <v>76</v>
      </c>
      <c r="U38" s="805" t="n">
        <f aca="false">27表の1!T104</f>
        <v>79.8</v>
      </c>
      <c r="V38" s="805" t="n">
        <f aca="false">27表の1!U104</f>
        <v>76.1</v>
      </c>
      <c r="W38" s="782" t="n">
        <v>132</v>
      </c>
    </row>
    <row r="39" s="764" customFormat="true" ht="20.1" hidden="false" customHeight="true" outlineLevel="0" collapsed="false">
      <c r="B39" s="782" t="n">
        <v>133</v>
      </c>
      <c r="C39" s="793" t="s">
        <v>292</v>
      </c>
      <c r="D39" s="784"/>
      <c r="E39" s="815" t="s">
        <v>182</v>
      </c>
      <c r="F39" s="816" t="s">
        <v>318</v>
      </c>
      <c r="G39" s="817" t="s">
        <v>365</v>
      </c>
      <c r="H39" s="805" t="n">
        <f aca="false">27表の1!H105</f>
        <v>0</v>
      </c>
      <c r="I39" s="805" t="n">
        <f aca="false">27表の1!I105</f>
        <v>14.2</v>
      </c>
      <c r="J39" s="805" t="n">
        <f aca="false">27表の1!J105</f>
        <v>8.9</v>
      </c>
      <c r="K39" s="805" t="n">
        <f aca="false">27表の1!K105</f>
        <v>13.9</v>
      </c>
      <c r="L39" s="805" t="n">
        <f aca="false">27表の1!L105</f>
        <v>5.9</v>
      </c>
      <c r="M39" s="805" t="n">
        <f aca="false">27表の1!M105</f>
        <v>11.5</v>
      </c>
      <c r="N39" s="805" t="n">
        <f aca="false">27表の1!N105</f>
        <v>4.2</v>
      </c>
      <c r="O39" s="805" t="n">
        <f aca="false">27表の1!O105</f>
        <v>0</v>
      </c>
      <c r="P39" s="805" t="n">
        <f aca="false">27表の1!P105</f>
        <v>0</v>
      </c>
      <c r="Q39" s="805" t="n">
        <f aca="false">27表の1!P105</f>
        <v>0</v>
      </c>
      <c r="R39" s="805" t="n">
        <f aca="false">27表の1!Q105</f>
        <v>0</v>
      </c>
      <c r="S39" s="805" t="n">
        <f aca="false">27表の1!R105</f>
        <v>5.4</v>
      </c>
      <c r="T39" s="805" t="n">
        <f aca="false">27表の1!S105</f>
        <v>9.9</v>
      </c>
      <c r="U39" s="805" t="n">
        <f aca="false">27表の1!T105</f>
        <v>7.3</v>
      </c>
      <c r="V39" s="805" t="n">
        <f aca="false">27表の1!U105</f>
        <v>11.4</v>
      </c>
      <c r="W39" s="782" t="n">
        <v>133</v>
      </c>
    </row>
    <row r="40" s="764" customFormat="true" ht="20.1" hidden="false" customHeight="true" outlineLevel="0" collapsed="false">
      <c r="B40" s="782" t="n">
        <v>134</v>
      </c>
      <c r="C40" s="788"/>
      <c r="D40" s="784"/>
      <c r="E40" s="815"/>
      <c r="F40" s="816"/>
      <c r="G40" s="817" t="s">
        <v>111</v>
      </c>
      <c r="H40" s="805" t="n">
        <f aca="false">27表の1!H106</f>
        <v>0</v>
      </c>
      <c r="I40" s="805" t="n">
        <f aca="false">27表の1!I106</f>
        <v>10.8</v>
      </c>
      <c r="J40" s="805" t="n">
        <f aca="false">27表の1!J106</f>
        <v>8.5</v>
      </c>
      <c r="K40" s="805" t="n">
        <f aca="false">27表の1!K106</f>
        <v>10.6</v>
      </c>
      <c r="L40" s="805" t="n">
        <f aca="false">27表の1!L106</f>
        <v>8.5</v>
      </c>
      <c r="M40" s="805" t="n">
        <f aca="false">27表の1!M106</f>
        <v>8.3</v>
      </c>
      <c r="N40" s="805" t="n">
        <f aca="false">27表の1!N106</f>
        <v>1.1</v>
      </c>
      <c r="O40" s="805" t="n">
        <f aca="false">27表の1!O106</f>
        <v>0</v>
      </c>
      <c r="P40" s="805" t="n">
        <f aca="false">27表の1!P106</f>
        <v>0</v>
      </c>
      <c r="Q40" s="805" t="n">
        <f aca="false">27表の1!P106</f>
        <v>0</v>
      </c>
      <c r="R40" s="805" t="n">
        <f aca="false">27表の1!Q106</f>
        <v>0</v>
      </c>
      <c r="S40" s="805" t="n">
        <f aca="false">27表の1!R106</f>
        <v>5.1</v>
      </c>
      <c r="T40" s="805" t="n">
        <f aca="false">27表の1!S106</f>
        <v>8.9</v>
      </c>
      <c r="U40" s="805" t="n">
        <f aca="false">27表の1!T106</f>
        <v>11.2</v>
      </c>
      <c r="V40" s="805" t="n">
        <f aca="false">27表の1!U106</f>
        <v>9.6</v>
      </c>
      <c r="W40" s="782" t="n">
        <v>134</v>
      </c>
    </row>
    <row r="41" s="764" customFormat="true" ht="20.1" hidden="false" customHeight="true" outlineLevel="0" collapsed="false">
      <c r="B41" s="782" t="n">
        <v>135</v>
      </c>
      <c r="C41" s="818"/>
      <c r="D41" s="784"/>
      <c r="E41" s="785" t="s">
        <v>184</v>
      </c>
      <c r="F41" s="819" t="s">
        <v>236</v>
      </c>
      <c r="G41" s="819"/>
      <c r="H41" s="805" t="n">
        <f aca="false">27表の1!H107</f>
        <v>0</v>
      </c>
      <c r="I41" s="805" t="n">
        <f aca="false">27表の1!I107</f>
        <v>53.3</v>
      </c>
      <c r="J41" s="805" t="n">
        <f aca="false">27表の1!J107</f>
        <v>48.3</v>
      </c>
      <c r="K41" s="805" t="n">
        <f aca="false">27表の1!K107</f>
        <v>52.9</v>
      </c>
      <c r="L41" s="805" t="n">
        <f aca="false">27表の1!L107</f>
        <v>54.8</v>
      </c>
      <c r="M41" s="805" t="n">
        <f aca="false">27表の1!M107</f>
        <v>61.5</v>
      </c>
      <c r="N41" s="805" t="n">
        <f aca="false">27表の1!N107</f>
        <v>74.3</v>
      </c>
      <c r="O41" s="805" t="n">
        <f aca="false">27表の1!O107</f>
        <v>0</v>
      </c>
      <c r="P41" s="805" t="n">
        <f aca="false">27表の1!P107</f>
        <v>0</v>
      </c>
      <c r="Q41" s="805" t="n">
        <f aca="false">27表の1!P107</f>
        <v>0</v>
      </c>
      <c r="R41" s="805" t="n">
        <f aca="false">27表の1!Q107</f>
        <v>0</v>
      </c>
      <c r="S41" s="805" t="n">
        <f aca="false">27表の1!R107</f>
        <v>57.2</v>
      </c>
      <c r="T41" s="805" t="n">
        <f aca="false">27表の1!S107</f>
        <v>57.2</v>
      </c>
      <c r="U41" s="805" t="n">
        <f aca="false">27表の1!T107</f>
        <v>61.2</v>
      </c>
      <c r="V41" s="805" t="n">
        <f aca="false">27表の1!U107</f>
        <v>55.2</v>
      </c>
      <c r="W41" s="782" t="n">
        <v>135</v>
      </c>
    </row>
    <row r="42" s="764" customFormat="true" ht="20.1" hidden="false" customHeight="true" outlineLevel="0" collapsed="false">
      <c r="B42" s="782" t="n">
        <v>136</v>
      </c>
      <c r="C42" s="820" t="s">
        <v>754</v>
      </c>
      <c r="D42" s="785" t="s">
        <v>176</v>
      </c>
      <c r="E42" s="816" t="s">
        <v>755</v>
      </c>
      <c r="F42" s="816"/>
      <c r="G42" s="816"/>
      <c r="H42" s="805" t="n">
        <f aca="false">27表の1!H108</f>
        <v>0</v>
      </c>
      <c r="I42" s="805" t="n">
        <f aca="false">27表の1!I108</f>
        <v>404.9</v>
      </c>
      <c r="J42" s="805" t="n">
        <f aca="false">27表の1!J108</f>
        <v>148.3</v>
      </c>
      <c r="K42" s="805" t="n">
        <f aca="false">27表の1!K108</f>
        <v>158.5</v>
      </c>
      <c r="L42" s="805" t="n">
        <f aca="false">27表の1!L108</f>
        <v>136.7</v>
      </c>
      <c r="M42" s="805" t="n">
        <f aca="false">27表の1!M108</f>
        <v>268.1</v>
      </c>
      <c r="N42" s="805" t="n">
        <f aca="false">27表の1!N108</f>
        <v>11.9</v>
      </c>
      <c r="O42" s="805" t="n">
        <f aca="false">27表の1!O108</f>
        <v>356</v>
      </c>
      <c r="P42" s="805" t="n">
        <f aca="false">27表の1!P108</f>
        <v>0</v>
      </c>
      <c r="Q42" s="805" t="n">
        <f aca="false">27表の1!P108</f>
        <v>0</v>
      </c>
      <c r="R42" s="805" t="n">
        <f aca="false">27表の1!Q108</f>
        <v>0</v>
      </c>
      <c r="S42" s="805" t="n">
        <f aca="false">27表の1!R108</f>
        <v>350.4</v>
      </c>
      <c r="T42" s="805" t="n">
        <f aca="false">27表の1!S108</f>
        <v>510.2</v>
      </c>
      <c r="U42" s="805" t="n">
        <f aca="false">27表の1!T108</f>
        <v>213</v>
      </c>
      <c r="V42" s="805" t="n">
        <f aca="false">27表の1!U108</f>
        <v>281.2</v>
      </c>
      <c r="W42" s="782" t="n">
        <v>136</v>
      </c>
    </row>
    <row r="43" s="764" customFormat="true" ht="20.1" hidden="false" customHeight="true" outlineLevel="0" collapsed="false">
      <c r="B43" s="782" t="n">
        <v>137</v>
      </c>
      <c r="C43" s="793" t="s">
        <v>756</v>
      </c>
      <c r="D43" s="785" t="s">
        <v>185</v>
      </c>
      <c r="E43" s="821" t="s">
        <v>786</v>
      </c>
      <c r="F43" s="821"/>
      <c r="G43" s="821"/>
      <c r="H43" s="805" t="n">
        <f aca="false">27表の1!H109</f>
        <v>0</v>
      </c>
      <c r="I43" s="805" t="n">
        <f aca="false">27表の1!I109</f>
        <v>22.5</v>
      </c>
      <c r="J43" s="805" t="n">
        <f aca="false">27表の1!J109</f>
        <v>40.5</v>
      </c>
      <c r="K43" s="805" t="n">
        <f aca="false">27表の1!K109</f>
        <v>31.8</v>
      </c>
      <c r="L43" s="805" t="n">
        <f aca="false">27表の1!L109</f>
        <v>30.5</v>
      </c>
      <c r="M43" s="805" t="n">
        <f aca="false">27表の1!M109</f>
        <v>14.8</v>
      </c>
      <c r="N43" s="805" t="n">
        <f aca="false">27表の1!N109</f>
        <v>0.3</v>
      </c>
      <c r="O43" s="805" t="n">
        <f aca="false">27表の1!O109</f>
        <v>19.7</v>
      </c>
      <c r="P43" s="805" t="n">
        <f aca="false">27表の1!P109</f>
        <v>0</v>
      </c>
      <c r="Q43" s="805" t="n">
        <f aca="false">27表の1!P109</f>
        <v>0</v>
      </c>
      <c r="R43" s="805" t="n">
        <f aca="false">27表の1!Q109</f>
        <v>0</v>
      </c>
      <c r="S43" s="805" t="n">
        <f aca="false">27表の1!R109</f>
        <v>13.1</v>
      </c>
      <c r="T43" s="805" t="n">
        <f aca="false">27表の1!S109</f>
        <v>16.6</v>
      </c>
      <c r="U43" s="805" t="n">
        <f aca="false">27表の1!T109</f>
        <v>11.3</v>
      </c>
      <c r="V43" s="805" t="n">
        <f aca="false">27表の1!U109</f>
        <v>22.7</v>
      </c>
      <c r="W43" s="782" t="n">
        <v>137</v>
      </c>
    </row>
    <row r="44" s="764" customFormat="true" ht="20.1" hidden="false" customHeight="true" outlineLevel="0" collapsed="false">
      <c r="B44" s="782" t="n">
        <v>138</v>
      </c>
      <c r="C44" s="793" t="s">
        <v>758</v>
      </c>
      <c r="D44" s="785" t="s">
        <v>231</v>
      </c>
      <c r="E44" s="821" t="s">
        <v>759</v>
      </c>
      <c r="F44" s="821"/>
      <c r="G44" s="821"/>
      <c r="H44" s="787" t="n">
        <f aca="false">27表の1!H110</f>
        <v>0</v>
      </c>
      <c r="I44" s="787" t="n">
        <f aca="false">27表の1!I110</f>
        <v>73797.4</v>
      </c>
      <c r="J44" s="787" t="n">
        <f aca="false">27表の1!J110</f>
        <v>47794.8</v>
      </c>
      <c r="K44" s="787" t="n">
        <f aca="false">27表の1!K110</f>
        <v>23980.8</v>
      </c>
      <c r="L44" s="787" t="n">
        <f aca="false">27表の1!L110</f>
        <v>14898.5</v>
      </c>
      <c r="M44" s="787" t="n">
        <f aca="false">27表の1!M110</f>
        <v>59879</v>
      </c>
      <c r="N44" s="787" t="n">
        <f aca="false">27表の1!N110</f>
        <v>6470</v>
      </c>
      <c r="O44" s="787" t="n">
        <f aca="false">27表の1!O110</f>
        <v>0</v>
      </c>
      <c r="P44" s="787" t="n">
        <f aca="false">27表の1!P110</f>
        <v>0</v>
      </c>
      <c r="Q44" s="787" t="n">
        <f aca="false">27表の1!P110</f>
        <v>0</v>
      </c>
      <c r="R44" s="787" t="n">
        <f aca="false">27表の1!Q110</f>
        <v>0</v>
      </c>
      <c r="S44" s="787" t="n">
        <f aca="false">27表の1!R110</f>
        <v>54924.3</v>
      </c>
      <c r="T44" s="787" t="n">
        <f aca="false">27表の1!S110</f>
        <v>101562.7</v>
      </c>
      <c r="U44" s="787" t="n">
        <f aca="false">27表の1!T110</f>
        <v>86282.3</v>
      </c>
      <c r="V44" s="787" t="n">
        <f aca="false">27表の1!U110</f>
        <v>62192.3</v>
      </c>
      <c r="W44" s="782" t="n">
        <v>138</v>
      </c>
    </row>
    <row r="45" s="764" customFormat="true" ht="20.1" hidden="false" customHeight="true" outlineLevel="0" collapsed="false">
      <c r="B45" s="782" t="n">
        <v>139</v>
      </c>
      <c r="C45" s="793" t="s">
        <v>504</v>
      </c>
      <c r="D45" s="785" t="s">
        <v>277</v>
      </c>
      <c r="E45" s="822" t="s">
        <v>787</v>
      </c>
      <c r="F45" s="801"/>
      <c r="G45" s="823" t="s">
        <v>689</v>
      </c>
      <c r="H45" s="787" t="n">
        <f aca="false">27表の1!H111</f>
        <v>0</v>
      </c>
      <c r="I45" s="787" t="n">
        <f aca="false">27表の1!I111</f>
        <v>34300.3</v>
      </c>
      <c r="J45" s="787" t="n">
        <f aca="false">27表の1!J111</f>
        <v>51859</v>
      </c>
      <c r="K45" s="787" t="n">
        <f aca="false">27表の1!K111</f>
        <v>27390.6</v>
      </c>
      <c r="L45" s="787" t="n">
        <f aca="false">27表の1!L111</f>
        <v>24554.3</v>
      </c>
      <c r="M45" s="787" t="n">
        <f aca="false">27表の1!M111</f>
        <v>37914.8</v>
      </c>
      <c r="N45" s="787" t="n">
        <f aca="false">27表の1!N111</f>
        <v>10072</v>
      </c>
      <c r="O45" s="787" t="n">
        <f aca="false">27表の1!O111</f>
        <v>0</v>
      </c>
      <c r="P45" s="787" t="n">
        <f aca="false">27表の1!P111</f>
        <v>0</v>
      </c>
      <c r="Q45" s="787" t="n">
        <f aca="false">27表の1!P111</f>
        <v>0</v>
      </c>
      <c r="R45" s="787" t="n">
        <f aca="false">27表の1!Q111</f>
        <v>0</v>
      </c>
      <c r="S45" s="787" t="n">
        <f aca="false">27表の1!R111</f>
        <v>24749.3</v>
      </c>
      <c r="T45" s="787" t="n">
        <f aca="false">27表の1!S111</f>
        <v>33284.7</v>
      </c>
      <c r="U45" s="787" t="n">
        <f aca="false">27表の1!T111</f>
        <v>57227.7</v>
      </c>
      <c r="V45" s="787" t="n">
        <f aca="false">27表の1!U111</f>
        <v>32489.1</v>
      </c>
      <c r="W45" s="782" t="n">
        <v>139</v>
      </c>
    </row>
    <row r="46" s="764" customFormat="true" ht="20.1" hidden="false" customHeight="true" outlineLevel="0" collapsed="false">
      <c r="B46" s="782" t="n">
        <v>140</v>
      </c>
      <c r="C46" s="793" t="s">
        <v>761</v>
      </c>
      <c r="D46" s="785" t="s">
        <v>279</v>
      </c>
      <c r="E46" s="824" t="s">
        <v>762</v>
      </c>
      <c r="F46" s="824"/>
      <c r="G46" s="824"/>
      <c r="H46" s="787" t="n">
        <f aca="false">27表の1!H112</f>
        <v>0</v>
      </c>
      <c r="I46" s="787" t="n">
        <f aca="false">27表の1!I112</f>
        <v>5564</v>
      </c>
      <c r="J46" s="787" t="n">
        <f aca="false">27表の1!J112</f>
        <v>10439.2</v>
      </c>
      <c r="K46" s="787" t="n">
        <f aca="false">27表の1!K112</f>
        <v>8217.2</v>
      </c>
      <c r="L46" s="787" t="n">
        <f aca="false">27表の1!L112</f>
        <v>4994</v>
      </c>
      <c r="M46" s="787" t="n">
        <f aca="false">27表の1!M112</f>
        <v>3954.2</v>
      </c>
      <c r="N46" s="787" t="n">
        <f aca="false">27表の1!N112</f>
        <v>0</v>
      </c>
      <c r="O46" s="787" t="n">
        <f aca="false">27表の1!O112</f>
        <v>0</v>
      </c>
      <c r="P46" s="787" t="n">
        <f aca="false">27表の1!P112</f>
        <v>0</v>
      </c>
      <c r="Q46" s="787" t="n">
        <f aca="false">27表の1!P112</f>
        <v>0</v>
      </c>
      <c r="R46" s="787" t="n">
        <f aca="false">27表の1!Q112</f>
        <v>0</v>
      </c>
      <c r="S46" s="787" t="n">
        <f aca="false">27表の1!R112</f>
        <v>2051</v>
      </c>
      <c r="T46" s="787" t="n">
        <f aca="false">27表の1!S112</f>
        <v>4545.1</v>
      </c>
      <c r="U46" s="787" t="n">
        <f aca="false">27表の1!T112</f>
        <v>3429.3</v>
      </c>
      <c r="V46" s="787" t="n">
        <f aca="false">27表の1!U112</f>
        <v>6771.2</v>
      </c>
      <c r="W46" s="782" t="n">
        <v>140</v>
      </c>
    </row>
    <row r="47" s="764" customFormat="true" ht="20.1" hidden="false" customHeight="true" outlineLevel="0" collapsed="false">
      <c r="B47" s="782" t="n">
        <v>141</v>
      </c>
      <c r="C47" s="825" t="s">
        <v>763</v>
      </c>
      <c r="D47" s="815" t="s">
        <v>281</v>
      </c>
      <c r="E47" s="826" t="s">
        <v>788</v>
      </c>
      <c r="F47" s="827"/>
      <c r="G47" s="778" t="s">
        <v>689</v>
      </c>
      <c r="H47" s="787" t="n">
        <f aca="false">27表の1!H113</f>
        <v>0</v>
      </c>
      <c r="I47" s="787" t="n">
        <f aca="false">27表の1!I113</f>
        <v>21151.8</v>
      </c>
      <c r="J47" s="787" t="n">
        <f aca="false">27表の1!J113</f>
        <v>18333.8</v>
      </c>
      <c r="K47" s="787" t="n">
        <f aca="false">27表の1!K113</f>
        <v>26518.2</v>
      </c>
      <c r="L47" s="787" t="n">
        <f aca="false">27表の1!L113</f>
        <v>11370.5</v>
      </c>
      <c r="M47" s="787" t="n">
        <f aca="false">27表の1!M113</f>
        <v>21901.2</v>
      </c>
      <c r="N47" s="787" t="n">
        <f aca="false">27表の1!N113</f>
        <v>0</v>
      </c>
      <c r="O47" s="787" t="n">
        <f aca="false">27表の1!O113</f>
        <v>0</v>
      </c>
      <c r="P47" s="787" t="n">
        <f aca="false">27表の1!P113</f>
        <v>0</v>
      </c>
      <c r="Q47" s="787" t="n">
        <f aca="false">27表の1!P113</f>
        <v>0</v>
      </c>
      <c r="R47" s="787" t="n">
        <f aca="false">27表の1!Q113</f>
        <v>0</v>
      </c>
      <c r="S47" s="787" t="n">
        <f aca="false">27表の1!R113</f>
        <v>7920.7</v>
      </c>
      <c r="T47" s="787" t="n">
        <f aca="false">27表の1!S113</f>
        <v>21954.6</v>
      </c>
      <c r="U47" s="787" t="n">
        <f aca="false">27表の1!T113</f>
        <v>20191.3</v>
      </c>
      <c r="V47" s="787" t="n">
        <f aca="false">27表の1!U113</f>
        <v>20977</v>
      </c>
      <c r="W47" s="782" t="n">
        <v>141</v>
      </c>
    </row>
    <row r="48" s="764" customFormat="true" ht="20.1" hidden="false" customHeight="true" outlineLevel="0" collapsed="false">
      <c r="B48" s="782" t="n">
        <v>142</v>
      </c>
      <c r="C48" s="828" t="s">
        <v>789</v>
      </c>
      <c r="D48" s="784" t="s">
        <v>176</v>
      </c>
      <c r="E48" s="829" t="s">
        <v>765</v>
      </c>
      <c r="F48" s="829"/>
      <c r="G48" s="829"/>
      <c r="H48" s="830" t="n">
        <f aca="false">27表の1!H114</f>
        <v>0</v>
      </c>
      <c r="I48" s="830" t="n">
        <f aca="false">27表の1!I114</f>
        <v>1</v>
      </c>
      <c r="J48" s="830" t="n">
        <f aca="false">27表の1!J114</f>
        <v>0.1</v>
      </c>
      <c r="K48" s="830" t="n">
        <f aca="false">27表の1!K114</f>
        <v>0.1</v>
      </c>
      <c r="L48" s="830" t="n">
        <f aca="false">27表の1!L114</f>
        <v>0.2</v>
      </c>
      <c r="M48" s="830" t="n">
        <f aca="false">27表の1!M114</f>
        <v>0.4</v>
      </c>
      <c r="N48" s="830" t="n">
        <f aca="false">27表の1!N114</f>
        <v>0</v>
      </c>
      <c r="O48" s="787" t="n">
        <f aca="false">27表の1!O114</f>
        <v>0</v>
      </c>
      <c r="P48" s="787" t="n">
        <f aca="false">27表の1!P114</f>
        <v>0</v>
      </c>
      <c r="Q48" s="830" t="n">
        <f aca="false">27表の1!P114</f>
        <v>0</v>
      </c>
      <c r="R48" s="830" t="n">
        <f aca="false">27表の1!Q114</f>
        <v>0</v>
      </c>
      <c r="S48" s="830" t="n">
        <f aca="false">27表の1!R114</f>
        <v>0.2</v>
      </c>
      <c r="T48" s="830" t="n">
        <f aca="false">27表の1!S114</f>
        <v>0</v>
      </c>
      <c r="U48" s="830" t="n">
        <f aca="false">27表の1!T114</f>
        <v>0.2</v>
      </c>
      <c r="V48" s="787" t="n">
        <f aca="false">27表の1!U114</f>
        <v>0.4</v>
      </c>
      <c r="W48" s="782" t="n">
        <v>142</v>
      </c>
    </row>
    <row r="49" s="764" customFormat="true" ht="20.1" hidden="false" customHeight="true" outlineLevel="0" collapsed="false">
      <c r="B49" s="782" t="n">
        <v>143</v>
      </c>
      <c r="C49" s="828"/>
      <c r="D49" s="801" t="s">
        <v>185</v>
      </c>
      <c r="E49" s="831" t="s">
        <v>766</v>
      </c>
      <c r="F49" s="831"/>
      <c r="G49" s="831"/>
      <c r="H49" s="830" t="n">
        <f aca="false">27表の1!H115</f>
        <v>0</v>
      </c>
      <c r="I49" s="830" t="n">
        <f aca="false">27表の1!I115</f>
        <v>0.6</v>
      </c>
      <c r="J49" s="830" t="n">
        <f aca="false">27表の1!J115</f>
        <v>0.1</v>
      </c>
      <c r="K49" s="830" t="n">
        <f aca="false">27表の1!K115</f>
        <v>0.1</v>
      </c>
      <c r="L49" s="830" t="n">
        <f aca="false">27表の1!L115</f>
        <v>0.1</v>
      </c>
      <c r="M49" s="830" t="n">
        <f aca="false">27表の1!M115</f>
        <v>0.2</v>
      </c>
      <c r="N49" s="830" t="n">
        <f aca="false">27表の1!N115</f>
        <v>0</v>
      </c>
      <c r="O49" s="787" t="n">
        <f aca="false">27表の1!O115</f>
        <v>0</v>
      </c>
      <c r="P49" s="787" t="n">
        <f aca="false">27表の1!P115</f>
        <v>0</v>
      </c>
      <c r="Q49" s="830" t="n">
        <f aca="false">27表の1!P115</f>
        <v>0</v>
      </c>
      <c r="R49" s="830" t="n">
        <f aca="false">27表の1!Q115</f>
        <v>0</v>
      </c>
      <c r="S49" s="830" t="n">
        <f aca="false">27表の1!R115</f>
        <v>0.1</v>
      </c>
      <c r="T49" s="830" t="n">
        <f aca="false">27表の1!S115</f>
        <v>0</v>
      </c>
      <c r="U49" s="830" t="n">
        <f aca="false">27表の1!T115</f>
        <v>0.1</v>
      </c>
      <c r="V49" s="787" t="n">
        <f aca="false">27表の1!U115</f>
        <v>0.2</v>
      </c>
      <c r="W49" s="782" t="n">
        <v>143</v>
      </c>
    </row>
    <row r="50" s="764" customFormat="true" ht="20.1" hidden="false" customHeight="true" outlineLevel="0" collapsed="false">
      <c r="B50" s="832" t="n">
        <v>144</v>
      </c>
      <c r="C50" s="828"/>
      <c r="D50" s="815" t="s">
        <v>231</v>
      </c>
      <c r="E50" s="813" t="s">
        <v>768</v>
      </c>
      <c r="F50" s="813"/>
      <c r="G50" s="813"/>
      <c r="H50" s="830" t="n">
        <f aca="false">27表の1!H116</f>
        <v>0</v>
      </c>
      <c r="I50" s="830" t="n">
        <f aca="false">27表の1!I116</f>
        <v>18.3</v>
      </c>
      <c r="J50" s="830" t="n">
        <f aca="false">27表の1!J116</f>
        <v>12</v>
      </c>
      <c r="K50" s="830" t="n">
        <f aca="false">27表の1!K116</f>
        <v>8.4</v>
      </c>
      <c r="L50" s="830" t="n">
        <f aca="false">27表の1!L116</f>
        <v>10.6</v>
      </c>
      <c r="M50" s="830" t="n">
        <f aca="false">27表の1!M116</f>
        <v>10.2</v>
      </c>
      <c r="N50" s="830" t="n">
        <f aca="false">27表の1!N116</f>
        <v>0</v>
      </c>
      <c r="O50" s="787" t="n">
        <f aca="false">27表の1!O116</f>
        <v>0</v>
      </c>
      <c r="P50" s="787" t="n">
        <f aca="false">27表の1!P116</f>
        <v>0</v>
      </c>
      <c r="Q50" s="830" t="n">
        <f aca="false">27表の1!P116</f>
        <v>0</v>
      </c>
      <c r="R50" s="830" t="n">
        <f aca="false">27表の1!Q116</f>
        <v>0</v>
      </c>
      <c r="S50" s="830" t="n">
        <f aca="false">27表の1!R116</f>
        <v>10</v>
      </c>
      <c r="T50" s="830" t="n">
        <f aca="false">27表の1!S116</f>
        <v>7.1</v>
      </c>
      <c r="U50" s="830" t="n">
        <f aca="false">27表の1!T116</f>
        <v>7.1</v>
      </c>
      <c r="V50" s="787" t="n">
        <f aca="false">27表の1!U116</f>
        <v>11.5</v>
      </c>
      <c r="W50" s="833" t="n">
        <v>144</v>
      </c>
    </row>
    <row r="51" s="764" customFormat="true" ht="20.1" hidden="false" customHeight="true" outlineLevel="0" collapsed="false">
      <c r="B51" s="832"/>
      <c r="C51" s="828"/>
      <c r="D51" s="815"/>
      <c r="E51" s="834" t="s">
        <v>769</v>
      </c>
      <c r="F51" s="834"/>
      <c r="G51" s="834"/>
      <c r="H51" s="830" t="n">
        <f aca="false">27表の1!H117</f>
        <v>0</v>
      </c>
      <c r="I51" s="830" t="n">
        <f aca="false">27表の1!I117</f>
        <v>0</v>
      </c>
      <c r="J51" s="830" t="n">
        <f aca="false">27表の1!J117</f>
        <v>0</v>
      </c>
      <c r="K51" s="830" t="n">
        <f aca="false">27表の1!K117</f>
        <v>0</v>
      </c>
      <c r="L51" s="830" t="n">
        <f aca="false">27表の1!L117</f>
        <v>0</v>
      </c>
      <c r="M51" s="830" t="n">
        <f aca="false">27表の1!M117</f>
        <v>0</v>
      </c>
      <c r="N51" s="830" t="n">
        <f aca="false">27表の1!N117</f>
        <v>0</v>
      </c>
      <c r="O51" s="787" t="n">
        <f aca="false">27表の1!O117</f>
        <v>0</v>
      </c>
      <c r="P51" s="787" t="n">
        <f aca="false">27表の1!P117</f>
        <v>0</v>
      </c>
      <c r="Q51" s="830" t="n">
        <f aca="false">27表の1!P117</f>
        <v>0</v>
      </c>
      <c r="R51" s="830" t="n">
        <f aca="false">27表の1!Q117</f>
        <v>0</v>
      </c>
      <c r="S51" s="830" t="n">
        <f aca="false">27表の1!R117</f>
        <v>0</v>
      </c>
      <c r="T51" s="830" t="n">
        <f aca="false">27表の1!S117</f>
        <v>0</v>
      </c>
      <c r="U51" s="830" t="n">
        <f aca="false">27表の1!T117</f>
        <v>0</v>
      </c>
      <c r="V51" s="787" t="n">
        <f aca="false">27表の1!U117</f>
        <v>0</v>
      </c>
      <c r="W51" s="833"/>
    </row>
    <row r="52" s="764" customFormat="true" ht="20.1" hidden="false" customHeight="true" outlineLevel="0" collapsed="false">
      <c r="B52" s="782" t="n">
        <v>145</v>
      </c>
      <c r="C52" s="835" t="s">
        <v>790</v>
      </c>
      <c r="D52" s="801"/>
      <c r="E52" s="801"/>
      <c r="F52" s="801"/>
      <c r="G52" s="836"/>
      <c r="H52" s="787" t="n">
        <f aca="false">27表の1!H118</f>
        <v>0</v>
      </c>
      <c r="I52" s="787" t="n">
        <f aca="false">27表の1!I118</f>
        <v>30795</v>
      </c>
      <c r="J52" s="787" t="n">
        <f aca="false">27表の1!J118</f>
        <v>47013</v>
      </c>
      <c r="K52" s="787" t="n">
        <f aca="false">27表の1!K118</f>
        <v>25152</v>
      </c>
      <c r="L52" s="787" t="n">
        <f aca="false">27表の1!L118</f>
        <v>107140</v>
      </c>
      <c r="M52" s="787" t="n">
        <f aca="false">27表の1!M118</f>
        <v>11573</v>
      </c>
      <c r="N52" s="787" t="n">
        <f aca="false">27表の1!N118</f>
        <v>0</v>
      </c>
      <c r="O52" s="787" t="n">
        <f aca="false">27表の1!O118</f>
        <v>0</v>
      </c>
      <c r="P52" s="787" t="n">
        <f aca="false">27表の1!P118</f>
        <v>0</v>
      </c>
      <c r="Q52" s="787" t="n">
        <f aca="false">27表の1!P118</f>
        <v>0</v>
      </c>
      <c r="R52" s="787" t="n">
        <f aca="false">27表の1!Q118</f>
        <v>0</v>
      </c>
      <c r="S52" s="787" t="n">
        <f aca="false">27表の1!R118</f>
        <v>63851</v>
      </c>
      <c r="T52" s="787" t="n">
        <f aca="false">27表の1!S118</f>
        <v>15142</v>
      </c>
      <c r="U52" s="787" t="n">
        <f aca="false">27表の1!T118</f>
        <v>15906</v>
      </c>
      <c r="V52" s="787" t="n">
        <f aca="false">27表の1!U118</f>
        <v>22187</v>
      </c>
      <c r="W52" s="782" t="n">
        <v>145</v>
      </c>
    </row>
    <row r="53" s="764" customFormat="true" ht="20.1" hidden="false" customHeight="true" outlineLevel="0" collapsed="false">
      <c r="B53" s="782" t="n">
        <v>146</v>
      </c>
      <c r="C53" s="790"/>
      <c r="D53" s="786" t="s">
        <v>791</v>
      </c>
      <c r="E53" s="786"/>
      <c r="F53" s="786"/>
      <c r="G53" s="786"/>
      <c r="H53" s="787" t="n">
        <f aca="false">27表の1!H119</f>
        <v>0</v>
      </c>
      <c r="I53" s="787" t="n">
        <f aca="false">27表の1!I119</f>
        <v>18098</v>
      </c>
      <c r="J53" s="787" t="n">
        <f aca="false">27表の1!J119</f>
        <v>15530</v>
      </c>
      <c r="K53" s="787" t="n">
        <f aca="false">27表の1!K119</f>
        <v>22391</v>
      </c>
      <c r="L53" s="787" t="n">
        <f aca="false">27表の1!L119</f>
        <v>9373</v>
      </c>
      <c r="M53" s="787" t="n">
        <f aca="false">27表の1!M119</f>
        <v>10056</v>
      </c>
      <c r="N53" s="787" t="n">
        <f aca="false">27表の1!N119</f>
        <v>0</v>
      </c>
      <c r="O53" s="787" t="n">
        <f aca="false">27表の1!O119</f>
        <v>0</v>
      </c>
      <c r="P53" s="787" t="n">
        <f aca="false">27表の1!P119</f>
        <v>0</v>
      </c>
      <c r="Q53" s="787" t="n">
        <f aca="false">27表の1!P119</f>
        <v>0</v>
      </c>
      <c r="R53" s="787" t="n">
        <f aca="false">27表の1!Q119</f>
        <v>0</v>
      </c>
      <c r="S53" s="787" t="n">
        <f aca="false">27表の1!R119</f>
        <v>32224</v>
      </c>
      <c r="T53" s="787" t="n">
        <f aca="false">27表の1!S119</f>
        <v>4066</v>
      </c>
      <c r="U53" s="787" t="n">
        <f aca="false">27表の1!T119</f>
        <v>14531</v>
      </c>
      <c r="V53" s="787" t="n">
        <f aca="false">27表の1!U119</f>
        <v>20397</v>
      </c>
      <c r="W53" s="782" t="n">
        <v>146</v>
      </c>
    </row>
    <row r="54" s="764" customFormat="true" ht="20.1" hidden="false" customHeight="true" outlineLevel="0" collapsed="false">
      <c r="B54" s="782" t="n">
        <v>147</v>
      </c>
      <c r="C54" s="790"/>
      <c r="D54" s="808" t="s">
        <v>346</v>
      </c>
      <c r="E54" s="835" t="s">
        <v>50</v>
      </c>
      <c r="F54" s="837" t="s">
        <v>792</v>
      </c>
      <c r="G54" s="837"/>
      <c r="H54" s="787" t="n">
        <f aca="false">27表の1!H120</f>
        <v>0</v>
      </c>
      <c r="I54" s="787" t="n">
        <f aca="false">27表の1!I120</f>
        <v>14298</v>
      </c>
      <c r="J54" s="787" t="n">
        <f aca="false">27表の1!J120</f>
        <v>10847</v>
      </c>
      <c r="K54" s="787" t="n">
        <f aca="false">27表の1!K120</f>
        <v>18203</v>
      </c>
      <c r="L54" s="787" t="n">
        <f aca="false">27表の1!L120</f>
        <v>7923</v>
      </c>
      <c r="M54" s="787" t="n">
        <f aca="false">27表の1!M120</f>
        <v>7671</v>
      </c>
      <c r="N54" s="787" t="n">
        <f aca="false">27表の1!N120</f>
        <v>0</v>
      </c>
      <c r="O54" s="787" t="n">
        <f aca="false">27表の1!O120</f>
        <v>0</v>
      </c>
      <c r="P54" s="787" t="n">
        <f aca="false">27表の1!P120</f>
        <v>0</v>
      </c>
      <c r="Q54" s="787" t="n">
        <f aca="false">27表の1!P120</f>
        <v>0</v>
      </c>
      <c r="R54" s="787" t="n">
        <f aca="false">27表の1!Q120</f>
        <v>0</v>
      </c>
      <c r="S54" s="787" t="n">
        <f aca="false">27表の1!R120</f>
        <v>30778</v>
      </c>
      <c r="T54" s="787" t="n">
        <f aca="false">27表の1!S120</f>
        <v>3158</v>
      </c>
      <c r="U54" s="787" t="n">
        <f aca="false">27表の1!T120</f>
        <v>12625</v>
      </c>
      <c r="V54" s="787" t="n">
        <f aca="false">27表の1!U120</f>
        <v>17093</v>
      </c>
      <c r="W54" s="782" t="n">
        <v>147</v>
      </c>
    </row>
    <row r="55" s="764" customFormat="true" ht="20.1" hidden="false" customHeight="true" outlineLevel="0" collapsed="false">
      <c r="B55" s="782" t="n">
        <v>148</v>
      </c>
      <c r="C55" s="779"/>
      <c r="D55" s="838" t="s">
        <v>348</v>
      </c>
      <c r="E55" s="839" t="s">
        <v>52</v>
      </c>
      <c r="F55" s="837" t="s">
        <v>772</v>
      </c>
      <c r="G55" s="837"/>
      <c r="H55" s="787" t="n">
        <f aca="false">27表の1!H121</f>
        <v>0</v>
      </c>
      <c r="I55" s="787" t="n">
        <f aca="false">27表の1!I121</f>
        <v>3676</v>
      </c>
      <c r="J55" s="787" t="n">
        <f aca="false">27表の1!J121</f>
        <v>4576</v>
      </c>
      <c r="K55" s="787" t="n">
        <f aca="false">27表の1!K121</f>
        <v>3893</v>
      </c>
      <c r="L55" s="787" t="n">
        <f aca="false">27表の1!L121</f>
        <v>1236</v>
      </c>
      <c r="M55" s="787" t="n">
        <f aca="false">27表の1!M121</f>
        <v>1473</v>
      </c>
      <c r="N55" s="787" t="n">
        <f aca="false">27表の1!N121</f>
        <v>0</v>
      </c>
      <c r="O55" s="787" t="n">
        <f aca="false">27表の1!O121</f>
        <v>0</v>
      </c>
      <c r="P55" s="787" t="n">
        <f aca="false">27表の1!P121</f>
        <v>0</v>
      </c>
      <c r="Q55" s="787" t="n">
        <f aca="false">27表の1!P121</f>
        <v>0</v>
      </c>
      <c r="R55" s="787" t="n">
        <f aca="false">27表の1!Q121</f>
        <v>0</v>
      </c>
      <c r="S55" s="787" t="n">
        <f aca="false">27表の1!R121</f>
        <v>935</v>
      </c>
      <c r="T55" s="787" t="n">
        <f aca="false">27表の1!S121</f>
        <v>877</v>
      </c>
      <c r="U55" s="787" t="n">
        <f aca="false">27表の1!T121</f>
        <v>1847</v>
      </c>
      <c r="V55" s="787" t="n">
        <f aca="false">27表の1!U121</f>
        <v>2814</v>
      </c>
      <c r="W55" s="782" t="n">
        <v>148</v>
      </c>
    </row>
    <row r="56" s="764" customFormat="true" ht="20.1" hidden="false" customHeight="true" outlineLevel="0" collapsed="false">
      <c r="C56" s="775"/>
      <c r="D56" s="775"/>
      <c r="E56" s="775"/>
      <c r="F56" s="775"/>
      <c r="G56" s="775"/>
      <c r="H56" s="775"/>
      <c r="I56" s="775"/>
      <c r="J56" s="775"/>
      <c r="K56" s="775"/>
      <c r="L56" s="775"/>
      <c r="M56" s="775"/>
      <c r="N56" s="775"/>
      <c r="O56" s="775"/>
      <c r="P56" s="775"/>
      <c r="Q56" s="775"/>
      <c r="R56" s="775"/>
      <c r="S56" s="775"/>
      <c r="T56" s="775"/>
      <c r="U56" s="775"/>
      <c r="V56" s="775"/>
    </row>
    <row r="57" s="764" customFormat="true" ht="20.1" hidden="false" customHeight="true" outlineLevel="0" collapsed="false">
      <c r="I57" s="840"/>
    </row>
    <row r="58" s="764" customFormat="true" ht="20.1" hidden="false" customHeight="true" outlineLevel="0" collapsed="false"/>
    <row r="59" s="764" customFormat="true" ht="20.1" hidden="false" customHeight="true" outlineLevel="0" collapsed="false"/>
    <row r="60" s="764" customFormat="true" ht="20.1" hidden="false" customHeight="true" outlineLevel="0" collapsed="false"/>
    <row r="61" s="764" customFormat="true" ht="20.1" hidden="false" customHeight="true" outlineLevel="0" collapsed="false"/>
    <row r="62" s="764" customFormat="true" ht="20.1" hidden="false" customHeight="true" outlineLevel="0" collapsed="false"/>
    <row r="63" s="764" customFormat="true" ht="20.1" hidden="false" customHeight="true" outlineLevel="0" collapsed="false"/>
    <row r="64" s="764" customFormat="true" ht="20.1" hidden="false" customHeight="true" outlineLevel="0" collapsed="false"/>
    <row r="65" s="764" customFormat="true" ht="20.1" hidden="false" customHeight="true" outlineLevel="0" collapsed="false"/>
    <row r="66" s="764" customFormat="true" ht="20.1" hidden="false" customHeight="true" outlineLevel="0" collapsed="false"/>
    <row r="67" s="764" customFormat="true" ht="20.1" hidden="false" customHeight="true" outlineLevel="0" collapsed="false"/>
    <row r="68" s="764" customFormat="true" ht="20.1" hidden="false" customHeight="true" outlineLevel="0" collapsed="false"/>
    <row r="69" s="764" customFormat="true" ht="20.1" hidden="false" customHeight="true" outlineLevel="0" collapsed="false"/>
    <row r="70" s="764" customFormat="true" ht="20.1" hidden="false" customHeight="true" outlineLevel="0" collapsed="false"/>
    <row r="71" s="764" customFormat="true" ht="20.1" hidden="false" customHeight="true" outlineLevel="0" collapsed="false"/>
    <row r="72" s="764" customFormat="true" ht="20.1" hidden="false" customHeight="true" outlineLevel="0" collapsed="false"/>
    <row r="73" s="764" customFormat="true" ht="20.1" hidden="false" customHeight="true" outlineLevel="0" collapsed="false"/>
    <row r="74" s="764" customFormat="true" ht="20.1" hidden="false" customHeight="true" outlineLevel="0" collapsed="false"/>
    <row r="75" s="764" customFormat="true" ht="20.1" hidden="false" customHeight="true" outlineLevel="0" collapsed="false"/>
    <row r="76" s="764" customFormat="true" ht="20.1" hidden="false" customHeight="true" outlineLevel="0" collapsed="false"/>
    <row r="77" s="764" customFormat="true" ht="20.1" hidden="false" customHeight="true" outlineLevel="0" collapsed="false"/>
    <row r="78" s="764" customFormat="true" ht="20.1" hidden="false" customHeight="true" outlineLevel="0" collapsed="false"/>
    <row r="79" s="764" customFormat="true" ht="20.1" hidden="false" customHeight="true" outlineLevel="0" collapsed="false"/>
    <row r="80" s="764" customFormat="true" ht="20.1" hidden="false" customHeight="true" outlineLevel="0" collapsed="false"/>
    <row r="81" s="764" customFormat="true" ht="20.1" hidden="false" customHeight="true" outlineLevel="0" collapsed="false"/>
    <row r="82" s="764" customFormat="true" ht="20.1" hidden="false" customHeight="true" outlineLevel="0" collapsed="false"/>
    <row r="83" s="764" customFormat="true" ht="20.1" hidden="false" customHeight="true" outlineLevel="0" collapsed="false"/>
    <row r="84" s="764" customFormat="true" ht="20.1" hidden="false" customHeight="true" outlineLevel="0" collapsed="false"/>
    <row r="85" s="764" customFormat="true" ht="20.1" hidden="false" customHeight="true" outlineLevel="0" collapsed="false"/>
    <row r="86" s="764" customFormat="true" ht="20.1" hidden="false" customHeight="true" outlineLevel="0" collapsed="false"/>
    <row r="87" s="764" customFormat="true" ht="20.1" hidden="false" customHeight="true" outlineLevel="0" collapsed="false"/>
    <row r="88" s="764" customFormat="true" ht="20.1" hidden="false" customHeight="true" outlineLevel="0" collapsed="false"/>
    <row r="89" s="764" customFormat="true" ht="20.1" hidden="false" customHeight="true" outlineLevel="0" collapsed="false"/>
    <row r="90" s="764" customFormat="true" ht="20.1" hidden="false" customHeight="true" outlineLevel="0" collapsed="false"/>
    <row r="91" s="764" customFormat="true" ht="20.1" hidden="false" customHeight="true" outlineLevel="0" collapsed="false"/>
    <row r="92" s="764" customFormat="true" ht="20.1" hidden="false" customHeight="true" outlineLevel="0" collapsed="false"/>
    <row r="93" s="764" customFormat="true" ht="20.1" hidden="false" customHeight="true" outlineLevel="0" collapsed="false"/>
    <row r="94" s="764" customFormat="true" ht="20.1" hidden="false" customHeight="true" outlineLevel="0" collapsed="false"/>
    <row r="95" s="764" customFormat="true" ht="20.1" hidden="false" customHeight="true" outlineLevel="0" collapsed="false"/>
    <row r="96" s="764" customFormat="true" ht="20.1" hidden="false" customHeight="true" outlineLevel="0" collapsed="false"/>
    <row r="97" s="764" customFormat="true" ht="20.1" hidden="false" customHeight="true" outlineLevel="0" collapsed="false"/>
    <row r="98" s="764" customFormat="true" ht="20.1" hidden="false" customHeight="true" outlineLevel="0" collapsed="false"/>
    <row r="99" s="764" customFormat="true" ht="20.1" hidden="false" customHeight="true" outlineLevel="0" collapsed="false"/>
    <row r="100" s="764" customFormat="true" ht="20.1" hidden="false" customHeight="true" outlineLevel="0" collapsed="false"/>
    <row r="101" s="764" customFormat="true" ht="20.1" hidden="false" customHeight="true" outlineLevel="0" collapsed="false"/>
    <row r="102" s="764" customFormat="true" ht="20.1" hidden="false" customHeight="true" outlineLevel="0" collapsed="false"/>
    <row r="103" s="764" customFormat="true" ht="20.1" hidden="false" customHeight="true" outlineLevel="0" collapsed="false"/>
    <row r="104" s="764" customFormat="true" ht="20.1" hidden="false" customHeight="true" outlineLevel="0" collapsed="false"/>
    <row r="105" s="764" customFormat="true" ht="20.1" hidden="false" customHeight="true" outlineLevel="0" collapsed="false"/>
    <row r="106" s="764" customFormat="true" ht="20.1" hidden="false" customHeight="true" outlineLevel="0" collapsed="false"/>
    <row r="107" s="764" customFormat="true" ht="20.1" hidden="false" customHeight="true" outlineLevel="0" collapsed="false"/>
    <row r="108" s="764" customFormat="true" ht="20.1" hidden="false" customHeight="true" outlineLevel="0" collapsed="false"/>
    <row r="109" s="764" customFormat="true" ht="20.1" hidden="false" customHeight="true" outlineLevel="0" collapsed="false"/>
    <row r="110" s="764" customFormat="true" ht="20.1" hidden="false" customHeight="true" outlineLevel="0" collapsed="false"/>
    <row r="111" s="764" customFormat="true" ht="20.1" hidden="false" customHeight="true" outlineLevel="0" collapsed="false"/>
    <row r="112" s="764" customFormat="true" ht="20.1" hidden="false" customHeight="true" outlineLevel="0" collapsed="false"/>
    <row r="113" s="764" customFormat="true" ht="20.1" hidden="false" customHeight="true" outlineLevel="0" collapsed="false"/>
    <row r="114" s="764" customFormat="true" ht="20.1" hidden="false" customHeight="true" outlineLevel="0" collapsed="false"/>
    <row r="115" s="764" customFormat="true" ht="20.1" hidden="false" customHeight="true" outlineLevel="0" collapsed="false"/>
    <row r="116" s="764" customFormat="true" ht="20.1" hidden="false" customHeight="true" outlineLevel="0" collapsed="false"/>
    <row r="117" s="764" customFormat="true" ht="20.1" hidden="false" customHeight="true" outlineLevel="0" collapsed="false"/>
    <row r="118" s="764" customFormat="true" ht="20.1" hidden="false" customHeight="true" outlineLevel="0" collapsed="false"/>
    <row r="119" s="764" customFormat="true" ht="20.1" hidden="false" customHeight="true" outlineLevel="0" collapsed="false"/>
    <row r="120" s="764" customFormat="true" ht="20.1" hidden="false" customHeight="true" outlineLevel="0" collapsed="false"/>
    <row r="121" s="764" customFormat="true" ht="20.1" hidden="false" customHeight="true" outlineLevel="0" collapsed="false"/>
    <row r="122" s="764" customFormat="true" ht="20.1" hidden="false" customHeight="true" outlineLevel="0" collapsed="false"/>
    <row r="123" s="764" customFormat="true" ht="20.1" hidden="false" customHeight="true" outlineLevel="0" collapsed="false"/>
    <row r="124" s="764" customFormat="true" ht="20.1" hidden="false" customHeight="true" outlineLevel="0" collapsed="false"/>
    <row r="125" s="764" customFormat="true" ht="20.1" hidden="false" customHeight="true" outlineLevel="0" collapsed="false"/>
    <row r="126" s="764" customFormat="true" ht="20.1" hidden="false" customHeight="true" outlineLevel="0" collapsed="false"/>
    <row r="127" s="764" customFormat="true" ht="20.1" hidden="false" customHeight="true" outlineLevel="0" collapsed="false"/>
    <row r="128" s="764" customFormat="true" ht="20.1" hidden="false" customHeight="true" outlineLevel="0" collapsed="false"/>
    <row r="129" s="764" customFormat="true" ht="20.1" hidden="false" customHeight="true" outlineLevel="0" collapsed="false"/>
    <row r="130" s="764" customFormat="true" ht="20.1" hidden="false" customHeight="true" outlineLevel="0" collapsed="false"/>
    <row r="131" s="764" customFormat="true" ht="20.1" hidden="false" customHeight="true" outlineLevel="0" collapsed="false"/>
    <row r="132" s="764" customFormat="true" ht="20.1" hidden="false" customHeight="true" outlineLevel="0" collapsed="false"/>
    <row r="133" s="764" customFormat="true" ht="20.1" hidden="false" customHeight="true" outlineLevel="0" collapsed="false"/>
    <row r="134" s="764" customFormat="true" ht="20.1" hidden="false" customHeight="true" outlineLevel="0" collapsed="false"/>
    <row r="135" s="764" customFormat="true" ht="20.1" hidden="false" customHeight="true" outlineLevel="0" collapsed="false"/>
    <row r="136" s="764" customFormat="true" ht="20.1" hidden="false" customHeight="true" outlineLevel="0" collapsed="false"/>
    <row r="137" s="764" customFormat="true" ht="20.1" hidden="false" customHeight="true" outlineLevel="0" collapsed="false"/>
    <row r="138" s="764" customFormat="true" ht="20.1" hidden="false" customHeight="true" outlineLevel="0" collapsed="false"/>
    <row r="139" s="764" customFormat="true" ht="20.1" hidden="false" customHeight="true" outlineLevel="0" collapsed="false"/>
    <row r="140" s="764" customFormat="true" ht="20.1" hidden="false" customHeight="true" outlineLevel="0" collapsed="false"/>
    <row r="141" s="764" customFormat="true" ht="20.1" hidden="false" customHeight="true" outlineLevel="0" collapsed="false"/>
    <row r="142" s="764" customFormat="true" ht="20.1" hidden="false" customHeight="true" outlineLevel="0" collapsed="false"/>
    <row r="143" s="764" customFormat="true" ht="20.1" hidden="false" customHeight="true" outlineLevel="0" collapsed="false"/>
    <row r="144" s="764" customFormat="true" ht="20.1" hidden="false" customHeight="true" outlineLevel="0" collapsed="false"/>
    <row r="145" s="764" customFormat="true" ht="20.1" hidden="false" customHeight="true" outlineLevel="0" collapsed="false"/>
    <row r="146" s="764" customFormat="true" ht="20.1" hidden="false" customHeight="true" outlineLevel="0" collapsed="false"/>
    <row r="147" s="764" customFormat="true" ht="20.1" hidden="false" customHeight="true" outlineLevel="0" collapsed="false"/>
    <row r="148" s="764" customFormat="true" ht="20.1" hidden="false" customHeight="true" outlineLevel="0" collapsed="false"/>
    <row r="149" s="764" customFormat="true" ht="20.1" hidden="false" customHeight="true" outlineLevel="0" collapsed="false"/>
    <row r="150" s="764" customFormat="true" ht="20.1" hidden="false" customHeight="true" outlineLevel="0" collapsed="false"/>
    <row r="151" s="764" customFormat="true" ht="20.1" hidden="false" customHeight="true" outlineLevel="0" collapsed="false"/>
    <row r="152" s="764" customFormat="true" ht="20.1" hidden="false" customHeight="true" outlineLevel="0" collapsed="false"/>
    <row r="153" s="764" customFormat="true" ht="20.1" hidden="false" customHeight="true" outlineLevel="0" collapsed="false"/>
    <row r="154" s="764" customFormat="true" ht="20.1" hidden="false" customHeight="true" outlineLevel="0" collapsed="false"/>
    <row r="155" s="764" customFormat="true" ht="20.1" hidden="false" customHeight="true" outlineLevel="0" collapsed="false"/>
    <row r="156" s="764" customFormat="true" ht="20.1" hidden="false" customHeight="true" outlineLevel="0" collapsed="false"/>
    <row r="157" s="764" customFormat="true" ht="20.1" hidden="false" customHeight="true" outlineLevel="0" collapsed="false"/>
    <row r="158" s="764" customFormat="true" ht="20.1" hidden="false" customHeight="true" outlineLevel="0" collapsed="false"/>
    <row r="159" s="764" customFormat="true" ht="20.1" hidden="false" customHeight="true" outlineLevel="0" collapsed="false"/>
    <row r="160" s="764" customFormat="true" ht="20.1" hidden="false" customHeight="true" outlineLevel="0" collapsed="false"/>
    <row r="161" s="764" customFormat="true" ht="20.1" hidden="false" customHeight="true" outlineLevel="0" collapsed="false"/>
    <row r="162" s="764" customFormat="true" ht="20.1" hidden="false" customHeight="true" outlineLevel="0" collapsed="false"/>
    <row r="163" s="764" customFormat="true" ht="20.1" hidden="false" customHeight="true" outlineLevel="0" collapsed="false"/>
    <row r="164" s="764" customFormat="true" ht="20.1" hidden="false" customHeight="true" outlineLevel="0" collapsed="false"/>
    <row r="165" s="764" customFormat="true" ht="20.1" hidden="false" customHeight="true" outlineLevel="0" collapsed="false"/>
    <row r="166" s="764" customFormat="true" ht="20.1" hidden="false" customHeight="true" outlineLevel="0" collapsed="false"/>
    <row r="167" s="764" customFormat="true" ht="20.1" hidden="false" customHeight="true" outlineLevel="0" collapsed="false"/>
    <row r="168" s="764" customFormat="true" ht="20.1" hidden="false" customHeight="true" outlineLevel="0" collapsed="false"/>
    <row r="169" s="764" customFormat="true" ht="20.1" hidden="false" customHeight="true" outlineLevel="0" collapsed="false"/>
    <row r="170" s="764" customFormat="true" ht="20.1" hidden="false" customHeight="true" outlineLevel="0" collapsed="false"/>
    <row r="171" s="764" customFormat="true" ht="20.1" hidden="false" customHeight="true" outlineLevel="0" collapsed="false"/>
    <row r="172" s="764" customFormat="true" ht="20.1" hidden="false" customHeight="true" outlineLevel="0" collapsed="false"/>
    <row r="173" s="764" customFormat="true" ht="20.1" hidden="false" customHeight="true" outlineLevel="0" collapsed="false"/>
    <row r="174" s="764" customFormat="true" ht="20.1" hidden="false" customHeight="true" outlineLevel="0" collapsed="false"/>
    <row r="175" s="764" customFormat="true" ht="20.1" hidden="false" customHeight="true" outlineLevel="0" collapsed="false"/>
    <row r="176" s="764" customFormat="true" ht="20.1" hidden="false" customHeight="true" outlineLevel="0" collapsed="false"/>
    <row r="177" s="764" customFormat="true" ht="20.1" hidden="false" customHeight="true" outlineLevel="0" collapsed="false"/>
    <row r="178" s="764" customFormat="true" ht="20.1" hidden="false" customHeight="true" outlineLevel="0" collapsed="false"/>
    <row r="179" s="764" customFormat="true" ht="20.1" hidden="false" customHeight="true" outlineLevel="0" collapsed="false"/>
    <row r="180" s="764" customFormat="true" ht="20.1" hidden="false" customHeight="true" outlineLevel="0" collapsed="false"/>
    <row r="181" s="764" customFormat="true" ht="20.1" hidden="false" customHeight="true" outlineLevel="0" collapsed="false"/>
    <row r="182" s="764" customFormat="true" ht="20.1" hidden="false" customHeight="true" outlineLevel="0" collapsed="false"/>
    <row r="183" s="764" customFormat="true" ht="20.1" hidden="false" customHeight="true" outlineLevel="0" collapsed="false"/>
    <row r="184" s="764" customFormat="true" ht="20.1" hidden="false" customHeight="true" outlineLevel="0" collapsed="false"/>
    <row r="185" s="764" customFormat="true" ht="20.1" hidden="false" customHeight="true" outlineLevel="0" collapsed="false"/>
    <row r="186" s="764" customFormat="true" ht="20.1" hidden="false" customHeight="true" outlineLevel="0" collapsed="false"/>
    <row r="187" s="764" customFormat="true" ht="20.1" hidden="false" customHeight="true" outlineLevel="0" collapsed="false"/>
    <row r="188" s="764" customFormat="true" ht="20.1" hidden="false" customHeight="true" outlineLevel="0" collapsed="false"/>
    <row r="189" s="764" customFormat="true" ht="20.1" hidden="false" customHeight="true" outlineLevel="0" collapsed="false"/>
    <row r="190" s="764" customFormat="true" ht="20.1" hidden="false" customHeight="true" outlineLevel="0" collapsed="false"/>
    <row r="191" s="764" customFormat="true" ht="20.1" hidden="false" customHeight="true" outlineLevel="0" collapsed="false"/>
    <row r="192" s="764" customFormat="true" ht="20.1" hidden="false" customHeight="true" outlineLevel="0" collapsed="false"/>
    <row r="193" s="764" customFormat="true" ht="20.1" hidden="false" customHeight="true" outlineLevel="0" collapsed="false"/>
  </sheetData>
  <mergeCells count="58">
    <mergeCell ref="D1:G1"/>
    <mergeCell ref="I5:J5"/>
    <mergeCell ref="K5:L5"/>
    <mergeCell ref="O5:R5"/>
    <mergeCell ref="S5:T5"/>
    <mergeCell ref="V5:V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7:G27"/>
    <mergeCell ref="D28:E28"/>
    <mergeCell ref="F28:G28"/>
    <mergeCell ref="D29:E29"/>
    <mergeCell ref="F29:G29"/>
    <mergeCell ref="D30:E30"/>
    <mergeCell ref="F30:G30"/>
    <mergeCell ref="D31:G31"/>
    <mergeCell ref="D32:E32"/>
    <mergeCell ref="F32:G32"/>
    <mergeCell ref="F33:G33"/>
    <mergeCell ref="E34:G34"/>
    <mergeCell ref="E35:G35"/>
    <mergeCell ref="D36:E36"/>
    <mergeCell ref="F36:G36"/>
    <mergeCell ref="F37:G37"/>
    <mergeCell ref="E39:E40"/>
    <mergeCell ref="F39:F40"/>
    <mergeCell ref="F41:G41"/>
    <mergeCell ref="E42:G42"/>
    <mergeCell ref="E43:G43"/>
    <mergeCell ref="E44:G44"/>
    <mergeCell ref="E46:G46"/>
    <mergeCell ref="C48:C51"/>
    <mergeCell ref="E48:G48"/>
    <mergeCell ref="E49:G49"/>
    <mergeCell ref="B50:B51"/>
    <mergeCell ref="D50:D51"/>
    <mergeCell ref="E50:G50"/>
    <mergeCell ref="W50:W51"/>
    <mergeCell ref="E51:G51"/>
    <mergeCell ref="D53:G53"/>
    <mergeCell ref="F54:G54"/>
    <mergeCell ref="F55:G5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X193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70" zoomScalePageLayoutView="75" workbookViewId="0">
      <pane xSplit="7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" activeCellId="0" sqref="A1"/>
    </sheetView>
  </sheetViews>
  <sheetFormatPr defaultColWidth="12.70703125" defaultRowHeight="21.95" zeroHeight="false" outlineLevelRow="0" outlineLevelCol="0"/>
  <cols>
    <col collapsed="false" customWidth="true" hidden="false" outlineLevel="0" max="2" min="1" style="841" width="4.71"/>
    <col collapsed="false" customWidth="true" hidden="false" outlineLevel="0" max="5" min="3" style="842" width="5.7"/>
    <col collapsed="false" customWidth="true" hidden="false" outlineLevel="0" max="6" min="6" style="842" width="20.85"/>
    <col collapsed="false" customWidth="true" hidden="false" outlineLevel="0" max="7" min="7" style="842" width="15.85"/>
    <col collapsed="false" customWidth="true" hidden="false" outlineLevel="0" max="16" min="8" style="841" width="17.28"/>
    <col collapsed="false" customWidth="true" hidden="true" outlineLevel="0" max="17" min="17" style="841" width="18.7"/>
    <col collapsed="false" customWidth="true" hidden="false" outlineLevel="0" max="22" min="18" style="841" width="17.28"/>
    <col collapsed="false" customWidth="true" hidden="false" outlineLevel="0" max="24" min="23" style="841" width="4.71"/>
    <col collapsed="false" customWidth="false" hidden="false" outlineLevel="0" max="257" min="25" style="841" width="12.71"/>
  </cols>
  <sheetData>
    <row r="1" s="843" customFormat="true" ht="30" hidden="false" customHeight="true" outlineLevel="0" collapsed="false">
      <c r="C1" s="844" t="s">
        <v>0</v>
      </c>
      <c r="D1" s="845" t="s">
        <v>1</v>
      </c>
      <c r="E1" s="845"/>
      <c r="F1" s="845"/>
      <c r="G1" s="846"/>
      <c r="V1" s="847" t="s">
        <v>2</v>
      </c>
    </row>
    <row r="2" s="843" customFormat="true" ht="9.95" hidden="false" customHeight="true" outlineLevel="0" collapsed="false">
      <c r="C2" s="846"/>
      <c r="D2" s="846"/>
      <c r="E2" s="846"/>
      <c r="F2" s="846"/>
      <c r="G2" s="846"/>
    </row>
    <row r="3" s="843" customFormat="true" ht="20.1" hidden="false" customHeight="true" outlineLevel="0" collapsed="false">
      <c r="B3" s="848" t="n">
        <v>0</v>
      </c>
      <c r="C3" s="849" t="s">
        <v>793</v>
      </c>
      <c r="D3" s="849"/>
      <c r="E3" s="849"/>
      <c r="F3" s="849"/>
      <c r="G3" s="849"/>
      <c r="I3" s="850"/>
      <c r="J3" s="850"/>
      <c r="K3" s="850"/>
      <c r="L3" s="850"/>
      <c r="M3" s="850"/>
      <c r="N3" s="851"/>
      <c r="O3" s="851"/>
      <c r="P3" s="852"/>
      <c r="Q3" s="852"/>
      <c r="X3" s="848" t="n">
        <v>0</v>
      </c>
    </row>
    <row r="4" s="843" customFormat="true" ht="9.95" hidden="false" customHeight="true" outlineLevel="0" collapsed="false">
      <c r="B4" s="853"/>
      <c r="C4" s="854"/>
      <c r="D4" s="855"/>
      <c r="E4" s="855"/>
      <c r="F4" s="855"/>
      <c r="G4" s="855"/>
      <c r="H4" s="853"/>
      <c r="I4" s="853"/>
      <c r="J4" s="853"/>
      <c r="K4" s="853"/>
      <c r="L4" s="853"/>
      <c r="M4" s="853"/>
      <c r="N4" s="853"/>
      <c r="O4" s="853"/>
      <c r="P4" s="853"/>
      <c r="Q4" s="853"/>
      <c r="X4" s="853"/>
    </row>
    <row r="5" s="843" customFormat="true" ht="30" hidden="false" customHeight="true" outlineLevel="0" collapsed="false">
      <c r="B5" s="856"/>
      <c r="C5" s="857"/>
      <c r="D5" s="858"/>
      <c r="E5" s="858"/>
      <c r="F5" s="858"/>
      <c r="G5" s="859" t="s">
        <v>4</v>
      </c>
      <c r="H5" s="24" t="s">
        <v>5</v>
      </c>
      <c r="I5" s="24" t="s">
        <v>6</v>
      </c>
      <c r="J5" s="24"/>
      <c r="K5" s="24" t="s">
        <v>7</v>
      </c>
      <c r="L5" s="24"/>
      <c r="M5" s="24" t="s">
        <v>8</v>
      </c>
      <c r="N5" s="24" t="s">
        <v>9</v>
      </c>
      <c r="O5" s="24" t="s">
        <v>10</v>
      </c>
      <c r="P5" s="24"/>
      <c r="Q5" s="24"/>
      <c r="R5" s="24"/>
      <c r="S5" s="24" t="s">
        <v>11</v>
      </c>
      <c r="T5" s="24"/>
      <c r="U5" s="24" t="s">
        <v>12</v>
      </c>
      <c r="V5" s="860" t="s">
        <v>13</v>
      </c>
      <c r="X5" s="856"/>
    </row>
    <row r="6" s="843" customFormat="true" ht="30" hidden="false" customHeight="true" outlineLevel="0" collapsed="false">
      <c r="A6" s="861" t="s">
        <v>14</v>
      </c>
      <c r="B6" s="862" t="s">
        <v>15</v>
      </c>
      <c r="C6" s="863" t="s">
        <v>16</v>
      </c>
      <c r="D6" s="864"/>
      <c r="E6" s="864"/>
      <c r="F6" s="864"/>
      <c r="G6" s="865" t="s">
        <v>17</v>
      </c>
      <c r="H6" s="32" t="s">
        <v>18</v>
      </c>
      <c r="I6" s="33" t="s">
        <v>19</v>
      </c>
      <c r="J6" s="33" t="s">
        <v>20</v>
      </c>
      <c r="K6" s="33" t="s">
        <v>21</v>
      </c>
      <c r="L6" s="33" t="s">
        <v>22</v>
      </c>
      <c r="M6" s="34" t="s">
        <v>23</v>
      </c>
      <c r="N6" s="33" t="s">
        <v>24</v>
      </c>
      <c r="O6" s="475" t="s">
        <v>25</v>
      </c>
      <c r="P6" s="32" t="s">
        <v>26</v>
      </c>
      <c r="Q6" s="33" t="s">
        <v>25</v>
      </c>
      <c r="R6" s="32" t="s">
        <v>27</v>
      </c>
      <c r="S6" s="33" t="s">
        <v>28</v>
      </c>
      <c r="T6" s="33" t="s">
        <v>171</v>
      </c>
      <c r="U6" s="33" t="s">
        <v>30</v>
      </c>
      <c r="V6" s="860"/>
      <c r="W6" s="861" t="s">
        <v>14</v>
      </c>
      <c r="X6" s="862" t="s">
        <v>15</v>
      </c>
    </row>
    <row r="7" s="843" customFormat="true" ht="21.95" hidden="false" customHeight="true" outlineLevel="0" collapsed="false">
      <c r="A7" s="866" t="n">
        <v>1</v>
      </c>
      <c r="B7" s="867" t="n">
        <v>1</v>
      </c>
      <c r="C7" s="868"/>
      <c r="D7" s="869" t="s">
        <v>734</v>
      </c>
      <c r="E7" s="870" t="s">
        <v>181</v>
      </c>
      <c r="F7" s="870"/>
      <c r="G7" s="870"/>
      <c r="H7" s="871" t="n">
        <f aca="false">'入力用①(22、24表除く）'!I557</f>
        <v>0</v>
      </c>
      <c r="I7" s="871" t="n">
        <f aca="false">'入力用①(22、24表除く）'!J557</f>
        <v>259051</v>
      </c>
      <c r="J7" s="871" t="n">
        <f aca="false">'入力用①(22、24表除く）'!K557</f>
        <v>110526</v>
      </c>
      <c r="K7" s="871" t="n">
        <f aca="false">'入力用①(22、24表除く）'!L557</f>
        <v>233696</v>
      </c>
      <c r="L7" s="871" t="n">
        <f aca="false">'入力用①(22、24表除く）'!M557</f>
        <v>67124</v>
      </c>
      <c r="M7" s="871" t="n">
        <f aca="false">'入力用①(22、24表除く）'!N557</f>
        <v>25374</v>
      </c>
      <c r="N7" s="871" t="n">
        <f aca="false">'入力用①(22、24表除く）'!O557</f>
        <v>3912</v>
      </c>
      <c r="O7" s="871" t="n">
        <f aca="false">'入力用①(22、24表除く）'!P557</f>
        <v>0</v>
      </c>
      <c r="P7" s="871" t="n">
        <f aca="false">'入力用①(22、24表除く）'!Q557</f>
        <v>0</v>
      </c>
      <c r="Q7" s="871" t="n">
        <f aca="false">'入力用①(22、24表除く）'!Q557</f>
        <v>0</v>
      </c>
      <c r="R7" s="871" t="n">
        <f aca="false">'入力用①(22、24表除く）'!R557</f>
        <v>0</v>
      </c>
      <c r="S7" s="871" t="n">
        <f aca="false">'入力用①(22、24表除く）'!S557</f>
        <v>33321</v>
      </c>
      <c r="T7" s="871" t="n">
        <f aca="false">'入力用①(22、24表除く）'!T557</f>
        <v>104720</v>
      </c>
      <c r="U7" s="871" t="n">
        <f aca="false">'入力用①(22、24表除く）'!U557</f>
        <v>70781</v>
      </c>
      <c r="V7" s="871" t="n">
        <f aca="false">SUM(H7:U7)</f>
        <v>908505</v>
      </c>
      <c r="W7" s="866" t="n">
        <v>1</v>
      </c>
      <c r="X7" s="867" t="n">
        <v>1</v>
      </c>
    </row>
    <row r="8" s="843" customFormat="true" ht="21.95" hidden="false" customHeight="true" outlineLevel="0" collapsed="false">
      <c r="A8" s="866" t="n">
        <v>1</v>
      </c>
      <c r="B8" s="867" t="n">
        <v>2</v>
      </c>
      <c r="C8" s="872"/>
      <c r="D8" s="863"/>
      <c r="E8" s="857" t="s">
        <v>176</v>
      </c>
      <c r="F8" s="870" t="s">
        <v>707</v>
      </c>
      <c r="G8" s="870"/>
      <c r="H8" s="871" t="n">
        <f aca="false">'入力用①(22、24表除く）'!I558</f>
        <v>0</v>
      </c>
      <c r="I8" s="871" t="n">
        <f aca="false">'入力用①(22、24表除く）'!J558</f>
        <v>29056</v>
      </c>
      <c r="J8" s="871" t="n">
        <f aca="false">'入力用①(22、24表除く）'!K558</f>
        <v>1936</v>
      </c>
      <c r="K8" s="871" t="n">
        <f aca="false">'入力用①(22、24表除く）'!L558</f>
        <v>5430</v>
      </c>
      <c r="L8" s="871" t="n">
        <f aca="false">'入力用①(22、24表除く）'!M558</f>
        <v>1542</v>
      </c>
      <c r="M8" s="871" t="n">
        <f aca="false">'入力用①(22、24表除く）'!N558</f>
        <v>5181</v>
      </c>
      <c r="N8" s="871" t="n">
        <f aca="false">'入力用①(22、24表除く）'!O558</f>
        <v>0</v>
      </c>
      <c r="O8" s="871" t="n">
        <f aca="false">'入力用①(22、24表除く）'!P558</f>
        <v>0</v>
      </c>
      <c r="P8" s="871" t="n">
        <f aca="false">'入力用①(22、24表除く）'!Q558</f>
        <v>0</v>
      </c>
      <c r="Q8" s="871" t="n">
        <f aca="false">'入力用①(22、24表除く）'!Q558</f>
        <v>0</v>
      </c>
      <c r="R8" s="871" t="n">
        <f aca="false">'入力用①(22、24表除く）'!R558</f>
        <v>0</v>
      </c>
      <c r="S8" s="871" t="n">
        <f aca="false">'入力用①(22、24表除く）'!S558</f>
        <v>692</v>
      </c>
      <c r="T8" s="871" t="n">
        <f aca="false">'入力用①(22、24表除く）'!T558</f>
        <v>78</v>
      </c>
      <c r="U8" s="871" t="n">
        <f aca="false">'入力用①(22、24表除く）'!U558</f>
        <v>2107</v>
      </c>
      <c r="V8" s="871" t="n">
        <f aca="false">SUM(H8:U8)</f>
        <v>46022</v>
      </c>
      <c r="W8" s="866" t="n">
        <v>1</v>
      </c>
      <c r="X8" s="867" t="n">
        <v>2</v>
      </c>
    </row>
    <row r="9" s="843" customFormat="true" ht="21.95" hidden="false" customHeight="true" outlineLevel="0" collapsed="false">
      <c r="A9" s="866" t="n">
        <v>1</v>
      </c>
      <c r="B9" s="867" t="n">
        <v>3</v>
      </c>
      <c r="C9" s="873" t="s">
        <v>172</v>
      </c>
      <c r="D9" s="863" t="s">
        <v>219</v>
      </c>
      <c r="E9" s="857" t="s">
        <v>185</v>
      </c>
      <c r="F9" s="870" t="s">
        <v>794</v>
      </c>
      <c r="G9" s="870"/>
      <c r="H9" s="871" t="n">
        <f aca="false">'入力用①(22、24表除く）'!I559</f>
        <v>0</v>
      </c>
      <c r="I9" s="871" t="n">
        <f aca="false">'入力用①(22、24表除く）'!J559</f>
        <v>35366</v>
      </c>
      <c r="J9" s="871" t="n">
        <f aca="false">'入力用①(22、24表除く）'!K559</f>
        <v>57725</v>
      </c>
      <c r="K9" s="871" t="n">
        <f aca="false">'入力用①(22、24表除く）'!L559</f>
        <v>65822</v>
      </c>
      <c r="L9" s="871" t="n">
        <f aca="false">'入力用①(22、24表除く）'!M559</f>
        <v>15977</v>
      </c>
      <c r="M9" s="871" t="n">
        <f aca="false">'入力用①(22、24表除く）'!N559</f>
        <v>0</v>
      </c>
      <c r="N9" s="871" t="n">
        <f aca="false">'入力用①(22、24表除く）'!O559</f>
        <v>0</v>
      </c>
      <c r="O9" s="871" t="n">
        <f aca="false">'入力用①(22、24表除く）'!P559</f>
        <v>0</v>
      </c>
      <c r="P9" s="871" t="n">
        <f aca="false">'入力用①(22、24表除く）'!Q559</f>
        <v>0</v>
      </c>
      <c r="Q9" s="871" t="n">
        <f aca="false">'入力用①(22、24表除く）'!Q559</f>
        <v>0</v>
      </c>
      <c r="R9" s="871" t="n">
        <f aca="false">'入力用①(22、24表除く）'!R559</f>
        <v>0</v>
      </c>
      <c r="S9" s="871" t="n">
        <f aca="false">'入力用①(22、24表除く）'!S559</f>
        <v>13480</v>
      </c>
      <c r="T9" s="871" t="n">
        <f aca="false">'入力用①(22、24表除く）'!T559</f>
        <v>34128</v>
      </c>
      <c r="U9" s="871" t="n">
        <f aca="false">'入力用①(22、24表除く）'!U559</f>
        <v>19971</v>
      </c>
      <c r="V9" s="871" t="n">
        <f aca="false">SUM(H9:U9)</f>
        <v>242469</v>
      </c>
      <c r="W9" s="866" t="n">
        <v>1</v>
      </c>
      <c r="X9" s="867" t="n">
        <v>3</v>
      </c>
    </row>
    <row r="10" s="843" customFormat="true" ht="21.95" hidden="false" customHeight="true" outlineLevel="0" collapsed="false">
      <c r="A10" s="866" t="n">
        <v>1</v>
      </c>
      <c r="B10" s="867" t="n">
        <v>4</v>
      </c>
      <c r="C10" s="872"/>
      <c r="D10" s="863"/>
      <c r="E10" s="857" t="s">
        <v>231</v>
      </c>
      <c r="F10" s="870" t="s">
        <v>795</v>
      </c>
      <c r="G10" s="870"/>
      <c r="H10" s="871" t="n">
        <f aca="false">'入力用①(22、24表除く）'!I560</f>
        <v>0</v>
      </c>
      <c r="I10" s="871" t="n">
        <f aca="false">'入力用①(22、24表除く）'!J560</f>
        <v>167400</v>
      </c>
      <c r="J10" s="871" t="n">
        <f aca="false">'入力用①(22、24表除く）'!K560</f>
        <v>37493</v>
      </c>
      <c r="K10" s="871" t="n">
        <f aca="false">'入力用①(22、24表除く）'!L560</f>
        <v>65848</v>
      </c>
      <c r="L10" s="871" t="n">
        <f aca="false">'入力用①(22、24表除く）'!M560</f>
        <v>43818</v>
      </c>
      <c r="M10" s="871" t="n">
        <f aca="false">'入力用①(22、24表除く）'!N560</f>
        <v>0</v>
      </c>
      <c r="N10" s="871" t="n">
        <f aca="false">'入力用①(22、24表除く）'!O560</f>
        <v>0</v>
      </c>
      <c r="O10" s="871" t="n">
        <f aca="false">'入力用①(22、24表除く）'!P560</f>
        <v>0</v>
      </c>
      <c r="P10" s="871" t="n">
        <f aca="false">'入力用①(22、24表除く）'!Q560</f>
        <v>0</v>
      </c>
      <c r="Q10" s="871" t="n">
        <f aca="false">'入力用①(22、24表除く）'!Q560</f>
        <v>0</v>
      </c>
      <c r="R10" s="871" t="n">
        <f aca="false">'入力用①(22、24表除く）'!R560</f>
        <v>0</v>
      </c>
      <c r="S10" s="871" t="n">
        <f aca="false">'入力用①(22、24表除く）'!S560</f>
        <v>1579</v>
      </c>
      <c r="T10" s="871" t="n">
        <f aca="false">'入力用①(22、24表除く）'!T560</f>
        <v>11669</v>
      </c>
      <c r="U10" s="871" t="n">
        <f aca="false">'入力用①(22、24表除く）'!U560</f>
        <v>23006</v>
      </c>
      <c r="V10" s="871" t="n">
        <f aca="false">SUM(H10:U10)</f>
        <v>350813</v>
      </c>
      <c r="W10" s="866" t="n">
        <v>1</v>
      </c>
      <c r="X10" s="867" t="n">
        <v>4</v>
      </c>
    </row>
    <row r="11" s="843" customFormat="true" ht="21.95" hidden="false" customHeight="true" outlineLevel="0" collapsed="false">
      <c r="A11" s="866" t="n">
        <v>1</v>
      </c>
      <c r="B11" s="867" t="n">
        <v>5</v>
      </c>
      <c r="C11" s="874" t="s">
        <v>796</v>
      </c>
      <c r="D11" s="875"/>
      <c r="E11" s="876" t="s">
        <v>277</v>
      </c>
      <c r="F11" s="870" t="s">
        <v>181</v>
      </c>
      <c r="G11" s="870"/>
      <c r="H11" s="871" t="n">
        <f aca="false">'入力用①(22、24表除く）'!I561</f>
        <v>0</v>
      </c>
      <c r="I11" s="871" t="n">
        <f aca="false">'入力用①(22、24表除く）'!J561</f>
        <v>27229</v>
      </c>
      <c r="J11" s="871" t="n">
        <f aca="false">'入力用①(22、24表除く）'!K561</f>
        <v>13372</v>
      </c>
      <c r="K11" s="871" t="n">
        <f aca="false">'入力用①(22、24表除く）'!L561</f>
        <v>96596</v>
      </c>
      <c r="L11" s="871" t="n">
        <f aca="false">'入力用①(22、24表除く）'!M561</f>
        <v>5787</v>
      </c>
      <c r="M11" s="871" t="n">
        <f aca="false">'入力用①(22、24表除く）'!N561</f>
        <v>20193</v>
      </c>
      <c r="N11" s="871" t="n">
        <f aca="false">'入力用①(22、24表除く）'!O561</f>
        <v>3912</v>
      </c>
      <c r="O11" s="871" t="n">
        <f aca="false">'入力用①(22、24表除く）'!P561</f>
        <v>0</v>
      </c>
      <c r="P11" s="871" t="n">
        <f aca="false">'入力用①(22、24表除く）'!Q561</f>
        <v>0</v>
      </c>
      <c r="Q11" s="871" t="n">
        <f aca="false">'入力用①(22、24表除く）'!Q561</f>
        <v>0</v>
      </c>
      <c r="R11" s="871" t="n">
        <f aca="false">'入力用①(22、24表除く）'!R561</f>
        <v>0</v>
      </c>
      <c r="S11" s="871" t="n">
        <f aca="false">'入力用①(22、24表除く）'!S561</f>
        <v>17570</v>
      </c>
      <c r="T11" s="871" t="n">
        <f aca="false">'入力用①(22、24表除く）'!T561</f>
        <v>58845</v>
      </c>
      <c r="U11" s="871" t="n">
        <f aca="false">'入力用①(22、24表除く）'!U561</f>
        <v>25697</v>
      </c>
      <c r="V11" s="871" t="n">
        <f aca="false">SUM(H11:U11)</f>
        <v>269201</v>
      </c>
      <c r="W11" s="866" t="n">
        <v>1</v>
      </c>
      <c r="X11" s="867" t="n">
        <v>5</v>
      </c>
    </row>
    <row r="12" s="843" customFormat="true" ht="21.95" hidden="false" customHeight="true" outlineLevel="0" collapsed="false">
      <c r="A12" s="866" t="n">
        <v>1</v>
      </c>
      <c r="B12" s="867" t="n">
        <v>6</v>
      </c>
      <c r="C12" s="874"/>
      <c r="D12" s="877" t="s">
        <v>797</v>
      </c>
      <c r="E12" s="878" t="s">
        <v>198</v>
      </c>
      <c r="F12" s="878"/>
      <c r="G12" s="878"/>
      <c r="H12" s="871" t="n">
        <f aca="false">'入力用①(22、24表除く）'!I562</f>
        <v>24590</v>
      </c>
      <c r="I12" s="871" t="n">
        <f aca="false">'入力用①(22、24表除く）'!J562</f>
        <v>27029</v>
      </c>
      <c r="J12" s="871" t="n">
        <f aca="false">'入力用①(22、24表除く）'!K562</f>
        <v>15989</v>
      </c>
      <c r="K12" s="871" t="n">
        <f aca="false">'入力用①(22、24表除く）'!L562</f>
        <v>77422</v>
      </c>
      <c r="L12" s="871" t="n">
        <f aca="false">'入力用①(22、24表除く）'!M562</f>
        <v>5706</v>
      </c>
      <c r="M12" s="871" t="n">
        <f aca="false">'入力用①(22、24表除く）'!N562</f>
        <v>8775</v>
      </c>
      <c r="N12" s="871" t="n">
        <f aca="false">'入力用①(22、24表除く）'!O562</f>
        <v>1277</v>
      </c>
      <c r="O12" s="871" t="n">
        <f aca="false">'入力用①(22、24表除く）'!P562</f>
        <v>16209</v>
      </c>
      <c r="P12" s="871" t="n">
        <f aca="false">'入力用①(22、24表除く）'!Q562</f>
        <v>0</v>
      </c>
      <c r="Q12" s="871" t="n">
        <f aca="false">'入力用①(22、24表除く）'!Q562</f>
        <v>0</v>
      </c>
      <c r="R12" s="871" t="n">
        <f aca="false">'入力用①(22、24表除く）'!R562</f>
        <v>0</v>
      </c>
      <c r="S12" s="871" t="n">
        <f aca="false">'入力用①(22、24表除く）'!S562</f>
        <v>1298</v>
      </c>
      <c r="T12" s="871" t="n">
        <f aca="false">'入力用①(22、24表除く）'!T562</f>
        <v>14116</v>
      </c>
      <c r="U12" s="871" t="n">
        <f aca="false">'入力用①(22、24表除く）'!U562</f>
        <v>6683</v>
      </c>
      <c r="V12" s="871" t="n">
        <f aca="false">SUM(H12:U12)</f>
        <v>199094</v>
      </c>
      <c r="W12" s="866" t="n">
        <v>1</v>
      </c>
      <c r="X12" s="867" t="n">
        <v>6</v>
      </c>
    </row>
    <row r="13" s="843" customFormat="true" ht="21.95" hidden="false" customHeight="true" outlineLevel="0" collapsed="false">
      <c r="A13" s="866" t="n">
        <v>1</v>
      </c>
      <c r="B13" s="867" t="n">
        <v>7</v>
      </c>
      <c r="C13" s="874" t="s">
        <v>351</v>
      </c>
      <c r="D13" s="864"/>
      <c r="E13" s="857" t="s">
        <v>176</v>
      </c>
      <c r="F13" s="870" t="s">
        <v>798</v>
      </c>
      <c r="G13" s="870"/>
      <c r="H13" s="871" t="n">
        <f aca="false">'入力用①(22、24表除く）'!I563</f>
        <v>0</v>
      </c>
      <c r="I13" s="871" t="n">
        <f aca="false">'入力用①(22、24表除く）'!J563</f>
        <v>0</v>
      </c>
      <c r="J13" s="871" t="n">
        <f aca="false">'入力用①(22、24表除く）'!K563</f>
        <v>0</v>
      </c>
      <c r="K13" s="871" t="n">
        <f aca="false">'入力用①(22、24表除く）'!L563</f>
        <v>0</v>
      </c>
      <c r="L13" s="871" t="n">
        <f aca="false">'入力用①(22、24表除く）'!M563</f>
        <v>0</v>
      </c>
      <c r="M13" s="871" t="n">
        <f aca="false">'入力用①(22、24表除く）'!N563</f>
        <v>0</v>
      </c>
      <c r="N13" s="871" t="n">
        <f aca="false">'入力用①(22、24表除く）'!O563</f>
        <v>0</v>
      </c>
      <c r="O13" s="871" t="n">
        <f aca="false">'入力用①(22、24表除く）'!P563</f>
        <v>0</v>
      </c>
      <c r="P13" s="871" t="n">
        <f aca="false">'入力用①(22、24表除く）'!Q563</f>
        <v>0</v>
      </c>
      <c r="Q13" s="871" t="n">
        <f aca="false">'入力用①(22、24表除く）'!Q563</f>
        <v>0</v>
      </c>
      <c r="R13" s="871" t="n">
        <f aca="false">'入力用①(22、24表除く）'!R563</f>
        <v>0</v>
      </c>
      <c r="S13" s="871" t="n">
        <f aca="false">'入力用①(22、24表除く）'!S563</f>
        <v>0</v>
      </c>
      <c r="T13" s="871" t="n">
        <f aca="false">'入力用①(22、24表除く）'!T563</f>
        <v>0</v>
      </c>
      <c r="U13" s="871" t="n">
        <f aca="false">'入力用①(22、24表除く）'!U563</f>
        <v>0</v>
      </c>
      <c r="V13" s="871" t="n">
        <f aca="false">SUM(H13:U13)</f>
        <v>0</v>
      </c>
      <c r="W13" s="866" t="n">
        <v>1</v>
      </c>
      <c r="X13" s="867" t="n">
        <v>7</v>
      </c>
    </row>
    <row r="14" s="843" customFormat="true" ht="21.95" hidden="false" customHeight="true" outlineLevel="0" collapsed="false">
      <c r="A14" s="866" t="n">
        <v>1</v>
      </c>
      <c r="B14" s="867" t="n">
        <v>8</v>
      </c>
      <c r="C14" s="874"/>
      <c r="D14" s="864"/>
      <c r="E14" s="857" t="s">
        <v>185</v>
      </c>
      <c r="F14" s="870" t="s">
        <v>198</v>
      </c>
      <c r="G14" s="870"/>
      <c r="H14" s="871" t="n">
        <f aca="false">'入力用①(22、24表除く）'!I564</f>
        <v>24590</v>
      </c>
      <c r="I14" s="871" t="n">
        <f aca="false">'入力用①(22、24表除く）'!J564</f>
        <v>27029</v>
      </c>
      <c r="J14" s="871" t="n">
        <f aca="false">'入力用①(22、24表除く）'!K564</f>
        <v>15989</v>
      </c>
      <c r="K14" s="871" t="n">
        <f aca="false">'入力用①(22、24表除く）'!L564</f>
        <v>77422</v>
      </c>
      <c r="L14" s="871" t="n">
        <f aca="false">'入力用①(22、24表除く）'!M564</f>
        <v>5706</v>
      </c>
      <c r="M14" s="871" t="n">
        <f aca="false">'入力用①(22、24表除く）'!N564</f>
        <v>8775</v>
      </c>
      <c r="N14" s="871" t="n">
        <f aca="false">'入力用①(22、24表除く）'!O564</f>
        <v>1277</v>
      </c>
      <c r="O14" s="871" t="n">
        <f aca="false">'入力用①(22、24表除く）'!P564</f>
        <v>16209</v>
      </c>
      <c r="P14" s="871" t="n">
        <f aca="false">'入力用①(22、24表除く）'!Q564</f>
        <v>0</v>
      </c>
      <c r="Q14" s="871" t="n">
        <f aca="false">'入力用①(22、24表除く）'!Q564</f>
        <v>0</v>
      </c>
      <c r="R14" s="871" t="n">
        <f aca="false">'入力用①(22、24表除く）'!R564</f>
        <v>0</v>
      </c>
      <c r="S14" s="871" t="n">
        <f aca="false">'入力用①(22、24表除く）'!S564</f>
        <v>1298</v>
      </c>
      <c r="T14" s="871" t="n">
        <f aca="false">'入力用①(22、24表除く）'!T564</f>
        <v>14116</v>
      </c>
      <c r="U14" s="871" t="n">
        <f aca="false">'入力用①(22、24表除く）'!U564</f>
        <v>6683</v>
      </c>
      <c r="V14" s="871" t="n">
        <f aca="false">SUM(H14:U14)</f>
        <v>199094</v>
      </c>
      <c r="W14" s="866" t="n">
        <v>1</v>
      </c>
      <c r="X14" s="867" t="n">
        <v>8</v>
      </c>
    </row>
    <row r="15" s="843" customFormat="true" ht="21.95" hidden="false" customHeight="true" outlineLevel="0" collapsed="false">
      <c r="A15" s="866" t="n">
        <v>1</v>
      </c>
      <c r="B15" s="867" t="n">
        <v>9</v>
      </c>
      <c r="C15" s="874" t="s">
        <v>62</v>
      </c>
      <c r="D15" s="869" t="s">
        <v>799</v>
      </c>
      <c r="E15" s="870" t="s">
        <v>209</v>
      </c>
      <c r="F15" s="870"/>
      <c r="G15" s="870"/>
      <c r="H15" s="871" t="n">
        <f aca="false">'入力用①(22、24表除く）'!I565</f>
        <v>0</v>
      </c>
      <c r="I15" s="871" t="n">
        <f aca="false">'入力用①(22、24表除く）'!J565</f>
        <v>989339</v>
      </c>
      <c r="J15" s="871" t="n">
        <f aca="false">'入力用①(22、24表除く）'!K565</f>
        <v>812897</v>
      </c>
      <c r="K15" s="871" t="n">
        <f aca="false">'入力用①(22、24表除く）'!L565</f>
        <v>2323342</v>
      </c>
      <c r="L15" s="871" t="n">
        <f aca="false">'入力用①(22、24表除く）'!M565</f>
        <v>444233</v>
      </c>
      <c r="M15" s="871" t="n">
        <f aca="false">'入力用①(22、24表除く）'!N565</f>
        <v>499059</v>
      </c>
      <c r="N15" s="871" t="n">
        <f aca="false">'入力用①(22、24表除く）'!O565</f>
        <v>262576</v>
      </c>
      <c r="O15" s="871" t="n">
        <f aca="false">'入力用①(22、24表除く）'!P565</f>
        <v>379369</v>
      </c>
      <c r="P15" s="871" t="n">
        <f aca="false">'入力用①(22、24表除く）'!Q565</f>
        <v>0</v>
      </c>
      <c r="Q15" s="871" t="n">
        <f aca="false">'入力用①(22、24表除く）'!Q565</f>
        <v>0</v>
      </c>
      <c r="R15" s="871" t="n">
        <f aca="false">'入力用①(22、24表除く）'!R565</f>
        <v>0</v>
      </c>
      <c r="S15" s="871" t="n">
        <f aca="false">'入力用①(22、24表除く）'!S565</f>
        <v>312265</v>
      </c>
      <c r="T15" s="871" t="n">
        <f aca="false">'入力用①(22、24表除く）'!T565</f>
        <v>1046318</v>
      </c>
      <c r="U15" s="871" t="n">
        <f aca="false">'入力用①(22、24表除く）'!U565</f>
        <v>390671</v>
      </c>
      <c r="V15" s="871" t="n">
        <f aca="false">SUM(H15:U15)</f>
        <v>7460069</v>
      </c>
      <c r="W15" s="866" t="n">
        <v>1</v>
      </c>
      <c r="X15" s="867" t="n">
        <v>9</v>
      </c>
    </row>
    <row r="16" s="843" customFormat="true" ht="21.95" hidden="false" customHeight="true" outlineLevel="0" collapsed="false">
      <c r="A16" s="866" t="n">
        <v>1</v>
      </c>
      <c r="B16" s="867" t="n">
        <v>10</v>
      </c>
      <c r="C16" s="874"/>
      <c r="D16" s="863"/>
      <c r="E16" s="857" t="s">
        <v>176</v>
      </c>
      <c r="F16" s="870" t="s">
        <v>800</v>
      </c>
      <c r="G16" s="870"/>
      <c r="H16" s="871" t="n">
        <f aca="false">'入力用①(22、24表除く）'!I566</f>
        <v>0</v>
      </c>
      <c r="I16" s="871" t="n">
        <f aca="false">'入力用①(22、24表除く）'!J566</f>
        <v>967393</v>
      </c>
      <c r="J16" s="871" t="n">
        <f aca="false">'入力用①(22、24表除く）'!K566</f>
        <v>799180</v>
      </c>
      <c r="K16" s="871" t="n">
        <f aca="false">'入力用①(22、24表除く）'!L566</f>
        <v>2244928</v>
      </c>
      <c r="L16" s="871" t="n">
        <f aca="false">'入力用①(22、24表除く）'!M566</f>
        <v>440340</v>
      </c>
      <c r="M16" s="871" t="n">
        <f aca="false">'入力用①(22、24表除く）'!N566</f>
        <v>489660</v>
      </c>
      <c r="N16" s="871" t="n">
        <f aca="false">'入力用①(22、24表除く）'!O566</f>
        <v>259483</v>
      </c>
      <c r="O16" s="871" t="n">
        <f aca="false">'入力用①(22、24表除く）'!P566</f>
        <v>379369</v>
      </c>
      <c r="P16" s="871" t="n">
        <f aca="false">'入力用①(22、24表除く）'!Q566</f>
        <v>0</v>
      </c>
      <c r="Q16" s="871" t="n">
        <f aca="false">'入力用①(22、24表除く）'!Q566</f>
        <v>0</v>
      </c>
      <c r="R16" s="871" t="n">
        <f aca="false">'入力用①(22、24表除く）'!R566</f>
        <v>0</v>
      </c>
      <c r="S16" s="871" t="n">
        <f aca="false">'入力用①(22、24表除く）'!S566</f>
        <v>311474</v>
      </c>
      <c r="T16" s="871" t="n">
        <f aca="false">'入力用①(22、24表除く）'!T566</f>
        <v>1001305</v>
      </c>
      <c r="U16" s="871" t="n">
        <f aca="false">'入力用①(22、24表除く）'!U566</f>
        <v>382295</v>
      </c>
      <c r="V16" s="871" t="n">
        <f aca="false">SUM(H16:U16)</f>
        <v>7275427</v>
      </c>
      <c r="W16" s="866" t="n">
        <v>1</v>
      </c>
      <c r="X16" s="867" t="n">
        <v>10</v>
      </c>
    </row>
    <row r="17" s="843" customFormat="true" ht="21.95" hidden="false" customHeight="true" outlineLevel="0" collapsed="false">
      <c r="A17" s="866" t="n">
        <v>1</v>
      </c>
      <c r="B17" s="867" t="n">
        <v>11</v>
      </c>
      <c r="C17" s="874" t="s">
        <v>801</v>
      </c>
      <c r="D17" s="863"/>
      <c r="E17" s="879" t="s">
        <v>182</v>
      </c>
      <c r="F17" s="870" t="s">
        <v>313</v>
      </c>
      <c r="G17" s="870"/>
      <c r="H17" s="871" t="n">
        <f aca="false">'入力用①(22、24表除く）'!I567</f>
        <v>0</v>
      </c>
      <c r="I17" s="871" t="n">
        <f aca="false">'入力用①(22、24表除く）'!J567</f>
        <v>83369</v>
      </c>
      <c r="J17" s="871" t="n">
        <f aca="false">'入力用①(22、24表除く）'!K567</f>
        <v>46593</v>
      </c>
      <c r="K17" s="871" t="n">
        <f aca="false">'入力用①(22、24表除く）'!L567</f>
        <v>131085</v>
      </c>
      <c r="L17" s="871" t="n">
        <f aca="false">'入力用①(22、24表除く）'!M567</f>
        <v>20134</v>
      </c>
      <c r="M17" s="871" t="n">
        <f aca="false">'入力用①(22、24表除く）'!N567</f>
        <v>51981</v>
      </c>
      <c r="N17" s="871" t="n">
        <f aca="false">'入力用①(22、24表除く）'!O567</f>
        <v>30657</v>
      </c>
      <c r="O17" s="871" t="n">
        <f aca="false">'入力用①(22、24表除く）'!P567</f>
        <v>0</v>
      </c>
      <c r="P17" s="871" t="n">
        <f aca="false">'入力用①(22、24表除く）'!Q567</f>
        <v>0</v>
      </c>
      <c r="Q17" s="871" t="n">
        <f aca="false">'入力用①(22、24表除く）'!Q567</f>
        <v>0</v>
      </c>
      <c r="R17" s="871" t="n">
        <f aca="false">'入力用①(22、24表除く）'!R567</f>
        <v>0</v>
      </c>
      <c r="S17" s="871" t="n">
        <f aca="false">'入力用①(22、24表除く）'!S567</f>
        <v>20669</v>
      </c>
      <c r="T17" s="871" t="n">
        <f aca="false">'入力用①(22、24表除く）'!T567</f>
        <v>44126</v>
      </c>
      <c r="U17" s="871" t="n">
        <f aca="false">'入力用①(22、24表除く）'!U567</f>
        <v>43469</v>
      </c>
      <c r="V17" s="871" t="n">
        <f aca="false">SUM(H17:U17)</f>
        <v>472083</v>
      </c>
      <c r="W17" s="866" t="n">
        <v>1</v>
      </c>
      <c r="X17" s="867" t="n">
        <v>11</v>
      </c>
    </row>
    <row r="18" s="843" customFormat="true" ht="21.95" hidden="false" customHeight="true" outlineLevel="0" collapsed="false">
      <c r="A18" s="866" t="n">
        <v>1</v>
      </c>
      <c r="B18" s="867" t="n">
        <v>12</v>
      </c>
      <c r="C18" s="874"/>
      <c r="D18" s="863"/>
      <c r="E18" s="879" t="s">
        <v>184</v>
      </c>
      <c r="F18" s="870" t="s">
        <v>316</v>
      </c>
      <c r="G18" s="870"/>
      <c r="H18" s="871" t="n">
        <f aca="false">'入力用①(22、24表除く）'!I568</f>
        <v>0</v>
      </c>
      <c r="I18" s="871" t="n">
        <f aca="false">'入力用①(22、24表除く）'!J568</f>
        <v>255767</v>
      </c>
      <c r="J18" s="871" t="n">
        <f aca="false">'入力用①(22、24表除く）'!K568</f>
        <v>241970</v>
      </c>
      <c r="K18" s="871" t="n">
        <f aca="false">'入力用①(22、24表除く）'!L568</f>
        <v>817307</v>
      </c>
      <c r="L18" s="871" t="n">
        <f aca="false">'入力用①(22、24表除く）'!M568</f>
        <v>134039</v>
      </c>
      <c r="M18" s="871" t="n">
        <f aca="false">'入力用①(22、24表除く）'!N568</f>
        <v>193498</v>
      </c>
      <c r="N18" s="871" t="n">
        <f aca="false">'入力用①(22、24表除く）'!O568</f>
        <v>82747</v>
      </c>
      <c r="O18" s="871" t="n">
        <f aca="false">'入力用①(22、24表除く）'!P568</f>
        <v>250000</v>
      </c>
      <c r="P18" s="871" t="n">
        <f aca="false">'入力用①(22、24表除く）'!Q568</f>
        <v>0</v>
      </c>
      <c r="Q18" s="871" t="n">
        <f aca="false">'入力用①(22、24表除く）'!Q568</f>
        <v>0</v>
      </c>
      <c r="R18" s="871" t="n">
        <f aca="false">'入力用①(22、24表除く）'!R568</f>
        <v>0</v>
      </c>
      <c r="S18" s="871" t="n">
        <f aca="false">'入力用①(22、24表除く）'!S568</f>
        <v>49827</v>
      </c>
      <c r="T18" s="871" t="n">
        <f aca="false">'入力用①(22、24表除く）'!T568</f>
        <v>278992</v>
      </c>
      <c r="U18" s="871" t="n">
        <f aca="false">'入力用①(22、24表除く）'!U568</f>
        <v>164650</v>
      </c>
      <c r="V18" s="871" t="n">
        <f aca="false">SUM(H18:U18)</f>
        <v>2468797</v>
      </c>
      <c r="W18" s="866" t="n">
        <v>1</v>
      </c>
      <c r="X18" s="867" t="n">
        <v>12</v>
      </c>
    </row>
    <row r="19" s="843" customFormat="true" ht="21.95" hidden="false" customHeight="true" outlineLevel="0" collapsed="false">
      <c r="A19" s="866" t="n">
        <v>1</v>
      </c>
      <c r="B19" s="867" t="n">
        <v>13</v>
      </c>
      <c r="C19" s="874" t="s">
        <v>802</v>
      </c>
      <c r="D19" s="863"/>
      <c r="E19" s="879" t="s">
        <v>803</v>
      </c>
      <c r="F19" s="870" t="s">
        <v>804</v>
      </c>
      <c r="G19" s="870"/>
      <c r="H19" s="871" t="n">
        <f aca="false">'入力用①(22、24表除く）'!I569</f>
        <v>0</v>
      </c>
      <c r="I19" s="871" t="n">
        <f aca="false">'入力用①(22、24表除く）'!J569</f>
        <v>2966</v>
      </c>
      <c r="J19" s="871" t="n">
        <f aca="false">'入力用①(22、24表除く）'!K569</f>
        <v>2498</v>
      </c>
      <c r="K19" s="871" t="n">
        <f aca="false">'入力用①(22、24表除く）'!L569</f>
        <v>206</v>
      </c>
      <c r="L19" s="871" t="n">
        <f aca="false">'入力用①(22、24表除く）'!M569</f>
        <v>40</v>
      </c>
      <c r="M19" s="871" t="n">
        <f aca="false">'入力用①(22、24表除く）'!N569</f>
        <v>966</v>
      </c>
      <c r="N19" s="871" t="n">
        <f aca="false">'入力用①(22、24表除く）'!O569</f>
        <v>0</v>
      </c>
      <c r="O19" s="871" t="n">
        <f aca="false">'入力用①(22、24表除く）'!P569</f>
        <v>0</v>
      </c>
      <c r="P19" s="871" t="n">
        <f aca="false">'入力用①(22、24表除く）'!Q569</f>
        <v>0</v>
      </c>
      <c r="Q19" s="871" t="n">
        <f aca="false">'入力用①(22、24表除く）'!Q569</f>
        <v>0</v>
      </c>
      <c r="R19" s="871" t="n">
        <f aca="false">'入力用①(22、24表除く）'!R569</f>
        <v>0</v>
      </c>
      <c r="S19" s="871" t="n">
        <f aca="false">'入力用①(22、24表除く）'!S569</f>
        <v>439</v>
      </c>
      <c r="T19" s="871" t="n">
        <f aca="false">'入力用①(22、24表除く）'!T569</f>
        <v>1020</v>
      </c>
      <c r="U19" s="871" t="n">
        <f aca="false">'入力用①(22、24表除く）'!U569</f>
        <v>1060</v>
      </c>
      <c r="V19" s="871" t="n">
        <f aca="false">SUM(H19:U19)</f>
        <v>9195</v>
      </c>
      <c r="W19" s="866" t="n">
        <v>1</v>
      </c>
      <c r="X19" s="867" t="n">
        <v>13</v>
      </c>
    </row>
    <row r="20" s="843" customFormat="true" ht="21.95" hidden="false" customHeight="true" outlineLevel="0" collapsed="false">
      <c r="A20" s="866" t="n">
        <v>1</v>
      </c>
      <c r="B20" s="867" t="n">
        <v>14</v>
      </c>
      <c r="C20" s="874"/>
      <c r="D20" s="863"/>
      <c r="E20" s="879" t="s">
        <v>805</v>
      </c>
      <c r="F20" s="870" t="s">
        <v>806</v>
      </c>
      <c r="G20" s="870"/>
      <c r="H20" s="871" t="n">
        <f aca="false">'入力用①(22、24表除く）'!I570</f>
        <v>0</v>
      </c>
      <c r="I20" s="871" t="n">
        <f aca="false">'入力用①(22、24表除く）'!J570</f>
        <v>5000</v>
      </c>
      <c r="J20" s="871" t="n">
        <f aca="false">'入力用①(22、24表除く）'!K570</f>
        <v>1900</v>
      </c>
      <c r="K20" s="871" t="n">
        <f aca="false">'入力用①(22、24表除く）'!L570</f>
        <v>0</v>
      </c>
      <c r="L20" s="871" t="n">
        <f aca="false">'入力用①(22、24表除く）'!M570</f>
        <v>0</v>
      </c>
      <c r="M20" s="871" t="n">
        <f aca="false">'入力用①(22、24表除く）'!N570</f>
        <v>45</v>
      </c>
      <c r="N20" s="871" t="n">
        <f aca="false">'入力用①(22、24表除く）'!O570</f>
        <v>0</v>
      </c>
      <c r="O20" s="871" t="n">
        <f aca="false">'入力用①(22、24表除く）'!P570</f>
        <v>0</v>
      </c>
      <c r="P20" s="871" t="n">
        <f aca="false">'入力用①(22、24表除く）'!Q570</f>
        <v>0</v>
      </c>
      <c r="Q20" s="871" t="n">
        <f aca="false">'入力用①(22、24表除く）'!Q570</f>
        <v>0</v>
      </c>
      <c r="R20" s="871" t="n">
        <f aca="false">'入力用①(22、24表除く）'!R570</f>
        <v>0</v>
      </c>
      <c r="S20" s="871" t="n">
        <f aca="false">'入力用①(22、24表除く）'!S570</f>
        <v>1252</v>
      </c>
      <c r="T20" s="871" t="n">
        <f aca="false">'入力用①(22、24表除く）'!T570</f>
        <v>4360</v>
      </c>
      <c r="U20" s="871" t="n">
        <f aca="false">'入力用①(22、24表除く）'!U570</f>
        <v>0</v>
      </c>
      <c r="V20" s="871" t="n">
        <f aca="false">SUM(H20:U20)</f>
        <v>12557</v>
      </c>
      <c r="W20" s="866" t="n">
        <v>1</v>
      </c>
      <c r="X20" s="867" t="n">
        <v>14</v>
      </c>
    </row>
    <row r="21" s="843" customFormat="true" ht="21.95" hidden="false" customHeight="true" outlineLevel="0" collapsed="false">
      <c r="A21" s="866" t="n">
        <v>1</v>
      </c>
      <c r="B21" s="867" t="n">
        <v>15</v>
      </c>
      <c r="C21" s="874" t="s">
        <v>452</v>
      </c>
      <c r="D21" s="863"/>
      <c r="E21" s="879" t="s">
        <v>807</v>
      </c>
      <c r="F21" s="870" t="s">
        <v>808</v>
      </c>
      <c r="G21" s="870"/>
      <c r="H21" s="871" t="n">
        <f aca="false">'入力用①(22、24表除く）'!I571</f>
        <v>0</v>
      </c>
      <c r="I21" s="871" t="n">
        <f aca="false">'入力用①(22、24表除く）'!J571</f>
        <v>31904</v>
      </c>
      <c r="J21" s="871" t="n">
        <f aca="false">'入力用①(22、24表除く）'!K571</f>
        <v>27149</v>
      </c>
      <c r="K21" s="871" t="n">
        <f aca="false">'入力用①(22、24表除く）'!L571</f>
        <v>70340</v>
      </c>
      <c r="L21" s="871" t="n">
        <f aca="false">'入力用①(22、24表除く）'!M571</f>
        <v>23659</v>
      </c>
      <c r="M21" s="871" t="n">
        <f aca="false">'入力用①(22、24表除く）'!N571</f>
        <v>20908</v>
      </c>
      <c r="N21" s="871" t="n">
        <f aca="false">'入力用①(22、24表除く）'!O571</f>
        <v>21134</v>
      </c>
      <c r="O21" s="871" t="n">
        <f aca="false">'入力用①(22、24表除く）'!P571</f>
        <v>0</v>
      </c>
      <c r="P21" s="871" t="n">
        <f aca="false">'入力用①(22、24表除く）'!Q571</f>
        <v>0</v>
      </c>
      <c r="Q21" s="871" t="n">
        <f aca="false">'入力用①(22、24表除く）'!Q571</f>
        <v>0</v>
      </c>
      <c r="R21" s="871" t="n">
        <f aca="false">'入力用①(22、24表除く）'!R571</f>
        <v>0</v>
      </c>
      <c r="S21" s="871" t="n">
        <f aca="false">'入力用①(22、24表除く）'!S571</f>
        <v>7142</v>
      </c>
      <c r="T21" s="871" t="n">
        <f aca="false">'入力用①(22、24表除く）'!T571</f>
        <v>30563</v>
      </c>
      <c r="U21" s="871" t="n">
        <f aca="false">'入力用①(22、24表除く）'!U571</f>
        <v>23048</v>
      </c>
      <c r="V21" s="871" t="n">
        <f aca="false">SUM(H21:U21)</f>
        <v>255847</v>
      </c>
      <c r="W21" s="866" t="n">
        <v>1</v>
      </c>
      <c r="X21" s="867" t="n">
        <v>15</v>
      </c>
    </row>
    <row r="22" s="843" customFormat="true" ht="21.95" hidden="false" customHeight="true" outlineLevel="0" collapsed="false">
      <c r="A22" s="866" t="n">
        <v>1</v>
      </c>
      <c r="B22" s="867" t="n">
        <v>16</v>
      </c>
      <c r="C22" s="874"/>
      <c r="D22" s="863"/>
      <c r="E22" s="879" t="s">
        <v>809</v>
      </c>
      <c r="F22" s="870" t="s">
        <v>810</v>
      </c>
      <c r="G22" s="870"/>
      <c r="H22" s="871" t="n">
        <f aca="false">'入力用①(22、24表除く）'!I572</f>
        <v>0</v>
      </c>
      <c r="I22" s="871" t="n">
        <f aca="false">'入力用①(22、24表除く）'!J572</f>
        <v>588387</v>
      </c>
      <c r="J22" s="871" t="n">
        <f aca="false">'入力用①(22、24表除く）'!K572</f>
        <v>479070</v>
      </c>
      <c r="K22" s="871" t="n">
        <f aca="false">'入力用①(22、24表除く）'!L572</f>
        <v>1225990</v>
      </c>
      <c r="L22" s="871" t="n">
        <f aca="false">'入力用①(22、24表除く）'!M572</f>
        <v>262468</v>
      </c>
      <c r="M22" s="871" t="n">
        <f aca="false">'入力用①(22、24表除く）'!N572</f>
        <v>222262</v>
      </c>
      <c r="N22" s="871" t="n">
        <f aca="false">'入力用①(22、24表除く）'!O572</f>
        <v>124945</v>
      </c>
      <c r="O22" s="871" t="n">
        <f aca="false">'入力用①(22、24表除く）'!P572</f>
        <v>129369</v>
      </c>
      <c r="P22" s="871" t="n">
        <f aca="false">'入力用①(22、24表除く）'!Q572</f>
        <v>0</v>
      </c>
      <c r="Q22" s="871" t="n">
        <f aca="false">'入力用①(22、24表除く）'!Q572</f>
        <v>0</v>
      </c>
      <c r="R22" s="871" t="n">
        <f aca="false">'入力用①(22、24表除く）'!R572</f>
        <v>0</v>
      </c>
      <c r="S22" s="871" t="n">
        <f aca="false">'入力用①(22、24表除く）'!S572</f>
        <v>232145</v>
      </c>
      <c r="T22" s="871" t="n">
        <f aca="false">'入力用①(22、24表除く）'!T572</f>
        <v>642244</v>
      </c>
      <c r="U22" s="871" t="n">
        <f aca="false">'入力用①(22、24表除く）'!U572</f>
        <v>150068</v>
      </c>
      <c r="V22" s="871" t="n">
        <f aca="false">SUM(H22:U22)</f>
        <v>4056948</v>
      </c>
      <c r="W22" s="866" t="n">
        <v>1</v>
      </c>
      <c r="X22" s="867" t="n">
        <v>16</v>
      </c>
    </row>
    <row r="23" s="843" customFormat="true" ht="21.95" hidden="false" customHeight="true" outlineLevel="0" collapsed="false">
      <c r="A23" s="866" t="n">
        <v>1</v>
      </c>
      <c r="B23" s="867" t="n">
        <v>17</v>
      </c>
      <c r="C23" s="874" t="s">
        <v>455</v>
      </c>
      <c r="D23" s="863"/>
      <c r="E23" s="857" t="s">
        <v>185</v>
      </c>
      <c r="F23" s="870" t="s">
        <v>811</v>
      </c>
      <c r="G23" s="870"/>
      <c r="H23" s="871" t="n">
        <f aca="false">'入力用①(22、24表除く）'!I573</f>
        <v>0</v>
      </c>
      <c r="I23" s="871" t="n">
        <f aca="false">'入力用①(22、24表除く）'!J573</f>
        <v>18164</v>
      </c>
      <c r="J23" s="871" t="n">
        <f aca="false">'入力用①(22、24表除く）'!K573</f>
        <v>12683</v>
      </c>
      <c r="K23" s="871" t="n">
        <f aca="false">'入力用①(22、24表除く）'!L573</f>
        <v>41724</v>
      </c>
      <c r="L23" s="871" t="n">
        <f aca="false">'入力用①(22、24表除く）'!M573</f>
        <v>1888</v>
      </c>
      <c r="M23" s="871" t="n">
        <f aca="false">'入力用①(22、24表除く）'!N573</f>
        <v>5339</v>
      </c>
      <c r="N23" s="871" t="n">
        <f aca="false">'入力用①(22、24表除く）'!O573</f>
        <v>1484</v>
      </c>
      <c r="O23" s="871" t="n">
        <f aca="false">'入力用①(22、24表除く）'!P573</f>
        <v>0</v>
      </c>
      <c r="P23" s="871" t="n">
        <f aca="false">'入力用①(22、24表除く）'!Q573</f>
        <v>0</v>
      </c>
      <c r="Q23" s="871" t="n">
        <f aca="false">'入力用①(22、24表除く）'!Q573</f>
        <v>0</v>
      </c>
      <c r="R23" s="871" t="n">
        <f aca="false">'入力用①(22、24表除く）'!R573</f>
        <v>0</v>
      </c>
      <c r="S23" s="871" t="n">
        <f aca="false">'入力用①(22、24表除く）'!S573</f>
        <v>679</v>
      </c>
      <c r="T23" s="871" t="n">
        <f aca="false">'入力用①(22、24表除く）'!T573</f>
        <v>41620</v>
      </c>
      <c r="U23" s="871" t="n">
        <f aca="false">'入力用①(22、24表除く）'!U573</f>
        <v>6758</v>
      </c>
      <c r="V23" s="871" t="n">
        <f aca="false">SUM(H23:U23)</f>
        <v>130339</v>
      </c>
      <c r="W23" s="866" t="n">
        <v>1</v>
      </c>
      <c r="X23" s="867" t="n">
        <v>17</v>
      </c>
    </row>
    <row r="24" s="843" customFormat="true" ht="21.95" hidden="false" customHeight="true" outlineLevel="0" collapsed="false">
      <c r="A24" s="866" t="n">
        <v>1</v>
      </c>
      <c r="B24" s="867" t="n">
        <v>18</v>
      </c>
      <c r="C24" s="874"/>
      <c r="D24" s="863"/>
      <c r="E24" s="879" t="s">
        <v>182</v>
      </c>
      <c r="F24" s="870" t="s">
        <v>812</v>
      </c>
      <c r="G24" s="870"/>
      <c r="H24" s="871" t="n">
        <f aca="false">'入力用①(22、24表除く）'!I574</f>
        <v>0</v>
      </c>
      <c r="I24" s="871" t="n">
        <f aca="false">'入力用①(22、24表除く）'!J574</f>
        <v>8681</v>
      </c>
      <c r="J24" s="871" t="n">
        <f aca="false">'入力用①(22、24表除く）'!K574</f>
        <v>6674</v>
      </c>
      <c r="K24" s="871" t="n">
        <f aca="false">'入力用①(22、24表除く）'!L574</f>
        <v>19178</v>
      </c>
      <c r="L24" s="871" t="n">
        <f aca="false">'入力用①(22、24表除く）'!M574</f>
        <v>784</v>
      </c>
      <c r="M24" s="871" t="n">
        <f aca="false">'入力用①(22、24表除く）'!N574</f>
        <v>3005</v>
      </c>
      <c r="N24" s="871" t="n">
        <f aca="false">'入力用①(22、24表除く）'!O574</f>
        <v>595</v>
      </c>
      <c r="O24" s="871" t="n">
        <f aca="false">'入力用①(22、24表除く）'!P574</f>
        <v>0</v>
      </c>
      <c r="P24" s="871" t="n">
        <f aca="false">'入力用①(22、24表除く）'!Q574</f>
        <v>0</v>
      </c>
      <c r="Q24" s="871" t="n">
        <f aca="false">'入力用①(22、24表除く）'!Q574</f>
        <v>0</v>
      </c>
      <c r="R24" s="871" t="n">
        <f aca="false">'入力用①(22、24表除く）'!R574</f>
        <v>0</v>
      </c>
      <c r="S24" s="871" t="n">
        <f aca="false">'入力用①(22、24表除く）'!S574</f>
        <v>263</v>
      </c>
      <c r="T24" s="871" t="n">
        <f aca="false">'入力用①(22、24表除く）'!T574</f>
        <v>3147</v>
      </c>
      <c r="U24" s="871" t="n">
        <f aca="false">'入力用①(22、24表除く）'!U574</f>
        <v>2338</v>
      </c>
      <c r="V24" s="871" t="n">
        <f aca="false">SUM(H24:U24)</f>
        <v>44665</v>
      </c>
      <c r="W24" s="866" t="n">
        <v>1</v>
      </c>
      <c r="X24" s="867" t="n">
        <v>18</v>
      </c>
    </row>
    <row r="25" s="843" customFormat="true" ht="21.95" hidden="false" customHeight="true" outlineLevel="0" collapsed="false">
      <c r="A25" s="866" t="n">
        <v>1</v>
      </c>
      <c r="B25" s="867" t="n">
        <v>19</v>
      </c>
      <c r="C25" s="874"/>
      <c r="D25" s="863"/>
      <c r="E25" s="879" t="s">
        <v>184</v>
      </c>
      <c r="F25" s="870" t="s">
        <v>813</v>
      </c>
      <c r="G25" s="870"/>
      <c r="H25" s="871" t="n">
        <f aca="false">'入力用①(22、24表除く）'!I575</f>
        <v>0</v>
      </c>
      <c r="I25" s="871" t="n">
        <f aca="false">'入力用①(22、24表除く）'!J575</f>
        <v>3375</v>
      </c>
      <c r="J25" s="871" t="n">
        <f aca="false">'入力用①(22、24表除く）'!K575</f>
        <v>1973</v>
      </c>
      <c r="K25" s="871" t="n">
        <f aca="false">'入力用①(22、24表除く）'!L575</f>
        <v>7886</v>
      </c>
      <c r="L25" s="871" t="n">
        <f aca="false">'入力用①(22、24表除く）'!M575</f>
        <v>564</v>
      </c>
      <c r="M25" s="871" t="n">
        <f aca="false">'入力用①(22、24表除く）'!N575</f>
        <v>1435</v>
      </c>
      <c r="N25" s="871" t="n">
        <f aca="false">'入力用①(22、24表除く）'!O575</f>
        <v>577</v>
      </c>
      <c r="O25" s="871" t="n">
        <f aca="false">'入力用①(22、24表除く）'!P575</f>
        <v>0</v>
      </c>
      <c r="P25" s="871" t="n">
        <f aca="false">'入力用①(22、24表除く）'!Q575</f>
        <v>0</v>
      </c>
      <c r="Q25" s="871" t="n">
        <f aca="false">'入力用①(22、24表除く）'!Q575</f>
        <v>0</v>
      </c>
      <c r="R25" s="871" t="n">
        <f aca="false">'入力用①(22、24表除く）'!R575</f>
        <v>0</v>
      </c>
      <c r="S25" s="871" t="n">
        <f aca="false">'入力用①(22、24表除く）'!S575</f>
        <v>416</v>
      </c>
      <c r="T25" s="871" t="n">
        <f aca="false">'入力用①(22、24表除く）'!T575</f>
        <v>2385</v>
      </c>
      <c r="U25" s="871" t="n">
        <f aca="false">'入力用①(22、24表除く）'!U575</f>
        <v>2661</v>
      </c>
      <c r="V25" s="871" t="n">
        <f aca="false">SUM(H25:U25)</f>
        <v>21272</v>
      </c>
      <c r="W25" s="866" t="n">
        <v>1</v>
      </c>
      <c r="X25" s="867" t="n">
        <v>19</v>
      </c>
    </row>
    <row r="26" s="843" customFormat="true" ht="21.95" hidden="false" customHeight="true" outlineLevel="0" collapsed="false">
      <c r="A26" s="866" t="n">
        <v>1</v>
      </c>
      <c r="B26" s="867" t="n">
        <v>20</v>
      </c>
      <c r="C26" s="872"/>
      <c r="D26" s="863"/>
      <c r="E26" s="879" t="s">
        <v>803</v>
      </c>
      <c r="F26" s="870" t="s">
        <v>814</v>
      </c>
      <c r="G26" s="870"/>
      <c r="H26" s="871" t="n">
        <f aca="false">'入力用①(22、24表除く）'!I576</f>
        <v>0</v>
      </c>
      <c r="I26" s="871" t="n">
        <f aca="false">'入力用①(22、24表除く）'!J576</f>
        <v>6108</v>
      </c>
      <c r="J26" s="871" t="n">
        <f aca="false">'入力用①(22、24表除く）'!K576</f>
        <v>4036</v>
      </c>
      <c r="K26" s="871" t="n">
        <f aca="false">'入力用①(22、24表除く）'!L576</f>
        <v>14660</v>
      </c>
      <c r="L26" s="871" t="n">
        <f aca="false">'入力用①(22、24表除く）'!M576</f>
        <v>540</v>
      </c>
      <c r="M26" s="871" t="n">
        <f aca="false">'入力用①(22、24表除く）'!N576</f>
        <v>899</v>
      </c>
      <c r="N26" s="871" t="n">
        <f aca="false">'入力用①(22、24表除く）'!O576</f>
        <v>312</v>
      </c>
      <c r="O26" s="871" t="n">
        <f aca="false">'入力用①(22、24表除く）'!P576</f>
        <v>0</v>
      </c>
      <c r="P26" s="871" t="n">
        <f aca="false">'入力用①(22、24表除く）'!Q576</f>
        <v>0</v>
      </c>
      <c r="Q26" s="871" t="n">
        <f aca="false">'入力用①(22、24表除く）'!Q576</f>
        <v>0</v>
      </c>
      <c r="R26" s="871" t="n">
        <f aca="false">'入力用①(22、24表除く）'!R576</f>
        <v>0</v>
      </c>
      <c r="S26" s="871" t="n">
        <f aca="false">'入力用①(22、24表除く）'!S576</f>
        <v>0</v>
      </c>
      <c r="T26" s="871" t="n">
        <f aca="false">'入力用①(22、24表除く）'!T576</f>
        <v>36088</v>
      </c>
      <c r="U26" s="871" t="n">
        <f aca="false">'入力用①(22、24表除く）'!U576</f>
        <v>1759</v>
      </c>
      <c r="V26" s="871" t="n">
        <f aca="false">SUM(H26:U26)</f>
        <v>64402</v>
      </c>
      <c r="W26" s="866" t="n">
        <v>1</v>
      </c>
      <c r="X26" s="867" t="n">
        <v>20</v>
      </c>
    </row>
    <row r="27" s="843" customFormat="true" ht="21.95" hidden="false" customHeight="true" outlineLevel="0" collapsed="false">
      <c r="A27" s="866" t="n">
        <v>1</v>
      </c>
      <c r="B27" s="867" t="n">
        <v>21</v>
      </c>
      <c r="C27" s="872"/>
      <c r="D27" s="875"/>
      <c r="E27" s="876" t="s">
        <v>231</v>
      </c>
      <c r="F27" s="870" t="s">
        <v>208</v>
      </c>
      <c r="G27" s="870"/>
      <c r="H27" s="871" t="n">
        <f aca="false">'入力用①(22、24表除く）'!I577</f>
        <v>0</v>
      </c>
      <c r="I27" s="871" t="n">
        <f aca="false">'入力用①(22、24表除く）'!J577</f>
        <v>3782</v>
      </c>
      <c r="J27" s="871" t="n">
        <f aca="false">'入力用①(22、24表除く）'!K577</f>
        <v>1034</v>
      </c>
      <c r="K27" s="871" t="n">
        <f aca="false">'入力用①(22、24表除く）'!L577</f>
        <v>36690</v>
      </c>
      <c r="L27" s="871" t="n">
        <f aca="false">'入力用①(22、24表除く）'!M577</f>
        <v>2005</v>
      </c>
      <c r="M27" s="871" t="n">
        <f aca="false">'入力用①(22、24表除く）'!N577</f>
        <v>4060</v>
      </c>
      <c r="N27" s="871" t="n">
        <f aca="false">'入力用①(22、24表除く）'!O577</f>
        <v>1609</v>
      </c>
      <c r="O27" s="871" t="n">
        <f aca="false">'入力用①(22、24表除く）'!P577</f>
        <v>0</v>
      </c>
      <c r="P27" s="871" t="n">
        <f aca="false">'入力用①(22、24表除く）'!Q577</f>
        <v>0</v>
      </c>
      <c r="Q27" s="871" t="n">
        <f aca="false">'入力用①(22、24表除く）'!Q577</f>
        <v>0</v>
      </c>
      <c r="R27" s="871" t="n">
        <f aca="false">'入力用①(22、24表除く）'!R577</f>
        <v>0</v>
      </c>
      <c r="S27" s="871" t="n">
        <f aca="false">'入力用①(22、24表除く）'!S577</f>
        <v>112</v>
      </c>
      <c r="T27" s="871" t="n">
        <f aca="false">'入力用①(22、24表除く）'!T577</f>
        <v>3393</v>
      </c>
      <c r="U27" s="871" t="n">
        <f aca="false">'入力用①(22、24表除く）'!U577</f>
        <v>1618</v>
      </c>
      <c r="V27" s="871" t="n">
        <f aca="false">SUM(H27:U27)</f>
        <v>54303</v>
      </c>
      <c r="W27" s="866" t="n">
        <v>1</v>
      </c>
      <c r="X27" s="867" t="n">
        <v>21</v>
      </c>
    </row>
    <row r="28" s="843" customFormat="true" ht="21.95" hidden="false" customHeight="true" outlineLevel="0" collapsed="false">
      <c r="A28" s="866" t="n">
        <v>1</v>
      </c>
      <c r="B28" s="867" t="n">
        <v>22</v>
      </c>
      <c r="C28" s="872"/>
      <c r="D28" s="880" t="s">
        <v>815</v>
      </c>
      <c r="E28" s="870" t="s">
        <v>216</v>
      </c>
      <c r="F28" s="870"/>
      <c r="G28" s="870"/>
      <c r="H28" s="871" t="n">
        <f aca="false">'入力用①(22、24表除く）'!I578</f>
        <v>0</v>
      </c>
      <c r="I28" s="871" t="n">
        <f aca="false">'入力用①(22、24表除く）'!J578</f>
        <v>6718</v>
      </c>
      <c r="J28" s="871" t="n">
        <f aca="false">'入力用①(22、24表除く）'!K578</f>
        <v>805</v>
      </c>
      <c r="K28" s="871" t="n">
        <f aca="false">'入力用①(22、24表除く）'!L578</f>
        <v>330493</v>
      </c>
      <c r="L28" s="871" t="n">
        <f aca="false">'入力用①(22、24表除く）'!M578</f>
        <v>36707</v>
      </c>
      <c r="M28" s="871" t="n">
        <f aca="false">'入力用①(22、24表除く）'!N578</f>
        <v>66390</v>
      </c>
      <c r="N28" s="871" t="n">
        <f aca="false">'入力用①(22、24表除く）'!O578</f>
        <v>266</v>
      </c>
      <c r="O28" s="871" t="n">
        <f aca="false">'入力用①(22、24表除く）'!P578</f>
        <v>19212</v>
      </c>
      <c r="P28" s="871" t="n">
        <f aca="false">'入力用①(22、24表除く）'!Q578</f>
        <v>0</v>
      </c>
      <c r="Q28" s="871" t="n">
        <f aca="false">'入力用①(22、24表除く）'!Q578</f>
        <v>0</v>
      </c>
      <c r="R28" s="871" t="n">
        <f aca="false">'入力用①(22、24表除く）'!R578</f>
        <v>0</v>
      </c>
      <c r="S28" s="871" t="n">
        <f aca="false">'入力用①(22、24表除く）'!S578</f>
        <v>18564</v>
      </c>
      <c r="T28" s="871" t="n">
        <f aca="false">'入力用①(22、24表除く）'!T578</f>
        <v>110354</v>
      </c>
      <c r="U28" s="871" t="n">
        <f aca="false">'入力用①(22、24表除く）'!U578</f>
        <v>59268</v>
      </c>
      <c r="V28" s="871" t="n">
        <f aca="false">SUM(H28:U28)</f>
        <v>648777</v>
      </c>
      <c r="W28" s="866" t="n">
        <v>1</v>
      </c>
      <c r="X28" s="867" t="n">
        <v>22</v>
      </c>
    </row>
    <row r="29" s="843" customFormat="true" ht="21.95" hidden="false" customHeight="true" outlineLevel="0" collapsed="false">
      <c r="A29" s="866" t="n">
        <v>1</v>
      </c>
      <c r="B29" s="867" t="n">
        <v>23</v>
      </c>
      <c r="C29" s="872"/>
      <c r="D29" s="864"/>
      <c r="E29" s="857" t="s">
        <v>176</v>
      </c>
      <c r="F29" s="870" t="s">
        <v>816</v>
      </c>
      <c r="G29" s="870"/>
      <c r="H29" s="871" t="n">
        <f aca="false">'入力用①(22、24表除く）'!I579</f>
        <v>0</v>
      </c>
      <c r="I29" s="871" t="n">
        <f aca="false">'入力用①(22、24表除く）'!J579</f>
        <v>0</v>
      </c>
      <c r="J29" s="871" t="n">
        <f aca="false">'入力用①(22、24表除く）'!K579</f>
        <v>0</v>
      </c>
      <c r="K29" s="871" t="n">
        <f aca="false">'入力用①(22、24表除く）'!L579</f>
        <v>0</v>
      </c>
      <c r="L29" s="871" t="n">
        <f aca="false">'入力用①(22、24表除く）'!M579</f>
        <v>0</v>
      </c>
      <c r="M29" s="871" t="n">
        <f aca="false">'入力用①(22、24表除く）'!N579</f>
        <v>0</v>
      </c>
      <c r="N29" s="871" t="n">
        <f aca="false">'入力用①(22、24表除く）'!O579</f>
        <v>0</v>
      </c>
      <c r="O29" s="871" t="n">
        <f aca="false">'入力用①(22、24表除く）'!P579</f>
        <v>0</v>
      </c>
      <c r="P29" s="871" t="n">
        <f aca="false">'入力用①(22、24表除く）'!Q579</f>
        <v>0</v>
      </c>
      <c r="Q29" s="871" t="n">
        <f aca="false">'入力用①(22、24表除く）'!Q579</f>
        <v>0</v>
      </c>
      <c r="R29" s="871" t="n">
        <f aca="false">'入力用①(22、24表除く）'!R579</f>
        <v>0</v>
      </c>
      <c r="S29" s="871" t="n">
        <f aca="false">'入力用①(22、24表除く）'!S579</f>
        <v>0</v>
      </c>
      <c r="T29" s="871" t="n">
        <f aca="false">'入力用①(22、24表除く）'!T579</f>
        <v>0</v>
      </c>
      <c r="U29" s="871" t="n">
        <f aca="false">'入力用①(22、24表除く）'!U579</f>
        <v>0</v>
      </c>
      <c r="V29" s="871" t="n">
        <f aca="false">SUM(H29:U29)</f>
        <v>0</v>
      </c>
      <c r="W29" s="866" t="n">
        <v>1</v>
      </c>
      <c r="X29" s="867" t="n">
        <v>23</v>
      </c>
    </row>
    <row r="30" s="843" customFormat="true" ht="21.95" hidden="false" customHeight="true" outlineLevel="0" collapsed="false">
      <c r="A30" s="866" t="n">
        <v>1</v>
      </c>
      <c r="B30" s="867" t="n">
        <v>24</v>
      </c>
      <c r="C30" s="881"/>
      <c r="D30" s="882"/>
      <c r="E30" s="876" t="s">
        <v>185</v>
      </c>
      <c r="F30" s="870" t="s">
        <v>111</v>
      </c>
      <c r="G30" s="870"/>
      <c r="H30" s="871" t="n">
        <f aca="false">'入力用①(22、24表除く）'!I580</f>
        <v>0</v>
      </c>
      <c r="I30" s="871" t="n">
        <f aca="false">'入力用①(22、24表除く）'!J580</f>
        <v>6718</v>
      </c>
      <c r="J30" s="871" t="n">
        <f aca="false">'入力用①(22、24表除く）'!K580</f>
        <v>805</v>
      </c>
      <c r="K30" s="871" t="n">
        <f aca="false">'入力用①(22、24表除く）'!L580</f>
        <v>330493</v>
      </c>
      <c r="L30" s="871" t="n">
        <f aca="false">'入力用①(22、24表除く）'!M580</f>
        <v>36707</v>
      </c>
      <c r="M30" s="871" t="n">
        <f aca="false">'入力用①(22、24表除く）'!N580</f>
        <v>66390</v>
      </c>
      <c r="N30" s="871" t="n">
        <f aca="false">'入力用①(22、24表除く）'!O580</f>
        <v>266</v>
      </c>
      <c r="O30" s="871" t="n">
        <f aca="false">'入力用①(22、24表除く）'!P580</f>
        <v>19212</v>
      </c>
      <c r="P30" s="871" t="n">
        <f aca="false">'入力用①(22、24表除く）'!Q580</f>
        <v>0</v>
      </c>
      <c r="Q30" s="871" t="n">
        <f aca="false">'入力用①(22、24表除く）'!Q580</f>
        <v>0</v>
      </c>
      <c r="R30" s="871" t="n">
        <f aca="false">'入力用①(22、24表除く）'!R580</f>
        <v>0</v>
      </c>
      <c r="S30" s="871" t="n">
        <f aca="false">'入力用①(22、24表除く）'!S580</f>
        <v>18564</v>
      </c>
      <c r="T30" s="871" t="n">
        <f aca="false">'入力用①(22、24表除く）'!T580</f>
        <v>110354</v>
      </c>
      <c r="U30" s="871" t="n">
        <f aca="false">'入力用①(22、24表除く）'!U580</f>
        <v>59268</v>
      </c>
      <c r="V30" s="871" t="n">
        <f aca="false">SUM(H30:U30)</f>
        <v>648777</v>
      </c>
      <c r="W30" s="866" t="n">
        <v>1</v>
      </c>
      <c r="X30" s="867" t="n">
        <v>24</v>
      </c>
    </row>
    <row r="31" s="843" customFormat="true" ht="21.95" hidden="false" customHeight="true" outlineLevel="0" collapsed="false">
      <c r="A31" s="866" t="n">
        <v>1</v>
      </c>
      <c r="B31" s="867" t="n">
        <v>25</v>
      </c>
      <c r="C31" s="883" t="s">
        <v>199</v>
      </c>
      <c r="D31" s="869" t="s">
        <v>734</v>
      </c>
      <c r="E31" s="870" t="s">
        <v>817</v>
      </c>
      <c r="F31" s="870"/>
      <c r="G31" s="870"/>
      <c r="H31" s="871" t="n">
        <f aca="false">'入力用①(22、24表除く）'!I581</f>
        <v>0</v>
      </c>
      <c r="I31" s="871" t="n">
        <f aca="false">'入力用①(22、24表除く）'!J581</f>
        <v>10155875</v>
      </c>
      <c r="J31" s="871" t="n">
        <f aca="false">'入力用①(22、24表除く）'!K581</f>
        <v>6299234</v>
      </c>
      <c r="K31" s="871" t="n">
        <f aca="false">'入力用①(22、24表除く）'!L581</f>
        <v>17498014</v>
      </c>
      <c r="L31" s="871" t="n">
        <f aca="false">'入力用①(22、24表除く）'!M581</f>
        <v>3881690</v>
      </c>
      <c r="M31" s="871" t="n">
        <f aca="false">'入力用①(22、24表除く）'!N581</f>
        <v>5971005</v>
      </c>
      <c r="N31" s="871" t="n">
        <f aca="false">'入力用①(22、24表除く）'!O581</f>
        <v>2599842</v>
      </c>
      <c r="O31" s="871" t="n">
        <f aca="false">'入力用①(22、24表除く）'!P581</f>
        <v>8623634</v>
      </c>
      <c r="P31" s="871" t="n">
        <f aca="false">'入力用①(22、24表除く）'!Q581</f>
        <v>0</v>
      </c>
      <c r="Q31" s="871" t="n">
        <f aca="false">'入力用①(22、24表除く）'!Q581</f>
        <v>0</v>
      </c>
      <c r="R31" s="871" t="n">
        <f aca="false">'入力用①(22、24表除く）'!R581</f>
        <v>0</v>
      </c>
      <c r="S31" s="871" t="n">
        <f aca="false">'入力用①(22、24表除く）'!S581</f>
        <v>3246221</v>
      </c>
      <c r="T31" s="871" t="n">
        <f aca="false">'入力用①(22、24表除く）'!T581</f>
        <v>3380167</v>
      </c>
      <c r="U31" s="871" t="n">
        <f aca="false">'入力用①(22、24表除く）'!U581</f>
        <v>4964829</v>
      </c>
      <c r="V31" s="871" t="n">
        <f aca="false">SUM(H31:U31)</f>
        <v>66620511</v>
      </c>
      <c r="W31" s="866" t="n">
        <v>1</v>
      </c>
      <c r="X31" s="867" t="n">
        <v>25</v>
      </c>
    </row>
    <row r="32" s="843" customFormat="true" ht="21.95" hidden="false" customHeight="true" outlineLevel="0" collapsed="false">
      <c r="A32" s="866" t="n">
        <v>1</v>
      </c>
      <c r="B32" s="867" t="n">
        <v>26</v>
      </c>
      <c r="C32" s="872"/>
      <c r="D32" s="863"/>
      <c r="E32" s="857" t="s">
        <v>176</v>
      </c>
      <c r="F32" s="870" t="s">
        <v>771</v>
      </c>
      <c r="G32" s="870"/>
      <c r="H32" s="871" t="n">
        <f aca="false">'入力用①(22、24表除く）'!I582</f>
        <v>0</v>
      </c>
      <c r="I32" s="871" t="n">
        <f aca="false">'入力用①(22、24表除く）'!J582</f>
        <v>6644358</v>
      </c>
      <c r="J32" s="871" t="n">
        <f aca="false">'入力用①(22、24表除く）'!K582</f>
        <v>3948769</v>
      </c>
      <c r="K32" s="871" t="n">
        <f aca="false">'入力用①(22、24表除く）'!L582</f>
        <v>12143637</v>
      </c>
      <c r="L32" s="871" t="n">
        <f aca="false">'入力用①(22、24表除く）'!M582</f>
        <v>2841410</v>
      </c>
      <c r="M32" s="871" t="n">
        <f aca="false">'入力用①(22、24表除く）'!N582</f>
        <v>2376266</v>
      </c>
      <c r="N32" s="871" t="n">
        <f aca="false">'入力用①(22、24表除く）'!O582</f>
        <v>2291958</v>
      </c>
      <c r="O32" s="871" t="n">
        <f aca="false">'入力用①(22、24表除く）'!P582</f>
        <v>7706921</v>
      </c>
      <c r="P32" s="871" t="n">
        <f aca="false">'入力用①(22、24表除く）'!Q582</f>
        <v>0</v>
      </c>
      <c r="Q32" s="871" t="n">
        <f aca="false">'入力用①(22、24表除く）'!Q582</f>
        <v>0</v>
      </c>
      <c r="R32" s="871" t="n">
        <f aca="false">'入力用①(22、24表除く）'!R582</f>
        <v>0</v>
      </c>
      <c r="S32" s="871" t="n">
        <f aca="false">'入力用①(22、24表除く）'!S582</f>
        <v>2508846</v>
      </c>
      <c r="T32" s="871" t="n">
        <f aca="false">'入力用①(22、24表除く）'!T582</f>
        <v>2142182</v>
      </c>
      <c r="U32" s="871" t="n">
        <f aca="false">'入力用①(22、24表除く）'!U582</f>
        <v>3515585</v>
      </c>
      <c r="V32" s="871" t="n">
        <f aca="false">SUM(H32:U32)</f>
        <v>46119932</v>
      </c>
      <c r="W32" s="866" t="n">
        <v>1</v>
      </c>
      <c r="X32" s="867" t="n">
        <v>26</v>
      </c>
    </row>
    <row r="33" s="843" customFormat="true" ht="21.95" hidden="false" customHeight="true" outlineLevel="0" collapsed="false">
      <c r="A33" s="866" t="n">
        <v>1</v>
      </c>
      <c r="B33" s="867" t="n">
        <v>27</v>
      </c>
      <c r="C33" s="874" t="s">
        <v>818</v>
      </c>
      <c r="D33" s="863"/>
      <c r="E33" s="857" t="s">
        <v>185</v>
      </c>
      <c r="F33" s="870" t="s">
        <v>819</v>
      </c>
      <c r="G33" s="870"/>
      <c r="H33" s="871" t="n">
        <f aca="false">'入力用①(22、24表除く）'!I583</f>
        <v>0</v>
      </c>
      <c r="I33" s="871" t="n">
        <f aca="false">'入力用①(22、24表除く）'!J583</f>
        <v>3359231</v>
      </c>
      <c r="J33" s="871" t="n">
        <f aca="false">'入力用①(22、24表除く）'!K583</f>
        <v>2210422</v>
      </c>
      <c r="K33" s="871" t="n">
        <f aca="false">'入力用①(22、24表除く）'!L583</f>
        <v>5028721</v>
      </c>
      <c r="L33" s="871" t="n">
        <f aca="false">'入力用①(22、24表除く）'!M583</f>
        <v>941471</v>
      </c>
      <c r="M33" s="871" t="n">
        <f aca="false">'入力用①(22、24表除く）'!N583</f>
        <v>1153598</v>
      </c>
      <c r="N33" s="871" t="n">
        <f aca="false">'入力用①(22、24表除く）'!O583</f>
        <v>185187</v>
      </c>
      <c r="O33" s="871" t="n">
        <f aca="false">'入力用①(22、24表除く）'!P583</f>
        <v>474179</v>
      </c>
      <c r="P33" s="871" t="n">
        <f aca="false">'入力用①(22、24表除く）'!Q583</f>
        <v>0</v>
      </c>
      <c r="Q33" s="871" t="n">
        <f aca="false">'入力用①(22、24表除く）'!Q583</f>
        <v>0</v>
      </c>
      <c r="R33" s="871" t="n">
        <f aca="false">'入力用①(22、24表除く）'!R583</f>
        <v>0</v>
      </c>
      <c r="S33" s="871" t="n">
        <f aca="false">'入力用①(22、24表除く）'!S583</f>
        <v>616782</v>
      </c>
      <c r="T33" s="871" t="n">
        <f aca="false">'入力用①(22、24表除く）'!T583</f>
        <v>1122789</v>
      </c>
      <c r="U33" s="871" t="n">
        <f aca="false">'入力用①(22、24表除く）'!U583</f>
        <v>1325213</v>
      </c>
      <c r="V33" s="871" t="n">
        <f aca="false">SUM(H33:U33)</f>
        <v>16417593</v>
      </c>
      <c r="W33" s="866" t="n">
        <v>1</v>
      </c>
      <c r="X33" s="867" t="n">
        <v>27</v>
      </c>
    </row>
    <row r="34" s="843" customFormat="true" ht="21.95" hidden="false" customHeight="true" outlineLevel="0" collapsed="false">
      <c r="A34" s="866" t="n">
        <v>1</v>
      </c>
      <c r="B34" s="867" t="n">
        <v>28</v>
      </c>
      <c r="C34" s="874"/>
      <c r="D34" s="863"/>
      <c r="E34" s="857" t="s">
        <v>231</v>
      </c>
      <c r="F34" s="870" t="s">
        <v>820</v>
      </c>
      <c r="G34" s="870"/>
      <c r="H34" s="871" t="n">
        <f aca="false">'入力用①(22、24表除く）'!I584</f>
        <v>0</v>
      </c>
      <c r="I34" s="871" t="n">
        <f aca="false">'入力用①(22、24表除く）'!J584</f>
        <v>0</v>
      </c>
      <c r="J34" s="871" t="n">
        <f aca="false">'入力用①(22、24表除く）'!K584</f>
        <v>0</v>
      </c>
      <c r="K34" s="871" t="n">
        <f aca="false">'入力用①(22、24表除く）'!L584</f>
        <v>0</v>
      </c>
      <c r="L34" s="871" t="n">
        <f aca="false">'入力用①(22、24表除く）'!M584</f>
        <v>0</v>
      </c>
      <c r="M34" s="871" t="n">
        <f aca="false">'入力用①(22、24表除く）'!N584</f>
        <v>0</v>
      </c>
      <c r="N34" s="871" t="n">
        <f aca="false">'入力用①(22、24表除く）'!O584</f>
        <v>0</v>
      </c>
      <c r="O34" s="871" t="n">
        <f aca="false">'入力用①(22、24表除く）'!P584</f>
        <v>0</v>
      </c>
      <c r="P34" s="871" t="n">
        <f aca="false">'入力用①(22、24表除く）'!Q584</f>
        <v>0</v>
      </c>
      <c r="Q34" s="871" t="n">
        <f aca="false">'入力用①(22、24表除く）'!S584</f>
        <v>0</v>
      </c>
      <c r="R34" s="871" t="n">
        <f aca="false">'入力用①(22、24表除く）'!R584</f>
        <v>0</v>
      </c>
      <c r="S34" s="871" t="n">
        <f aca="false">'入力用①(22、24表除く）'!S584</f>
        <v>0</v>
      </c>
      <c r="T34" s="871" t="n">
        <f aca="false">'入力用①(22、24表除く）'!T584</f>
        <v>0</v>
      </c>
      <c r="U34" s="871" t="n">
        <f aca="false">'入力用①(22、24表除く）'!U584</f>
        <v>0</v>
      </c>
      <c r="V34" s="871" t="n">
        <f aca="false">SUM(H34:U34)</f>
        <v>0</v>
      </c>
      <c r="W34" s="866" t="n">
        <v>1</v>
      </c>
      <c r="X34" s="867" t="n">
        <v>28</v>
      </c>
    </row>
    <row r="35" s="843" customFormat="true" ht="21.95" hidden="false" customHeight="true" outlineLevel="0" collapsed="false">
      <c r="A35" s="866" t="n">
        <v>1</v>
      </c>
      <c r="B35" s="867" t="n">
        <v>29</v>
      </c>
      <c r="C35" s="874" t="s">
        <v>821</v>
      </c>
      <c r="D35" s="875"/>
      <c r="E35" s="876" t="s">
        <v>277</v>
      </c>
      <c r="F35" s="870" t="s">
        <v>822</v>
      </c>
      <c r="G35" s="870"/>
      <c r="H35" s="871" t="n">
        <f aca="false">'入力用①(22、24表除く）'!I585</f>
        <v>0</v>
      </c>
      <c r="I35" s="871" t="n">
        <f aca="false">'入力用①(22、24表除く）'!J585</f>
        <v>152286</v>
      </c>
      <c r="J35" s="871" t="n">
        <f aca="false">'入力用①(22、24表除く）'!K585</f>
        <v>140043</v>
      </c>
      <c r="K35" s="871" t="n">
        <f aca="false">'入力用①(22、24表除く）'!L585</f>
        <v>325656</v>
      </c>
      <c r="L35" s="871" t="n">
        <f aca="false">'入力用①(22、24表除く）'!M585</f>
        <v>98809</v>
      </c>
      <c r="M35" s="871" t="n">
        <f aca="false">'入力用①(22、24表除く）'!N585</f>
        <v>2441141</v>
      </c>
      <c r="N35" s="871" t="n">
        <f aca="false">'入力用①(22、24表除く）'!O585</f>
        <v>122697</v>
      </c>
      <c r="O35" s="871" t="n">
        <f aca="false">'入力用①(22、24表除く）'!P585</f>
        <v>442534</v>
      </c>
      <c r="P35" s="871" t="n">
        <f aca="false">'入力用①(22、24表除く）'!Q585</f>
        <v>0</v>
      </c>
      <c r="Q35" s="871" t="n">
        <f aca="false">'入力用①(22、24表除く）'!Q585</f>
        <v>0</v>
      </c>
      <c r="R35" s="871" t="n">
        <f aca="false">'入力用①(22、24表除く）'!R585</f>
        <v>0</v>
      </c>
      <c r="S35" s="871" t="n">
        <f aca="false">'入力用①(22、24表除く）'!S585</f>
        <v>120593</v>
      </c>
      <c r="T35" s="871" t="n">
        <f aca="false">'入力用①(22、24表除く）'!T585</f>
        <v>115196</v>
      </c>
      <c r="U35" s="871" t="n">
        <f aca="false">'入力用①(22、24表除く）'!U585</f>
        <v>124031</v>
      </c>
      <c r="V35" s="871" t="n">
        <f aca="false">SUM(H35:U35)</f>
        <v>4082986</v>
      </c>
      <c r="W35" s="866" t="n">
        <v>1</v>
      </c>
      <c r="X35" s="867" t="n">
        <v>29</v>
      </c>
    </row>
    <row r="36" s="843" customFormat="true" ht="21.95" hidden="false" customHeight="true" outlineLevel="0" collapsed="false">
      <c r="A36" s="866" t="n">
        <v>1</v>
      </c>
      <c r="B36" s="867" t="n">
        <v>30</v>
      </c>
      <c r="C36" s="874" t="s">
        <v>481</v>
      </c>
      <c r="D36" s="869" t="s">
        <v>797</v>
      </c>
      <c r="E36" s="870" t="s">
        <v>375</v>
      </c>
      <c r="F36" s="870"/>
      <c r="G36" s="870"/>
      <c r="H36" s="871" t="n">
        <f aca="false">'入力用①(22、24表除く）'!I586</f>
        <v>0</v>
      </c>
      <c r="I36" s="871" t="n">
        <f aca="false">'入力用①(22、24表除く）'!J586</f>
        <v>6011411</v>
      </c>
      <c r="J36" s="871" t="n">
        <f aca="false">'入力用①(22、24表除く）'!K586</f>
        <v>3969737</v>
      </c>
      <c r="K36" s="871" t="n">
        <f aca="false">'入力用①(22、24表除く）'!L586</f>
        <v>7578863</v>
      </c>
      <c r="L36" s="871" t="n">
        <f aca="false">'入力用①(22、24表除く）'!M586</f>
        <v>2906947</v>
      </c>
      <c r="M36" s="871" t="n">
        <f aca="false">'入力用①(22、24表除く）'!N586</f>
        <v>4191108</v>
      </c>
      <c r="N36" s="871" t="n">
        <f aca="false">'入力用①(22、24表除く）'!O586</f>
        <v>1514139</v>
      </c>
      <c r="O36" s="871" t="n">
        <f aca="false">'入力用①(22、24表除く）'!P586</f>
        <v>1950797</v>
      </c>
      <c r="P36" s="871" t="n">
        <f aca="false">'入力用①(22、24表除く）'!Q586</f>
        <v>0</v>
      </c>
      <c r="Q36" s="871" t="n">
        <f aca="false">'入力用①(22、24表除く）'!Q586</f>
        <v>0</v>
      </c>
      <c r="R36" s="871" t="n">
        <f aca="false">'入力用①(22、24表除く）'!R586</f>
        <v>0</v>
      </c>
      <c r="S36" s="871" t="n">
        <f aca="false">'入力用①(22、24表除く）'!S586</f>
        <v>1312801</v>
      </c>
      <c r="T36" s="871" t="n">
        <f aca="false">'入力用①(22、24表除く）'!T586</f>
        <v>2351595</v>
      </c>
      <c r="U36" s="871" t="n">
        <f aca="false">'入力用①(22、24表除く）'!U586</f>
        <v>2523705</v>
      </c>
      <c r="V36" s="871" t="n">
        <f aca="false">SUM(H36:U36)</f>
        <v>34311103</v>
      </c>
      <c r="W36" s="866" t="n">
        <v>1</v>
      </c>
      <c r="X36" s="867" t="n">
        <v>30</v>
      </c>
    </row>
    <row r="37" s="843" customFormat="true" ht="21.95" hidden="false" customHeight="true" outlineLevel="0" collapsed="false">
      <c r="A37" s="866" t="n">
        <v>1</v>
      </c>
      <c r="B37" s="867" t="n">
        <v>31</v>
      </c>
      <c r="C37" s="874" t="s">
        <v>823</v>
      </c>
      <c r="D37" s="863"/>
      <c r="E37" s="884" t="s">
        <v>176</v>
      </c>
      <c r="F37" s="870" t="s">
        <v>824</v>
      </c>
      <c r="G37" s="870"/>
      <c r="H37" s="871" t="n">
        <f aca="false">'入力用①(22、24表除く）'!I587</f>
        <v>0</v>
      </c>
      <c r="I37" s="871" t="n">
        <f aca="false">'入力用①(22、24表除く）'!J587</f>
        <v>3370048</v>
      </c>
      <c r="J37" s="871" t="n">
        <f aca="false">'入力用①(22、24表除く）'!K587</f>
        <v>2321678</v>
      </c>
      <c r="K37" s="871" t="n">
        <f aca="false">'入力用①(22、24表除く）'!L587</f>
        <v>4079608</v>
      </c>
      <c r="L37" s="871" t="n">
        <f aca="false">'入力用①(22、24表除く）'!M587</f>
        <v>2017384</v>
      </c>
      <c r="M37" s="871" t="n">
        <f aca="false">'入力用①(22、24表除く）'!N587</f>
        <v>1018425</v>
      </c>
      <c r="N37" s="871" t="n">
        <f aca="false">'入力用①(22、24表除く）'!O587</f>
        <v>1331365</v>
      </c>
      <c r="O37" s="871" t="n">
        <f aca="false">'入力用①(22、24表除く）'!P587</f>
        <v>1506171</v>
      </c>
      <c r="P37" s="871" t="n">
        <f aca="false">'入力用①(22、24表除く）'!Q587</f>
        <v>0</v>
      </c>
      <c r="Q37" s="871" t="n">
        <f aca="false">'入力用①(22、24表除く）'!Q587</f>
        <v>0</v>
      </c>
      <c r="R37" s="871" t="n">
        <f aca="false">'入力用①(22、24表除く）'!R587</f>
        <v>0</v>
      </c>
      <c r="S37" s="871" t="n">
        <f aca="false">'入力用①(22、24表除く）'!S587</f>
        <v>662142</v>
      </c>
      <c r="T37" s="871" t="n">
        <f aca="false">'入力用①(22、24表除く）'!T587</f>
        <v>1343329</v>
      </c>
      <c r="U37" s="871" t="n">
        <f aca="false">'入力用①(22、24表除く）'!U587</f>
        <v>1394648</v>
      </c>
      <c r="V37" s="871" t="n">
        <f aca="false">SUM(H37:U37)</f>
        <v>19044798</v>
      </c>
      <c r="W37" s="866" t="n">
        <v>1</v>
      </c>
      <c r="X37" s="867" t="n">
        <v>31</v>
      </c>
    </row>
    <row r="38" s="843" customFormat="true" ht="21.95" hidden="false" customHeight="true" outlineLevel="0" collapsed="false">
      <c r="A38" s="866" t="n">
        <v>1</v>
      </c>
      <c r="B38" s="867" t="n">
        <v>32</v>
      </c>
      <c r="C38" s="874" t="s">
        <v>452</v>
      </c>
      <c r="D38" s="863"/>
      <c r="E38" s="884" t="s">
        <v>185</v>
      </c>
      <c r="F38" s="870" t="s">
        <v>825</v>
      </c>
      <c r="G38" s="870"/>
      <c r="H38" s="871" t="n">
        <f aca="false">'入力用①(22、24表除く）'!I588</f>
        <v>0</v>
      </c>
      <c r="I38" s="871" t="n">
        <f aca="false">'入力用①(22、24表除く）'!J588</f>
        <v>2517378</v>
      </c>
      <c r="J38" s="871" t="n">
        <f aca="false">'入力用①(22、24表除く）'!K588</f>
        <v>1524032</v>
      </c>
      <c r="K38" s="871" t="n">
        <f aca="false">'入力用①(22、24表除く）'!L588</f>
        <v>3304134</v>
      </c>
      <c r="L38" s="871" t="n">
        <f aca="false">'入力用①(22、24表除く）'!M588</f>
        <v>812923</v>
      </c>
      <c r="M38" s="871" t="n">
        <f aca="false">'入力用①(22、24表除く）'!N588</f>
        <v>892935</v>
      </c>
      <c r="N38" s="871" t="n">
        <f aca="false">'入力用①(22、24表除く）'!O588</f>
        <v>114721</v>
      </c>
      <c r="O38" s="871" t="n">
        <f aca="false">'入力用①(22、24表除く）'!P588</f>
        <v>317242</v>
      </c>
      <c r="P38" s="871" t="n">
        <f aca="false">'入力用①(22、24表除く）'!Q588</f>
        <v>0</v>
      </c>
      <c r="Q38" s="871" t="n">
        <f aca="false">'入力用①(22、24表除く）'!Q588</f>
        <v>0</v>
      </c>
      <c r="R38" s="871" t="n">
        <f aca="false">'入力用①(22、24表除く）'!R588</f>
        <v>0</v>
      </c>
      <c r="S38" s="871" t="n">
        <f aca="false">'入力用①(22、24表除く）'!S588</f>
        <v>560654</v>
      </c>
      <c r="T38" s="871" t="n">
        <f aca="false">'入力用①(22、24表除く）'!T588</f>
        <v>900936</v>
      </c>
      <c r="U38" s="871" t="n">
        <f aca="false">'入力用①(22、24表除く）'!U588</f>
        <v>1014963</v>
      </c>
      <c r="V38" s="871" t="n">
        <f aca="false">SUM(H38:U38)</f>
        <v>11959918</v>
      </c>
      <c r="W38" s="866" t="n">
        <v>1</v>
      </c>
      <c r="X38" s="867" t="n">
        <v>32</v>
      </c>
    </row>
    <row r="39" s="843" customFormat="true" ht="21.95" hidden="false" customHeight="true" outlineLevel="0" collapsed="false">
      <c r="A39" s="866" t="n">
        <v>1</v>
      </c>
      <c r="B39" s="867" t="n">
        <v>33</v>
      </c>
      <c r="C39" s="874"/>
      <c r="D39" s="863"/>
      <c r="E39" s="884" t="s">
        <v>231</v>
      </c>
      <c r="F39" s="870" t="s">
        <v>826</v>
      </c>
      <c r="G39" s="870"/>
      <c r="H39" s="871" t="n">
        <f aca="false">'入力用①(22、24表除く）'!I589</f>
        <v>0</v>
      </c>
      <c r="I39" s="871" t="n">
        <f aca="false">'入力用①(22、24表除く）'!J589</f>
        <v>0</v>
      </c>
      <c r="J39" s="871" t="n">
        <f aca="false">'入力用①(22、24表除く）'!K589</f>
        <v>0</v>
      </c>
      <c r="K39" s="871" t="n">
        <f aca="false">'入力用①(22、24表除く）'!L589</f>
        <v>0</v>
      </c>
      <c r="L39" s="871" t="n">
        <f aca="false">'入力用①(22、24表除く）'!M589</f>
        <v>0</v>
      </c>
      <c r="M39" s="871" t="n">
        <f aca="false">'入力用①(22、24表除く）'!N589</f>
        <v>0</v>
      </c>
      <c r="N39" s="871" t="n">
        <f aca="false">'入力用①(22、24表除く）'!O589</f>
        <v>0</v>
      </c>
      <c r="O39" s="871" t="n">
        <f aca="false">'入力用①(22、24表除く）'!P589</f>
        <v>0</v>
      </c>
      <c r="P39" s="871" t="n">
        <f aca="false">'入力用①(22、24表除く）'!Q589</f>
        <v>0</v>
      </c>
      <c r="Q39" s="871" t="n">
        <f aca="false">'入力用①(22、24表除く）'!S589</f>
        <v>0</v>
      </c>
      <c r="R39" s="871" t="n">
        <f aca="false">'入力用①(22、24表除く）'!R589</f>
        <v>0</v>
      </c>
      <c r="S39" s="871" t="n">
        <f aca="false">'入力用①(22、24表除く）'!S589</f>
        <v>0</v>
      </c>
      <c r="T39" s="871" t="n">
        <f aca="false">'入力用①(22、24表除く）'!T589</f>
        <v>0</v>
      </c>
      <c r="U39" s="871" t="n">
        <f aca="false">'入力用①(22、24表除く）'!U589</f>
        <v>0</v>
      </c>
      <c r="V39" s="871" t="n">
        <f aca="false">SUM(H39:U39)</f>
        <v>0</v>
      </c>
      <c r="W39" s="866" t="n">
        <v>1</v>
      </c>
      <c r="X39" s="867" t="n">
        <v>33</v>
      </c>
    </row>
    <row r="40" s="843" customFormat="true" ht="21.95" hidden="false" customHeight="true" outlineLevel="0" collapsed="false">
      <c r="A40" s="866" t="n">
        <v>1</v>
      </c>
      <c r="B40" s="867" t="n">
        <v>34</v>
      </c>
      <c r="C40" s="874" t="s">
        <v>455</v>
      </c>
      <c r="D40" s="863"/>
      <c r="E40" s="884" t="s">
        <v>277</v>
      </c>
      <c r="F40" s="870" t="s">
        <v>827</v>
      </c>
      <c r="G40" s="870"/>
      <c r="H40" s="871" t="n">
        <f aca="false">'入力用①(22、24表除く）'!I590</f>
        <v>0</v>
      </c>
      <c r="I40" s="871" t="n">
        <f aca="false">'入力用①(22、24表除く）'!J590</f>
        <v>123985</v>
      </c>
      <c r="J40" s="871" t="n">
        <f aca="false">'入力用①(22、24表除く）'!K590</f>
        <v>124027</v>
      </c>
      <c r="K40" s="871" t="n">
        <f aca="false">'入力用①(22、24表除く）'!L590</f>
        <v>195121</v>
      </c>
      <c r="L40" s="871" t="n">
        <f aca="false">'入力用①(22、24表除く）'!M590</f>
        <v>76640</v>
      </c>
      <c r="M40" s="871" t="n">
        <f aca="false">'入力用①(22、24表除く）'!N590</f>
        <v>2279748</v>
      </c>
      <c r="N40" s="871" t="n">
        <f aca="false">'入力用①(22、24表除く）'!O590</f>
        <v>68053</v>
      </c>
      <c r="O40" s="871" t="n">
        <f aca="false">'入力用①(22、24表除く）'!P590</f>
        <v>127384</v>
      </c>
      <c r="P40" s="871" t="n">
        <f aca="false">'入力用①(22、24表除く）'!Q590</f>
        <v>0</v>
      </c>
      <c r="Q40" s="871" t="n">
        <f aca="false">'入力用①(22、24表除く）'!Q590</f>
        <v>0</v>
      </c>
      <c r="R40" s="871" t="n">
        <f aca="false">'入力用①(22、24表除く）'!R590</f>
        <v>0</v>
      </c>
      <c r="S40" s="871" t="n">
        <f aca="false">'入力用①(22、24表除く）'!S590</f>
        <v>90005</v>
      </c>
      <c r="T40" s="871" t="n">
        <f aca="false">'入力用①(22、24表除く）'!T590</f>
        <v>107330</v>
      </c>
      <c r="U40" s="871" t="n">
        <f aca="false">'入力用①(22、24表除く）'!U590</f>
        <v>114094</v>
      </c>
      <c r="V40" s="871" t="n">
        <f aca="false">SUM(H40:U40)</f>
        <v>3306387</v>
      </c>
      <c r="W40" s="866" t="n">
        <v>1</v>
      </c>
      <c r="X40" s="867" t="n">
        <v>34</v>
      </c>
    </row>
    <row r="41" s="843" customFormat="true" ht="21.95" hidden="false" customHeight="true" outlineLevel="0" collapsed="false">
      <c r="A41" s="866" t="n">
        <v>1</v>
      </c>
      <c r="B41" s="867" t="n">
        <v>35</v>
      </c>
      <c r="C41" s="881"/>
      <c r="D41" s="885" t="s">
        <v>828</v>
      </c>
      <c r="E41" s="885"/>
      <c r="F41" s="885"/>
      <c r="G41" s="885"/>
      <c r="H41" s="871" t="n">
        <f aca="false">'入力用①(22、24表除く）'!I591</f>
        <v>0</v>
      </c>
      <c r="I41" s="871" t="n">
        <f aca="false">'入力用①(22、24表除く）'!J591</f>
        <v>4144464</v>
      </c>
      <c r="J41" s="871" t="n">
        <f aca="false">'入力用①(22、24表除く）'!K591</f>
        <v>2329497</v>
      </c>
      <c r="K41" s="871" t="n">
        <f aca="false">'入力用①(22、24表除く）'!L591</f>
        <v>9919151</v>
      </c>
      <c r="L41" s="871" t="n">
        <f aca="false">'入力用①(22、24表除く）'!M591</f>
        <v>974743</v>
      </c>
      <c r="M41" s="871" t="n">
        <f aca="false">'入力用①(22、24表除く）'!N591</f>
        <v>1779897</v>
      </c>
      <c r="N41" s="871" t="n">
        <f aca="false">'入力用①(22、24表除く）'!O591</f>
        <v>1085703</v>
      </c>
      <c r="O41" s="871" t="n">
        <f aca="false">'入力用①(22、24表除く）'!P591</f>
        <v>6672837</v>
      </c>
      <c r="P41" s="871" t="n">
        <f aca="false">'入力用①(22、24表除く）'!Q591</f>
        <v>0</v>
      </c>
      <c r="Q41" s="871" t="n">
        <f aca="false">'入力用①(22、24表除く）'!Q591</f>
        <v>0</v>
      </c>
      <c r="R41" s="871" t="n">
        <f aca="false">'入力用①(22、24表除く）'!R591</f>
        <v>0</v>
      </c>
      <c r="S41" s="871" t="n">
        <f aca="false">'入力用①(22、24表除く）'!S591</f>
        <v>1933420</v>
      </c>
      <c r="T41" s="871" t="n">
        <f aca="false">'入力用①(22、24表除く）'!T591</f>
        <v>1028572</v>
      </c>
      <c r="U41" s="871" t="n">
        <f aca="false">'入力用①(22、24表除く）'!U591</f>
        <v>2441124</v>
      </c>
      <c r="V41" s="871" t="n">
        <f aca="false">SUM(H41:U41)</f>
        <v>32309408</v>
      </c>
      <c r="W41" s="866" t="n">
        <v>1</v>
      </c>
      <c r="X41" s="867" t="n">
        <v>35</v>
      </c>
    </row>
    <row r="42" s="843" customFormat="true" ht="21.95" hidden="false" customHeight="true" outlineLevel="0" collapsed="false">
      <c r="A42" s="866" t="n">
        <v>1</v>
      </c>
      <c r="B42" s="867" t="n">
        <v>36</v>
      </c>
      <c r="C42" s="869" t="s">
        <v>217</v>
      </c>
      <c r="D42" s="858"/>
      <c r="E42" s="869" t="s">
        <v>172</v>
      </c>
      <c r="F42" s="870" t="s">
        <v>730</v>
      </c>
      <c r="G42" s="870"/>
      <c r="H42" s="871" t="n">
        <f aca="false">'入力用①(22、24表除く）'!I592</f>
        <v>0</v>
      </c>
      <c r="I42" s="871" t="n">
        <f aca="false">'入力用①(22、24表除く）'!J592</f>
        <v>0</v>
      </c>
      <c r="J42" s="871" t="n">
        <f aca="false">'入力用①(22、24表除く）'!K592</f>
        <v>0</v>
      </c>
      <c r="K42" s="871" t="n">
        <f aca="false">'入力用①(22、24表除く）'!L592</f>
        <v>0</v>
      </c>
      <c r="L42" s="871" t="n">
        <f aca="false">'入力用①(22、24表除く）'!M592</f>
        <v>0</v>
      </c>
      <c r="M42" s="871" t="n">
        <f aca="false">'入力用①(22、24表除く）'!N592</f>
        <v>0</v>
      </c>
      <c r="N42" s="871" t="n">
        <f aca="false">'入力用①(22、24表除く）'!O592</f>
        <v>0</v>
      </c>
      <c r="O42" s="871" t="n">
        <f aca="false">'入力用①(22、24表除く）'!P592</f>
        <v>0</v>
      </c>
      <c r="P42" s="871" t="n">
        <f aca="false">'入力用①(22、24表除く）'!Q592</f>
        <v>0</v>
      </c>
      <c r="Q42" s="871" t="n">
        <f aca="false">'入力用①(22、24表除く）'!Q592</f>
        <v>0</v>
      </c>
      <c r="R42" s="871" t="n">
        <f aca="false">'入力用①(22、24表除く）'!R592</f>
        <v>0</v>
      </c>
      <c r="S42" s="871" t="n">
        <f aca="false">'入力用①(22、24表除く）'!S592</f>
        <v>0</v>
      </c>
      <c r="T42" s="871" t="n">
        <f aca="false">'入力用①(22、24表除く）'!T592</f>
        <v>0</v>
      </c>
      <c r="U42" s="871" t="n">
        <f aca="false">'入力用①(22、24表除く）'!U592</f>
        <v>0</v>
      </c>
      <c r="V42" s="871" t="n">
        <f aca="false">SUM(H42:U42)</f>
        <v>0</v>
      </c>
      <c r="W42" s="866" t="n">
        <v>1</v>
      </c>
      <c r="X42" s="867" t="n">
        <v>36</v>
      </c>
    </row>
    <row r="43" s="843" customFormat="true" ht="21.95" hidden="false" customHeight="true" outlineLevel="0" collapsed="false">
      <c r="A43" s="866" t="n">
        <v>1</v>
      </c>
      <c r="B43" s="867" t="n">
        <v>37</v>
      </c>
      <c r="C43" s="874" t="s">
        <v>829</v>
      </c>
      <c r="D43" s="874"/>
      <c r="E43" s="869" t="s">
        <v>199</v>
      </c>
      <c r="F43" s="870" t="s">
        <v>830</v>
      </c>
      <c r="G43" s="870"/>
      <c r="H43" s="871" t="n">
        <f aca="false">'入力用①(22、24表除く）'!I593</f>
        <v>0</v>
      </c>
      <c r="I43" s="871" t="n">
        <f aca="false">'入力用①(22、24表除く）'!J593</f>
        <v>0</v>
      </c>
      <c r="J43" s="871" t="n">
        <f aca="false">'入力用①(22、24表除く）'!K593</f>
        <v>0</v>
      </c>
      <c r="K43" s="871" t="n">
        <f aca="false">'入力用①(22、24表除く）'!L593</f>
        <v>0</v>
      </c>
      <c r="L43" s="871" t="n">
        <f aca="false">'入力用①(22、24表除く）'!M593</f>
        <v>0</v>
      </c>
      <c r="M43" s="871" t="n">
        <f aca="false">'入力用①(22、24表除く）'!N593</f>
        <v>0</v>
      </c>
      <c r="N43" s="871" t="n">
        <f aca="false">'入力用①(22、24表除く）'!O593</f>
        <v>0</v>
      </c>
      <c r="O43" s="871" t="n">
        <f aca="false">'入力用①(22、24表除く）'!P593</f>
        <v>0</v>
      </c>
      <c r="P43" s="871" t="n">
        <f aca="false">'入力用①(22、24表除く）'!Q593</f>
        <v>0</v>
      </c>
      <c r="Q43" s="871" t="n">
        <f aca="false">'入力用①(22、24表除く）'!Q593</f>
        <v>0</v>
      </c>
      <c r="R43" s="871" t="n">
        <f aca="false">'入力用①(22、24表除く）'!R593</f>
        <v>0</v>
      </c>
      <c r="S43" s="871" t="n">
        <f aca="false">'入力用①(22、24表除く）'!S593</f>
        <v>0</v>
      </c>
      <c r="T43" s="871" t="n">
        <f aca="false">'入力用①(22、24表除く）'!T593</f>
        <v>0</v>
      </c>
      <c r="U43" s="871" t="n">
        <f aca="false">'入力用①(22、24表除く）'!U593</f>
        <v>0</v>
      </c>
      <c r="V43" s="871" t="n">
        <f aca="false">SUM(H43:U43)</f>
        <v>0</v>
      </c>
      <c r="W43" s="866" t="n">
        <v>1</v>
      </c>
      <c r="X43" s="867" t="n">
        <v>37</v>
      </c>
    </row>
    <row r="44" s="843" customFormat="true" ht="21.95" hidden="false" customHeight="true" outlineLevel="0" collapsed="false">
      <c r="A44" s="866" t="n">
        <v>1</v>
      </c>
      <c r="B44" s="867" t="n">
        <v>38</v>
      </c>
      <c r="C44" s="886" t="s">
        <v>831</v>
      </c>
      <c r="D44" s="886"/>
      <c r="E44" s="887" t="s">
        <v>217</v>
      </c>
      <c r="F44" s="870" t="s">
        <v>832</v>
      </c>
      <c r="G44" s="870"/>
      <c r="H44" s="871" t="n">
        <f aca="false">'入力用①(22、24表除く）'!I594</f>
        <v>0</v>
      </c>
      <c r="I44" s="871" t="n">
        <f aca="false">'入力用①(22、24表除く）'!J594</f>
        <v>0</v>
      </c>
      <c r="J44" s="871" t="n">
        <f aca="false">'入力用①(22、24表除く）'!K594</f>
        <v>0</v>
      </c>
      <c r="K44" s="871" t="n">
        <f aca="false">'入力用①(22、24表除く）'!L594</f>
        <v>0</v>
      </c>
      <c r="L44" s="871" t="n">
        <f aca="false">'入力用①(22、24表除く）'!M594</f>
        <v>0</v>
      </c>
      <c r="M44" s="871" t="n">
        <f aca="false">'入力用①(22、24表除く）'!N594</f>
        <v>0</v>
      </c>
      <c r="N44" s="871" t="n">
        <f aca="false">'入力用①(22、24表除く）'!O594</f>
        <v>0</v>
      </c>
      <c r="O44" s="871" t="n">
        <f aca="false">'入力用①(22、24表除く）'!P594</f>
        <v>0</v>
      </c>
      <c r="P44" s="871" t="n">
        <f aca="false">'入力用①(22、24表除く）'!Q594</f>
        <v>0</v>
      </c>
      <c r="Q44" s="871" t="n">
        <f aca="false">'入力用①(22、24表除く）'!Q594</f>
        <v>0</v>
      </c>
      <c r="R44" s="871" t="n">
        <f aca="false">'入力用①(22、24表除く）'!R594</f>
        <v>0</v>
      </c>
      <c r="S44" s="871" t="n">
        <f aca="false">'入力用①(22、24表除く）'!S594</f>
        <v>0</v>
      </c>
      <c r="T44" s="871" t="n">
        <f aca="false">'入力用①(22、24表除く）'!T594</f>
        <v>0</v>
      </c>
      <c r="U44" s="871" t="n">
        <f aca="false">'入力用①(22、24表除く）'!U594</f>
        <v>0</v>
      </c>
      <c r="V44" s="871" t="n">
        <f aca="false">SUM(H44:U44)</f>
        <v>0</v>
      </c>
      <c r="W44" s="866" t="n">
        <v>1</v>
      </c>
      <c r="X44" s="867" t="n">
        <v>38</v>
      </c>
    </row>
    <row r="45" s="843" customFormat="true" ht="21.95" hidden="false" customHeight="true" outlineLevel="0" collapsed="false">
      <c r="A45" s="866" t="n">
        <v>1</v>
      </c>
      <c r="B45" s="867" t="n">
        <v>40</v>
      </c>
      <c r="C45" s="869" t="s">
        <v>223</v>
      </c>
      <c r="D45" s="888" t="s">
        <v>383</v>
      </c>
      <c r="E45" s="888"/>
      <c r="F45" s="888"/>
      <c r="G45" s="888"/>
      <c r="H45" s="871" t="n">
        <f aca="false">'入力用①(22、24表除く）'!I596</f>
        <v>0</v>
      </c>
      <c r="I45" s="871" t="n">
        <f aca="false">'入力用①(22、24表除く）'!J596</f>
        <v>928513</v>
      </c>
      <c r="J45" s="871" t="n">
        <f aca="false">'入力用①(22、24表除く）'!K596</f>
        <v>325196</v>
      </c>
      <c r="K45" s="871" t="n">
        <f aca="false">'入力用①(22、24表除く）'!L596</f>
        <v>1334805</v>
      </c>
      <c r="L45" s="871" t="n">
        <f aca="false">'入力用①(22、24表除く）'!M596</f>
        <v>185000</v>
      </c>
      <c r="M45" s="871" t="n">
        <f aca="false">'入力用①(22、24表除く）'!N596</f>
        <v>354253</v>
      </c>
      <c r="N45" s="871" t="n">
        <f aca="false">'入力用①(22、24表除く）'!O596</f>
        <v>109087</v>
      </c>
      <c r="O45" s="871" t="n">
        <f aca="false">'入力用①(22、24表除く）'!P596</f>
        <v>10750</v>
      </c>
      <c r="P45" s="871" t="n">
        <f aca="false">'入力用①(22、24表除く）'!Q596</f>
        <v>0</v>
      </c>
      <c r="Q45" s="871" t="n">
        <f aca="false">'入力用①(22、24表除く）'!Q596</f>
        <v>0</v>
      </c>
      <c r="R45" s="871" t="n">
        <f aca="false">'入力用①(22、24表除く）'!R596</f>
        <v>0</v>
      </c>
      <c r="S45" s="871" t="n">
        <f aca="false">'入力用①(22、24表除く）'!S596</f>
        <v>96401</v>
      </c>
      <c r="T45" s="871" t="n">
        <f aca="false">'入力用①(22、24表除く）'!T596</f>
        <v>631058</v>
      </c>
      <c r="U45" s="871" t="n">
        <f aca="false">'入力用①(22、24表除く）'!U596</f>
        <v>317694</v>
      </c>
      <c r="V45" s="871" t="n">
        <f aca="false">SUM(H45:U45)</f>
        <v>4292757</v>
      </c>
      <c r="W45" s="866" t="n">
        <v>1</v>
      </c>
      <c r="X45" s="867" t="n">
        <v>40</v>
      </c>
    </row>
    <row r="46" s="843" customFormat="true" ht="21.95" hidden="false" customHeight="true" outlineLevel="0" collapsed="false">
      <c r="A46" s="866" t="n">
        <v>1</v>
      </c>
      <c r="B46" s="867" t="n">
        <v>41</v>
      </c>
      <c r="C46" s="889" t="s">
        <v>364</v>
      </c>
      <c r="D46" s="889"/>
      <c r="E46" s="885" t="s">
        <v>833</v>
      </c>
      <c r="F46" s="885"/>
      <c r="G46" s="885"/>
      <c r="H46" s="871" t="n">
        <f aca="false">'入力用①(22、24表除く）'!I597</f>
        <v>0</v>
      </c>
      <c r="I46" s="871" t="n">
        <f aca="false">'入力用①(22、24表除く）'!J597</f>
        <v>877175</v>
      </c>
      <c r="J46" s="871" t="n">
        <f aca="false">'入力用①(22、24表除く）'!K597</f>
        <v>293723</v>
      </c>
      <c r="K46" s="871" t="n">
        <f aca="false">'入力用①(22、24表除く）'!L597</f>
        <v>1173307</v>
      </c>
      <c r="L46" s="871" t="n">
        <f aca="false">'入力用①(22、24表除く）'!M597</f>
        <v>173005</v>
      </c>
      <c r="M46" s="871" t="n">
        <f aca="false">'入力用①(22、24表除く）'!N597</f>
        <v>341235</v>
      </c>
      <c r="N46" s="871" t="n">
        <f aca="false">'入力用①(22、24表除く）'!O597</f>
        <v>92956</v>
      </c>
      <c r="O46" s="871" t="n">
        <f aca="false">'入力用①(22、24表除く）'!P597</f>
        <v>0</v>
      </c>
      <c r="P46" s="871" t="n">
        <f aca="false">'入力用①(22、24表除く）'!Q597</f>
        <v>0</v>
      </c>
      <c r="Q46" s="871" t="n">
        <f aca="false">'入力用①(22、24表除く）'!Q597</f>
        <v>0</v>
      </c>
      <c r="R46" s="871" t="n">
        <f aca="false">'入力用①(22、24表除く）'!R597</f>
        <v>0</v>
      </c>
      <c r="S46" s="871" t="n">
        <f aca="false">'入力用①(22、24表除く）'!S597</f>
        <v>88498</v>
      </c>
      <c r="T46" s="871" t="n">
        <f aca="false">'入力用①(22、24表除く）'!T597</f>
        <v>545205</v>
      </c>
      <c r="U46" s="871" t="n">
        <f aca="false">'入力用①(22、24表除く）'!U597</f>
        <v>290099</v>
      </c>
      <c r="V46" s="871" t="n">
        <f aca="false">SUM(H46:U46)</f>
        <v>3875203</v>
      </c>
      <c r="W46" s="866" t="n">
        <v>1</v>
      </c>
      <c r="X46" s="867" t="n">
        <v>41</v>
      </c>
    </row>
    <row r="47" s="843" customFormat="true" ht="21.95" hidden="false" customHeight="true" outlineLevel="0" collapsed="false">
      <c r="A47" s="866" t="n">
        <v>1</v>
      </c>
      <c r="B47" s="867" t="n">
        <v>42</v>
      </c>
      <c r="C47" s="889"/>
      <c r="D47" s="889"/>
      <c r="E47" s="890" t="s">
        <v>834</v>
      </c>
      <c r="F47" s="890"/>
      <c r="G47" s="885" t="s">
        <v>835</v>
      </c>
      <c r="H47" s="871" t="n">
        <f aca="false">'入力用①(22、24表除く）'!I598</f>
        <v>0</v>
      </c>
      <c r="I47" s="871" t="n">
        <f aca="false">'入力用①(22、24表除く）'!J598</f>
        <v>25110</v>
      </c>
      <c r="J47" s="871" t="n">
        <f aca="false">'入力用①(22、24表除く）'!K598</f>
        <v>4524</v>
      </c>
      <c r="K47" s="871" t="n">
        <f aca="false">'入力用①(22、24表除く）'!L598</f>
        <v>41994</v>
      </c>
      <c r="L47" s="871" t="n">
        <f aca="false">'入力用①(22、24表除く）'!M598</f>
        <v>4020</v>
      </c>
      <c r="M47" s="871" t="n">
        <f aca="false">'入力用①(22、24表除く）'!N598</f>
        <v>7558</v>
      </c>
      <c r="N47" s="871" t="n">
        <f aca="false">'入力用①(22、24表除く）'!O598</f>
        <v>9720</v>
      </c>
      <c r="O47" s="871" t="n">
        <f aca="false">'入力用①(22、24表除く）'!P598</f>
        <v>0</v>
      </c>
      <c r="P47" s="871" t="n">
        <f aca="false">'入力用①(22、24表除く）'!Q598</f>
        <v>0</v>
      </c>
      <c r="Q47" s="871" t="n">
        <f aca="false">'入力用①(22、24表除く）'!Q598</f>
        <v>0</v>
      </c>
      <c r="R47" s="871" t="n">
        <f aca="false">'入力用①(22、24表除く）'!R598</f>
        <v>0</v>
      </c>
      <c r="S47" s="871" t="n">
        <f aca="false">'入力用①(22、24表除く）'!S598</f>
        <v>1193</v>
      </c>
      <c r="T47" s="871" t="n">
        <f aca="false">'入力用①(22、24表除く）'!T598</f>
        <v>30043</v>
      </c>
      <c r="U47" s="871" t="n">
        <f aca="false">'入力用①(22、24表除く）'!U598</f>
        <v>8014</v>
      </c>
      <c r="V47" s="871" t="n">
        <f aca="false">SUM(H47:U47)</f>
        <v>132176</v>
      </c>
      <c r="W47" s="866" t="n">
        <v>1</v>
      </c>
      <c r="X47" s="867" t="n">
        <v>42</v>
      </c>
    </row>
    <row r="48" s="843" customFormat="true" ht="21.95" hidden="false" customHeight="true" outlineLevel="0" collapsed="false">
      <c r="A48" s="866" t="n">
        <v>1</v>
      </c>
      <c r="B48" s="867" t="n">
        <v>43</v>
      </c>
      <c r="C48" s="889"/>
      <c r="D48" s="889"/>
      <c r="E48" s="890"/>
      <c r="F48" s="890"/>
      <c r="G48" s="891" t="s">
        <v>836</v>
      </c>
      <c r="H48" s="871" t="n">
        <f aca="false">'入力用①(22、24表除く）'!I599</f>
        <v>0</v>
      </c>
      <c r="I48" s="871" t="n">
        <f aca="false">'入力用①(22、24表除く）'!J599</f>
        <v>5178</v>
      </c>
      <c r="J48" s="871" t="n">
        <f aca="false">'入力用①(22、24表除く）'!K599</f>
        <v>12176</v>
      </c>
      <c r="K48" s="871" t="n">
        <f aca="false">'入力用①(22、24表除く）'!L599</f>
        <v>77370</v>
      </c>
      <c r="L48" s="871" t="n">
        <f aca="false">'入力用①(22、24表除く）'!M599</f>
        <v>5319</v>
      </c>
      <c r="M48" s="871" t="n">
        <f aca="false">'入力用①(22、24表除く）'!N599</f>
        <v>1309</v>
      </c>
      <c r="N48" s="871" t="n">
        <f aca="false">'入力用①(22、24表除く）'!O599</f>
        <v>6411</v>
      </c>
      <c r="O48" s="871" t="n">
        <f aca="false">'入力用①(22、24表除く）'!P599</f>
        <v>0</v>
      </c>
      <c r="P48" s="871" t="n">
        <f aca="false">'入力用①(22、24表除く）'!Q599</f>
        <v>0</v>
      </c>
      <c r="Q48" s="871" t="n">
        <f aca="false">'入力用①(22、24表除く）'!Q599</f>
        <v>0</v>
      </c>
      <c r="R48" s="871" t="n">
        <f aca="false">'入力用①(22、24表除く）'!R599</f>
        <v>0</v>
      </c>
      <c r="S48" s="871" t="n">
        <f aca="false">'入力用①(22、24表除く）'!S599</f>
        <v>2176</v>
      </c>
      <c r="T48" s="871" t="n">
        <f aca="false">'入力用①(22、24表除く）'!T599</f>
        <v>21454</v>
      </c>
      <c r="U48" s="871" t="n">
        <f aca="false">'入力用①(22、24表除く）'!U599</f>
        <v>9936</v>
      </c>
      <c r="V48" s="871" t="n">
        <f aca="false">SUM(H48:U48)</f>
        <v>141329</v>
      </c>
      <c r="W48" s="866" t="n">
        <v>1</v>
      </c>
      <c r="X48" s="867" t="n">
        <v>43</v>
      </c>
    </row>
    <row r="49" s="843" customFormat="true" ht="21.95" hidden="false" customHeight="true" outlineLevel="0" collapsed="false">
      <c r="A49" s="866" t="n">
        <v>1</v>
      </c>
      <c r="B49" s="867" t="n">
        <v>49</v>
      </c>
      <c r="C49" s="885" t="s">
        <v>837</v>
      </c>
      <c r="D49" s="885"/>
      <c r="E49" s="885"/>
      <c r="F49" s="885"/>
      <c r="G49" s="885"/>
      <c r="H49" s="871" t="n">
        <f aca="false">'入力用①(22、24表除く）'!I605</f>
        <v>24590</v>
      </c>
      <c r="I49" s="871" t="n">
        <f aca="false">'入力用①(22、24表除く）'!J605</f>
        <v>56996</v>
      </c>
      <c r="J49" s="871" t="n">
        <f aca="false">'入力用①(22、24表除く）'!K605</f>
        <v>60251</v>
      </c>
      <c r="K49" s="871" t="n">
        <f aca="false">'入力用①(22、24表除く）'!L605</f>
        <v>164815</v>
      </c>
      <c r="L49" s="871" t="n">
        <f aca="false">'入力用①(22、24表除く）'!M605</f>
        <v>890</v>
      </c>
      <c r="M49" s="871" t="n">
        <f aca="false">'入力用①(22、24表除く）'!N605</f>
        <v>70245</v>
      </c>
      <c r="N49" s="871" t="n">
        <f aca="false">'入力用①(22、24表除く）'!O605</f>
        <v>39808</v>
      </c>
      <c r="O49" s="871" t="n">
        <f aca="false">'入力用①(22、24表除く）'!P605</f>
        <v>117248</v>
      </c>
      <c r="P49" s="871" t="n">
        <f aca="false">'入力用①(22、24表除く）'!Q605</f>
        <v>953</v>
      </c>
      <c r="Q49" s="871" t="n">
        <f aca="false">'入力用①(22、24表除く）'!S605</f>
        <v>20480</v>
      </c>
      <c r="R49" s="871" t="n">
        <f aca="false">'入力用①(22、24表除く）'!R605</f>
        <v>3308</v>
      </c>
      <c r="S49" s="871" t="n">
        <f aca="false">'入力用①(22、24表除く）'!S605</f>
        <v>20480</v>
      </c>
      <c r="T49" s="871" t="n">
        <f aca="false">'入力用①(22、24表除く）'!T605</f>
        <v>11553</v>
      </c>
      <c r="U49" s="871" t="n">
        <f aca="false">'入力用①(22、24表除く）'!U605</f>
        <v>58360</v>
      </c>
      <c r="V49" s="871" t="n">
        <f aca="false">H49+I49+J49+K49+L49+M49+N49+O49+P49+S49+T49+U49+R49</f>
        <v>629497</v>
      </c>
      <c r="W49" s="866" t="n">
        <v>1</v>
      </c>
      <c r="X49" s="867" t="n">
        <v>49</v>
      </c>
    </row>
    <row r="50" s="843" customFormat="true" ht="21.95" hidden="false" customHeight="true" outlineLevel="0" collapsed="false">
      <c r="A50" s="866" t="n">
        <v>1</v>
      </c>
      <c r="B50" s="867" t="n">
        <v>50</v>
      </c>
      <c r="C50" s="892" t="s">
        <v>452</v>
      </c>
      <c r="D50" s="893" t="s">
        <v>838</v>
      </c>
      <c r="E50" s="893"/>
      <c r="F50" s="893"/>
      <c r="G50" s="893"/>
      <c r="H50" s="871" t="n">
        <f aca="false">'入力用①(22、24表除く）'!I606</f>
        <v>24590</v>
      </c>
      <c r="I50" s="871" t="n">
        <f aca="false">'入力用①(22、24表除く）'!J606</f>
        <v>56996</v>
      </c>
      <c r="J50" s="871" t="n">
        <f aca="false">'入力用①(22、24表除く）'!K606</f>
        <v>60251</v>
      </c>
      <c r="K50" s="871" t="n">
        <f aca="false">'入力用①(22、24表除く）'!L606</f>
        <v>164815</v>
      </c>
      <c r="L50" s="871" t="n">
        <f aca="false">'入力用①(22、24表除く）'!M606</f>
        <v>890</v>
      </c>
      <c r="M50" s="871" t="n">
        <f aca="false">'入力用①(22、24表除く）'!N606</f>
        <v>68972</v>
      </c>
      <c r="N50" s="871" t="n">
        <f aca="false">'入力用①(22、24表除く）'!O606</f>
        <v>39808</v>
      </c>
      <c r="O50" s="871" t="n">
        <f aca="false">'入力用①(22、24表除く）'!P606</f>
        <v>117248</v>
      </c>
      <c r="P50" s="871" t="n">
        <f aca="false">'入力用①(22、24表除く）'!Q606</f>
        <v>953</v>
      </c>
      <c r="Q50" s="871" t="n">
        <f aca="false">'入力用①(22、24表除く）'!Q606</f>
        <v>953</v>
      </c>
      <c r="R50" s="871" t="n">
        <f aca="false">'入力用①(22、24表除く）'!R606</f>
        <v>3308</v>
      </c>
      <c r="S50" s="871" t="n">
        <f aca="false">'入力用①(22、24表除く）'!S606</f>
        <v>20480</v>
      </c>
      <c r="T50" s="871" t="n">
        <f aca="false">'入力用①(22、24表除く）'!T606</f>
        <v>11553</v>
      </c>
      <c r="U50" s="871" t="n">
        <f aca="false">'入力用①(22、24表除く）'!U606</f>
        <v>58360</v>
      </c>
      <c r="V50" s="871" t="n">
        <f aca="false">H50+I50+J50+K50+L50+M50+N50+O50+P50+S50+T50+U50+R50</f>
        <v>628224</v>
      </c>
      <c r="W50" s="866" t="n">
        <v>1</v>
      </c>
      <c r="X50" s="867" t="n">
        <v>50</v>
      </c>
    </row>
    <row r="51" s="843" customFormat="true" ht="21.95" hidden="false" customHeight="true" outlineLevel="0" collapsed="false">
      <c r="A51" s="866" t="n">
        <v>1</v>
      </c>
      <c r="B51" s="867" t="n">
        <v>51</v>
      </c>
      <c r="C51" s="894" t="s">
        <v>455</v>
      </c>
      <c r="D51" s="895" t="s">
        <v>839</v>
      </c>
      <c r="E51" s="895"/>
      <c r="F51" s="895"/>
      <c r="G51" s="895"/>
      <c r="H51" s="871" t="n">
        <f aca="false">'入力用①(22、24表除く）'!I607</f>
        <v>0</v>
      </c>
      <c r="I51" s="871" t="n">
        <f aca="false">'入力用①(22、24表除く）'!J607</f>
        <v>0</v>
      </c>
      <c r="J51" s="871" t="n">
        <f aca="false">'入力用①(22、24表除く）'!K607</f>
        <v>0</v>
      </c>
      <c r="K51" s="871" t="n">
        <f aca="false">'入力用①(22、24表除く）'!L607</f>
        <v>0</v>
      </c>
      <c r="L51" s="871" t="n">
        <f aca="false">'入力用①(22、24表除く）'!M607</f>
        <v>0</v>
      </c>
      <c r="M51" s="871" t="n">
        <f aca="false">'入力用①(22、24表除く）'!N607</f>
        <v>1273</v>
      </c>
      <c r="N51" s="871" t="n">
        <f aca="false">'入力用①(22、24表除く）'!O607</f>
        <v>0</v>
      </c>
      <c r="O51" s="871" t="n">
        <f aca="false">'入力用①(22、24表除く）'!P607</f>
        <v>0</v>
      </c>
      <c r="P51" s="871" t="n">
        <f aca="false">'入力用①(22、24表除く）'!Q607</f>
        <v>0</v>
      </c>
      <c r="Q51" s="871" t="n">
        <f aca="false">'入力用①(22、24表除く）'!Q607</f>
        <v>0</v>
      </c>
      <c r="R51" s="871" t="n">
        <f aca="false">'入力用①(22、24表除く）'!R607</f>
        <v>0</v>
      </c>
      <c r="S51" s="871" t="n">
        <f aca="false">'入力用①(22、24表除く）'!S607</f>
        <v>0</v>
      </c>
      <c r="T51" s="871" t="n">
        <f aca="false">'入力用①(22、24表除く）'!T607</f>
        <v>0</v>
      </c>
      <c r="U51" s="871" t="n">
        <f aca="false">'入力用①(22、24表除く）'!U607</f>
        <v>0</v>
      </c>
      <c r="V51" s="871" t="n">
        <f aca="false">H51+I51+J51+K51+L51+M51+N51+O51+P51+S51+T51+U51+R51</f>
        <v>1273</v>
      </c>
      <c r="W51" s="866" t="n">
        <v>1</v>
      </c>
      <c r="X51" s="867" t="n">
        <v>51</v>
      </c>
    </row>
    <row r="52" s="843" customFormat="true" ht="21.95" hidden="false" customHeight="true" outlineLevel="0" collapsed="false">
      <c r="A52" s="866" t="n">
        <v>1</v>
      </c>
      <c r="B52" s="867" t="n">
        <v>52</v>
      </c>
      <c r="C52" s="896" t="s">
        <v>840</v>
      </c>
      <c r="D52" s="896"/>
      <c r="E52" s="896"/>
      <c r="F52" s="896"/>
      <c r="G52" s="896"/>
      <c r="H52" s="871" t="n">
        <f aca="false">'入力用①(22、24表除く）'!I608</f>
        <v>0</v>
      </c>
      <c r="I52" s="871" t="n">
        <f aca="false">'入力用①(22、24表除く）'!J608</f>
        <v>18164</v>
      </c>
      <c r="J52" s="871" t="n">
        <f aca="false">'入力用①(22、24表除く）'!K608</f>
        <v>12683</v>
      </c>
      <c r="K52" s="871" t="n">
        <f aca="false">'入力用①(22、24表除く）'!L608</f>
        <v>41724</v>
      </c>
      <c r="L52" s="871" t="n">
        <f aca="false">'入力用①(22、24表除く）'!M608</f>
        <v>1888</v>
      </c>
      <c r="M52" s="871" t="n">
        <f aca="false">'入力用①(22、24表除く）'!N608</f>
        <v>5339</v>
      </c>
      <c r="N52" s="871" t="n">
        <f aca="false">'入力用①(22、24表除く）'!O608</f>
        <v>1484</v>
      </c>
      <c r="O52" s="871" t="n">
        <f aca="false">'入力用①(22、24表除く）'!P608</f>
        <v>0</v>
      </c>
      <c r="P52" s="871" t="n">
        <f aca="false">'入力用①(22、24表除く）'!Q608</f>
        <v>0</v>
      </c>
      <c r="Q52" s="871" t="n">
        <f aca="false">'入力用①(22、24表除く）'!Q608</f>
        <v>0</v>
      </c>
      <c r="R52" s="871" t="n">
        <f aca="false">'入力用①(22、24表除く）'!R608</f>
        <v>0</v>
      </c>
      <c r="S52" s="871" t="n">
        <f aca="false">'入力用①(22、24表除く）'!S608</f>
        <v>679</v>
      </c>
      <c r="T52" s="871" t="n">
        <f aca="false">'入力用①(22、24表除く）'!T608</f>
        <v>41620</v>
      </c>
      <c r="U52" s="871" t="n">
        <f aca="false">'入力用①(22、24表除く）'!U608</f>
        <v>6758</v>
      </c>
      <c r="V52" s="871" t="n">
        <f aca="false">SUM(H52:U52)</f>
        <v>130339</v>
      </c>
      <c r="W52" s="866" t="n">
        <v>1</v>
      </c>
      <c r="X52" s="867" t="n">
        <v>52</v>
      </c>
    </row>
    <row r="53" s="843" customFormat="true" ht="21.95" hidden="false" customHeight="true" outlineLevel="0" collapsed="false">
      <c r="A53" s="866" t="n">
        <v>1</v>
      </c>
      <c r="B53" s="867" t="n">
        <v>53</v>
      </c>
      <c r="C53" s="894"/>
      <c r="D53" s="889" t="s">
        <v>155</v>
      </c>
      <c r="E53" s="897" t="s">
        <v>182</v>
      </c>
      <c r="F53" s="870" t="s">
        <v>812</v>
      </c>
      <c r="G53" s="870"/>
      <c r="H53" s="871" t="n">
        <f aca="false">'入力用①(22、24表除く）'!I609</f>
        <v>0</v>
      </c>
      <c r="I53" s="871" t="n">
        <f aca="false">'入力用①(22、24表除く）'!J609</f>
        <v>3971</v>
      </c>
      <c r="J53" s="871" t="n">
        <f aca="false">'入力用①(22、24表除く）'!K609</f>
        <v>3287</v>
      </c>
      <c r="K53" s="871" t="n">
        <f aca="false">'入力用①(22、24表除く）'!L609</f>
        <v>6959</v>
      </c>
      <c r="L53" s="871" t="n">
        <f aca="false">'入力用①(22、24表除く）'!M609</f>
        <v>228</v>
      </c>
      <c r="M53" s="871" t="n">
        <f aca="false">'入力用①(22、24表除く）'!N609</f>
        <v>1776</v>
      </c>
      <c r="N53" s="871" t="n">
        <f aca="false">'入力用①(22、24表除く）'!O609</f>
        <v>201</v>
      </c>
      <c r="O53" s="871" t="n">
        <f aca="false">'入力用①(22、24表除く）'!P609</f>
        <v>0</v>
      </c>
      <c r="P53" s="871" t="n">
        <f aca="false">'入力用①(22、24表除く）'!Q609</f>
        <v>0</v>
      </c>
      <c r="Q53" s="871" t="n">
        <f aca="false">'入力用①(22、24表除く）'!Q609</f>
        <v>0</v>
      </c>
      <c r="R53" s="871" t="n">
        <f aca="false">'入力用①(22、24表除く）'!R609</f>
        <v>0</v>
      </c>
      <c r="S53" s="871" t="n">
        <f aca="false">'入力用①(22、24表除く）'!S609</f>
        <v>135</v>
      </c>
      <c r="T53" s="871" t="n">
        <f aca="false">'入力用①(22、24表除く）'!T609</f>
        <v>1859</v>
      </c>
      <c r="U53" s="871" t="n">
        <f aca="false">'入力用①(22、24表除く）'!U609</f>
        <v>1041</v>
      </c>
      <c r="V53" s="871" t="n">
        <f aca="false">SUM(H53:U53)</f>
        <v>19457</v>
      </c>
      <c r="W53" s="866" t="n">
        <v>1</v>
      </c>
      <c r="X53" s="867" t="n">
        <v>53</v>
      </c>
    </row>
    <row r="54" s="843" customFormat="true" ht="21.95" hidden="false" customHeight="true" outlineLevel="0" collapsed="false">
      <c r="A54" s="866" t="n">
        <v>1</v>
      </c>
      <c r="B54" s="867" t="n">
        <v>54</v>
      </c>
      <c r="C54" s="894" t="s">
        <v>452</v>
      </c>
      <c r="D54" s="889"/>
      <c r="E54" s="897" t="s">
        <v>184</v>
      </c>
      <c r="F54" s="870" t="s">
        <v>813</v>
      </c>
      <c r="G54" s="870"/>
      <c r="H54" s="871" t="n">
        <f aca="false">'入力用①(22、24表除く）'!I610</f>
        <v>0</v>
      </c>
      <c r="I54" s="871" t="n">
        <f aca="false">'入力用①(22、24表除く）'!J610</f>
        <v>2285</v>
      </c>
      <c r="J54" s="871" t="n">
        <f aca="false">'入力用①(22、24表除く）'!K610</f>
        <v>839</v>
      </c>
      <c r="K54" s="871" t="n">
        <f aca="false">'入力用①(22、24表除く）'!L610</f>
        <v>6085</v>
      </c>
      <c r="L54" s="871" t="n">
        <f aca="false">'入力用①(22、24表除く）'!M610</f>
        <v>519</v>
      </c>
      <c r="M54" s="871" t="n">
        <f aca="false">'入力用①(22、24表除く）'!N610</f>
        <v>779</v>
      </c>
      <c r="N54" s="871" t="n">
        <f aca="false">'入力用①(22、24表除く）'!O610</f>
        <v>33</v>
      </c>
      <c r="O54" s="871" t="n">
        <f aca="false">'入力用①(22、24表除く）'!P610</f>
        <v>0</v>
      </c>
      <c r="P54" s="871" t="n">
        <f aca="false">'入力用①(22、24表除く）'!Q610</f>
        <v>0</v>
      </c>
      <c r="Q54" s="871" t="n">
        <f aca="false">'入力用①(22、24表除く）'!Q610</f>
        <v>0</v>
      </c>
      <c r="R54" s="871" t="n">
        <f aca="false">'入力用①(22、24表除く）'!R610</f>
        <v>0</v>
      </c>
      <c r="S54" s="871" t="n">
        <f aca="false">'入力用①(22、24表除く）'!S610</f>
        <v>161</v>
      </c>
      <c r="T54" s="871" t="n">
        <f aca="false">'入力用①(22、24表除く）'!T610</f>
        <v>2294</v>
      </c>
      <c r="U54" s="871" t="n">
        <f aca="false">'入力用①(22、24表除く）'!U610</f>
        <v>2321</v>
      </c>
      <c r="V54" s="871" t="n">
        <f aca="false">SUM(H54:U54)</f>
        <v>15316</v>
      </c>
      <c r="W54" s="866" t="n">
        <v>1</v>
      </c>
      <c r="X54" s="867" t="n">
        <v>54</v>
      </c>
    </row>
    <row r="55" s="843" customFormat="true" ht="21.95" hidden="false" customHeight="true" outlineLevel="0" collapsed="false">
      <c r="A55" s="866" t="n">
        <v>1</v>
      </c>
      <c r="B55" s="867" t="n">
        <v>55</v>
      </c>
      <c r="C55" s="894"/>
      <c r="D55" s="889"/>
      <c r="E55" s="897" t="s">
        <v>803</v>
      </c>
      <c r="F55" s="870" t="s">
        <v>814</v>
      </c>
      <c r="G55" s="870"/>
      <c r="H55" s="871" t="n">
        <f aca="false">'入力用①(22、24表除く）'!I611</f>
        <v>0</v>
      </c>
      <c r="I55" s="871" t="n">
        <f aca="false">'入力用①(22、24表除く）'!J611</f>
        <v>4395</v>
      </c>
      <c r="J55" s="871" t="n">
        <f aca="false">'入力用①(22、24表除く）'!K611</f>
        <v>2494</v>
      </c>
      <c r="K55" s="871" t="n">
        <f aca="false">'入力用①(22、24表除く）'!L611</f>
        <v>8189</v>
      </c>
      <c r="L55" s="871" t="n">
        <f aca="false">'入力用①(22、24表除く）'!M611</f>
        <v>98</v>
      </c>
      <c r="M55" s="871" t="n">
        <f aca="false">'入力用①(22、24表除く）'!N611</f>
        <v>265</v>
      </c>
      <c r="N55" s="871" t="n">
        <f aca="false">'入力用①(22、24表除く）'!O611</f>
        <v>0</v>
      </c>
      <c r="O55" s="871" t="n">
        <f aca="false">'入力用①(22、24表除く）'!P611</f>
        <v>0</v>
      </c>
      <c r="P55" s="871" t="n">
        <f aca="false">'入力用①(22、24表除く）'!Q611</f>
        <v>0</v>
      </c>
      <c r="Q55" s="871" t="n">
        <f aca="false">'入力用①(22、24表除く）'!Q611</f>
        <v>0</v>
      </c>
      <c r="R55" s="871" t="n">
        <f aca="false">'入力用①(22、24表除く）'!R611</f>
        <v>0</v>
      </c>
      <c r="S55" s="871" t="n">
        <f aca="false">'入力用①(22、24表除く）'!S611</f>
        <v>0</v>
      </c>
      <c r="T55" s="871" t="n">
        <f aca="false">'入力用①(22、24表除く）'!T611</f>
        <v>35302</v>
      </c>
      <c r="U55" s="871" t="n">
        <f aca="false">'入力用①(22、24表除く）'!U611</f>
        <v>1026</v>
      </c>
      <c r="V55" s="871" t="n">
        <f aca="false">SUM(H55:U55)</f>
        <v>51769</v>
      </c>
      <c r="W55" s="866" t="n">
        <v>1</v>
      </c>
      <c r="X55" s="867" t="n">
        <v>55</v>
      </c>
    </row>
    <row r="56" s="843" customFormat="true" ht="21.95" hidden="false" customHeight="true" outlineLevel="0" collapsed="false">
      <c r="A56" s="866" t="n">
        <v>1</v>
      </c>
      <c r="B56" s="867" t="n">
        <v>56</v>
      </c>
      <c r="C56" s="894"/>
      <c r="D56" s="898" t="s">
        <v>841</v>
      </c>
      <c r="E56" s="897" t="s">
        <v>182</v>
      </c>
      <c r="F56" s="870" t="s">
        <v>812</v>
      </c>
      <c r="G56" s="870"/>
      <c r="H56" s="871" t="n">
        <f aca="false">'入力用①(22、24表除く）'!I612</f>
        <v>0</v>
      </c>
      <c r="I56" s="871" t="n">
        <f aca="false">'入力用①(22、24表除く）'!J612</f>
        <v>4710</v>
      </c>
      <c r="J56" s="871" t="n">
        <f aca="false">'入力用①(22、24表除く）'!K612</f>
        <v>3387</v>
      </c>
      <c r="K56" s="871" t="n">
        <f aca="false">'入力用①(22、24表除く）'!L612</f>
        <v>12219</v>
      </c>
      <c r="L56" s="871" t="n">
        <f aca="false">'入力用①(22、24表除く）'!M612</f>
        <v>556</v>
      </c>
      <c r="M56" s="871" t="n">
        <f aca="false">'入力用①(22、24表除く）'!N612</f>
        <v>1229</v>
      </c>
      <c r="N56" s="871" t="n">
        <f aca="false">'入力用①(22、24表除く）'!O612</f>
        <v>394</v>
      </c>
      <c r="O56" s="871" t="n">
        <f aca="false">'入力用①(22、24表除く）'!P612</f>
        <v>0</v>
      </c>
      <c r="P56" s="871" t="n">
        <f aca="false">'入力用①(22、24表除く）'!Q612</f>
        <v>0</v>
      </c>
      <c r="Q56" s="871" t="n">
        <f aca="false">'入力用①(22、24表除く）'!Q612</f>
        <v>0</v>
      </c>
      <c r="R56" s="871" t="n">
        <f aca="false">'入力用①(22、24表除く）'!R612</f>
        <v>0</v>
      </c>
      <c r="S56" s="871" t="n">
        <f aca="false">'入力用①(22、24表除く）'!S612</f>
        <v>128</v>
      </c>
      <c r="T56" s="871" t="n">
        <f aca="false">'入力用①(22、24表除く）'!T612</f>
        <v>1288</v>
      </c>
      <c r="U56" s="871" t="n">
        <f aca="false">'入力用①(22、24表除く）'!U612</f>
        <v>1297</v>
      </c>
      <c r="V56" s="871" t="n">
        <f aca="false">SUM(H56:U56)</f>
        <v>25208</v>
      </c>
      <c r="W56" s="866" t="n">
        <v>1</v>
      </c>
      <c r="X56" s="867" t="n">
        <v>56</v>
      </c>
    </row>
    <row r="57" s="843" customFormat="true" ht="21.95" hidden="false" customHeight="true" outlineLevel="0" collapsed="false">
      <c r="A57" s="866" t="n">
        <v>1</v>
      </c>
      <c r="B57" s="867" t="n">
        <v>57</v>
      </c>
      <c r="C57" s="894" t="s">
        <v>455</v>
      </c>
      <c r="D57" s="898"/>
      <c r="E57" s="897" t="s">
        <v>184</v>
      </c>
      <c r="F57" s="870" t="s">
        <v>813</v>
      </c>
      <c r="G57" s="870"/>
      <c r="H57" s="871" t="n">
        <f aca="false">'入力用①(22、24表除く）'!I613</f>
        <v>0</v>
      </c>
      <c r="I57" s="871" t="n">
        <f aca="false">'入力用①(22、24表除く）'!J613</f>
        <v>1090</v>
      </c>
      <c r="J57" s="871" t="n">
        <f aca="false">'入力用①(22、24表除く）'!K613</f>
        <v>1134</v>
      </c>
      <c r="K57" s="871" t="n">
        <f aca="false">'入力用①(22、24表除く）'!L613</f>
        <v>1801</v>
      </c>
      <c r="L57" s="871" t="n">
        <f aca="false">'入力用①(22、24表除く）'!M613</f>
        <v>45</v>
      </c>
      <c r="M57" s="871" t="n">
        <f aca="false">'入力用①(22、24表除く）'!N613</f>
        <v>656</v>
      </c>
      <c r="N57" s="871" t="n">
        <f aca="false">'入力用①(22、24表除く）'!O613</f>
        <v>544</v>
      </c>
      <c r="O57" s="871" t="n">
        <f aca="false">'入力用①(22、24表除く）'!P613</f>
        <v>0</v>
      </c>
      <c r="P57" s="871" t="n">
        <f aca="false">'入力用①(22、24表除く）'!Q613</f>
        <v>0</v>
      </c>
      <c r="Q57" s="871" t="n">
        <f aca="false">'入力用①(22、24表除く）'!Q613</f>
        <v>0</v>
      </c>
      <c r="R57" s="871" t="n">
        <f aca="false">'入力用①(22、24表除く）'!R613</f>
        <v>0</v>
      </c>
      <c r="S57" s="871" t="n">
        <f aca="false">'入力用①(22、24表除く）'!S613</f>
        <v>255</v>
      </c>
      <c r="T57" s="871" t="n">
        <f aca="false">'入力用①(22、24表除く）'!T613</f>
        <v>91</v>
      </c>
      <c r="U57" s="871" t="n">
        <f aca="false">'入力用①(22、24表除く）'!U613</f>
        <v>340</v>
      </c>
      <c r="V57" s="871" t="n">
        <f aca="false">SUM(H57:U57)</f>
        <v>5956</v>
      </c>
      <c r="W57" s="866" t="n">
        <v>1</v>
      </c>
      <c r="X57" s="867" t="n">
        <v>57</v>
      </c>
    </row>
    <row r="58" s="843" customFormat="true" ht="21.95" hidden="false" customHeight="true" outlineLevel="0" collapsed="false">
      <c r="A58" s="866" t="n">
        <v>1</v>
      </c>
      <c r="B58" s="867" t="n">
        <v>58</v>
      </c>
      <c r="C58" s="899"/>
      <c r="D58" s="898"/>
      <c r="E58" s="897" t="s">
        <v>803</v>
      </c>
      <c r="F58" s="870" t="s">
        <v>814</v>
      </c>
      <c r="G58" s="870"/>
      <c r="H58" s="871" t="n">
        <f aca="false">'入力用①(22、24表除く）'!I614</f>
        <v>0</v>
      </c>
      <c r="I58" s="871" t="n">
        <f aca="false">'入力用①(22、24表除く）'!J614</f>
        <v>1713</v>
      </c>
      <c r="J58" s="871" t="n">
        <f aca="false">'入力用①(22、24表除く）'!K614</f>
        <v>1542</v>
      </c>
      <c r="K58" s="871" t="n">
        <f aca="false">'入力用①(22、24表除く）'!L614</f>
        <v>6471</v>
      </c>
      <c r="L58" s="871" t="n">
        <f aca="false">'入力用①(22、24表除く）'!M614</f>
        <v>442</v>
      </c>
      <c r="M58" s="871" t="n">
        <f aca="false">'入力用①(22、24表除く）'!N614</f>
        <v>634</v>
      </c>
      <c r="N58" s="871" t="n">
        <f aca="false">'入力用①(22、24表除く）'!O614</f>
        <v>312</v>
      </c>
      <c r="O58" s="871" t="n">
        <f aca="false">'入力用①(22、24表除く）'!P614</f>
        <v>0</v>
      </c>
      <c r="P58" s="871" t="n">
        <f aca="false">'入力用①(22、24表除く）'!Q614</f>
        <v>0</v>
      </c>
      <c r="Q58" s="871" t="n">
        <f aca="false">'入力用①(22、24表除く）'!Q614</f>
        <v>0</v>
      </c>
      <c r="R58" s="871" t="n">
        <f aca="false">'入力用①(22、24表除く）'!R614</f>
        <v>0</v>
      </c>
      <c r="S58" s="871" t="n">
        <f aca="false">'入力用①(22、24表除く）'!S614</f>
        <v>0</v>
      </c>
      <c r="T58" s="871" t="n">
        <f aca="false">'入力用①(22、24表除く）'!T614</f>
        <v>786</v>
      </c>
      <c r="U58" s="871" t="n">
        <f aca="false">'入力用①(22、24表除く）'!U614</f>
        <v>733</v>
      </c>
      <c r="V58" s="871" t="n">
        <f aca="false">SUM(H58:U58)</f>
        <v>12633</v>
      </c>
      <c r="W58" s="866" t="n">
        <v>1</v>
      </c>
      <c r="X58" s="867" t="n">
        <v>58</v>
      </c>
    </row>
    <row r="59" s="843" customFormat="true" ht="21.95" hidden="false" customHeight="true" outlineLevel="0" collapsed="false">
      <c r="C59" s="900"/>
      <c r="D59" s="900"/>
      <c r="E59" s="900"/>
      <c r="F59" s="901"/>
      <c r="G59" s="900"/>
      <c r="H59" s="902"/>
      <c r="I59" s="903"/>
      <c r="J59" s="902"/>
      <c r="K59" s="902"/>
      <c r="L59" s="902"/>
      <c r="M59" s="902"/>
      <c r="N59" s="902"/>
      <c r="O59" s="902"/>
      <c r="P59" s="902"/>
      <c r="Q59" s="902"/>
    </row>
    <row r="60" s="843" customFormat="true" ht="21.95" hidden="false" customHeight="true" outlineLevel="0" collapsed="false">
      <c r="C60" s="846"/>
      <c r="D60" s="846"/>
      <c r="E60" s="846"/>
      <c r="F60" s="846"/>
      <c r="G60" s="846"/>
    </row>
    <row r="61" s="843" customFormat="true" ht="21.95" hidden="false" customHeight="true" outlineLevel="0" collapsed="false">
      <c r="C61" s="846"/>
      <c r="D61" s="846"/>
      <c r="E61" s="846"/>
      <c r="F61" s="846"/>
      <c r="G61" s="846"/>
    </row>
    <row r="62" s="843" customFormat="true" ht="21.95" hidden="false" customHeight="true" outlineLevel="0" collapsed="false">
      <c r="C62" s="846"/>
      <c r="D62" s="846"/>
      <c r="E62" s="846"/>
      <c r="F62" s="846"/>
      <c r="G62" s="846"/>
    </row>
    <row r="63" s="843" customFormat="true" ht="21.95" hidden="false" customHeight="true" outlineLevel="0" collapsed="false">
      <c r="C63" s="846"/>
      <c r="D63" s="846"/>
      <c r="E63" s="846"/>
      <c r="F63" s="846"/>
      <c r="G63" s="846"/>
    </row>
    <row r="64" s="843" customFormat="true" ht="21.95" hidden="false" customHeight="true" outlineLevel="0" collapsed="false">
      <c r="C64" s="846"/>
      <c r="D64" s="846"/>
      <c r="E64" s="846"/>
      <c r="F64" s="846"/>
      <c r="G64" s="846"/>
    </row>
    <row r="65" s="843" customFormat="true" ht="21.95" hidden="false" customHeight="true" outlineLevel="0" collapsed="false">
      <c r="C65" s="846"/>
      <c r="D65" s="846"/>
      <c r="E65" s="846"/>
      <c r="F65" s="846"/>
      <c r="G65" s="846"/>
    </row>
    <row r="66" s="843" customFormat="true" ht="21.95" hidden="false" customHeight="true" outlineLevel="0" collapsed="false">
      <c r="C66" s="846"/>
      <c r="D66" s="846"/>
      <c r="E66" s="846"/>
      <c r="F66" s="846"/>
      <c r="G66" s="846"/>
    </row>
    <row r="67" s="843" customFormat="true" ht="21.95" hidden="false" customHeight="true" outlineLevel="0" collapsed="false">
      <c r="C67" s="846"/>
      <c r="D67" s="846"/>
      <c r="E67" s="846"/>
      <c r="F67" s="846"/>
      <c r="G67" s="846"/>
    </row>
    <row r="68" s="843" customFormat="true" ht="21.95" hidden="false" customHeight="true" outlineLevel="0" collapsed="false">
      <c r="C68" s="846"/>
      <c r="D68" s="846"/>
      <c r="E68" s="846"/>
      <c r="F68" s="846"/>
      <c r="G68" s="846"/>
    </row>
    <row r="69" s="843" customFormat="true" ht="21.95" hidden="false" customHeight="true" outlineLevel="0" collapsed="false">
      <c r="C69" s="846"/>
      <c r="D69" s="846"/>
      <c r="E69" s="846"/>
      <c r="F69" s="846"/>
      <c r="G69" s="846"/>
    </row>
    <row r="70" s="843" customFormat="true" ht="21.95" hidden="false" customHeight="true" outlineLevel="0" collapsed="false">
      <c r="C70" s="846"/>
      <c r="D70" s="846"/>
      <c r="E70" s="846"/>
      <c r="F70" s="846"/>
      <c r="G70" s="846"/>
    </row>
    <row r="71" s="843" customFormat="true" ht="21.95" hidden="false" customHeight="true" outlineLevel="0" collapsed="false">
      <c r="C71" s="846"/>
      <c r="D71" s="846"/>
      <c r="E71" s="846"/>
      <c r="F71" s="846"/>
      <c r="G71" s="846"/>
    </row>
    <row r="72" s="843" customFormat="true" ht="21.95" hidden="false" customHeight="true" outlineLevel="0" collapsed="false">
      <c r="C72" s="846"/>
      <c r="D72" s="846"/>
      <c r="E72" s="846"/>
      <c r="F72" s="846"/>
      <c r="G72" s="846"/>
    </row>
    <row r="73" s="843" customFormat="true" ht="21.95" hidden="false" customHeight="true" outlineLevel="0" collapsed="false">
      <c r="C73" s="846"/>
      <c r="D73" s="846"/>
      <c r="E73" s="846"/>
      <c r="F73" s="846"/>
      <c r="G73" s="846"/>
    </row>
    <row r="74" s="843" customFormat="true" ht="21.95" hidden="false" customHeight="true" outlineLevel="0" collapsed="false">
      <c r="C74" s="846"/>
      <c r="D74" s="846"/>
      <c r="E74" s="846"/>
      <c r="F74" s="846"/>
      <c r="G74" s="846"/>
    </row>
    <row r="75" s="843" customFormat="true" ht="21.95" hidden="false" customHeight="true" outlineLevel="0" collapsed="false">
      <c r="C75" s="846"/>
      <c r="D75" s="846"/>
      <c r="E75" s="846"/>
      <c r="F75" s="846"/>
      <c r="G75" s="846"/>
    </row>
    <row r="76" s="843" customFormat="true" ht="21.95" hidden="false" customHeight="true" outlineLevel="0" collapsed="false">
      <c r="C76" s="846"/>
      <c r="D76" s="846"/>
      <c r="E76" s="846"/>
      <c r="F76" s="846"/>
      <c r="G76" s="846"/>
    </row>
    <row r="77" s="843" customFormat="true" ht="21.95" hidden="false" customHeight="true" outlineLevel="0" collapsed="false">
      <c r="C77" s="846"/>
      <c r="D77" s="846"/>
      <c r="E77" s="846"/>
      <c r="F77" s="846"/>
      <c r="G77" s="846"/>
    </row>
    <row r="78" s="843" customFormat="true" ht="21.95" hidden="false" customHeight="true" outlineLevel="0" collapsed="false">
      <c r="C78" s="846"/>
      <c r="D78" s="846"/>
      <c r="E78" s="846"/>
      <c r="F78" s="846"/>
      <c r="G78" s="846"/>
    </row>
    <row r="79" s="843" customFormat="true" ht="21.95" hidden="false" customHeight="true" outlineLevel="0" collapsed="false">
      <c r="C79" s="846"/>
      <c r="D79" s="846"/>
      <c r="E79" s="846"/>
      <c r="F79" s="846"/>
      <c r="G79" s="846"/>
    </row>
    <row r="80" s="843" customFormat="true" ht="21.95" hidden="false" customHeight="true" outlineLevel="0" collapsed="false">
      <c r="C80" s="846"/>
      <c r="D80" s="846"/>
      <c r="E80" s="846"/>
      <c r="F80" s="846"/>
      <c r="G80" s="846"/>
    </row>
    <row r="81" s="843" customFormat="true" ht="21.95" hidden="false" customHeight="true" outlineLevel="0" collapsed="false">
      <c r="C81" s="846"/>
      <c r="D81" s="846"/>
      <c r="E81" s="846"/>
      <c r="F81" s="846"/>
      <c r="G81" s="846"/>
    </row>
    <row r="82" s="843" customFormat="true" ht="21.95" hidden="false" customHeight="true" outlineLevel="0" collapsed="false">
      <c r="C82" s="846"/>
      <c r="D82" s="846"/>
      <c r="E82" s="846"/>
      <c r="F82" s="846"/>
      <c r="G82" s="846"/>
    </row>
    <row r="83" s="843" customFormat="true" ht="21.95" hidden="false" customHeight="true" outlineLevel="0" collapsed="false">
      <c r="C83" s="846"/>
      <c r="D83" s="846"/>
      <c r="E83" s="846"/>
      <c r="F83" s="846"/>
      <c r="G83" s="846"/>
    </row>
    <row r="84" s="843" customFormat="true" ht="21.95" hidden="false" customHeight="true" outlineLevel="0" collapsed="false">
      <c r="C84" s="846"/>
      <c r="D84" s="846"/>
      <c r="E84" s="846"/>
      <c r="F84" s="846"/>
      <c r="G84" s="846"/>
    </row>
    <row r="85" s="843" customFormat="true" ht="21.95" hidden="false" customHeight="true" outlineLevel="0" collapsed="false">
      <c r="C85" s="846"/>
      <c r="D85" s="846"/>
      <c r="E85" s="846"/>
      <c r="F85" s="846"/>
      <c r="G85" s="846"/>
    </row>
    <row r="86" s="843" customFormat="true" ht="21.95" hidden="false" customHeight="true" outlineLevel="0" collapsed="false">
      <c r="C86" s="846"/>
      <c r="D86" s="846"/>
      <c r="E86" s="846"/>
      <c r="F86" s="846"/>
      <c r="G86" s="846"/>
    </row>
    <row r="87" s="843" customFormat="true" ht="21.95" hidden="false" customHeight="true" outlineLevel="0" collapsed="false">
      <c r="C87" s="846"/>
      <c r="D87" s="846"/>
      <c r="E87" s="846"/>
      <c r="F87" s="846"/>
      <c r="G87" s="846"/>
    </row>
    <row r="88" s="843" customFormat="true" ht="21.95" hidden="false" customHeight="true" outlineLevel="0" collapsed="false">
      <c r="C88" s="846"/>
      <c r="D88" s="846"/>
      <c r="E88" s="846"/>
      <c r="F88" s="846"/>
      <c r="G88" s="846"/>
    </row>
    <row r="89" s="843" customFormat="true" ht="21.95" hidden="false" customHeight="true" outlineLevel="0" collapsed="false">
      <c r="C89" s="846"/>
      <c r="D89" s="846"/>
      <c r="E89" s="846"/>
      <c r="F89" s="846"/>
      <c r="G89" s="846"/>
    </row>
    <row r="90" s="843" customFormat="true" ht="21.95" hidden="false" customHeight="true" outlineLevel="0" collapsed="false">
      <c r="C90" s="846"/>
      <c r="D90" s="846"/>
      <c r="E90" s="846"/>
      <c r="F90" s="846"/>
      <c r="G90" s="846"/>
    </row>
    <row r="91" s="843" customFormat="true" ht="21.95" hidden="false" customHeight="true" outlineLevel="0" collapsed="false">
      <c r="C91" s="846"/>
      <c r="D91" s="846"/>
      <c r="E91" s="846"/>
      <c r="F91" s="846"/>
      <c r="G91" s="846"/>
    </row>
    <row r="92" s="843" customFormat="true" ht="21.95" hidden="false" customHeight="true" outlineLevel="0" collapsed="false">
      <c r="C92" s="846"/>
      <c r="D92" s="846"/>
      <c r="E92" s="846"/>
      <c r="F92" s="846"/>
      <c r="G92" s="846"/>
    </row>
    <row r="93" s="843" customFormat="true" ht="21.95" hidden="false" customHeight="true" outlineLevel="0" collapsed="false">
      <c r="C93" s="846"/>
      <c r="D93" s="846"/>
      <c r="E93" s="846"/>
      <c r="F93" s="846"/>
      <c r="G93" s="846"/>
    </row>
    <row r="94" s="843" customFormat="true" ht="21.95" hidden="false" customHeight="true" outlineLevel="0" collapsed="false">
      <c r="C94" s="846"/>
      <c r="D94" s="846"/>
      <c r="E94" s="846"/>
      <c r="F94" s="846"/>
      <c r="G94" s="846"/>
    </row>
    <row r="95" s="843" customFormat="true" ht="21.95" hidden="false" customHeight="true" outlineLevel="0" collapsed="false">
      <c r="C95" s="846"/>
      <c r="D95" s="846"/>
      <c r="E95" s="846"/>
      <c r="F95" s="846"/>
      <c r="G95" s="846"/>
    </row>
    <row r="96" s="843" customFormat="true" ht="21.95" hidden="false" customHeight="true" outlineLevel="0" collapsed="false">
      <c r="C96" s="846"/>
      <c r="D96" s="846"/>
      <c r="E96" s="846"/>
      <c r="F96" s="846"/>
      <c r="G96" s="846"/>
    </row>
    <row r="97" s="843" customFormat="true" ht="21.95" hidden="false" customHeight="true" outlineLevel="0" collapsed="false">
      <c r="C97" s="846"/>
      <c r="D97" s="846"/>
      <c r="E97" s="846"/>
      <c r="F97" s="846"/>
      <c r="G97" s="846"/>
    </row>
    <row r="98" s="843" customFormat="true" ht="21.95" hidden="false" customHeight="true" outlineLevel="0" collapsed="false">
      <c r="C98" s="846"/>
      <c r="D98" s="846"/>
      <c r="E98" s="846"/>
      <c r="F98" s="846"/>
      <c r="G98" s="846"/>
    </row>
    <row r="99" s="843" customFormat="true" ht="21.95" hidden="false" customHeight="true" outlineLevel="0" collapsed="false">
      <c r="C99" s="846"/>
      <c r="D99" s="846"/>
      <c r="E99" s="846"/>
      <c r="F99" s="846"/>
      <c r="G99" s="846"/>
    </row>
    <row r="100" s="843" customFormat="true" ht="21.95" hidden="false" customHeight="true" outlineLevel="0" collapsed="false">
      <c r="C100" s="846"/>
      <c r="D100" s="846"/>
      <c r="E100" s="846"/>
      <c r="F100" s="846"/>
      <c r="G100" s="846"/>
    </row>
    <row r="101" s="843" customFormat="true" ht="21.95" hidden="false" customHeight="true" outlineLevel="0" collapsed="false">
      <c r="C101" s="846"/>
      <c r="D101" s="846"/>
      <c r="E101" s="846"/>
      <c r="F101" s="846"/>
      <c r="G101" s="846"/>
    </row>
    <row r="102" s="843" customFormat="true" ht="21.95" hidden="false" customHeight="true" outlineLevel="0" collapsed="false">
      <c r="C102" s="846"/>
      <c r="D102" s="846"/>
      <c r="E102" s="846"/>
      <c r="F102" s="846"/>
      <c r="G102" s="846"/>
    </row>
    <row r="103" s="843" customFormat="true" ht="21.95" hidden="false" customHeight="true" outlineLevel="0" collapsed="false">
      <c r="C103" s="846"/>
      <c r="D103" s="846"/>
      <c r="E103" s="846"/>
      <c r="F103" s="846"/>
      <c r="G103" s="846"/>
    </row>
    <row r="104" s="843" customFormat="true" ht="21.95" hidden="false" customHeight="true" outlineLevel="0" collapsed="false">
      <c r="C104" s="846"/>
      <c r="D104" s="846"/>
      <c r="E104" s="846"/>
      <c r="F104" s="846"/>
      <c r="G104" s="846"/>
    </row>
    <row r="105" s="843" customFormat="true" ht="21.95" hidden="false" customHeight="true" outlineLevel="0" collapsed="false">
      <c r="C105" s="846"/>
      <c r="D105" s="846"/>
      <c r="E105" s="846"/>
      <c r="F105" s="846"/>
      <c r="G105" s="846"/>
    </row>
    <row r="106" s="843" customFormat="true" ht="21.95" hidden="false" customHeight="true" outlineLevel="0" collapsed="false">
      <c r="C106" s="846"/>
      <c r="D106" s="846"/>
      <c r="E106" s="846"/>
      <c r="F106" s="846"/>
      <c r="G106" s="846"/>
    </row>
    <row r="107" s="843" customFormat="true" ht="21.95" hidden="false" customHeight="true" outlineLevel="0" collapsed="false">
      <c r="C107" s="846"/>
      <c r="D107" s="846"/>
      <c r="E107" s="846"/>
      <c r="F107" s="846"/>
      <c r="G107" s="846"/>
    </row>
    <row r="108" s="843" customFormat="true" ht="21.95" hidden="false" customHeight="true" outlineLevel="0" collapsed="false">
      <c r="C108" s="846"/>
      <c r="D108" s="846"/>
      <c r="E108" s="846"/>
      <c r="F108" s="846"/>
      <c r="G108" s="846"/>
    </row>
    <row r="109" s="843" customFormat="true" ht="21.95" hidden="false" customHeight="true" outlineLevel="0" collapsed="false">
      <c r="C109" s="846"/>
      <c r="D109" s="846"/>
      <c r="E109" s="846"/>
      <c r="F109" s="846"/>
      <c r="G109" s="846"/>
    </row>
    <row r="110" s="843" customFormat="true" ht="21.95" hidden="false" customHeight="true" outlineLevel="0" collapsed="false">
      <c r="C110" s="846"/>
      <c r="D110" s="846"/>
      <c r="E110" s="846"/>
      <c r="F110" s="846"/>
      <c r="G110" s="846"/>
    </row>
    <row r="111" s="843" customFormat="true" ht="21.95" hidden="false" customHeight="true" outlineLevel="0" collapsed="false">
      <c r="C111" s="846"/>
      <c r="D111" s="846"/>
      <c r="E111" s="846"/>
      <c r="F111" s="846"/>
      <c r="G111" s="846"/>
    </row>
    <row r="112" s="843" customFormat="true" ht="21.95" hidden="false" customHeight="true" outlineLevel="0" collapsed="false">
      <c r="C112" s="846"/>
      <c r="D112" s="846"/>
      <c r="E112" s="846"/>
      <c r="F112" s="846"/>
      <c r="G112" s="846"/>
    </row>
    <row r="113" s="843" customFormat="true" ht="21.95" hidden="false" customHeight="true" outlineLevel="0" collapsed="false">
      <c r="C113" s="846"/>
      <c r="D113" s="846"/>
      <c r="E113" s="846"/>
      <c r="F113" s="846"/>
      <c r="G113" s="846"/>
    </row>
    <row r="114" s="843" customFormat="true" ht="21.95" hidden="false" customHeight="true" outlineLevel="0" collapsed="false">
      <c r="C114" s="846"/>
      <c r="D114" s="846"/>
      <c r="E114" s="846"/>
      <c r="F114" s="846"/>
      <c r="G114" s="846"/>
    </row>
    <row r="115" s="843" customFormat="true" ht="21.95" hidden="false" customHeight="true" outlineLevel="0" collapsed="false">
      <c r="C115" s="846"/>
      <c r="D115" s="846"/>
      <c r="E115" s="846"/>
      <c r="F115" s="846"/>
      <c r="G115" s="846"/>
    </row>
    <row r="116" s="843" customFormat="true" ht="21.95" hidden="false" customHeight="true" outlineLevel="0" collapsed="false">
      <c r="C116" s="846"/>
      <c r="D116" s="846"/>
      <c r="E116" s="846"/>
      <c r="F116" s="846"/>
      <c r="G116" s="846"/>
    </row>
    <row r="117" s="843" customFormat="true" ht="21.95" hidden="false" customHeight="true" outlineLevel="0" collapsed="false">
      <c r="C117" s="846"/>
      <c r="D117" s="846"/>
      <c r="E117" s="846"/>
      <c r="F117" s="846"/>
      <c r="G117" s="846"/>
    </row>
    <row r="118" s="843" customFormat="true" ht="21.95" hidden="false" customHeight="true" outlineLevel="0" collapsed="false">
      <c r="C118" s="846"/>
      <c r="D118" s="846"/>
      <c r="E118" s="846"/>
      <c r="F118" s="846"/>
      <c r="G118" s="846"/>
    </row>
    <row r="119" s="843" customFormat="true" ht="21.95" hidden="false" customHeight="true" outlineLevel="0" collapsed="false">
      <c r="C119" s="846"/>
      <c r="D119" s="846"/>
      <c r="E119" s="846"/>
      <c r="F119" s="846"/>
      <c r="G119" s="846"/>
    </row>
    <row r="120" s="843" customFormat="true" ht="21.95" hidden="false" customHeight="true" outlineLevel="0" collapsed="false">
      <c r="C120" s="846"/>
      <c r="D120" s="846"/>
      <c r="E120" s="846"/>
      <c r="F120" s="846"/>
      <c r="G120" s="846"/>
    </row>
    <row r="121" s="843" customFormat="true" ht="21.95" hidden="false" customHeight="true" outlineLevel="0" collapsed="false">
      <c r="C121" s="846"/>
      <c r="D121" s="846"/>
      <c r="E121" s="846"/>
      <c r="F121" s="846"/>
      <c r="G121" s="846"/>
    </row>
    <row r="122" s="843" customFormat="true" ht="21.95" hidden="false" customHeight="true" outlineLevel="0" collapsed="false">
      <c r="C122" s="846"/>
      <c r="D122" s="846"/>
      <c r="E122" s="846"/>
      <c r="F122" s="846"/>
      <c r="G122" s="846"/>
    </row>
    <row r="123" s="843" customFormat="true" ht="21.95" hidden="false" customHeight="true" outlineLevel="0" collapsed="false">
      <c r="C123" s="846"/>
      <c r="D123" s="846"/>
      <c r="E123" s="846"/>
      <c r="F123" s="846"/>
      <c r="G123" s="846"/>
    </row>
    <row r="124" s="843" customFormat="true" ht="21.95" hidden="false" customHeight="true" outlineLevel="0" collapsed="false">
      <c r="C124" s="846"/>
      <c r="D124" s="846"/>
      <c r="E124" s="846"/>
      <c r="F124" s="846"/>
      <c r="G124" s="846"/>
    </row>
    <row r="125" s="843" customFormat="true" ht="21.95" hidden="false" customHeight="true" outlineLevel="0" collapsed="false">
      <c r="C125" s="846"/>
      <c r="D125" s="846"/>
      <c r="E125" s="846"/>
      <c r="F125" s="846"/>
      <c r="G125" s="846"/>
    </row>
    <row r="126" s="843" customFormat="true" ht="21.95" hidden="false" customHeight="true" outlineLevel="0" collapsed="false">
      <c r="C126" s="846"/>
      <c r="D126" s="846"/>
      <c r="E126" s="846"/>
      <c r="F126" s="846"/>
      <c r="G126" s="846"/>
    </row>
    <row r="127" s="843" customFormat="true" ht="21.95" hidden="false" customHeight="true" outlineLevel="0" collapsed="false">
      <c r="C127" s="846"/>
      <c r="D127" s="846"/>
      <c r="E127" s="846"/>
      <c r="F127" s="846"/>
      <c r="G127" s="846"/>
    </row>
    <row r="128" s="843" customFormat="true" ht="21.95" hidden="false" customHeight="true" outlineLevel="0" collapsed="false">
      <c r="C128" s="846"/>
      <c r="D128" s="846"/>
      <c r="E128" s="846"/>
      <c r="F128" s="846"/>
      <c r="G128" s="846"/>
    </row>
    <row r="129" s="843" customFormat="true" ht="21.95" hidden="false" customHeight="true" outlineLevel="0" collapsed="false">
      <c r="C129" s="846"/>
      <c r="D129" s="846"/>
      <c r="E129" s="846"/>
      <c r="F129" s="846"/>
      <c r="G129" s="846"/>
    </row>
    <row r="130" s="843" customFormat="true" ht="21.95" hidden="false" customHeight="true" outlineLevel="0" collapsed="false">
      <c r="C130" s="846"/>
      <c r="D130" s="846"/>
      <c r="E130" s="846"/>
      <c r="F130" s="846"/>
      <c r="G130" s="846"/>
    </row>
    <row r="131" s="843" customFormat="true" ht="21.95" hidden="false" customHeight="true" outlineLevel="0" collapsed="false">
      <c r="C131" s="846"/>
      <c r="D131" s="846"/>
      <c r="E131" s="846"/>
      <c r="F131" s="846"/>
      <c r="G131" s="846"/>
    </row>
    <row r="132" s="843" customFormat="true" ht="21.95" hidden="false" customHeight="true" outlineLevel="0" collapsed="false">
      <c r="C132" s="846"/>
      <c r="D132" s="846"/>
      <c r="E132" s="846"/>
      <c r="F132" s="846"/>
      <c r="G132" s="846"/>
    </row>
    <row r="133" s="843" customFormat="true" ht="21.95" hidden="false" customHeight="true" outlineLevel="0" collapsed="false">
      <c r="C133" s="846"/>
      <c r="D133" s="846"/>
      <c r="E133" s="846"/>
      <c r="F133" s="846"/>
      <c r="G133" s="846"/>
    </row>
    <row r="134" s="843" customFormat="true" ht="21.95" hidden="false" customHeight="true" outlineLevel="0" collapsed="false">
      <c r="C134" s="846"/>
      <c r="D134" s="846"/>
      <c r="E134" s="846"/>
      <c r="F134" s="846"/>
      <c r="G134" s="846"/>
    </row>
    <row r="135" s="843" customFormat="true" ht="21.95" hidden="false" customHeight="true" outlineLevel="0" collapsed="false">
      <c r="C135" s="846"/>
      <c r="D135" s="846"/>
      <c r="E135" s="846"/>
      <c r="F135" s="846"/>
      <c r="G135" s="846"/>
    </row>
    <row r="136" s="843" customFormat="true" ht="21.95" hidden="false" customHeight="true" outlineLevel="0" collapsed="false">
      <c r="C136" s="846"/>
      <c r="D136" s="846"/>
      <c r="E136" s="846"/>
      <c r="F136" s="846"/>
      <c r="G136" s="846"/>
    </row>
    <row r="137" s="843" customFormat="true" ht="21.95" hidden="false" customHeight="true" outlineLevel="0" collapsed="false">
      <c r="C137" s="846"/>
      <c r="D137" s="846"/>
      <c r="E137" s="846"/>
      <c r="F137" s="846"/>
      <c r="G137" s="846"/>
    </row>
    <row r="138" s="843" customFormat="true" ht="21.95" hidden="false" customHeight="true" outlineLevel="0" collapsed="false">
      <c r="C138" s="846"/>
      <c r="D138" s="846"/>
      <c r="E138" s="846"/>
      <c r="F138" s="846"/>
      <c r="G138" s="846"/>
    </row>
    <row r="139" s="843" customFormat="true" ht="21.95" hidden="false" customHeight="true" outlineLevel="0" collapsed="false">
      <c r="C139" s="846"/>
      <c r="D139" s="846"/>
      <c r="E139" s="846"/>
      <c r="F139" s="846"/>
      <c r="G139" s="846"/>
    </row>
    <row r="140" s="843" customFormat="true" ht="21.95" hidden="false" customHeight="true" outlineLevel="0" collapsed="false">
      <c r="C140" s="846"/>
      <c r="D140" s="846"/>
      <c r="E140" s="846"/>
      <c r="F140" s="846"/>
      <c r="G140" s="846"/>
    </row>
    <row r="141" s="843" customFormat="true" ht="21.95" hidden="false" customHeight="true" outlineLevel="0" collapsed="false">
      <c r="C141" s="846"/>
      <c r="D141" s="846"/>
      <c r="E141" s="846"/>
      <c r="F141" s="846"/>
      <c r="G141" s="846"/>
    </row>
    <row r="142" s="843" customFormat="true" ht="21.95" hidden="false" customHeight="true" outlineLevel="0" collapsed="false">
      <c r="C142" s="846"/>
      <c r="D142" s="846"/>
      <c r="E142" s="846"/>
      <c r="F142" s="846"/>
      <c r="G142" s="846"/>
    </row>
    <row r="143" s="843" customFormat="true" ht="21.95" hidden="false" customHeight="true" outlineLevel="0" collapsed="false">
      <c r="C143" s="846"/>
      <c r="D143" s="846"/>
      <c r="E143" s="846"/>
      <c r="F143" s="846"/>
      <c r="G143" s="846"/>
    </row>
    <row r="144" s="843" customFormat="true" ht="21.95" hidden="false" customHeight="true" outlineLevel="0" collapsed="false">
      <c r="C144" s="846"/>
      <c r="D144" s="846"/>
      <c r="E144" s="846"/>
      <c r="F144" s="846"/>
      <c r="G144" s="846"/>
    </row>
    <row r="145" s="843" customFormat="true" ht="21.95" hidden="false" customHeight="true" outlineLevel="0" collapsed="false">
      <c r="C145" s="846"/>
      <c r="D145" s="846"/>
      <c r="E145" s="846"/>
      <c r="F145" s="846"/>
      <c r="G145" s="846"/>
    </row>
    <row r="146" s="843" customFormat="true" ht="21.95" hidden="false" customHeight="true" outlineLevel="0" collapsed="false">
      <c r="C146" s="846"/>
      <c r="D146" s="846"/>
      <c r="E146" s="846"/>
      <c r="F146" s="846"/>
      <c r="G146" s="846"/>
    </row>
    <row r="147" s="843" customFormat="true" ht="21.95" hidden="false" customHeight="true" outlineLevel="0" collapsed="false">
      <c r="C147" s="846"/>
      <c r="D147" s="846"/>
      <c r="E147" s="846"/>
      <c r="F147" s="846"/>
      <c r="G147" s="846"/>
    </row>
    <row r="148" s="843" customFormat="true" ht="21.95" hidden="false" customHeight="true" outlineLevel="0" collapsed="false">
      <c r="C148" s="846"/>
      <c r="D148" s="846"/>
      <c r="E148" s="846"/>
      <c r="F148" s="846"/>
      <c r="G148" s="846"/>
    </row>
    <row r="149" s="843" customFormat="true" ht="21.95" hidden="false" customHeight="true" outlineLevel="0" collapsed="false">
      <c r="C149" s="846"/>
      <c r="D149" s="846"/>
      <c r="E149" s="846"/>
      <c r="F149" s="846"/>
      <c r="G149" s="846"/>
    </row>
    <row r="150" s="843" customFormat="true" ht="21.95" hidden="false" customHeight="true" outlineLevel="0" collapsed="false">
      <c r="C150" s="846"/>
      <c r="D150" s="846"/>
      <c r="E150" s="846"/>
      <c r="F150" s="846"/>
      <c r="G150" s="846"/>
    </row>
    <row r="151" s="843" customFormat="true" ht="21.95" hidden="false" customHeight="true" outlineLevel="0" collapsed="false">
      <c r="C151" s="846"/>
      <c r="D151" s="846"/>
      <c r="E151" s="846"/>
      <c r="F151" s="846"/>
      <c r="G151" s="846"/>
    </row>
    <row r="152" s="843" customFormat="true" ht="21.95" hidden="false" customHeight="true" outlineLevel="0" collapsed="false">
      <c r="C152" s="846"/>
      <c r="D152" s="846"/>
      <c r="E152" s="846"/>
      <c r="F152" s="846"/>
      <c r="G152" s="846"/>
    </row>
    <row r="153" s="843" customFormat="true" ht="21.95" hidden="false" customHeight="true" outlineLevel="0" collapsed="false">
      <c r="C153" s="846"/>
      <c r="D153" s="846"/>
      <c r="E153" s="846"/>
      <c r="F153" s="846"/>
      <c r="G153" s="846"/>
    </row>
    <row r="154" s="843" customFormat="true" ht="21.95" hidden="false" customHeight="true" outlineLevel="0" collapsed="false">
      <c r="C154" s="846"/>
      <c r="D154" s="846"/>
      <c r="E154" s="846"/>
      <c r="F154" s="846"/>
      <c r="G154" s="846"/>
    </row>
    <row r="155" s="843" customFormat="true" ht="21.95" hidden="false" customHeight="true" outlineLevel="0" collapsed="false">
      <c r="C155" s="846"/>
      <c r="D155" s="846"/>
      <c r="E155" s="846"/>
      <c r="F155" s="846"/>
      <c r="G155" s="846"/>
    </row>
    <row r="156" s="843" customFormat="true" ht="21.95" hidden="false" customHeight="true" outlineLevel="0" collapsed="false">
      <c r="C156" s="846"/>
      <c r="D156" s="846"/>
      <c r="E156" s="846"/>
      <c r="F156" s="846"/>
      <c r="G156" s="846"/>
    </row>
    <row r="157" s="843" customFormat="true" ht="21.95" hidden="false" customHeight="true" outlineLevel="0" collapsed="false">
      <c r="C157" s="846"/>
      <c r="D157" s="846"/>
      <c r="E157" s="846"/>
      <c r="F157" s="846"/>
      <c r="G157" s="846"/>
    </row>
    <row r="158" s="843" customFormat="true" ht="21.95" hidden="false" customHeight="true" outlineLevel="0" collapsed="false">
      <c r="C158" s="846"/>
      <c r="D158" s="846"/>
      <c r="E158" s="846"/>
      <c r="F158" s="846"/>
      <c r="G158" s="846"/>
    </row>
    <row r="159" s="843" customFormat="true" ht="21.95" hidden="false" customHeight="true" outlineLevel="0" collapsed="false">
      <c r="C159" s="846"/>
      <c r="D159" s="846"/>
      <c r="E159" s="846"/>
      <c r="F159" s="846"/>
      <c r="G159" s="846"/>
    </row>
    <row r="160" s="843" customFormat="true" ht="21.95" hidden="false" customHeight="true" outlineLevel="0" collapsed="false">
      <c r="C160" s="846"/>
      <c r="D160" s="846"/>
      <c r="E160" s="846"/>
      <c r="F160" s="846"/>
      <c r="G160" s="846"/>
    </row>
    <row r="161" s="843" customFormat="true" ht="21.95" hidden="false" customHeight="true" outlineLevel="0" collapsed="false">
      <c r="C161" s="846"/>
      <c r="D161" s="846"/>
      <c r="E161" s="846"/>
      <c r="F161" s="846"/>
      <c r="G161" s="846"/>
    </row>
    <row r="162" s="843" customFormat="true" ht="21.95" hidden="false" customHeight="true" outlineLevel="0" collapsed="false">
      <c r="C162" s="846"/>
      <c r="D162" s="846"/>
      <c r="E162" s="846"/>
      <c r="F162" s="846"/>
      <c r="G162" s="846"/>
    </row>
    <row r="163" s="843" customFormat="true" ht="21.95" hidden="false" customHeight="true" outlineLevel="0" collapsed="false">
      <c r="C163" s="846"/>
      <c r="D163" s="846"/>
      <c r="E163" s="846"/>
      <c r="F163" s="846"/>
      <c r="G163" s="846"/>
    </row>
    <row r="164" s="843" customFormat="true" ht="21.95" hidden="false" customHeight="true" outlineLevel="0" collapsed="false">
      <c r="C164" s="846"/>
      <c r="D164" s="846"/>
      <c r="E164" s="846"/>
      <c r="F164" s="846"/>
      <c r="G164" s="846"/>
    </row>
    <row r="165" s="843" customFormat="true" ht="21.95" hidden="false" customHeight="true" outlineLevel="0" collapsed="false">
      <c r="C165" s="846"/>
      <c r="D165" s="846"/>
      <c r="E165" s="846"/>
      <c r="F165" s="846"/>
      <c r="G165" s="846"/>
    </row>
    <row r="166" s="843" customFormat="true" ht="21.95" hidden="false" customHeight="true" outlineLevel="0" collapsed="false">
      <c r="C166" s="846"/>
      <c r="D166" s="846"/>
      <c r="E166" s="846"/>
      <c r="F166" s="846"/>
      <c r="G166" s="846"/>
    </row>
    <row r="167" s="843" customFormat="true" ht="21.95" hidden="false" customHeight="true" outlineLevel="0" collapsed="false">
      <c r="C167" s="846"/>
      <c r="D167" s="846"/>
      <c r="E167" s="846"/>
      <c r="F167" s="846"/>
      <c r="G167" s="846"/>
    </row>
    <row r="168" s="843" customFormat="true" ht="21.95" hidden="false" customHeight="true" outlineLevel="0" collapsed="false">
      <c r="C168" s="846"/>
      <c r="D168" s="846"/>
      <c r="E168" s="846"/>
      <c r="F168" s="846"/>
      <c r="G168" s="846"/>
    </row>
    <row r="169" s="843" customFormat="true" ht="21.95" hidden="false" customHeight="true" outlineLevel="0" collapsed="false">
      <c r="C169" s="846"/>
      <c r="D169" s="846"/>
      <c r="E169" s="846"/>
      <c r="F169" s="846"/>
      <c r="G169" s="846"/>
    </row>
    <row r="170" s="843" customFormat="true" ht="21.95" hidden="false" customHeight="true" outlineLevel="0" collapsed="false">
      <c r="C170" s="846"/>
      <c r="D170" s="846"/>
      <c r="E170" s="846"/>
      <c r="F170" s="846"/>
      <c r="G170" s="846"/>
    </row>
    <row r="171" s="843" customFormat="true" ht="21.95" hidden="false" customHeight="true" outlineLevel="0" collapsed="false">
      <c r="C171" s="846"/>
      <c r="D171" s="846"/>
      <c r="E171" s="846"/>
      <c r="F171" s="846"/>
      <c r="G171" s="846"/>
    </row>
    <row r="172" s="843" customFormat="true" ht="21.95" hidden="false" customHeight="true" outlineLevel="0" collapsed="false">
      <c r="C172" s="846"/>
      <c r="D172" s="846"/>
      <c r="E172" s="846"/>
      <c r="F172" s="846"/>
      <c r="G172" s="846"/>
    </row>
    <row r="173" s="843" customFormat="true" ht="21.95" hidden="false" customHeight="true" outlineLevel="0" collapsed="false">
      <c r="C173" s="846"/>
      <c r="D173" s="846"/>
      <c r="E173" s="846"/>
      <c r="F173" s="846"/>
      <c r="G173" s="846"/>
    </row>
    <row r="174" s="843" customFormat="true" ht="21.95" hidden="false" customHeight="true" outlineLevel="0" collapsed="false">
      <c r="C174" s="846"/>
      <c r="D174" s="846"/>
      <c r="E174" s="846"/>
      <c r="F174" s="846"/>
      <c r="G174" s="846"/>
    </row>
    <row r="175" s="843" customFormat="true" ht="21.95" hidden="false" customHeight="true" outlineLevel="0" collapsed="false">
      <c r="C175" s="846"/>
      <c r="D175" s="846"/>
      <c r="E175" s="846"/>
      <c r="F175" s="846"/>
      <c r="G175" s="846"/>
    </row>
    <row r="176" s="843" customFormat="true" ht="21.95" hidden="false" customHeight="true" outlineLevel="0" collapsed="false">
      <c r="C176" s="846"/>
      <c r="D176" s="846"/>
      <c r="E176" s="846"/>
      <c r="F176" s="846"/>
      <c r="G176" s="846"/>
    </row>
    <row r="177" s="843" customFormat="true" ht="21.95" hidden="false" customHeight="true" outlineLevel="0" collapsed="false">
      <c r="C177" s="846"/>
      <c r="D177" s="846"/>
      <c r="E177" s="846"/>
      <c r="F177" s="846"/>
      <c r="G177" s="846"/>
    </row>
    <row r="178" s="843" customFormat="true" ht="21.95" hidden="false" customHeight="true" outlineLevel="0" collapsed="false">
      <c r="C178" s="846"/>
      <c r="D178" s="846"/>
      <c r="E178" s="846"/>
      <c r="F178" s="846"/>
      <c r="G178" s="846"/>
    </row>
    <row r="179" s="843" customFormat="true" ht="21.95" hidden="false" customHeight="true" outlineLevel="0" collapsed="false">
      <c r="C179" s="846"/>
      <c r="D179" s="846"/>
      <c r="E179" s="846"/>
      <c r="F179" s="846"/>
      <c r="G179" s="846"/>
    </row>
    <row r="180" s="843" customFormat="true" ht="21.95" hidden="false" customHeight="true" outlineLevel="0" collapsed="false">
      <c r="C180" s="846"/>
      <c r="D180" s="846"/>
      <c r="E180" s="846"/>
      <c r="F180" s="846"/>
      <c r="G180" s="846"/>
    </row>
    <row r="181" s="843" customFormat="true" ht="21.95" hidden="false" customHeight="true" outlineLevel="0" collapsed="false">
      <c r="C181" s="846"/>
      <c r="D181" s="846"/>
      <c r="E181" s="846"/>
      <c r="F181" s="846"/>
      <c r="G181" s="846"/>
    </row>
    <row r="182" s="843" customFormat="true" ht="21.95" hidden="false" customHeight="true" outlineLevel="0" collapsed="false">
      <c r="C182" s="846"/>
      <c r="D182" s="846"/>
      <c r="E182" s="846"/>
      <c r="F182" s="846"/>
      <c r="G182" s="846"/>
    </row>
    <row r="183" s="843" customFormat="true" ht="21.95" hidden="false" customHeight="true" outlineLevel="0" collapsed="false">
      <c r="C183" s="846"/>
      <c r="D183" s="846"/>
      <c r="E183" s="846"/>
      <c r="F183" s="846"/>
      <c r="G183" s="846"/>
    </row>
    <row r="184" s="843" customFormat="true" ht="21.95" hidden="false" customHeight="true" outlineLevel="0" collapsed="false">
      <c r="C184" s="846"/>
      <c r="D184" s="846"/>
      <c r="E184" s="846"/>
      <c r="F184" s="846"/>
      <c r="G184" s="846"/>
    </row>
    <row r="185" s="843" customFormat="true" ht="21.95" hidden="false" customHeight="true" outlineLevel="0" collapsed="false">
      <c r="C185" s="846"/>
      <c r="D185" s="846"/>
      <c r="E185" s="846"/>
      <c r="F185" s="846"/>
      <c r="G185" s="846"/>
    </row>
    <row r="186" s="843" customFormat="true" ht="21.95" hidden="false" customHeight="true" outlineLevel="0" collapsed="false">
      <c r="C186" s="846"/>
      <c r="D186" s="846"/>
      <c r="E186" s="846"/>
      <c r="F186" s="846"/>
      <c r="G186" s="846"/>
    </row>
    <row r="187" s="843" customFormat="true" ht="21.95" hidden="false" customHeight="true" outlineLevel="0" collapsed="false">
      <c r="C187" s="846"/>
      <c r="D187" s="846"/>
      <c r="E187" s="846"/>
      <c r="F187" s="846"/>
      <c r="G187" s="846"/>
    </row>
    <row r="188" s="843" customFormat="true" ht="21.95" hidden="false" customHeight="true" outlineLevel="0" collapsed="false">
      <c r="C188" s="846"/>
      <c r="D188" s="846"/>
      <c r="E188" s="846"/>
      <c r="F188" s="846"/>
      <c r="G188" s="846"/>
    </row>
    <row r="189" s="843" customFormat="true" ht="21.95" hidden="false" customHeight="true" outlineLevel="0" collapsed="false">
      <c r="C189" s="846"/>
      <c r="D189" s="846"/>
      <c r="E189" s="846"/>
      <c r="F189" s="846"/>
      <c r="G189" s="846"/>
    </row>
    <row r="190" s="843" customFormat="true" ht="21.95" hidden="false" customHeight="true" outlineLevel="0" collapsed="false">
      <c r="C190" s="846"/>
      <c r="D190" s="846"/>
      <c r="E190" s="846"/>
      <c r="F190" s="846"/>
      <c r="G190" s="846"/>
    </row>
    <row r="191" s="843" customFormat="true" ht="21.95" hidden="false" customHeight="true" outlineLevel="0" collapsed="false">
      <c r="C191" s="846"/>
      <c r="D191" s="846"/>
      <c r="E191" s="846"/>
      <c r="F191" s="846"/>
      <c r="G191" s="846"/>
    </row>
    <row r="192" s="843" customFormat="true" ht="21.95" hidden="false" customHeight="true" outlineLevel="0" collapsed="false">
      <c r="C192" s="846"/>
      <c r="D192" s="846"/>
      <c r="E192" s="846"/>
      <c r="F192" s="846"/>
      <c r="G192" s="846"/>
    </row>
    <row r="193" s="843" customFormat="true" ht="21.95" hidden="false" customHeight="true" outlineLevel="0" collapsed="false">
      <c r="C193" s="846"/>
      <c r="D193" s="846"/>
      <c r="E193" s="846"/>
      <c r="F193" s="846"/>
      <c r="G193" s="846"/>
    </row>
  </sheetData>
  <mergeCells count="62">
    <mergeCell ref="D1:F1"/>
    <mergeCell ref="I5:J5"/>
    <mergeCell ref="K5:L5"/>
    <mergeCell ref="O5:R5"/>
    <mergeCell ref="S5:T5"/>
    <mergeCell ref="V5:V6"/>
    <mergeCell ref="E7:G7"/>
    <mergeCell ref="F8:G8"/>
    <mergeCell ref="F9:G9"/>
    <mergeCell ref="F10:G10"/>
    <mergeCell ref="F11:G11"/>
    <mergeCell ref="E12:G12"/>
    <mergeCell ref="F13:G13"/>
    <mergeCell ref="F14:G14"/>
    <mergeCell ref="E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E28:G28"/>
    <mergeCell ref="F29:G29"/>
    <mergeCell ref="F30:G30"/>
    <mergeCell ref="E31:G31"/>
    <mergeCell ref="F32:G32"/>
    <mergeCell ref="F33:G33"/>
    <mergeCell ref="F34:G34"/>
    <mergeCell ref="F35:G35"/>
    <mergeCell ref="E36:G36"/>
    <mergeCell ref="F37:G37"/>
    <mergeCell ref="F38:G38"/>
    <mergeCell ref="F39:G39"/>
    <mergeCell ref="F40:G40"/>
    <mergeCell ref="D41:G41"/>
    <mergeCell ref="F42:G42"/>
    <mergeCell ref="C43:D43"/>
    <mergeCell ref="F43:G43"/>
    <mergeCell ref="C44:D44"/>
    <mergeCell ref="F44:G44"/>
    <mergeCell ref="D45:G45"/>
    <mergeCell ref="C46:D48"/>
    <mergeCell ref="E46:G46"/>
    <mergeCell ref="E47:F48"/>
    <mergeCell ref="C49:G49"/>
    <mergeCell ref="D50:G50"/>
    <mergeCell ref="D51:G51"/>
    <mergeCell ref="C52:G52"/>
    <mergeCell ref="D53:D55"/>
    <mergeCell ref="F53:G53"/>
    <mergeCell ref="F54:G54"/>
    <mergeCell ref="F55:G55"/>
    <mergeCell ref="D56:D58"/>
    <mergeCell ref="F56:G56"/>
    <mergeCell ref="F57:G57"/>
    <mergeCell ref="F58:G5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Y193"/>
  <sheetViews>
    <sheetView showFormulas="false" showGridLines="true" showRowColHeaders="true" showZeros="false" rightToLeft="false" tabSelected="false" showOutlineSymbols="false" defaultGridColor="true" view="pageBreakPreview" topLeftCell="A1" colorId="64" zoomScale="85" zoomScaleNormal="85" zoomScalePageLayoutView="85" workbookViewId="0">
      <pane xSplit="7" ySplit="6" topLeftCell="H91" activePane="bottomRight" state="frozen"/>
      <selection pane="topLeft" activeCell="A1" activeCellId="0" sqref="A1"/>
      <selection pane="topRight" activeCell="H1" activeCellId="0" sqref="H1"/>
      <selection pane="bottomLeft" activeCell="A91" activeCellId="0" sqref="A91"/>
      <selection pane="bottom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904" width="4.71"/>
    <col collapsed="false" customWidth="true" hidden="false" outlineLevel="0" max="2" min="2" style="905" width="4.71"/>
    <col collapsed="false" customWidth="true" hidden="false" outlineLevel="0" max="3" min="3" style="904" width="6.71"/>
    <col collapsed="false" customWidth="true" hidden="false" outlineLevel="0" max="5" min="4" style="906" width="6.71"/>
    <col collapsed="false" customWidth="true" hidden="false" outlineLevel="0" max="6" min="6" style="906" width="24.13"/>
    <col collapsed="false" customWidth="true" hidden="false" outlineLevel="0" max="7" min="7" style="906" width="5.7"/>
    <col collapsed="false" customWidth="true" hidden="false" outlineLevel="0" max="16" min="8" style="904" width="19.85"/>
    <col collapsed="false" customWidth="true" hidden="true" outlineLevel="0" max="17" min="17" style="904" width="19.85"/>
    <col collapsed="false" customWidth="true" hidden="false" outlineLevel="0" max="22" min="18" style="904" width="19.85"/>
    <col collapsed="false" customWidth="true" hidden="false" outlineLevel="0" max="23" min="23" style="904" width="4.71"/>
    <col collapsed="false" customWidth="true" hidden="false" outlineLevel="0" max="24" min="24" style="905" width="4.71"/>
    <col collapsed="false" customWidth="false" hidden="false" outlineLevel="0" max="257" min="25" style="904" width="12.71"/>
  </cols>
  <sheetData>
    <row r="1" s="907" customFormat="true" ht="30" hidden="false" customHeight="true" outlineLevel="0" collapsed="false">
      <c r="B1" s="908"/>
      <c r="C1" s="909" t="s">
        <v>0</v>
      </c>
      <c r="D1" s="910" t="s">
        <v>1</v>
      </c>
      <c r="E1" s="910"/>
      <c r="F1" s="910"/>
      <c r="G1" s="910"/>
      <c r="V1" s="911"/>
      <c r="X1" s="912" t="s">
        <v>2</v>
      </c>
      <c r="Y1" s="912"/>
    </row>
    <row r="2" s="907" customFormat="true" ht="9.95" hidden="false" customHeight="true" outlineLevel="0" collapsed="false">
      <c r="B2" s="908"/>
      <c r="C2" s="909"/>
      <c r="D2" s="913"/>
      <c r="E2" s="913"/>
      <c r="F2" s="913"/>
      <c r="G2" s="913"/>
      <c r="X2" s="908"/>
    </row>
    <row r="3" s="907" customFormat="true" ht="20.1" hidden="false" customHeight="true" outlineLevel="0" collapsed="false">
      <c r="B3" s="914"/>
      <c r="C3" s="915" t="s">
        <v>842</v>
      </c>
      <c r="D3" s="654"/>
      <c r="E3" s="654"/>
      <c r="F3" s="916"/>
      <c r="G3" s="916"/>
      <c r="I3" s="915"/>
      <c r="J3" s="915"/>
      <c r="K3" s="915"/>
      <c r="L3" s="915"/>
      <c r="M3" s="915"/>
      <c r="P3" s="917"/>
      <c r="Q3" s="917"/>
      <c r="X3" s="914"/>
    </row>
    <row r="4" s="907" customFormat="true" ht="9.95" hidden="false" customHeight="true" outlineLevel="0" collapsed="false">
      <c r="B4" s="908"/>
      <c r="D4" s="918"/>
      <c r="E4" s="918"/>
      <c r="F4" s="918"/>
      <c r="G4" s="918"/>
      <c r="X4" s="908"/>
    </row>
    <row r="5" s="907" customFormat="true" ht="30" hidden="false" customHeight="true" outlineLevel="0" collapsed="false">
      <c r="B5" s="908"/>
      <c r="C5" s="919"/>
      <c r="D5" s="920"/>
      <c r="E5" s="920"/>
      <c r="F5" s="921"/>
      <c r="G5" s="922" t="s">
        <v>4</v>
      </c>
      <c r="H5" s="24" t="s">
        <v>5</v>
      </c>
      <c r="I5" s="24" t="s">
        <v>6</v>
      </c>
      <c r="J5" s="24"/>
      <c r="K5" s="24" t="s">
        <v>7</v>
      </c>
      <c r="L5" s="24"/>
      <c r="M5" s="24" t="s">
        <v>8</v>
      </c>
      <c r="N5" s="24" t="s">
        <v>9</v>
      </c>
      <c r="O5" s="24" t="s">
        <v>10</v>
      </c>
      <c r="P5" s="24"/>
      <c r="Q5" s="24"/>
      <c r="R5" s="24"/>
      <c r="S5" s="24" t="s">
        <v>11</v>
      </c>
      <c r="T5" s="24"/>
      <c r="U5" s="24" t="s">
        <v>12</v>
      </c>
      <c r="V5" s="923" t="s">
        <v>13</v>
      </c>
      <c r="X5" s="908"/>
    </row>
    <row r="6" s="907" customFormat="true" ht="30" hidden="false" customHeight="true" outlineLevel="0" collapsed="false">
      <c r="A6" s="924" t="s">
        <v>14</v>
      </c>
      <c r="B6" s="924" t="s">
        <v>15</v>
      </c>
      <c r="C6" s="925" t="s">
        <v>16</v>
      </c>
      <c r="D6" s="926"/>
      <c r="E6" s="927"/>
      <c r="F6" s="928"/>
      <c r="G6" s="929" t="s">
        <v>17</v>
      </c>
      <c r="H6" s="32" t="s">
        <v>774</v>
      </c>
      <c r="I6" s="33" t="s">
        <v>19</v>
      </c>
      <c r="J6" s="33" t="s">
        <v>20</v>
      </c>
      <c r="K6" s="33" t="s">
        <v>21</v>
      </c>
      <c r="L6" s="33" t="s">
        <v>22</v>
      </c>
      <c r="M6" s="289" t="s">
        <v>23</v>
      </c>
      <c r="N6" s="33" t="s">
        <v>24</v>
      </c>
      <c r="O6" s="475" t="s">
        <v>25</v>
      </c>
      <c r="P6" s="32" t="s">
        <v>26</v>
      </c>
      <c r="Q6" s="33" t="s">
        <v>25</v>
      </c>
      <c r="R6" s="32" t="s">
        <v>27</v>
      </c>
      <c r="S6" s="33" t="s">
        <v>28</v>
      </c>
      <c r="T6" s="33" t="s">
        <v>171</v>
      </c>
      <c r="U6" s="33" t="s">
        <v>30</v>
      </c>
      <c r="V6" s="923"/>
      <c r="W6" s="924" t="s">
        <v>14</v>
      </c>
      <c r="X6" s="924" t="s">
        <v>15</v>
      </c>
    </row>
    <row r="7" s="907" customFormat="true" ht="14.1" hidden="false" customHeight="true" outlineLevel="0" collapsed="false">
      <c r="A7" s="907" t="n">
        <v>1</v>
      </c>
      <c r="B7" s="907" t="n">
        <v>1</v>
      </c>
      <c r="C7" s="930" t="s">
        <v>172</v>
      </c>
      <c r="D7" s="931" t="s">
        <v>176</v>
      </c>
      <c r="E7" s="932" t="s">
        <v>843</v>
      </c>
      <c r="F7" s="932"/>
      <c r="G7" s="932"/>
      <c r="H7" s="933" t="n">
        <f aca="false">'入力用①(22、24表除く）'!I617</f>
        <v>0</v>
      </c>
      <c r="I7" s="933" t="n">
        <f aca="false">'入力用①(22、24表除く）'!J617</f>
        <v>82125</v>
      </c>
      <c r="J7" s="933" t="n">
        <f aca="false">'入力用①(22、24表除く）'!K617</f>
        <v>36500</v>
      </c>
      <c r="K7" s="933" t="n">
        <f aca="false">'入力用①(22、24表除く）'!L617</f>
        <v>136875</v>
      </c>
      <c r="L7" s="933" t="n">
        <f aca="false">'入力用①(22、24表除く）'!M617</f>
        <v>22630</v>
      </c>
      <c r="M7" s="933" t="n">
        <f aca="false">'入力用①(22、24表除く）'!N617</f>
        <v>52925</v>
      </c>
      <c r="N7" s="933" t="n">
        <f aca="false">'入力用①(22、24表除く）'!O617</f>
        <v>0</v>
      </c>
      <c r="O7" s="933" t="n">
        <f aca="false">'入力用①(22、24表除く）'!P617</f>
        <v>60590</v>
      </c>
      <c r="P7" s="933" t="n">
        <f aca="false">'入力用①(22、24表除く）'!Q617</f>
        <v>0</v>
      </c>
      <c r="Q7" s="933" t="n">
        <f aca="false">'入力用①(22、24表除く）'!Q617</f>
        <v>0</v>
      </c>
      <c r="R7" s="933" t="n">
        <f aca="false">'入力用①(22、24表除く）'!R617</f>
        <v>0</v>
      </c>
      <c r="S7" s="933" t="n">
        <f aca="false">'入力用①(22、24表除く）'!S617</f>
        <v>21900</v>
      </c>
      <c r="T7" s="933" t="n">
        <f aca="false">'入力用①(22、24表除く）'!T617</f>
        <v>72270</v>
      </c>
      <c r="U7" s="933" t="n">
        <f aca="false">'入力用①(22、24表除く）'!U617</f>
        <v>41610</v>
      </c>
      <c r="V7" s="933" t="n">
        <f aca="false">SUM(H7:U7)</f>
        <v>527425</v>
      </c>
      <c r="W7" s="907" t="n">
        <v>1</v>
      </c>
      <c r="X7" s="907" t="n">
        <v>1</v>
      </c>
    </row>
    <row r="8" s="907" customFormat="true" ht="14.1" hidden="false" customHeight="true" outlineLevel="0" collapsed="false">
      <c r="A8" s="907" t="n">
        <v>1</v>
      </c>
      <c r="B8" s="907" t="n">
        <v>2</v>
      </c>
      <c r="C8" s="934" t="s">
        <v>634</v>
      </c>
      <c r="D8" s="935" t="s">
        <v>185</v>
      </c>
      <c r="E8" s="932" t="s">
        <v>844</v>
      </c>
      <c r="F8" s="932"/>
      <c r="G8" s="932"/>
      <c r="H8" s="933" t="n">
        <f aca="false">'入力用①(22、24表除く）'!I618</f>
        <v>0</v>
      </c>
      <c r="I8" s="933" t="n">
        <f aca="false">'入力用①(22、24表除く）'!J618</f>
        <v>0</v>
      </c>
      <c r="J8" s="933" t="n">
        <f aca="false">'入力用①(22、24表除く）'!K618</f>
        <v>18250</v>
      </c>
      <c r="K8" s="933" t="n">
        <f aca="false">'入力用①(22、24表除く）'!L618</f>
        <v>0</v>
      </c>
      <c r="L8" s="933" t="n">
        <f aca="false">'入力用①(22、24表除く）'!M618</f>
        <v>15330</v>
      </c>
      <c r="M8" s="933" t="n">
        <f aca="false">'入力用①(22、24表除く）'!N618</f>
        <v>0</v>
      </c>
      <c r="N8" s="933" t="n">
        <f aca="false">'入力用①(22、24表除く）'!O618</f>
        <v>0</v>
      </c>
      <c r="O8" s="933" t="n">
        <f aca="false">'入力用①(22、24表除く）'!P618</f>
        <v>14600</v>
      </c>
      <c r="P8" s="933" t="n">
        <f aca="false">'入力用①(22、24表除く）'!Q618</f>
        <v>0</v>
      </c>
      <c r="Q8" s="933" t="n">
        <f aca="false">'入力用①(22、24表除く）'!Q618</f>
        <v>0</v>
      </c>
      <c r="R8" s="933" t="n">
        <f aca="false">'入力用①(22、24表除く）'!R618</f>
        <v>0</v>
      </c>
      <c r="S8" s="933" t="n">
        <f aca="false">'入力用①(22、24表除く）'!S618</f>
        <v>0</v>
      </c>
      <c r="T8" s="933" t="n">
        <f aca="false">'入力用①(22、24表除く）'!T618</f>
        <v>0</v>
      </c>
      <c r="U8" s="933" t="n">
        <f aca="false">'入力用①(22、24表除く）'!U618</f>
        <v>19710</v>
      </c>
      <c r="V8" s="933" t="n">
        <f aca="false">SUM(H8:U8)</f>
        <v>67890</v>
      </c>
      <c r="W8" s="907" t="n">
        <v>1</v>
      </c>
      <c r="X8" s="907" t="n">
        <v>2</v>
      </c>
    </row>
    <row r="9" s="907" customFormat="true" ht="14.1" hidden="false" customHeight="true" outlineLevel="0" collapsed="false">
      <c r="A9" s="907" t="n">
        <v>1</v>
      </c>
      <c r="B9" s="907" t="n">
        <v>3</v>
      </c>
      <c r="C9" s="934" t="s">
        <v>636</v>
      </c>
      <c r="D9" s="931" t="s">
        <v>231</v>
      </c>
      <c r="E9" s="932" t="s">
        <v>845</v>
      </c>
      <c r="F9" s="932"/>
      <c r="G9" s="932"/>
      <c r="H9" s="933" t="n">
        <f aca="false">'入力用①(22、24表除く）'!I619</f>
        <v>0</v>
      </c>
      <c r="I9" s="933" t="n">
        <f aca="false">'入力用①(22、24表除く）'!J619</f>
        <v>0</v>
      </c>
      <c r="J9" s="933" t="n">
        <f aca="false">'入力用①(22、24表除く）'!K619</f>
        <v>0</v>
      </c>
      <c r="K9" s="933" t="n">
        <f aca="false">'入力用①(22、24表除く）'!L619</f>
        <v>2190</v>
      </c>
      <c r="L9" s="933" t="n">
        <f aca="false">'入力用①(22、24表除く）'!M619</f>
        <v>0</v>
      </c>
      <c r="M9" s="933" t="n">
        <f aca="false">'入力用①(22、24表除く）'!N619</f>
        <v>0</v>
      </c>
      <c r="N9" s="933" t="n">
        <f aca="false">'入力用①(22、24表除く）'!O619</f>
        <v>0</v>
      </c>
      <c r="O9" s="933" t="n">
        <f aca="false">'入力用①(22、24表除く）'!P619</f>
        <v>1460</v>
      </c>
      <c r="P9" s="933" t="n">
        <f aca="false">'入力用①(22、24表除く）'!Q619</f>
        <v>0</v>
      </c>
      <c r="Q9" s="933" t="n">
        <f aca="false">'入力用①(22、24表除く）'!Q619</f>
        <v>0</v>
      </c>
      <c r="R9" s="933" t="n">
        <f aca="false">'入力用①(22、24表除く）'!R619</f>
        <v>0</v>
      </c>
      <c r="S9" s="933" t="n">
        <f aca="false">'入力用①(22、24表除く）'!S619</f>
        <v>0</v>
      </c>
      <c r="T9" s="933" t="n">
        <f aca="false">'入力用①(22、24表除く）'!T619</f>
        <v>0</v>
      </c>
      <c r="U9" s="933" t="n">
        <f aca="false">'入力用①(22、24表除く）'!U619</f>
        <v>0</v>
      </c>
      <c r="V9" s="933" t="n">
        <f aca="false">SUM(H9:U9)</f>
        <v>3650</v>
      </c>
      <c r="W9" s="907" t="n">
        <v>1</v>
      </c>
      <c r="X9" s="907" t="n">
        <v>3</v>
      </c>
    </row>
    <row r="10" s="907" customFormat="true" ht="14.1" hidden="false" customHeight="true" outlineLevel="0" collapsed="false">
      <c r="A10" s="907" t="n">
        <v>1</v>
      </c>
      <c r="B10" s="907" t="n">
        <v>4</v>
      </c>
      <c r="C10" s="934" t="s">
        <v>846</v>
      </c>
      <c r="D10" s="935" t="s">
        <v>277</v>
      </c>
      <c r="E10" s="932" t="s">
        <v>847</v>
      </c>
      <c r="F10" s="932"/>
      <c r="G10" s="932"/>
      <c r="H10" s="933" t="n">
        <f aca="false">'入力用①(22、24表除く）'!I620</f>
        <v>0</v>
      </c>
      <c r="I10" s="933" t="n">
        <f aca="false">'入力用①(22、24表除く）'!J620</f>
        <v>0</v>
      </c>
      <c r="J10" s="933" t="n">
        <f aca="false">'入力用①(22、24表除く）'!K620</f>
        <v>0</v>
      </c>
      <c r="K10" s="933" t="n">
        <f aca="false">'入力用①(22、24表除く）'!L620</f>
        <v>21900</v>
      </c>
      <c r="L10" s="933" t="n">
        <f aca="false">'入力用①(22、24表除く）'!M620</f>
        <v>0</v>
      </c>
      <c r="M10" s="933" t="n">
        <f aca="false">'入力用①(22、24表除く）'!N620</f>
        <v>0</v>
      </c>
      <c r="N10" s="933" t="n">
        <f aca="false">'入力用①(22、24表除く）'!O620</f>
        <v>43800</v>
      </c>
      <c r="O10" s="933" t="n">
        <f aca="false">'入力用①(22、24表除く）'!P620</f>
        <v>0</v>
      </c>
      <c r="P10" s="933" t="n">
        <f aca="false">'入力用①(22、24表除く）'!Q620</f>
        <v>0</v>
      </c>
      <c r="Q10" s="933" t="n">
        <f aca="false">'入力用①(22、24表除く）'!Q620</f>
        <v>0</v>
      </c>
      <c r="R10" s="933" t="n">
        <f aca="false">'入力用①(22、24表除く）'!R620</f>
        <v>0</v>
      </c>
      <c r="S10" s="933" t="n">
        <f aca="false">'入力用①(22、24表除く）'!S620</f>
        <v>0</v>
      </c>
      <c r="T10" s="933" t="n">
        <f aca="false">'入力用①(22、24表除く）'!T620</f>
        <v>20075</v>
      </c>
      <c r="U10" s="933" t="n">
        <f aca="false">'入力用①(22、24表除く）'!U620</f>
        <v>0</v>
      </c>
      <c r="V10" s="933" t="n">
        <f aca="false">SUM(H10:U10)</f>
        <v>85775</v>
      </c>
      <c r="W10" s="907" t="n">
        <v>1</v>
      </c>
      <c r="X10" s="907" t="n">
        <v>4</v>
      </c>
    </row>
    <row r="11" s="907" customFormat="true" ht="14.1" hidden="false" customHeight="true" outlineLevel="0" collapsed="false">
      <c r="A11" s="907" t="n">
        <v>1</v>
      </c>
      <c r="B11" s="907" t="n">
        <v>5</v>
      </c>
      <c r="C11" s="934" t="s">
        <v>848</v>
      </c>
      <c r="D11" s="931" t="s">
        <v>279</v>
      </c>
      <c r="E11" s="932" t="s">
        <v>849</v>
      </c>
      <c r="F11" s="932"/>
      <c r="G11" s="932"/>
      <c r="H11" s="933" t="n">
        <f aca="false">'入力用①(22、24表除く）'!I621</f>
        <v>0</v>
      </c>
      <c r="I11" s="933" t="n">
        <f aca="false">'入力用①(22、24表除く）'!J621</f>
        <v>1460</v>
      </c>
      <c r="J11" s="933" t="n">
        <f aca="false">'入力用①(22、24表除く）'!K621</f>
        <v>0</v>
      </c>
      <c r="K11" s="933" t="n">
        <f aca="false">'入力用①(22、24表除く）'!L621</f>
        <v>730</v>
      </c>
      <c r="L11" s="933" t="n">
        <f aca="false">'入力用①(22、24表除く）'!M621</f>
        <v>0</v>
      </c>
      <c r="M11" s="933" t="n">
        <f aca="false">'入力用①(22、24表除く）'!N621</f>
        <v>0</v>
      </c>
      <c r="N11" s="933" t="n">
        <f aca="false">'入力用①(22、24表除く）'!O621</f>
        <v>0</v>
      </c>
      <c r="O11" s="933" t="n">
        <f aca="false">'入力用①(22、24表除く）'!P621</f>
        <v>1460</v>
      </c>
      <c r="P11" s="933" t="n">
        <f aca="false">'入力用①(22、24表除く）'!Q621</f>
        <v>0</v>
      </c>
      <c r="Q11" s="933" t="n">
        <f aca="false">'入力用①(22、24表除く）'!Q621</f>
        <v>0</v>
      </c>
      <c r="R11" s="933" t="n">
        <f aca="false">'入力用①(22、24表除く）'!R621</f>
        <v>0</v>
      </c>
      <c r="S11" s="933" t="n">
        <f aca="false">'入力用①(22、24表除く）'!S621</f>
        <v>0</v>
      </c>
      <c r="T11" s="933" t="n">
        <f aca="false">'入力用①(22、24表除く）'!T621</f>
        <v>0</v>
      </c>
      <c r="U11" s="933" t="n">
        <f aca="false">'入力用①(22、24表除く）'!U621</f>
        <v>0</v>
      </c>
      <c r="V11" s="933" t="n">
        <f aca="false">SUM(H11:U11)</f>
        <v>3650</v>
      </c>
      <c r="W11" s="907" t="n">
        <v>1</v>
      </c>
      <c r="X11" s="907" t="n">
        <v>5</v>
      </c>
    </row>
    <row r="12" s="907" customFormat="true" ht="14.1" hidden="false" customHeight="true" outlineLevel="0" collapsed="false">
      <c r="A12" s="907" t="n">
        <v>1</v>
      </c>
      <c r="B12" s="907" t="n">
        <v>6</v>
      </c>
      <c r="C12" s="936" t="s">
        <v>642</v>
      </c>
      <c r="D12" s="935"/>
      <c r="E12" s="937" t="s">
        <v>62</v>
      </c>
      <c r="F12" s="937"/>
      <c r="G12" s="937"/>
      <c r="H12" s="933" t="n">
        <f aca="false">'入力用①(22、24表除く）'!I622</f>
        <v>0</v>
      </c>
      <c r="I12" s="933" t="n">
        <f aca="false">'入力用①(22、24表除く）'!J622</f>
        <v>83585</v>
      </c>
      <c r="J12" s="933" t="n">
        <f aca="false">'入力用①(22、24表除く）'!K622</f>
        <v>54750</v>
      </c>
      <c r="K12" s="933" t="n">
        <f aca="false">'入力用①(22、24表除く）'!L622</f>
        <v>161695</v>
      </c>
      <c r="L12" s="933" t="n">
        <f aca="false">'入力用①(22、24表除く）'!M622</f>
        <v>37960</v>
      </c>
      <c r="M12" s="933" t="n">
        <f aca="false">'入力用①(22、24表除く）'!N622</f>
        <v>52925</v>
      </c>
      <c r="N12" s="933" t="n">
        <f aca="false">'入力用①(22、24表除く）'!O622</f>
        <v>43800</v>
      </c>
      <c r="O12" s="933" t="n">
        <f aca="false">'入力用①(22、24表除く）'!P622</f>
        <v>78110</v>
      </c>
      <c r="P12" s="933" t="n">
        <f aca="false">'入力用①(22、24表除く）'!Q622</f>
        <v>0</v>
      </c>
      <c r="Q12" s="933" t="n">
        <f aca="false">'入力用①(22、24表除く）'!Q622</f>
        <v>0</v>
      </c>
      <c r="R12" s="933" t="n">
        <f aca="false">'入力用①(22、24表除く）'!R622</f>
        <v>0</v>
      </c>
      <c r="S12" s="933" t="n">
        <f aca="false">'入力用①(22、24表除く）'!S622</f>
        <v>21900</v>
      </c>
      <c r="T12" s="933" t="n">
        <f aca="false">'入力用①(22、24表除く）'!T622</f>
        <v>92345</v>
      </c>
      <c r="U12" s="933" t="n">
        <f aca="false">'入力用①(22、24表除く）'!U622</f>
        <v>61320</v>
      </c>
      <c r="V12" s="933" t="n">
        <f aca="false">SUM(H12:U12)</f>
        <v>688390</v>
      </c>
      <c r="W12" s="907" t="n">
        <v>1</v>
      </c>
      <c r="X12" s="907" t="n">
        <v>6</v>
      </c>
    </row>
    <row r="13" s="907" customFormat="true" ht="14.1" hidden="false" customHeight="true" outlineLevel="0" collapsed="false">
      <c r="A13" s="907" t="n">
        <v>1</v>
      </c>
      <c r="B13" s="907" t="n">
        <v>7</v>
      </c>
      <c r="C13" s="934" t="s">
        <v>199</v>
      </c>
      <c r="D13" s="931" t="s">
        <v>176</v>
      </c>
      <c r="E13" s="932" t="s">
        <v>850</v>
      </c>
      <c r="F13" s="932"/>
      <c r="G13" s="932"/>
      <c r="H13" s="938" t="n">
        <f aca="false">('入力用①(22、24表除く）'!I623)/10</f>
        <v>0</v>
      </c>
      <c r="I13" s="938" t="n">
        <f aca="false">('入力用①(22、24表除く）'!J623)/10</f>
        <v>12.4</v>
      </c>
      <c r="J13" s="938" t="n">
        <f aca="false">('入力用①(22、24表除く）'!K623)/10</f>
        <v>8</v>
      </c>
      <c r="K13" s="938" t="n">
        <f aca="false">('入力用①(22、24表除く）'!L623)/10</f>
        <v>13</v>
      </c>
      <c r="L13" s="938" t="n">
        <f aca="false">('入力用①(22、24表除く）'!M623)/10</f>
        <v>6.3</v>
      </c>
      <c r="M13" s="938" t="n">
        <f aca="false">('入力用①(22、24表除く）'!N623)/10</f>
        <v>6.7</v>
      </c>
      <c r="N13" s="938" t="n">
        <f aca="false">('入力用①(22、24表除く）'!O623)/10</f>
        <v>0</v>
      </c>
      <c r="O13" s="938" t="n">
        <f aca="false">('入力用①(22、24表除く）'!P623)/10</f>
        <v>0</v>
      </c>
      <c r="P13" s="938" t="n">
        <f aca="false">('入力用①(22、24表除く）'!Q623)/10</f>
        <v>0</v>
      </c>
      <c r="Q13" s="938" t="n">
        <f aca="false">('入力用①(22、24表除く）'!Q623)/10</f>
        <v>0</v>
      </c>
      <c r="R13" s="938" t="n">
        <f aca="false">('入力用①(22、24表除く）'!R623)/10</f>
        <v>0</v>
      </c>
      <c r="S13" s="938" t="n">
        <f aca="false">('入力用①(22、24表除く）'!S623)/10</f>
        <v>2</v>
      </c>
      <c r="T13" s="938" t="n">
        <f aca="false">('入力用①(22、24表除く）'!T623)/10</f>
        <v>6</v>
      </c>
      <c r="U13" s="938" t="n">
        <f aca="false">('入力用①(22、24表除く）'!U623)/10</f>
        <v>4</v>
      </c>
      <c r="V13" s="938" t="n">
        <f aca="false">SUM(H13:U13)</f>
        <v>58.4</v>
      </c>
      <c r="W13" s="907" t="n">
        <v>1</v>
      </c>
      <c r="X13" s="907" t="n">
        <v>7</v>
      </c>
    </row>
    <row r="14" s="907" customFormat="true" ht="14.1" hidden="false" customHeight="true" outlineLevel="0" collapsed="false">
      <c r="A14" s="907" t="n">
        <v>1</v>
      </c>
      <c r="B14" s="907" t="n">
        <v>8</v>
      </c>
      <c r="C14" s="934"/>
      <c r="D14" s="931" t="s">
        <v>185</v>
      </c>
      <c r="E14" s="932" t="s">
        <v>851</v>
      </c>
      <c r="F14" s="932"/>
      <c r="G14" s="932"/>
      <c r="H14" s="938" t="n">
        <f aca="false">('入力用①(22、24表除く）'!I624)/10</f>
        <v>0</v>
      </c>
      <c r="I14" s="938" t="n">
        <f aca="false">('入力用①(22、24表除く）'!J624)/10</f>
        <v>0</v>
      </c>
      <c r="J14" s="938" t="n">
        <f aca="false">('入力用①(22、24表除く）'!K624)/10</f>
        <v>0</v>
      </c>
      <c r="K14" s="938" t="n">
        <f aca="false">('入力用①(22、24表除く）'!L624)/10</f>
        <v>3</v>
      </c>
      <c r="L14" s="938" t="n">
        <f aca="false">('入力用①(22、24表除く）'!M624)/10</f>
        <v>0</v>
      </c>
      <c r="M14" s="938" t="n">
        <f aca="false">('入力用①(22、24表除く）'!N624)/10</f>
        <v>0.3</v>
      </c>
      <c r="N14" s="938" t="n">
        <f aca="false">('入力用①(22、24表除く）'!O624)/10</f>
        <v>4</v>
      </c>
      <c r="O14" s="938" t="n">
        <f aca="false">('入力用①(22、24表除く）'!P624)/10</f>
        <v>0</v>
      </c>
      <c r="P14" s="938" t="n">
        <f aca="false">('入力用①(22、24表除く）'!Q624)/10</f>
        <v>0</v>
      </c>
      <c r="Q14" s="938" t="n">
        <f aca="false">('入力用①(22、24表除く）'!Q624)/10</f>
        <v>0</v>
      </c>
      <c r="R14" s="938" t="n">
        <f aca="false">('入力用①(22、24表除く）'!R624)/10</f>
        <v>0</v>
      </c>
      <c r="S14" s="938" t="n">
        <f aca="false">('入力用①(22、24表除く）'!S624)/10</f>
        <v>0</v>
      </c>
      <c r="T14" s="938" t="n">
        <f aca="false">('入力用①(22、24表除く）'!T624)/10</f>
        <v>4</v>
      </c>
      <c r="U14" s="938" t="n">
        <f aca="false">('入力用①(22、24表除く）'!U624)/10</f>
        <v>0</v>
      </c>
      <c r="V14" s="938" t="n">
        <f aca="false">SUM(H14:U14)</f>
        <v>11.3</v>
      </c>
      <c r="W14" s="907" t="n">
        <v>1</v>
      </c>
      <c r="X14" s="907" t="n">
        <v>8</v>
      </c>
    </row>
    <row r="15" s="907" customFormat="true" ht="14.1" hidden="false" customHeight="true" outlineLevel="0" collapsed="false">
      <c r="A15" s="907" t="n">
        <v>1</v>
      </c>
      <c r="B15" s="907" t="n">
        <v>9</v>
      </c>
      <c r="C15" s="939" t="s">
        <v>852</v>
      </c>
      <c r="D15" s="931" t="s">
        <v>231</v>
      </c>
      <c r="E15" s="932" t="s">
        <v>853</v>
      </c>
      <c r="F15" s="932"/>
      <c r="G15" s="932"/>
      <c r="H15" s="938" t="n">
        <f aca="false">('入力用①(22、24表除く）'!I625)/10</f>
        <v>0</v>
      </c>
      <c r="I15" s="938" t="n">
        <f aca="false">('入力用①(22、24表除く）'!J625)/10</f>
        <v>1</v>
      </c>
      <c r="J15" s="938" t="n">
        <f aca="false">('入力用①(22、24表除く）'!K625)/10</f>
        <v>0</v>
      </c>
      <c r="K15" s="938" t="n">
        <f aca="false">('入力用①(22、24表除く）'!L625)/10</f>
        <v>4</v>
      </c>
      <c r="L15" s="938" t="n">
        <f aca="false">('入力用①(22、24表除く）'!M625)/10</f>
        <v>0</v>
      </c>
      <c r="M15" s="938" t="n">
        <f aca="false">('入力用①(22、24表除く）'!N625)/10</f>
        <v>1</v>
      </c>
      <c r="N15" s="938" t="n">
        <f aca="false">('入力用①(22、24表除く）'!O625)/10</f>
        <v>0</v>
      </c>
      <c r="O15" s="938" t="n">
        <f aca="false">('入力用①(22、24表除く）'!P625)/10</f>
        <v>0</v>
      </c>
      <c r="P15" s="938" t="n">
        <f aca="false">('入力用①(22、24表除く）'!Q625)/10</f>
        <v>0</v>
      </c>
      <c r="Q15" s="938" t="n">
        <f aca="false">('入力用①(22、24表除く）'!Q625)/10</f>
        <v>0</v>
      </c>
      <c r="R15" s="938" t="n">
        <f aca="false">('入力用①(22、24表除く）'!R625)/10</f>
        <v>0</v>
      </c>
      <c r="S15" s="938" t="n">
        <f aca="false">('入力用①(22、24表除く）'!S625)/10</f>
        <v>0</v>
      </c>
      <c r="T15" s="938" t="n">
        <f aca="false">('入力用①(22、24表除く）'!T625)/10</f>
        <v>1</v>
      </c>
      <c r="U15" s="938" t="n">
        <f aca="false">('入力用①(22、24表除く）'!U625)/10</f>
        <v>0</v>
      </c>
      <c r="V15" s="938" t="n">
        <f aca="false">SUM(H15:U15)</f>
        <v>7</v>
      </c>
      <c r="W15" s="907" t="n">
        <v>1</v>
      </c>
      <c r="X15" s="907" t="n">
        <v>9</v>
      </c>
    </row>
    <row r="16" s="907" customFormat="true" ht="14.1" hidden="false" customHeight="true" outlineLevel="0" collapsed="false">
      <c r="A16" s="907" t="n">
        <v>1</v>
      </c>
      <c r="B16" s="907" t="n">
        <v>10</v>
      </c>
      <c r="C16" s="939"/>
      <c r="D16" s="931" t="s">
        <v>277</v>
      </c>
      <c r="E16" s="932" t="s">
        <v>854</v>
      </c>
      <c r="F16" s="932"/>
      <c r="G16" s="932"/>
      <c r="H16" s="938" t="n">
        <f aca="false">('入力用①(22、24表除く）'!I626)/10</f>
        <v>0</v>
      </c>
      <c r="I16" s="938" t="n">
        <f aca="false">('入力用①(22、24表除く）'!J626)/10</f>
        <v>6</v>
      </c>
      <c r="J16" s="938" t="n">
        <f aca="false">('入力用①(22、24表除く）'!K626)/10</f>
        <v>2</v>
      </c>
      <c r="K16" s="938" t="n">
        <f aca="false">('入力用①(22、24表除く）'!L626)/10</f>
        <v>6</v>
      </c>
      <c r="L16" s="938" t="n">
        <f aca="false">('入力用①(22、24表除く）'!M626)/10</f>
        <v>0</v>
      </c>
      <c r="M16" s="938" t="n">
        <f aca="false">('入力用①(22、24表除く）'!N626)/10</f>
        <v>3.2</v>
      </c>
      <c r="N16" s="938" t="n">
        <f aca="false">('入力用①(22、24表除く）'!O626)/10</f>
        <v>0</v>
      </c>
      <c r="O16" s="938" t="n">
        <f aca="false">('入力用①(22、24表除く）'!P626)/10</f>
        <v>0</v>
      </c>
      <c r="P16" s="938" t="n">
        <f aca="false">('入力用①(22、24表除く）'!Q626)/10</f>
        <v>0</v>
      </c>
      <c r="Q16" s="938" t="n">
        <f aca="false">('入力用①(22、24表除く）'!Q626)/10</f>
        <v>0</v>
      </c>
      <c r="R16" s="938" t="n">
        <f aca="false">('入力用①(22、24表除く）'!R626)/10</f>
        <v>0</v>
      </c>
      <c r="S16" s="938" t="n">
        <f aca="false">('入力用①(22、24表除く）'!S626)/10</f>
        <v>1</v>
      </c>
      <c r="T16" s="938" t="n">
        <f aca="false">('入力用①(22、24表除く）'!T626)/10</f>
        <v>2</v>
      </c>
      <c r="U16" s="938" t="n">
        <f aca="false">('入力用①(22、24表除く）'!U626)/10</f>
        <v>2</v>
      </c>
      <c r="V16" s="938" t="n">
        <f aca="false">SUM(H16:U16)</f>
        <v>22.2</v>
      </c>
      <c r="W16" s="907" t="n">
        <v>1</v>
      </c>
      <c r="X16" s="907" t="n">
        <v>10</v>
      </c>
    </row>
    <row r="17" s="907" customFormat="true" ht="14.1" hidden="false" customHeight="true" outlineLevel="0" collapsed="false">
      <c r="A17" s="907" t="n">
        <v>1</v>
      </c>
      <c r="B17" s="907" t="n">
        <v>11</v>
      </c>
      <c r="C17" s="939"/>
      <c r="D17" s="931" t="s">
        <v>279</v>
      </c>
      <c r="E17" s="932" t="s">
        <v>855</v>
      </c>
      <c r="F17" s="932"/>
      <c r="G17" s="932"/>
      <c r="H17" s="938" t="n">
        <f aca="false">('入力用①(22、24表除く）'!I627)/10</f>
        <v>0</v>
      </c>
      <c r="I17" s="938" t="n">
        <f aca="false">('入力用①(22、24表除く）'!J627)/10</f>
        <v>2</v>
      </c>
      <c r="J17" s="938" t="n">
        <f aca="false">('入力用①(22、24表除く）'!K627)/10</f>
        <v>3</v>
      </c>
      <c r="K17" s="938" t="n">
        <f aca="false">('入力用①(22、24表除く）'!L627)/10</f>
        <v>3</v>
      </c>
      <c r="L17" s="938" t="n">
        <f aca="false">('入力用①(22、24表除く）'!M627)/10</f>
        <v>0.1</v>
      </c>
      <c r="M17" s="938" t="n">
        <f aca="false">('入力用①(22、24表除く）'!N627)/10</f>
        <v>2.4</v>
      </c>
      <c r="N17" s="938" t="n">
        <f aca="false">('入力用①(22、24表除く）'!O627)/10</f>
        <v>0</v>
      </c>
      <c r="O17" s="938" t="n">
        <f aca="false">('入力用①(22、24表除く）'!P627)/10</f>
        <v>0</v>
      </c>
      <c r="P17" s="938" t="n">
        <f aca="false">('入力用①(22、24表除く）'!Q627)/10</f>
        <v>0</v>
      </c>
      <c r="Q17" s="938" t="n">
        <f aca="false">('入力用①(22、24表除く）'!Q627)/10</f>
        <v>0</v>
      </c>
      <c r="R17" s="938" t="n">
        <f aca="false">('入力用①(22、24表除く）'!R627)/10</f>
        <v>0</v>
      </c>
      <c r="S17" s="938" t="n">
        <f aca="false">('入力用①(22、24表除く）'!S627)/10</f>
        <v>0</v>
      </c>
      <c r="T17" s="938" t="n">
        <f aca="false">('入力用①(22、24表除く）'!T627)/10</f>
        <v>3</v>
      </c>
      <c r="U17" s="938" t="n">
        <f aca="false">('入力用①(22、24表除く）'!U627)/10</f>
        <v>4</v>
      </c>
      <c r="V17" s="938" t="n">
        <f aca="false">SUM(H17:U17)</f>
        <v>17.5</v>
      </c>
      <c r="W17" s="907" t="n">
        <v>1</v>
      </c>
      <c r="X17" s="907" t="n">
        <v>11</v>
      </c>
    </row>
    <row r="18" s="907" customFormat="true" ht="14.1" hidden="false" customHeight="true" outlineLevel="0" collapsed="false">
      <c r="A18" s="907" t="n">
        <v>1</v>
      </c>
      <c r="B18" s="907" t="n">
        <v>12</v>
      </c>
      <c r="C18" s="939"/>
      <c r="D18" s="931" t="s">
        <v>281</v>
      </c>
      <c r="E18" s="932" t="s">
        <v>856</v>
      </c>
      <c r="F18" s="932"/>
      <c r="G18" s="932"/>
      <c r="H18" s="938" t="n">
        <f aca="false">('入力用①(22、24表除く）'!I628)/10</f>
        <v>0</v>
      </c>
      <c r="I18" s="938" t="n">
        <f aca="false">('入力用①(22、24表除く）'!J628)/10</f>
        <v>0</v>
      </c>
      <c r="J18" s="938" t="n">
        <f aca="false">('入力用①(22、24表除く）'!K628)/10</f>
        <v>0</v>
      </c>
      <c r="K18" s="938" t="n">
        <f aca="false">('入力用①(22、24表除く）'!L628)/10</f>
        <v>3</v>
      </c>
      <c r="L18" s="938" t="n">
        <f aca="false">('入力用①(22、24表除く）'!M628)/10</f>
        <v>0</v>
      </c>
      <c r="M18" s="938" t="n">
        <f aca="false">('入力用①(22、24表除く）'!N628)/10</f>
        <v>0</v>
      </c>
      <c r="N18" s="938" t="n">
        <f aca="false">('入力用①(22、24表除く）'!O628)/10</f>
        <v>0</v>
      </c>
      <c r="O18" s="938" t="n">
        <f aca="false">('入力用①(22、24表除く）'!P628)/10</f>
        <v>0</v>
      </c>
      <c r="P18" s="938" t="n">
        <f aca="false">('入力用①(22、24表除く）'!Q628)/10</f>
        <v>0</v>
      </c>
      <c r="Q18" s="938" t="n">
        <f aca="false">('入力用①(22、24表除く）'!Q628)/10</f>
        <v>0</v>
      </c>
      <c r="R18" s="938" t="n">
        <f aca="false">('入力用①(22、24表除く）'!R628)/10</f>
        <v>0</v>
      </c>
      <c r="S18" s="938" t="n">
        <f aca="false">('入力用①(22、24表除く）'!S628)/10</f>
        <v>0</v>
      </c>
      <c r="T18" s="938" t="n">
        <f aca="false">('入力用①(22、24表除く）'!T628)/10</f>
        <v>2</v>
      </c>
      <c r="U18" s="938" t="n">
        <f aca="false">('入力用①(22、24表除く）'!U628)/10</f>
        <v>0</v>
      </c>
      <c r="V18" s="938" t="n">
        <f aca="false">SUM(H18:U18)</f>
        <v>5</v>
      </c>
      <c r="W18" s="907" t="n">
        <v>1</v>
      </c>
      <c r="X18" s="907" t="n">
        <v>12</v>
      </c>
    </row>
    <row r="19" s="907" customFormat="true" ht="14.1" hidden="false" customHeight="true" outlineLevel="0" collapsed="false">
      <c r="A19" s="907" t="n">
        <v>1</v>
      </c>
      <c r="B19" s="907" t="n">
        <v>13</v>
      </c>
      <c r="C19" s="939"/>
      <c r="D19" s="931" t="s">
        <v>283</v>
      </c>
      <c r="E19" s="932" t="s">
        <v>857</v>
      </c>
      <c r="F19" s="932"/>
      <c r="G19" s="932"/>
      <c r="H19" s="938" t="n">
        <f aca="false">('入力用①(22、24表除く）'!I629)/10</f>
        <v>0</v>
      </c>
      <c r="I19" s="938" t="n">
        <f aca="false">('入力用①(22、24表除く）'!J629)/10</f>
        <v>1</v>
      </c>
      <c r="J19" s="938" t="n">
        <f aca="false">('入力用①(22、24表除く）'!K629)/10</f>
        <v>0</v>
      </c>
      <c r="K19" s="938" t="n">
        <f aca="false">('入力用①(22、24表除く）'!L629)/10</f>
        <v>3</v>
      </c>
      <c r="L19" s="938" t="n">
        <f aca="false">('入力用①(22、24表除く）'!M629)/10</f>
        <v>0</v>
      </c>
      <c r="M19" s="938" t="n">
        <f aca="false">('入力用①(22、24表除く）'!N629)/10</f>
        <v>1.2</v>
      </c>
      <c r="N19" s="938" t="n">
        <f aca="false">('入力用①(22、24表除く）'!O629)/10</f>
        <v>0</v>
      </c>
      <c r="O19" s="938" t="n">
        <f aca="false">('入力用①(22、24表除く）'!P629)/10</f>
        <v>0</v>
      </c>
      <c r="P19" s="938" t="n">
        <f aca="false">('入力用①(22、24表除く）'!Q629)/10</f>
        <v>0</v>
      </c>
      <c r="Q19" s="938" t="n">
        <f aca="false">('入力用①(22、24表除く）'!Q629)/10</f>
        <v>0</v>
      </c>
      <c r="R19" s="938" t="n">
        <f aca="false">('入力用①(22、24表除く）'!R629)/10</f>
        <v>0</v>
      </c>
      <c r="S19" s="938" t="n">
        <f aca="false">('入力用①(22、24表除く）'!S629)/10</f>
        <v>0</v>
      </c>
      <c r="T19" s="938" t="n">
        <f aca="false">('入力用①(22、24表除く）'!T629)/10</f>
        <v>1</v>
      </c>
      <c r="U19" s="938" t="n">
        <f aca="false">('入力用①(22、24表除く）'!U629)/10</f>
        <v>0</v>
      </c>
      <c r="V19" s="938" t="n">
        <f aca="false">SUM(H19:U19)</f>
        <v>6.2</v>
      </c>
      <c r="W19" s="907" t="n">
        <v>1</v>
      </c>
      <c r="X19" s="907" t="n">
        <v>13</v>
      </c>
    </row>
    <row r="20" s="907" customFormat="true" ht="14.1" hidden="false" customHeight="true" outlineLevel="0" collapsed="false">
      <c r="A20" s="907" t="n">
        <v>1</v>
      </c>
      <c r="B20" s="907" t="n">
        <v>14</v>
      </c>
      <c r="C20" s="939"/>
      <c r="D20" s="931" t="s">
        <v>397</v>
      </c>
      <c r="E20" s="932" t="s">
        <v>858</v>
      </c>
      <c r="F20" s="932"/>
      <c r="G20" s="932"/>
      <c r="H20" s="938" t="n">
        <f aca="false">('入力用①(22、24表除く）'!I630)/10</f>
        <v>0</v>
      </c>
      <c r="I20" s="938" t="n">
        <f aca="false">('入力用①(22、24表除く）'!J630)/10</f>
        <v>2</v>
      </c>
      <c r="J20" s="938" t="n">
        <f aca="false">('入力用①(22、24表除く）'!K630)/10</f>
        <v>0</v>
      </c>
      <c r="K20" s="938" t="n">
        <f aca="false">('入力用①(22、24表除く）'!L630)/10</f>
        <v>5</v>
      </c>
      <c r="L20" s="938" t="n">
        <f aca="false">('入力用①(22、24表除く）'!M630)/10</f>
        <v>0.1</v>
      </c>
      <c r="M20" s="938" t="n">
        <f aca="false">('入力用①(22、24表除く）'!N630)/10</f>
        <v>0.1</v>
      </c>
      <c r="N20" s="938" t="n">
        <f aca="false">('入力用①(22、24表除く）'!O630)/10</f>
        <v>0</v>
      </c>
      <c r="O20" s="938" t="n">
        <f aca="false">('入力用①(22、24表除く）'!P630)/10</f>
        <v>0</v>
      </c>
      <c r="P20" s="938" t="n">
        <f aca="false">('入力用①(22、24表除く）'!Q630)/10</f>
        <v>0</v>
      </c>
      <c r="Q20" s="938" t="n">
        <f aca="false">('入力用①(22、24表除く）'!Q630)/10</f>
        <v>0</v>
      </c>
      <c r="R20" s="938" t="n">
        <f aca="false">('入力用①(22、24表除く）'!R630)/10</f>
        <v>0</v>
      </c>
      <c r="S20" s="938" t="n">
        <f aca="false">('入力用①(22、24表除く）'!S630)/10</f>
        <v>0</v>
      </c>
      <c r="T20" s="938" t="n">
        <f aca="false">('入力用①(22、24表除く）'!T630)/10</f>
        <v>2</v>
      </c>
      <c r="U20" s="938" t="n">
        <f aca="false">('入力用①(22、24表除く）'!U630)/10</f>
        <v>0</v>
      </c>
      <c r="V20" s="938" t="n">
        <f aca="false">SUM(H20:U20)</f>
        <v>9.2</v>
      </c>
      <c r="W20" s="907" t="n">
        <v>1</v>
      </c>
      <c r="X20" s="907" t="n">
        <v>14</v>
      </c>
    </row>
    <row r="21" s="907" customFormat="true" ht="14.1" hidden="false" customHeight="true" outlineLevel="0" collapsed="false">
      <c r="A21" s="907" t="n">
        <v>1</v>
      </c>
      <c r="B21" s="907" t="n">
        <v>15</v>
      </c>
      <c r="C21" s="939"/>
      <c r="D21" s="931" t="s">
        <v>401</v>
      </c>
      <c r="E21" s="932" t="s">
        <v>859</v>
      </c>
      <c r="F21" s="932"/>
      <c r="G21" s="932"/>
      <c r="H21" s="938" t="n">
        <f aca="false">('入力用①(22、24表除く）'!I631)/10</f>
        <v>0</v>
      </c>
      <c r="I21" s="938" t="n">
        <f aca="false">('入力用①(22、24表除く）'!J631)/10</f>
        <v>0</v>
      </c>
      <c r="J21" s="938" t="n">
        <f aca="false">('入力用①(22、24表除く）'!K631)/10</f>
        <v>0</v>
      </c>
      <c r="K21" s="938" t="n">
        <f aca="false">('入力用①(22、24表除く）'!L631)/10</f>
        <v>1</v>
      </c>
      <c r="L21" s="938" t="n">
        <f aca="false">('入力用①(22、24表除く）'!M631)/10</f>
        <v>0</v>
      </c>
      <c r="M21" s="938" t="n">
        <f aca="false">('入力用①(22、24表除く）'!N631)/10</f>
        <v>0.5</v>
      </c>
      <c r="N21" s="938" t="n">
        <f aca="false">('入力用①(22、24表除く）'!O631)/10</f>
        <v>0</v>
      </c>
      <c r="O21" s="938" t="n">
        <f aca="false">('入力用①(22、24表除く）'!P631)/10</f>
        <v>0</v>
      </c>
      <c r="P21" s="938" t="n">
        <f aca="false">('入力用①(22、24表除く）'!Q631)/10</f>
        <v>0</v>
      </c>
      <c r="Q21" s="938" t="n">
        <f aca="false">('入力用①(22、24表除く）'!Q631)/10</f>
        <v>0</v>
      </c>
      <c r="R21" s="938" t="n">
        <f aca="false">('入力用①(22、24表除く）'!R631)/10</f>
        <v>0</v>
      </c>
      <c r="S21" s="938" t="n">
        <f aca="false">('入力用①(22、24表除く）'!S631)/10</f>
        <v>0</v>
      </c>
      <c r="T21" s="938" t="n">
        <f aca="false">('入力用①(22、24表除く）'!T631)/10</f>
        <v>0</v>
      </c>
      <c r="U21" s="938" t="n">
        <f aca="false">('入力用①(22、24表除く）'!U631)/10</f>
        <v>0</v>
      </c>
      <c r="V21" s="938" t="n">
        <f aca="false">SUM(H21:U21)</f>
        <v>1.5</v>
      </c>
      <c r="W21" s="907" t="n">
        <v>1</v>
      </c>
      <c r="X21" s="907" t="n">
        <v>15</v>
      </c>
    </row>
    <row r="22" s="907" customFormat="true" ht="14.1" hidden="false" customHeight="true" outlineLevel="0" collapsed="false">
      <c r="A22" s="907" t="n">
        <v>1</v>
      </c>
      <c r="B22" s="907" t="n">
        <v>16</v>
      </c>
      <c r="C22" s="939"/>
      <c r="D22" s="931" t="s">
        <v>403</v>
      </c>
      <c r="E22" s="932" t="s">
        <v>860</v>
      </c>
      <c r="F22" s="932"/>
      <c r="G22" s="932"/>
      <c r="H22" s="938" t="n">
        <f aca="false">('入力用①(22、24表除く）'!I632)/10</f>
        <v>0</v>
      </c>
      <c r="I22" s="938" t="n">
        <f aca="false">('入力用①(22、24表除く）'!J632)/10</f>
        <v>0</v>
      </c>
      <c r="J22" s="938" t="n">
        <f aca="false">('入力用①(22、24表除く）'!K632)/10</f>
        <v>0</v>
      </c>
      <c r="K22" s="938" t="n">
        <f aca="false">('入力用①(22、24表除く）'!L632)/10</f>
        <v>2</v>
      </c>
      <c r="L22" s="938" t="n">
        <f aca="false">('入力用①(22、24表除く）'!M632)/10</f>
        <v>0.1</v>
      </c>
      <c r="M22" s="938" t="n">
        <f aca="false">('入力用①(22、24表除く）'!N632)/10</f>
        <v>1</v>
      </c>
      <c r="N22" s="938" t="n">
        <f aca="false">('入力用①(22、24表除く）'!O632)/10</f>
        <v>0</v>
      </c>
      <c r="O22" s="938" t="n">
        <f aca="false">('入力用①(22、24表除く）'!P632)/10</f>
        <v>0</v>
      </c>
      <c r="P22" s="938" t="n">
        <f aca="false">('入力用①(22、24表除く）'!Q632)/10</f>
        <v>0</v>
      </c>
      <c r="Q22" s="938" t="n">
        <f aca="false">('入力用①(22、24表除く）'!Q632)/10</f>
        <v>0</v>
      </c>
      <c r="R22" s="938" t="n">
        <f aca="false">('入力用①(22、24表除く）'!R632)/10</f>
        <v>0</v>
      </c>
      <c r="S22" s="938" t="n">
        <f aca="false">('入力用①(22、24表除く）'!S632)/10</f>
        <v>0</v>
      </c>
      <c r="T22" s="938" t="n">
        <f aca="false">('入力用①(22、24表除く）'!T632)/10</f>
        <v>0</v>
      </c>
      <c r="U22" s="938" t="n">
        <f aca="false">('入力用①(22、24表除く）'!U632)/10</f>
        <v>0</v>
      </c>
      <c r="V22" s="938" t="n">
        <f aca="false">SUM(H22:U22)</f>
        <v>3.1</v>
      </c>
      <c r="W22" s="907" t="n">
        <v>1</v>
      </c>
      <c r="X22" s="907" t="n">
        <v>16</v>
      </c>
    </row>
    <row r="23" s="907" customFormat="true" ht="14.1" hidden="false" customHeight="true" outlineLevel="0" collapsed="false">
      <c r="A23" s="907" t="n">
        <v>1</v>
      </c>
      <c r="B23" s="907" t="n">
        <v>17</v>
      </c>
      <c r="C23" s="939"/>
      <c r="D23" s="931" t="s">
        <v>489</v>
      </c>
      <c r="E23" s="932" t="s">
        <v>861</v>
      </c>
      <c r="F23" s="932"/>
      <c r="G23" s="932"/>
      <c r="H23" s="938" t="n">
        <f aca="false">('入力用①(22、24表除く）'!I633)/10</f>
        <v>0</v>
      </c>
      <c r="I23" s="938" t="n">
        <f aca="false">('入力用①(22、24表除く）'!J633)/10</f>
        <v>1.4</v>
      </c>
      <c r="J23" s="938" t="n">
        <f aca="false">('入力用①(22、24表除く）'!K633)/10</f>
        <v>0</v>
      </c>
      <c r="K23" s="938" t="n">
        <f aca="false">('入力用①(22、24表除く）'!L633)/10</f>
        <v>0</v>
      </c>
      <c r="L23" s="938" t="n">
        <f aca="false">('入力用①(22、24表除く）'!M633)/10</f>
        <v>0</v>
      </c>
      <c r="M23" s="938" t="n">
        <f aca="false">('入力用①(22、24表除く）'!N633)/10</f>
        <v>0.1</v>
      </c>
      <c r="N23" s="938" t="n">
        <f aca="false">('入力用①(22、24表除く）'!O633)/10</f>
        <v>0</v>
      </c>
      <c r="O23" s="938" t="n">
        <f aca="false">('入力用①(22、24表除く）'!P633)/10</f>
        <v>0</v>
      </c>
      <c r="P23" s="938" t="n">
        <f aca="false">('入力用①(22、24表除く）'!Q633)/10</f>
        <v>0</v>
      </c>
      <c r="Q23" s="938" t="n">
        <f aca="false">('入力用①(22、24表除く）'!Q633)/10</f>
        <v>0</v>
      </c>
      <c r="R23" s="938" t="n">
        <f aca="false">('入力用①(22、24表除く）'!R633)/10</f>
        <v>0</v>
      </c>
      <c r="S23" s="938" t="n">
        <f aca="false">('入力用①(22、24表除く）'!S633)/10</f>
        <v>0</v>
      </c>
      <c r="T23" s="938" t="n">
        <f aca="false">('入力用①(22、24表除く）'!T633)/10</f>
        <v>0</v>
      </c>
      <c r="U23" s="938" t="n">
        <f aca="false">('入力用①(22、24表除く）'!U633)/10</f>
        <v>0</v>
      </c>
      <c r="V23" s="938" t="n">
        <f aca="false">SUM(H23:U23)</f>
        <v>1.5</v>
      </c>
      <c r="W23" s="907" t="n">
        <v>1</v>
      </c>
      <c r="X23" s="907" t="n">
        <v>17</v>
      </c>
    </row>
    <row r="24" s="907" customFormat="true" ht="14.1" hidden="false" customHeight="true" outlineLevel="0" collapsed="false">
      <c r="A24" s="907" t="n">
        <v>1</v>
      </c>
      <c r="B24" s="907" t="n">
        <v>18</v>
      </c>
      <c r="C24" s="939"/>
      <c r="D24" s="931" t="s">
        <v>492</v>
      </c>
      <c r="E24" s="932" t="s">
        <v>862</v>
      </c>
      <c r="F24" s="932"/>
      <c r="G24" s="932"/>
      <c r="H24" s="938" t="n">
        <f aca="false">('入力用①(22、24表除く）'!I634)/10</f>
        <v>0</v>
      </c>
      <c r="I24" s="938" t="n">
        <f aca="false">('入力用①(22、24表除く）'!J634)/10</f>
        <v>0</v>
      </c>
      <c r="J24" s="938" t="n">
        <f aca="false">('入力用①(22、24表除く）'!K634)/10</f>
        <v>0</v>
      </c>
      <c r="K24" s="938" t="n">
        <f aca="false">('入力用①(22、24表除く）'!L634)/10</f>
        <v>1</v>
      </c>
      <c r="L24" s="938" t="n">
        <f aca="false">('入力用①(22、24表除く）'!M634)/10</f>
        <v>0</v>
      </c>
      <c r="M24" s="938" t="n">
        <f aca="false">('入力用①(22、24表除く）'!N634)/10</f>
        <v>0</v>
      </c>
      <c r="N24" s="938" t="n">
        <f aca="false">('入力用①(22、24表除く）'!O634)/10</f>
        <v>0</v>
      </c>
      <c r="O24" s="938" t="n">
        <f aca="false">('入力用①(22、24表除く）'!P634)/10</f>
        <v>0</v>
      </c>
      <c r="P24" s="938" t="n">
        <f aca="false">('入力用①(22、24表除く）'!Q634)/10</f>
        <v>0</v>
      </c>
      <c r="Q24" s="938" t="n">
        <f aca="false">('入力用①(22、24表除く）'!Q634)/10</f>
        <v>0</v>
      </c>
      <c r="R24" s="938" t="n">
        <f aca="false">('入力用①(22、24表除く）'!R634)/10</f>
        <v>0</v>
      </c>
      <c r="S24" s="938" t="n">
        <f aca="false">('入力用①(22、24表除く）'!S634)/10</f>
        <v>0</v>
      </c>
      <c r="T24" s="938" t="n">
        <f aca="false">('入力用①(22、24表除く）'!T634)/10</f>
        <v>1</v>
      </c>
      <c r="U24" s="938" t="n">
        <f aca="false">('入力用①(22、24表除く）'!U634)/10</f>
        <v>0</v>
      </c>
      <c r="V24" s="938" t="n">
        <f aca="false">SUM(H24:U24)</f>
        <v>2</v>
      </c>
      <c r="W24" s="907" t="n">
        <v>1</v>
      </c>
      <c r="X24" s="907" t="n">
        <v>18</v>
      </c>
    </row>
    <row r="25" s="907" customFormat="true" ht="14.1" hidden="false" customHeight="true" outlineLevel="0" collapsed="false">
      <c r="A25" s="907" t="n">
        <v>1</v>
      </c>
      <c r="B25" s="907" t="n">
        <v>19</v>
      </c>
      <c r="C25" s="939"/>
      <c r="D25" s="931" t="s">
        <v>495</v>
      </c>
      <c r="E25" s="932" t="s">
        <v>863</v>
      </c>
      <c r="F25" s="932"/>
      <c r="G25" s="932"/>
      <c r="H25" s="938" t="n">
        <f aca="false">('入力用①(22、24表除く）'!I635)/10</f>
        <v>0</v>
      </c>
      <c r="I25" s="938" t="n">
        <f aca="false">('入力用①(22、24表除く）'!J635)/10</f>
        <v>1</v>
      </c>
      <c r="J25" s="938" t="n">
        <f aca="false">('入力用①(22、24表除く）'!K635)/10</f>
        <v>0</v>
      </c>
      <c r="K25" s="938" t="n">
        <f aca="false">('入力用①(22、24表除く）'!L635)/10</f>
        <v>2</v>
      </c>
      <c r="L25" s="938" t="n">
        <f aca="false">('入力用①(22、24表除く）'!M635)/10</f>
        <v>0</v>
      </c>
      <c r="M25" s="938" t="n">
        <f aca="false">('入力用①(22、24表除く）'!N635)/10</f>
        <v>0.1</v>
      </c>
      <c r="N25" s="938" t="n">
        <f aca="false">('入力用①(22、24表除く）'!O635)/10</f>
        <v>0</v>
      </c>
      <c r="O25" s="938" t="n">
        <f aca="false">('入力用①(22、24表除く）'!P635)/10</f>
        <v>0</v>
      </c>
      <c r="P25" s="938" t="n">
        <f aca="false">('入力用①(22、24表除く）'!Q635)/10</f>
        <v>0</v>
      </c>
      <c r="Q25" s="938" t="n">
        <f aca="false">('入力用①(22、24表除く）'!Q635)/10</f>
        <v>0</v>
      </c>
      <c r="R25" s="938" t="n">
        <f aca="false">('入力用①(22、24表除く）'!R635)/10</f>
        <v>0</v>
      </c>
      <c r="S25" s="938" t="n">
        <f aca="false">('入力用①(22、24表除く）'!S635)/10</f>
        <v>0</v>
      </c>
      <c r="T25" s="938" t="n">
        <f aca="false">('入力用①(22、24表除く）'!T635)/10</f>
        <v>0</v>
      </c>
      <c r="U25" s="938" t="n">
        <f aca="false">('入力用①(22、24表除く）'!U635)/10</f>
        <v>0</v>
      </c>
      <c r="V25" s="938" t="n">
        <f aca="false">SUM(H25:U25)</f>
        <v>3.1</v>
      </c>
      <c r="W25" s="907" t="n">
        <v>1</v>
      </c>
      <c r="X25" s="907" t="n">
        <v>19</v>
      </c>
    </row>
    <row r="26" s="907" customFormat="true" ht="14.1" hidden="false" customHeight="true" outlineLevel="0" collapsed="false">
      <c r="A26" s="907" t="n">
        <v>1</v>
      </c>
      <c r="B26" s="907" t="n">
        <v>20</v>
      </c>
      <c r="C26" s="934"/>
      <c r="D26" s="931" t="s">
        <v>498</v>
      </c>
      <c r="E26" s="932" t="s">
        <v>111</v>
      </c>
      <c r="F26" s="932"/>
      <c r="G26" s="932"/>
      <c r="H26" s="938" t="n">
        <f aca="false">('入力用①(22、24表除く）'!I636)/10</f>
        <v>0</v>
      </c>
      <c r="I26" s="938" t="n">
        <f aca="false">('入力用①(22、24表除く）'!J636)/10</f>
        <v>8</v>
      </c>
      <c r="J26" s="938" t="n">
        <f aca="false">('入力用①(22、24表除く）'!K636)/10</f>
        <v>0</v>
      </c>
      <c r="K26" s="938" t="n">
        <f aca="false">('入力用①(22、24表除く）'!L636)/10</f>
        <v>0</v>
      </c>
      <c r="L26" s="938" t="n">
        <f aca="false">('入力用①(22、24表除く）'!M636)/10</f>
        <v>0.1</v>
      </c>
      <c r="M26" s="938" t="n">
        <f aca="false">('入力用①(22、24表除く）'!N636)/10</f>
        <v>0.3</v>
      </c>
      <c r="N26" s="938" t="n">
        <f aca="false">('入力用①(22、24表除く）'!O636)/10</f>
        <v>0</v>
      </c>
      <c r="O26" s="938" t="n">
        <f aca="false">('入力用①(22、24表除く）'!P636)/10</f>
        <v>0</v>
      </c>
      <c r="P26" s="938" t="n">
        <f aca="false">('入力用①(22、24表除く）'!Q636)/10</f>
        <v>0</v>
      </c>
      <c r="Q26" s="938" t="n">
        <f aca="false">('入力用①(22、24表除く）'!Q636)/10</f>
        <v>0</v>
      </c>
      <c r="R26" s="938" t="n">
        <f aca="false">('入力用①(22、24表除く）'!R636)/10</f>
        <v>0</v>
      </c>
      <c r="S26" s="938" t="n">
        <f aca="false">('入力用①(22、24表除く）'!S636)/10</f>
        <v>0</v>
      </c>
      <c r="T26" s="938" t="n">
        <f aca="false">('入力用①(22、24表除く）'!T636)/10</f>
        <v>1</v>
      </c>
      <c r="U26" s="938" t="n">
        <f aca="false">('入力用①(22、24表除く）'!U636)/10</f>
        <v>1</v>
      </c>
      <c r="V26" s="938" t="n">
        <f aca="false">SUM(H26:U26)</f>
        <v>10.4</v>
      </c>
      <c r="W26" s="907" t="n">
        <v>1</v>
      </c>
      <c r="X26" s="907" t="n">
        <v>20</v>
      </c>
    </row>
    <row r="27" s="907" customFormat="true" ht="14.1" hidden="false" customHeight="true" outlineLevel="0" collapsed="false">
      <c r="A27" s="907" t="n">
        <v>1</v>
      </c>
      <c r="B27" s="907" t="n">
        <v>21</v>
      </c>
      <c r="C27" s="934"/>
      <c r="D27" s="935" t="s">
        <v>864</v>
      </c>
      <c r="E27" s="937" t="s">
        <v>62</v>
      </c>
      <c r="F27" s="937"/>
      <c r="G27" s="937"/>
      <c r="H27" s="938" t="n">
        <f aca="false">('入力用①(22、24表除く）'!I637)/10</f>
        <v>0</v>
      </c>
      <c r="I27" s="938" t="n">
        <f aca="false">('入力用①(22、24表除く）'!J637)/10</f>
        <v>34.8</v>
      </c>
      <c r="J27" s="938" t="n">
        <f aca="false">('入力用①(22、24表除く）'!K637)/10</f>
        <v>13</v>
      </c>
      <c r="K27" s="938" t="n">
        <f aca="false">('入力用①(22、24表除く）'!L637)/10</f>
        <v>46</v>
      </c>
      <c r="L27" s="938" t="n">
        <f aca="false">('入力用①(22、24表除く）'!M637)/10</f>
        <v>6.7</v>
      </c>
      <c r="M27" s="938" t="n">
        <f aca="false">('入力用①(22、24表除く）'!N637)/10</f>
        <v>16.9</v>
      </c>
      <c r="N27" s="938" t="n">
        <f aca="false">('入力用①(22、24表除く）'!O637)/10</f>
        <v>4</v>
      </c>
      <c r="O27" s="938" t="n">
        <f aca="false">('入力用①(22、24表除く）'!P637)/10</f>
        <v>0</v>
      </c>
      <c r="P27" s="938" t="n">
        <f aca="false">('入力用①(22、24表除く）'!Q637)/10</f>
        <v>0</v>
      </c>
      <c r="Q27" s="938" t="n">
        <f aca="false">('入力用①(22、24表除く）'!Q637)/10</f>
        <v>0</v>
      </c>
      <c r="R27" s="938" t="n">
        <f aca="false">('入力用①(22、24表除く）'!R637)/10</f>
        <v>0</v>
      </c>
      <c r="S27" s="938" t="n">
        <f aca="false">('入力用①(22、24表除く）'!S637)/10</f>
        <v>3</v>
      </c>
      <c r="T27" s="938" t="n">
        <f aca="false">('入力用①(22、24表除く）'!T637)/10</f>
        <v>23</v>
      </c>
      <c r="U27" s="938" t="n">
        <f aca="false">('入力用①(22、24表除く）'!U637)/10</f>
        <v>11</v>
      </c>
      <c r="V27" s="938" t="n">
        <f aca="false">SUM(H27:U27)</f>
        <v>158.4</v>
      </c>
      <c r="W27" s="907" t="n">
        <v>1</v>
      </c>
      <c r="X27" s="907" t="n">
        <v>21</v>
      </c>
    </row>
    <row r="28" s="907" customFormat="true" ht="14.1" hidden="false" customHeight="true" outlineLevel="0" collapsed="false">
      <c r="A28" s="907" t="n">
        <v>1</v>
      </c>
      <c r="B28" s="907" t="n">
        <v>22</v>
      </c>
      <c r="C28" s="940" t="s">
        <v>217</v>
      </c>
      <c r="D28" s="941" t="s">
        <v>176</v>
      </c>
      <c r="E28" s="932" t="s">
        <v>865</v>
      </c>
      <c r="F28" s="932"/>
      <c r="G28" s="932"/>
      <c r="H28" s="46" t="n">
        <f aca="false">IF(MID(RIGHT('入力用①(22、24表除く）'!I638,6),1,1)="1","○",0)</f>
        <v>0</v>
      </c>
      <c r="I28" s="46" t="str">
        <f aca="false">IF(MID(RIGHT('入力用①(22、24表除く）'!J638,6),1,1)="1","○",0)</f>
        <v>○</v>
      </c>
      <c r="J28" s="46" t="str">
        <f aca="false">IF(MID(RIGHT('入力用①(22、24表除く）'!K638,6),1,1)="1","○",0)</f>
        <v>○</v>
      </c>
      <c r="K28" s="46" t="str">
        <f aca="false">IF(MID(RIGHT('入力用①(22、24表除く）'!L638,6),1,1)="1","○",0)</f>
        <v>○</v>
      </c>
      <c r="L28" s="46" t="str">
        <f aca="false">IF(MID(RIGHT('入力用①(22、24表除く）'!M638,6),1,1)="1","○",0)</f>
        <v>○</v>
      </c>
      <c r="M28" s="46" t="n">
        <f aca="false">IF(MID(RIGHT('入力用①(22、24表除く）'!N638,6),1,1)="1","○",0)</f>
        <v>0</v>
      </c>
      <c r="N28" s="46" t="n">
        <f aca="false">IF(MID(RIGHT('入力用①(22、24表除く）'!O638,6),1,1)="1","○",0)</f>
        <v>0</v>
      </c>
      <c r="O28" s="46" t="str">
        <f aca="false">IF(MID(RIGHT('入力用①(22、24表除く）'!P638,6),1,1)="1","○",0)</f>
        <v>○</v>
      </c>
      <c r="P28" s="46" t="n">
        <f aca="false">IF(MID(RIGHT('入力用①(22、24表除く）'!Q638,6),1,1)="1","○",0)</f>
        <v>0</v>
      </c>
      <c r="Q28" s="46" t="n">
        <f aca="false">IF(MID(RIGHT('入力用①(22、24表除く）'!Q638,6),1,1)="1","○",0)</f>
        <v>0</v>
      </c>
      <c r="R28" s="46" t="n">
        <f aca="false">IF(MID(RIGHT('入力用①(22、24表除く）'!R638,6),1,1)="1","○",0)</f>
        <v>0</v>
      </c>
      <c r="S28" s="46" t="str">
        <f aca="false">IF(MID(RIGHT('入力用①(22、24表除く）'!S638,6),1,1)="1","○",0)</f>
        <v>○</v>
      </c>
      <c r="T28" s="46" t="str">
        <f aca="false">IF(MID(RIGHT('入力用①(22、24表除く）'!T638,6),1,1)="1","○",0)</f>
        <v>○</v>
      </c>
      <c r="U28" s="46" t="str">
        <f aca="false">IF(MID(RIGHT('入力用①(22、24表除く）'!U638,6),1,1)="1","○",0)</f>
        <v>○</v>
      </c>
      <c r="V28" s="47" t="n">
        <f aca="false">COUNTIF(H28:U28,"○")</f>
        <v>8</v>
      </c>
      <c r="W28" s="907" t="n">
        <v>1</v>
      </c>
      <c r="X28" s="907" t="n">
        <v>22</v>
      </c>
    </row>
    <row r="29" s="907" customFormat="true" ht="14.1" hidden="false" customHeight="true" outlineLevel="0" collapsed="false">
      <c r="C29" s="942" t="s">
        <v>866</v>
      </c>
      <c r="D29" s="943" t="s">
        <v>185</v>
      </c>
      <c r="E29" s="932" t="s">
        <v>867</v>
      </c>
      <c r="F29" s="932"/>
      <c r="G29" s="932"/>
      <c r="H29" s="46" t="n">
        <f aca="false">IF(MID(RIGHT('入力用①(22、24表除く）'!I638,5),1,1)="2","○",0)</f>
        <v>0</v>
      </c>
      <c r="I29" s="46" t="str">
        <f aca="false">IF(MID(RIGHT('入力用①(22、24表除く）'!J638,5),1,1)="2","○",0)</f>
        <v>○</v>
      </c>
      <c r="J29" s="46" t="n">
        <f aca="false">IF(MID(RIGHT('入力用①(22、24表除く）'!K638,5),1,1)="2","○",0)</f>
        <v>0</v>
      </c>
      <c r="K29" s="46" t="str">
        <f aca="false">IF(MID(RIGHT('入力用①(22、24表除く）'!L638,5),1,1)="2","○",0)</f>
        <v>○</v>
      </c>
      <c r="L29" s="46" t="n">
        <f aca="false">IF(MID(RIGHT('入力用①(22、24表除く）'!M638,5),1,1)="2","○",0)</f>
        <v>0</v>
      </c>
      <c r="M29" s="46" t="str">
        <f aca="false">IF(MID(RIGHT('入力用①(22、24表除く）'!N638,5),1,1)="2","○",0)</f>
        <v>○</v>
      </c>
      <c r="N29" s="46" t="n">
        <f aca="false">IF(MID(RIGHT('入力用①(22、24表除く）'!O638,5),1,1)="2","○",0)</f>
        <v>0</v>
      </c>
      <c r="O29" s="46" t="str">
        <f aca="false">IF(MID(RIGHT('入力用①(22、24表除く）'!P638,5),1,1)="2","○",0)</f>
        <v>○</v>
      </c>
      <c r="P29" s="46" t="n">
        <f aca="false">IF(MID(RIGHT('入力用①(22、24表除く）'!Q638,5),1,1)="2","○",0)</f>
        <v>0</v>
      </c>
      <c r="Q29" s="46" t="n">
        <f aca="false">IF(MID(RIGHT('入力用①(22、24表除く）'!Q638,5),1,1)="2","○",0)</f>
        <v>0</v>
      </c>
      <c r="R29" s="46" t="n">
        <f aca="false">IF(MID(RIGHT('入力用①(22、24表除く）'!R638,5),1,1)="2","○",0)</f>
        <v>0</v>
      </c>
      <c r="S29" s="46" t="n">
        <f aca="false">IF(MID(RIGHT('入力用①(22、24表除く）'!S638,5),1,1)="2","○",0)</f>
        <v>0</v>
      </c>
      <c r="T29" s="46" t="str">
        <f aca="false">IF(MID(RIGHT('入力用①(22、24表除く）'!T638,5),1,1)="2","○",0)</f>
        <v>○</v>
      </c>
      <c r="U29" s="46" t="n">
        <f aca="false">IF(MID(RIGHT('入力用①(22、24表除く）'!U638,5),1,1)="2","○",0)</f>
        <v>0</v>
      </c>
      <c r="V29" s="47" t="n">
        <f aca="false">COUNTIF(H29:U29,"○")</f>
        <v>5</v>
      </c>
      <c r="W29" s="907" t="n">
        <v>0</v>
      </c>
      <c r="X29" s="907" t="n">
        <v>0</v>
      </c>
    </row>
    <row r="30" s="907" customFormat="true" ht="14.1" hidden="false" customHeight="true" outlineLevel="0" collapsed="false">
      <c r="C30" s="942" t="s">
        <v>868</v>
      </c>
      <c r="D30" s="943" t="s">
        <v>231</v>
      </c>
      <c r="E30" s="932" t="s">
        <v>869</v>
      </c>
      <c r="F30" s="932"/>
      <c r="G30" s="932"/>
      <c r="H30" s="46" t="n">
        <f aca="false">IF(MID(RIGHT('入力用①(22、24表除く）'!I638,4),1,1)="3","○",0)</f>
        <v>0</v>
      </c>
      <c r="I30" s="46" t="n">
        <f aca="false">IF(MID(RIGHT('入力用①(22、24表除く）'!J638,4),1,1)="3","○",0)</f>
        <v>0</v>
      </c>
      <c r="J30" s="46" t="n">
        <f aca="false">IF(MID(RIGHT('入力用①(22、24表除く）'!K638,4),1,1)="3","○",0)</f>
        <v>0</v>
      </c>
      <c r="K30" s="46" t="n">
        <f aca="false">IF(MID(RIGHT('入力用①(22、24表除く）'!L638,4),1,1)="3","○",0)</f>
        <v>0</v>
      </c>
      <c r="L30" s="46" t="n">
        <f aca="false">IF(MID(RIGHT('入力用①(22、24表除く）'!M638,4),1,1)="3","○",0)</f>
        <v>0</v>
      </c>
      <c r="M30" s="46" t="n">
        <f aca="false">IF(MID(RIGHT('入力用①(22、24表除く）'!N638,4),1,1)="3","○",0)</f>
        <v>0</v>
      </c>
      <c r="N30" s="46" t="n">
        <f aca="false">IF(MID(RIGHT('入力用①(22、24表除く）'!O638,4),1,1)="3","○",0)</f>
        <v>0</v>
      </c>
      <c r="O30" s="46" t="n">
        <f aca="false">IF(MID(RIGHT('入力用①(22、24表除く）'!P638,4),1,1)="3","○",0)</f>
        <v>0</v>
      </c>
      <c r="P30" s="46" t="n">
        <f aca="false">IF(MID(RIGHT('入力用①(22、24表除く）'!Q638,4),1,1)="3","○",0)</f>
        <v>0</v>
      </c>
      <c r="Q30" s="46" t="n">
        <f aca="false">IF(MID(RIGHT('入力用①(22、24表除く）'!Q638,4),1,1)="3","○",0)</f>
        <v>0</v>
      </c>
      <c r="R30" s="46" t="n">
        <f aca="false">IF(MID(RIGHT('入力用①(22、24表除く）'!R638,4),1,1)="3","○",0)</f>
        <v>0</v>
      </c>
      <c r="S30" s="46" t="n">
        <f aca="false">IF(MID(RIGHT('入力用①(22、24表除く）'!S638,4),1,1)="3","○",0)</f>
        <v>0</v>
      </c>
      <c r="T30" s="46" t="n">
        <f aca="false">IF(MID(RIGHT('入力用①(22、24表除く）'!T638,4),1,1)="3","○",0)</f>
        <v>0</v>
      </c>
      <c r="U30" s="46" t="str">
        <f aca="false">IF(MID(RIGHT('入力用①(22、24表除く）'!U638,4),1,1)="3","○",0)</f>
        <v>○</v>
      </c>
      <c r="V30" s="47" t="n">
        <f aca="false">COUNTIF(H30:U30,"○")</f>
        <v>1</v>
      </c>
      <c r="W30" s="907" t="n">
        <v>0</v>
      </c>
      <c r="X30" s="907" t="n">
        <v>0</v>
      </c>
    </row>
    <row r="31" s="907" customFormat="true" ht="14.1" hidden="false" customHeight="true" outlineLevel="0" collapsed="false">
      <c r="C31" s="942" t="s">
        <v>660</v>
      </c>
      <c r="D31" s="943" t="s">
        <v>277</v>
      </c>
      <c r="E31" s="932" t="s">
        <v>870</v>
      </c>
      <c r="F31" s="932"/>
      <c r="G31" s="932"/>
      <c r="H31" s="46" t="n">
        <f aca="false">IF(MID(RIGHT('入力用①(22、24表除く）'!I638,3),1,1)="4","○",0)</f>
        <v>0</v>
      </c>
      <c r="I31" s="46" t="n">
        <f aca="false">IF(MID(RIGHT('入力用①(22、24表除く）'!J638,3),1,1)="4","○",0)</f>
        <v>0</v>
      </c>
      <c r="J31" s="46" t="n">
        <f aca="false">IF(MID(RIGHT('入力用①(22、24表除く）'!K638,3),1,1)="4","○",0)</f>
        <v>0</v>
      </c>
      <c r="K31" s="46" t="str">
        <f aca="false">IF(MID(RIGHT('入力用①(22、24表除く）'!L638,3),1,1)="4","○",0)</f>
        <v>○</v>
      </c>
      <c r="L31" s="46" t="n">
        <f aca="false">IF(MID(RIGHT('入力用①(22、24表除く）'!M638,3),1,1)="4","○",0)</f>
        <v>0</v>
      </c>
      <c r="M31" s="46" t="n">
        <f aca="false">IF(MID(RIGHT('入力用①(22、24表除く）'!N638,3),1,1)="4","○",0)</f>
        <v>0</v>
      </c>
      <c r="N31" s="46" t="n">
        <f aca="false">IF(MID(RIGHT('入力用①(22、24表除く）'!O638,3),1,1)="4","○",0)</f>
        <v>0</v>
      </c>
      <c r="O31" s="46" t="n">
        <f aca="false">IF(MID(RIGHT('入力用①(22、24表除く）'!P638,3),1,1)="4","○",0)</f>
        <v>0</v>
      </c>
      <c r="P31" s="46" t="n">
        <f aca="false">IF(MID(RIGHT('入力用①(22、24表除く）'!Q638,3),1,1)="4","○",0)</f>
        <v>0</v>
      </c>
      <c r="Q31" s="46" t="n">
        <f aca="false">IF(MID(RIGHT('入力用①(22、24表除く）'!Q638,3),1,1)="4","○",0)</f>
        <v>0</v>
      </c>
      <c r="R31" s="46" t="n">
        <f aca="false">IF(MID(RIGHT('入力用①(22、24表除く）'!R638,3),1,1)="4","○",0)</f>
        <v>0</v>
      </c>
      <c r="S31" s="46" t="n">
        <f aca="false">IF(MID(RIGHT('入力用①(22、24表除く）'!S638,3),1,1)="4","○",0)</f>
        <v>0</v>
      </c>
      <c r="T31" s="46" t="str">
        <f aca="false">IF(MID(RIGHT('入力用①(22、24表除く）'!T638,3),1,1)="4","○",0)</f>
        <v>○</v>
      </c>
      <c r="U31" s="46" t="n">
        <f aca="false">IF(MID(RIGHT('入力用①(22、24表除く）'!U638,3),1,1)="4","○",0)</f>
        <v>0</v>
      </c>
      <c r="V31" s="47" t="n">
        <f aca="false">COUNTIF(H31:U31,"○")</f>
        <v>2</v>
      </c>
      <c r="W31" s="907" t="n">
        <v>0</v>
      </c>
      <c r="X31" s="907" t="n">
        <v>0</v>
      </c>
    </row>
    <row r="32" s="907" customFormat="true" ht="14.1" hidden="false" customHeight="true" outlineLevel="0" collapsed="false">
      <c r="C32" s="942" t="s">
        <v>665</v>
      </c>
      <c r="D32" s="943" t="s">
        <v>279</v>
      </c>
      <c r="E32" s="932" t="s">
        <v>871</v>
      </c>
      <c r="F32" s="932"/>
      <c r="G32" s="932"/>
      <c r="H32" s="46" t="n">
        <f aca="false">IF(MID(RIGHT('入力用①(22、24表除く）'!I638,2),1,1)="5","○",0)</f>
        <v>0</v>
      </c>
      <c r="I32" s="46" t="str">
        <f aca="false">IF(MID(RIGHT('入力用①(22、24表除く）'!J638,2),1,1)="5","○",0)</f>
        <v>○</v>
      </c>
      <c r="J32" s="46" t="str">
        <f aca="false">IF(MID(RIGHT('入力用①(22、24表除く）'!K638,2),1,1)="5","○",0)</f>
        <v>○</v>
      </c>
      <c r="K32" s="46" t="str">
        <f aca="false">IF(MID(RIGHT('入力用①(22、24表除く）'!L638,2),1,1)="5","○",0)</f>
        <v>○</v>
      </c>
      <c r="L32" s="46" t="str">
        <f aca="false">IF(MID(RIGHT('入力用①(22、24表除く）'!M638,2),1,1)="5","○",0)</f>
        <v>○</v>
      </c>
      <c r="M32" s="46" t="n">
        <f aca="false">IF(MID(RIGHT('入力用①(22、24表除く）'!N638,2),1,1)="5","○",0)</f>
        <v>0</v>
      </c>
      <c r="N32" s="46" t="n">
        <f aca="false">IF(MID(RIGHT('入力用①(22、24表除く）'!O638,2),1,1)="5","○",0)</f>
        <v>0</v>
      </c>
      <c r="O32" s="46" t="str">
        <f aca="false">IF(MID(RIGHT('入力用①(22、24表除く）'!P638,2),1,1)="5","○",0)</f>
        <v>○</v>
      </c>
      <c r="P32" s="46" t="n">
        <f aca="false">IF(MID(RIGHT('入力用①(22、24表除く）'!Q638,2),1,1)="5","○",0)</f>
        <v>0</v>
      </c>
      <c r="Q32" s="46" t="n">
        <f aca="false">IF(MID(RIGHT('入力用①(22、24表除く）'!Q638,2),1,1)="5","○",0)</f>
        <v>0</v>
      </c>
      <c r="R32" s="46" t="n">
        <f aca="false">IF(MID(RIGHT('入力用①(22、24表除く）'!R638,2),1,1)="5","○",0)</f>
        <v>0</v>
      </c>
      <c r="S32" s="46" t="str">
        <f aca="false">IF(MID(RIGHT('入力用①(22、24表除く）'!S638,2),1,1)="5","○",0)</f>
        <v>○</v>
      </c>
      <c r="T32" s="46" t="str">
        <f aca="false">IF(MID(RIGHT('入力用①(22、24表除く）'!T638,2),1,1)="5","○",0)</f>
        <v>○</v>
      </c>
      <c r="U32" s="46" t="str">
        <f aca="false">IF(MID(RIGHT('入力用①(22、24表除く）'!U638,2),1,1)="5","○",0)</f>
        <v>○</v>
      </c>
      <c r="V32" s="47" t="n">
        <f aca="false">COUNTIF(H32:U32,"○")</f>
        <v>8</v>
      </c>
      <c r="W32" s="907" t="n">
        <v>0</v>
      </c>
      <c r="X32" s="907" t="n">
        <v>0</v>
      </c>
    </row>
    <row r="33" s="907" customFormat="true" ht="14.1" hidden="false" customHeight="true" outlineLevel="0" collapsed="false">
      <c r="C33" s="936"/>
      <c r="D33" s="943" t="s">
        <v>281</v>
      </c>
      <c r="E33" s="937" t="s">
        <v>872</v>
      </c>
      <c r="F33" s="937"/>
      <c r="G33" s="937"/>
      <c r="H33" s="46" t="n">
        <f aca="false">IF(MID(RIGHT('入力用①(22、24表除く）'!I638,1),1,1)="6","○",0)</f>
        <v>0</v>
      </c>
      <c r="I33" s="46" t="n">
        <f aca="false">IF(MID(RIGHT('入力用①(22、24表除く）'!J638,1),1,1)="6","○",0)</f>
        <v>0</v>
      </c>
      <c r="J33" s="46" t="n">
        <f aca="false">IF(MID(RIGHT('入力用①(22、24表除く）'!K638,1),1,1)="6","○",0)</f>
        <v>0</v>
      </c>
      <c r="K33" s="46" t="str">
        <f aca="false">IF(MID(RIGHT('入力用①(22、24表除く）'!L638,1),1,1)="6","○",0)</f>
        <v>○</v>
      </c>
      <c r="L33" s="46" t="n">
        <f aca="false">IF(MID(RIGHT('入力用①(22、24表除く）'!M638,1),1,1)="6","○",0)</f>
        <v>0</v>
      </c>
      <c r="M33" s="46" t="n">
        <f aca="false">IF(MID(RIGHT('入力用①(22、24表除く）'!N638,1),1,1)="6","○",0)</f>
        <v>0</v>
      </c>
      <c r="N33" s="46" t="n">
        <f aca="false">IF(MID(RIGHT('入力用①(22、24表除く）'!O638,1),1,1)="6","○",0)</f>
        <v>0</v>
      </c>
      <c r="O33" s="46" t="n">
        <f aca="false">IF(MID(RIGHT('入力用①(22、24表除く）'!P638,1),1,1)="6","○",0)</f>
        <v>0</v>
      </c>
      <c r="P33" s="46" t="n">
        <f aca="false">IF(MID(RIGHT('入力用①(22、24表除く）'!Q638,1),1,1)="6","○",0)</f>
        <v>0</v>
      </c>
      <c r="Q33" s="46" t="n">
        <f aca="false">IF(MID(RIGHT('入力用①(22、24表除く）'!Q638,1),1,1)="6","○",0)</f>
        <v>0</v>
      </c>
      <c r="R33" s="46" t="n">
        <f aca="false">IF(MID(RIGHT('入力用①(22、24表除く）'!R638,1),1,1)="6","○",0)</f>
        <v>0</v>
      </c>
      <c r="S33" s="46" t="n">
        <f aca="false">IF(MID(RIGHT('入力用①(22、24表除く）'!S638,1),1,1)="6","○",0)</f>
        <v>0</v>
      </c>
      <c r="T33" s="46" t="n">
        <f aca="false">IF(MID(RIGHT('入力用①(22、24表除く）'!T638,1),1,1)="6","○",0)</f>
        <v>0</v>
      </c>
      <c r="U33" s="46" t="n">
        <f aca="false">IF(MID(RIGHT('入力用①(22、24表除く）'!U638,1),1,1)="6","○",0)</f>
        <v>0</v>
      </c>
      <c r="V33" s="47" t="n">
        <f aca="false">COUNTIF(H33:U33,"○")</f>
        <v>1</v>
      </c>
      <c r="W33" s="907" t="n">
        <v>0</v>
      </c>
      <c r="X33" s="907" t="n">
        <v>0</v>
      </c>
    </row>
    <row r="34" s="907" customFormat="true" ht="14.1" hidden="false" customHeight="true" outlineLevel="0" collapsed="false">
      <c r="A34" s="907" t="n">
        <v>1</v>
      </c>
      <c r="B34" s="907" t="n">
        <v>23</v>
      </c>
      <c r="C34" s="940" t="s">
        <v>223</v>
      </c>
      <c r="D34" s="931" t="s">
        <v>176</v>
      </c>
      <c r="E34" s="932" t="s">
        <v>873</v>
      </c>
      <c r="F34" s="932"/>
      <c r="G34" s="932"/>
      <c r="H34" s="46" t="n">
        <f aca="false">IF(MID(RIGHT('入力用①(22、24表除く）'!I639,9),1,1)="1","○",0)</f>
        <v>0</v>
      </c>
      <c r="I34" s="46" t="str">
        <f aca="false">IF(MID(RIGHT('入力用①(22、24表除く）'!J639,9),1,1)="1","○",0)</f>
        <v>○</v>
      </c>
      <c r="J34" s="46" t="str">
        <f aca="false">IF(MID(RIGHT('入力用①(22、24表除く）'!K639,9),1,1)="1","○",0)</f>
        <v>○</v>
      </c>
      <c r="K34" s="46" t="str">
        <f aca="false">IF(MID(RIGHT('入力用①(22、24表除く）'!L639,9),1,1)="1","○",0)</f>
        <v>○</v>
      </c>
      <c r="L34" s="46" t="n">
        <f aca="false">IF(MID(RIGHT('入力用①(22、24表除く）'!M639,9),1,1)="1","○",0)</f>
        <v>0</v>
      </c>
      <c r="M34" s="46" t="str">
        <f aca="false">IF(MID(RIGHT('入力用①(22、24表除く）'!N639,9),1,1)="1","○",0)</f>
        <v>○</v>
      </c>
      <c r="N34" s="46" t="n">
        <f aca="false">IF(MID(RIGHT('入力用①(22、24表除く）'!O639,9),1,1)="1","○",0)</f>
        <v>0</v>
      </c>
      <c r="O34" s="46" t="str">
        <f aca="false">IF(MID(RIGHT('入力用①(22、24表除く）'!P639,9),1,1)="1","○",0)</f>
        <v>○</v>
      </c>
      <c r="P34" s="46" t="n">
        <f aca="false">IF(MID(RIGHT('入力用①(22、24表除く）'!Q639,9),1,1)="1","○",0)</f>
        <v>0</v>
      </c>
      <c r="Q34" s="46" t="n">
        <f aca="false">IF(MID(RIGHT('入力用①(22、24表除く）'!Q639,9),1,1)="1","○",0)</f>
        <v>0</v>
      </c>
      <c r="R34" s="46" t="n">
        <f aca="false">IF(MID(RIGHT('入力用①(22、24表除く）'!R639,9),1,1)="1","○",0)</f>
        <v>0</v>
      </c>
      <c r="S34" s="46" t="n">
        <f aca="false">IF(MID(RIGHT('入力用①(22、24表除く）'!S639,9),1,1)="1","○",0)</f>
        <v>0</v>
      </c>
      <c r="T34" s="46" t="str">
        <f aca="false">IF(MID(RIGHT('入力用①(22、24表除く）'!T639,9),1,1)="1","○",0)</f>
        <v>○</v>
      </c>
      <c r="U34" s="46" t="str">
        <f aca="false">IF(MID(RIGHT('入力用①(22、24表除く）'!U639,9),1,1)="1","○",0)</f>
        <v>○</v>
      </c>
      <c r="V34" s="47" t="n">
        <f aca="false">COUNTIF(H34:U34,"○")</f>
        <v>7</v>
      </c>
      <c r="W34" s="907" t="n">
        <v>1</v>
      </c>
      <c r="X34" s="907" t="n">
        <v>23</v>
      </c>
    </row>
    <row r="35" s="907" customFormat="true" ht="14.1" hidden="false" customHeight="true" outlineLevel="0" collapsed="false">
      <c r="C35" s="942" t="s">
        <v>874</v>
      </c>
      <c r="D35" s="931" t="s">
        <v>185</v>
      </c>
      <c r="E35" s="932" t="s">
        <v>875</v>
      </c>
      <c r="F35" s="932"/>
      <c r="G35" s="932"/>
      <c r="H35" s="46" t="n">
        <f aca="false">IF(MID(RIGHT('入力用①(22、24表除く）'!I639,8),1,1)="2","○",0)</f>
        <v>0</v>
      </c>
      <c r="I35" s="46" t="str">
        <f aca="false">IF(MID(RIGHT('入力用①(22、24表除く）'!J639,8),1,1)="2","○",0)</f>
        <v>○</v>
      </c>
      <c r="J35" s="46" t="n">
        <f aca="false">IF(MID(RIGHT('入力用①(22、24表除く）'!K639,8),1,1)="2","○",0)</f>
        <v>0</v>
      </c>
      <c r="K35" s="46" t="str">
        <f aca="false">IF(MID(RIGHT('入力用①(22、24表除く）'!L639,8),1,1)="2","○",0)</f>
        <v>○</v>
      </c>
      <c r="L35" s="46" t="n">
        <f aca="false">IF(MID(RIGHT('入力用①(22、24表除く）'!M639,8),1,1)="2","○",0)</f>
        <v>0</v>
      </c>
      <c r="M35" s="46" t="str">
        <f aca="false">IF(MID(RIGHT('入力用①(22、24表除く）'!N639,8),1,1)="2","○",0)</f>
        <v>○</v>
      </c>
      <c r="N35" s="46" t="n">
        <f aca="false">IF(MID(RIGHT('入力用①(22、24表除く）'!O639,8),1,1)="2","○",0)</f>
        <v>0</v>
      </c>
      <c r="O35" s="46" t="str">
        <f aca="false">IF(MID(RIGHT('入力用①(22、24表除く）'!P639,8),1,1)="2","○",0)</f>
        <v>○</v>
      </c>
      <c r="P35" s="46" t="n">
        <f aca="false">IF(MID(RIGHT('入力用①(22、24表除く）'!Q639,8),1,1)="2","○",0)</f>
        <v>0</v>
      </c>
      <c r="Q35" s="46" t="n">
        <f aca="false">IF(MID(RIGHT('入力用①(22、24表除く）'!Q639,8),1,1)="2","○",0)</f>
        <v>0</v>
      </c>
      <c r="R35" s="46" t="n">
        <f aca="false">IF(MID(RIGHT('入力用①(22、24表除く）'!R639,8),1,1)="2","○",0)</f>
        <v>0</v>
      </c>
      <c r="S35" s="46" t="str">
        <f aca="false">IF(MID(RIGHT('入力用①(22、24表除く）'!S639,8),1,1)="2","○",0)</f>
        <v>○</v>
      </c>
      <c r="T35" s="46" t="str">
        <f aca="false">IF(MID(RIGHT('入力用①(22、24表除く）'!T639,8),1,1)="2","○",0)</f>
        <v>○</v>
      </c>
      <c r="U35" s="46" t="n">
        <f aca="false">IF(MID(RIGHT('入力用①(22、24表除く）'!U639,8),1,1)="2","○",0)</f>
        <v>0</v>
      </c>
      <c r="V35" s="47" t="n">
        <f aca="false">COUNTIF(H35:U35,"○")</f>
        <v>6</v>
      </c>
      <c r="W35" s="907" t="n">
        <v>0</v>
      </c>
      <c r="X35" s="907" t="n">
        <v>0</v>
      </c>
    </row>
    <row r="36" s="907" customFormat="true" ht="14.1" hidden="false" customHeight="true" outlineLevel="0" collapsed="false">
      <c r="C36" s="942" t="s">
        <v>876</v>
      </c>
      <c r="D36" s="931" t="s">
        <v>231</v>
      </c>
      <c r="E36" s="932" t="s">
        <v>877</v>
      </c>
      <c r="F36" s="932"/>
      <c r="G36" s="932"/>
      <c r="H36" s="46" t="n">
        <f aca="false">IF(MID(RIGHT('入力用①(22、24表除く）'!I639,7),1,1)="3","○",0)</f>
        <v>0</v>
      </c>
      <c r="I36" s="46" t="n">
        <f aca="false">IF(MID(RIGHT('入力用①(22、24表除く）'!J639,7),1,1)="3","○",0)</f>
        <v>0</v>
      </c>
      <c r="J36" s="46" t="n">
        <f aca="false">IF(MID(RIGHT('入力用①(22、24表除く）'!K639,7),1,1)="3","○",0)</f>
        <v>0</v>
      </c>
      <c r="K36" s="46" t="str">
        <f aca="false">IF(MID(RIGHT('入力用①(22、24表除く）'!L639,7),1,1)="3","○",0)</f>
        <v>○</v>
      </c>
      <c r="L36" s="46" t="n">
        <f aca="false">IF(MID(RIGHT('入力用①(22、24表除く）'!M639,7),1,1)="3","○",0)</f>
        <v>0</v>
      </c>
      <c r="M36" s="46" t="n">
        <f aca="false">IF(MID(RIGHT('入力用①(22、24表除く）'!N639,7),1,1)="3","○",0)</f>
        <v>0</v>
      </c>
      <c r="N36" s="46" t="n">
        <f aca="false">IF(MID(RIGHT('入力用①(22、24表除く）'!O639,7),1,1)="3","○",0)</f>
        <v>0</v>
      </c>
      <c r="O36" s="46" t="n">
        <f aca="false">IF(MID(RIGHT('入力用①(22、24表除く）'!P639,7),1,1)="3","○",0)</f>
        <v>0</v>
      </c>
      <c r="P36" s="46" t="n">
        <f aca="false">IF(MID(RIGHT('入力用①(22、24表除く）'!Q639,7),1,1)="3","○",0)</f>
        <v>0</v>
      </c>
      <c r="Q36" s="46" t="n">
        <f aca="false">IF(MID(RIGHT('入力用①(22、24表除く）'!Q639,7),1,1)="3","○",0)</f>
        <v>0</v>
      </c>
      <c r="R36" s="46" t="n">
        <f aca="false">IF(MID(RIGHT('入力用①(22、24表除く）'!R639,7),1,1)="3","○",0)</f>
        <v>0</v>
      </c>
      <c r="S36" s="46" t="n">
        <f aca="false">IF(MID(RIGHT('入力用①(22、24表除く）'!S639,7),1,1)="3","○",0)</f>
        <v>0</v>
      </c>
      <c r="T36" s="46" t="n">
        <f aca="false">IF(MID(RIGHT('入力用①(22、24表除く）'!T639,7),1,1)="3","○",0)</f>
        <v>0</v>
      </c>
      <c r="U36" s="46" t="n">
        <f aca="false">IF(MID(RIGHT('入力用①(22、24表除く）'!U639,7),1,1)="3","○",0)</f>
        <v>0</v>
      </c>
      <c r="V36" s="47" t="n">
        <f aca="false">COUNTIF(H36:U36,"○")</f>
        <v>1</v>
      </c>
      <c r="W36" s="907" t="n">
        <v>0</v>
      </c>
      <c r="X36" s="907" t="n">
        <v>0</v>
      </c>
    </row>
    <row r="37" s="907" customFormat="true" ht="14.1" hidden="false" customHeight="true" outlineLevel="0" collapsed="false">
      <c r="C37" s="942" t="s">
        <v>649</v>
      </c>
      <c r="D37" s="935" t="s">
        <v>277</v>
      </c>
      <c r="E37" s="944" t="s">
        <v>878</v>
      </c>
      <c r="F37" s="944"/>
      <c r="G37" s="944"/>
      <c r="H37" s="46" t="n">
        <f aca="false">IF(MID(RIGHT('入力用①(22、24表除く）'!I639,6),1,1)="4","○",0)</f>
        <v>0</v>
      </c>
      <c r="I37" s="46" t="str">
        <f aca="false">IF(MID(RIGHT('入力用①(22、24表除く）'!J639,6),1,1)="4","○",0)</f>
        <v>○</v>
      </c>
      <c r="J37" s="46" t="n">
        <f aca="false">IF(MID(RIGHT('入力用①(22、24表除く）'!K639,6),1,1)="4","○",0)</f>
        <v>0</v>
      </c>
      <c r="K37" s="46" t="str">
        <f aca="false">IF(MID(RIGHT('入力用①(22、24表除く）'!L639,6),1,1)="4","○",0)</f>
        <v>○</v>
      </c>
      <c r="L37" s="46" t="n">
        <f aca="false">IF(MID(RIGHT('入力用①(22、24表除く）'!M639,6),1,1)="4","○",0)</f>
        <v>0</v>
      </c>
      <c r="M37" s="46" t="n">
        <f aca="false">IF(MID(RIGHT('入力用①(22、24表除く）'!N639,6),1,1)="4","○",0)</f>
        <v>0</v>
      </c>
      <c r="N37" s="46" t="n">
        <f aca="false">IF(MID(RIGHT('入力用①(22、24表除く）'!O639,6),1,1)="4","○",0)</f>
        <v>0</v>
      </c>
      <c r="O37" s="46" t="str">
        <f aca="false">IF(MID(RIGHT('入力用①(22、24表除く）'!P639,6),1,1)="4","○",0)</f>
        <v>○</v>
      </c>
      <c r="P37" s="46" t="n">
        <f aca="false">IF(MID(RIGHT('入力用①(22、24表除く）'!Q639,6),1,1)="4","○",0)</f>
        <v>0</v>
      </c>
      <c r="Q37" s="46" t="n">
        <f aca="false">IF(MID(RIGHT('入力用①(22、24表除く）'!Q639,6),1,1)="4","○",0)</f>
        <v>0</v>
      </c>
      <c r="R37" s="46" t="n">
        <f aca="false">IF(MID(RIGHT('入力用①(22、24表除く）'!R639,6),1,1)="4","○",0)</f>
        <v>0</v>
      </c>
      <c r="S37" s="46" t="n">
        <f aca="false">IF(MID(RIGHT('入力用①(22、24表除く）'!S639,6),1,1)="4","○",0)</f>
        <v>0</v>
      </c>
      <c r="T37" s="46" t="n">
        <f aca="false">IF(MID(RIGHT('入力用①(22、24表除く）'!T639,6),1,1)="4","○",0)</f>
        <v>0</v>
      </c>
      <c r="U37" s="46" t="n">
        <f aca="false">IF(MID(RIGHT('入力用①(22、24表除く）'!U639,6),1,1)="4","○",0)</f>
        <v>0</v>
      </c>
      <c r="V37" s="47" t="n">
        <f aca="false">COUNTIF(H37:U37,"○")</f>
        <v>3</v>
      </c>
      <c r="W37" s="907" t="n">
        <v>0</v>
      </c>
      <c r="X37" s="907" t="n">
        <v>0</v>
      </c>
    </row>
    <row r="38" s="907" customFormat="true" ht="14.1" hidden="false" customHeight="true" outlineLevel="0" collapsed="false">
      <c r="C38" s="942" t="s">
        <v>666</v>
      </c>
      <c r="D38" s="945" t="s">
        <v>279</v>
      </c>
      <c r="E38" s="937" t="s">
        <v>879</v>
      </c>
      <c r="F38" s="937"/>
      <c r="G38" s="937"/>
      <c r="H38" s="46" t="n">
        <f aca="false">IF(MID(RIGHT('入力用①(22、24表除く）'!I639,5),1,1)="5","○",0)</f>
        <v>0</v>
      </c>
      <c r="I38" s="46" t="n">
        <f aca="false">IF(MID(RIGHT('入力用①(22、24表除く）'!J639,5),1,1)="5","○",0)</f>
        <v>0</v>
      </c>
      <c r="J38" s="46" t="n">
        <f aca="false">IF(MID(RIGHT('入力用①(22、24表除く）'!K639,5),1,1)="5","○",0)</f>
        <v>0</v>
      </c>
      <c r="K38" s="46" t="n">
        <f aca="false">IF(MID(RIGHT('入力用①(22、24表除く）'!L639,5),1,1)="5","○",0)</f>
        <v>0</v>
      </c>
      <c r="L38" s="46" t="n">
        <f aca="false">IF(MID(RIGHT('入力用①(22、24表除く）'!M639,5),1,1)="5","○",0)</f>
        <v>0</v>
      </c>
      <c r="M38" s="46" t="str">
        <f aca="false">IF(MID(RIGHT('入力用①(22、24表除く）'!N639,5),1,1)="5","○",0)</f>
        <v>○</v>
      </c>
      <c r="N38" s="46" t="n">
        <f aca="false">IF(MID(RIGHT('入力用①(22、24表除く）'!O639,5),1,1)="5","○",0)</f>
        <v>0</v>
      </c>
      <c r="O38" s="46" t="str">
        <f aca="false">IF(MID(RIGHT('入力用①(22、24表除く）'!P639,5),1,1)="5","○",0)</f>
        <v>○</v>
      </c>
      <c r="P38" s="46" t="n">
        <f aca="false">IF(MID(RIGHT('入力用①(22、24表除く）'!Q639,5),1,1)="5","○",0)</f>
        <v>0</v>
      </c>
      <c r="Q38" s="46" t="n">
        <f aca="false">IF(MID(RIGHT('入力用①(22、24表除く）'!Q639,5),1,1)="5","○",0)</f>
        <v>0</v>
      </c>
      <c r="R38" s="46" t="n">
        <f aca="false">IF(MID(RIGHT('入力用①(22、24表除く）'!R639,5),1,1)="5","○",0)</f>
        <v>0</v>
      </c>
      <c r="S38" s="46" t="n">
        <f aca="false">IF(MID(RIGHT('入力用①(22、24表除く）'!S639,5),1,1)="5","○",0)</f>
        <v>0</v>
      </c>
      <c r="T38" s="46" t="n">
        <f aca="false">IF(MID(RIGHT('入力用①(22、24表除く）'!T639,5),1,1)="5","○",0)</f>
        <v>0</v>
      </c>
      <c r="U38" s="46" t="n">
        <f aca="false">IF(MID(RIGHT('入力用①(22、24表除く）'!U639,5),1,1)="5","○",0)</f>
        <v>0</v>
      </c>
      <c r="V38" s="47" t="n">
        <f aca="false">COUNTIF(H38:U38,"○")</f>
        <v>2</v>
      </c>
      <c r="W38" s="907" t="n">
        <v>0</v>
      </c>
      <c r="X38" s="907" t="n">
        <v>0</v>
      </c>
    </row>
    <row r="39" s="907" customFormat="true" ht="14.1" hidden="false" customHeight="true" outlineLevel="0" collapsed="false">
      <c r="C39" s="942" t="s">
        <v>758</v>
      </c>
      <c r="D39" s="945" t="s">
        <v>281</v>
      </c>
      <c r="E39" s="937" t="s">
        <v>880</v>
      </c>
      <c r="F39" s="937"/>
      <c r="G39" s="937"/>
      <c r="H39" s="46" t="n">
        <f aca="false">IF(MID(RIGHT('入力用①(22、24表除く）'!I639,4),1,1)="6","○",0)</f>
        <v>0</v>
      </c>
      <c r="I39" s="46" t="n">
        <f aca="false">IF(MID(RIGHT('入力用①(22、24表除く）'!J639,4),1,1)="6","○",0)</f>
        <v>0</v>
      </c>
      <c r="J39" s="46" t="n">
        <f aca="false">IF(MID(RIGHT('入力用①(22、24表除く）'!K639,4),1,1)="6","○",0)</f>
        <v>0</v>
      </c>
      <c r="K39" s="46" t="str">
        <f aca="false">IF(MID(RIGHT('入力用①(22、24表除く）'!L639,4),1,1)="6","○",0)</f>
        <v>○</v>
      </c>
      <c r="L39" s="46" t="n">
        <f aca="false">IF(MID(RIGHT('入力用①(22、24表除く）'!M639,4),1,1)="6","○",0)</f>
        <v>0</v>
      </c>
      <c r="M39" s="46" t="n">
        <f aca="false">IF(MID(RIGHT('入力用①(22、24表除く）'!N639,4),1,1)="6","○",0)</f>
        <v>0</v>
      </c>
      <c r="N39" s="46" t="n">
        <f aca="false">IF(MID(RIGHT('入力用①(22、24表除く）'!O639,4),1,1)="6","○",0)</f>
        <v>0</v>
      </c>
      <c r="O39" s="46" t="str">
        <f aca="false">IF(MID(RIGHT('入力用①(22、24表除く）'!P639,4),1,1)="6","○",0)</f>
        <v>○</v>
      </c>
      <c r="P39" s="46" t="n">
        <f aca="false">IF(MID(RIGHT('入力用①(22、24表除く）'!Q639,4),1,1)="6","○",0)</f>
        <v>0</v>
      </c>
      <c r="Q39" s="46" t="n">
        <f aca="false">IF(MID(RIGHT('入力用①(22、24表除く）'!Q639,4),1,1)="6","○",0)</f>
        <v>0</v>
      </c>
      <c r="R39" s="46" t="n">
        <f aca="false">IF(MID(RIGHT('入力用①(22、24表除く）'!R639,4),1,1)="6","○",0)</f>
        <v>0</v>
      </c>
      <c r="S39" s="46" t="n">
        <f aca="false">IF(MID(RIGHT('入力用①(22、24表除く）'!S639,4),1,1)="6","○",0)</f>
        <v>0</v>
      </c>
      <c r="T39" s="46" t="str">
        <f aca="false">IF(MID(RIGHT('入力用①(22、24表除く）'!T639,4),1,1)="6","○",0)</f>
        <v>○</v>
      </c>
      <c r="U39" s="46" t="n">
        <f aca="false">IF(MID(RIGHT('入力用①(22、24表除く）'!U639,4),1,1)="6","○",0)</f>
        <v>0</v>
      </c>
      <c r="V39" s="47" t="n">
        <f aca="false">COUNTIF(H39:U39,"○")</f>
        <v>3</v>
      </c>
      <c r="W39" s="907" t="n">
        <v>0</v>
      </c>
      <c r="X39" s="907" t="n">
        <v>0</v>
      </c>
    </row>
    <row r="40" s="907" customFormat="true" ht="14.1" hidden="false" customHeight="true" outlineLevel="0" collapsed="false">
      <c r="C40" s="942" t="s">
        <v>504</v>
      </c>
      <c r="D40" s="945" t="s">
        <v>283</v>
      </c>
      <c r="E40" s="937" t="s">
        <v>881</v>
      </c>
      <c r="F40" s="937"/>
      <c r="G40" s="937"/>
      <c r="H40" s="46" t="n">
        <f aca="false">IF(MID(RIGHT('入力用①(22、24表除く）'!I639,3),1,1)="7","○",0)</f>
        <v>0</v>
      </c>
      <c r="I40" s="46" t="n">
        <f aca="false">IF(MID(RIGHT('入力用①(22、24表除く）'!J639,3),1,1)="7","○",0)</f>
        <v>0</v>
      </c>
      <c r="J40" s="46" t="n">
        <f aca="false">IF(MID(RIGHT('入力用①(22、24表除く）'!K639,3),1,1)="7","○",0)</f>
        <v>0</v>
      </c>
      <c r="K40" s="46" t="n">
        <f aca="false">IF(MID(RIGHT('入力用①(22、24表除く）'!L639,3),1,1)="7","○",0)</f>
        <v>0</v>
      </c>
      <c r="L40" s="46" t="n">
        <f aca="false">IF(MID(RIGHT('入力用①(22、24表除く）'!M639,3),1,1)="7","○",0)</f>
        <v>0</v>
      </c>
      <c r="M40" s="46" t="n">
        <f aca="false">IF(MID(RIGHT('入力用①(22、24表除く）'!N639,3),1,1)="7","○",0)</f>
        <v>0</v>
      </c>
      <c r="N40" s="46" t="n">
        <f aca="false">IF(MID(RIGHT('入力用①(22、24表除く）'!O639,3),1,1)="7","○",0)</f>
        <v>0</v>
      </c>
      <c r="O40" s="46" t="n">
        <f aca="false">IF(MID(RIGHT('入力用①(22、24表除く）'!P639,3),1,1)="7","○",0)</f>
        <v>0</v>
      </c>
      <c r="P40" s="46" t="n">
        <f aca="false">IF(MID(RIGHT('入力用①(22、24表除く）'!Q639,3),1,1)="7","○",0)</f>
        <v>0</v>
      </c>
      <c r="Q40" s="46" t="n">
        <f aca="false">IF(MID(RIGHT('入力用①(22、24表除く）'!Q639,3),1,1)="7","○",0)</f>
        <v>0</v>
      </c>
      <c r="R40" s="46" t="n">
        <f aca="false">IF(MID(RIGHT('入力用①(22、24表除く）'!R639,3),1,1)="7","○",0)</f>
        <v>0</v>
      </c>
      <c r="S40" s="46" t="n">
        <f aca="false">IF(MID(RIGHT('入力用①(22、24表除く）'!S639,3),1,1)="7","○",0)</f>
        <v>0</v>
      </c>
      <c r="T40" s="46" t="n">
        <f aca="false">IF(MID(RIGHT('入力用①(22、24表除く）'!T639,3),1,1)="7","○",0)</f>
        <v>0</v>
      </c>
      <c r="U40" s="46" t="n">
        <f aca="false">IF(MID(RIGHT('入力用①(22、24表除く）'!U639,3),1,1)="7","○",0)</f>
        <v>0</v>
      </c>
      <c r="V40" s="47" t="n">
        <f aca="false">COUNTIF(H40:U40,"○")</f>
        <v>0</v>
      </c>
      <c r="W40" s="907" t="n">
        <v>0</v>
      </c>
      <c r="X40" s="907" t="n">
        <v>0</v>
      </c>
    </row>
    <row r="41" s="907" customFormat="true" ht="14.1" hidden="false" customHeight="true" outlineLevel="0" collapsed="false">
      <c r="C41" s="942" t="s">
        <v>761</v>
      </c>
      <c r="D41" s="945" t="s">
        <v>397</v>
      </c>
      <c r="E41" s="937" t="s">
        <v>882</v>
      </c>
      <c r="F41" s="937"/>
      <c r="G41" s="937"/>
      <c r="H41" s="46" t="n">
        <f aca="false">IF(MID(RIGHT('入力用①(22、24表除く）'!I639,2),1,1)="8","○",0)</f>
        <v>0</v>
      </c>
      <c r="I41" s="46" t="n">
        <f aca="false">IF(MID(RIGHT('入力用①(22、24表除く）'!J639,2),1,1)="8","○",0)</f>
        <v>0</v>
      </c>
      <c r="J41" s="46" t="n">
        <f aca="false">IF(MID(RIGHT('入力用①(22、24表除く）'!K639,2),1,1)="8","○",0)</f>
        <v>0</v>
      </c>
      <c r="K41" s="46" t="n">
        <f aca="false">IF(MID(RIGHT('入力用①(22、24表除く）'!L639,2),1,1)="8","○",0)</f>
        <v>0</v>
      </c>
      <c r="L41" s="46" t="n">
        <f aca="false">IF(MID(RIGHT('入力用①(22、24表除く）'!M639,2),1,1)="8","○",0)</f>
        <v>0</v>
      </c>
      <c r="M41" s="46" t="n">
        <f aca="false">IF(MID(RIGHT('入力用①(22、24表除く）'!N639,2),1,1)="8","○",0)</f>
        <v>0</v>
      </c>
      <c r="N41" s="46" t="n">
        <f aca="false">IF(MID(RIGHT('入力用①(22、24表除く）'!O639,2),1,1)="8","○",0)</f>
        <v>0</v>
      </c>
      <c r="O41" s="46" t="n">
        <f aca="false">IF(MID(RIGHT('入力用①(22、24表除く）'!P639,2),1,1)="8","○",0)</f>
        <v>0</v>
      </c>
      <c r="P41" s="46" t="n">
        <f aca="false">IF(MID(RIGHT('入力用①(22、24表除く）'!Q639,2),1,1)="8","○",0)</f>
        <v>0</v>
      </c>
      <c r="Q41" s="46" t="n">
        <f aca="false">IF(MID(RIGHT('入力用①(22、24表除く）'!Q639,2),1,1)="8","○",0)</f>
        <v>0</v>
      </c>
      <c r="R41" s="46" t="n">
        <f aca="false">IF(MID(RIGHT('入力用①(22、24表除く）'!R639,2),1,1)="8","○",0)</f>
        <v>0</v>
      </c>
      <c r="S41" s="46" t="n">
        <f aca="false">IF(MID(RIGHT('入力用①(22、24表除く）'!S639,2),1,1)="8","○",0)</f>
        <v>0</v>
      </c>
      <c r="T41" s="46" t="n">
        <f aca="false">IF(MID(RIGHT('入力用①(22、24表除く）'!T639,2),1,1)="8","○",0)</f>
        <v>0</v>
      </c>
      <c r="U41" s="46" t="n">
        <f aca="false">IF(MID(RIGHT('入力用①(22、24表除く）'!U639,2),1,1)="8","○",0)</f>
        <v>0</v>
      </c>
      <c r="V41" s="47" t="n">
        <f aca="false">COUNTIF(H41:U41,"○")</f>
        <v>0</v>
      </c>
      <c r="W41" s="907" t="n">
        <v>0</v>
      </c>
      <c r="X41" s="907" t="n">
        <v>0</v>
      </c>
    </row>
    <row r="42" s="907" customFormat="true" ht="14.1" hidden="false" customHeight="true" outlineLevel="0" collapsed="false">
      <c r="C42" s="942" t="s">
        <v>763</v>
      </c>
      <c r="D42" s="945" t="s">
        <v>401</v>
      </c>
      <c r="E42" s="57" t="s">
        <v>883</v>
      </c>
      <c r="F42" s="57"/>
      <c r="G42" s="57"/>
      <c r="H42" s="46" t="n">
        <f aca="false">IF(MID(RIGHT('入力用①(22、24表除く）'!I639,1),1,1)="9","○",0)</f>
        <v>0</v>
      </c>
      <c r="I42" s="46" t="str">
        <f aca="false">IF(MID(RIGHT('入力用①(22、24表除く）'!J639,1),1,1)="9","○",0)</f>
        <v>○</v>
      </c>
      <c r="J42" s="46" t="str">
        <f aca="false">IF(MID(RIGHT('入力用①(22、24表除く）'!K639,1),1,1)="9","○",0)</f>
        <v>○</v>
      </c>
      <c r="K42" s="46" t="n">
        <f aca="false">IF(MID(RIGHT('入力用①(22、24表除く）'!L639,1),1,1)="9","○",0)</f>
        <v>0</v>
      </c>
      <c r="L42" s="46" t="n">
        <f aca="false">IF(MID(RIGHT('入力用①(22、24表除く）'!M639,1),1,1)="9","○",0)</f>
        <v>0</v>
      </c>
      <c r="M42" s="46" t="n">
        <f aca="false">IF(MID(RIGHT('入力用①(22、24表除く）'!N639,1),1,1)="9","○",0)</f>
        <v>0</v>
      </c>
      <c r="N42" s="46" t="n">
        <f aca="false">IF(MID(RIGHT('入力用①(22、24表除く）'!O639,1),1,1)="9","○",0)</f>
        <v>0</v>
      </c>
      <c r="O42" s="46" t="n">
        <f aca="false">IF(MID(RIGHT('入力用①(22、24表除く）'!P639,1),1,1)="9","○",0)</f>
        <v>0</v>
      </c>
      <c r="P42" s="46" t="n">
        <f aca="false">IF(MID(RIGHT('入力用①(22、24表除く）'!Q639,1),1,1)="9","○",0)</f>
        <v>0</v>
      </c>
      <c r="Q42" s="46" t="n">
        <f aca="false">IF(MID(RIGHT('入力用①(22、24表除く）'!Q639,1),1,1)="9","○",0)</f>
        <v>0</v>
      </c>
      <c r="R42" s="46" t="n">
        <f aca="false">IF(MID(RIGHT('入力用①(22、24表除く）'!R639,1),1,1)="9","○",0)</f>
        <v>0</v>
      </c>
      <c r="S42" s="46" t="n">
        <f aca="false">IF(MID(RIGHT('入力用①(22、24表除く）'!S639,1),1,1)="9","○",0)</f>
        <v>0</v>
      </c>
      <c r="T42" s="46" t="str">
        <f aca="false">IF(MID(RIGHT('入力用①(22、24表除く）'!T639,1),1,1)="9","○",0)</f>
        <v>○</v>
      </c>
      <c r="U42" s="46" t="str">
        <f aca="false">IF(MID(RIGHT('入力用①(22、24表除く）'!U639,1),1,1)="9","○",0)</f>
        <v>○</v>
      </c>
      <c r="V42" s="47" t="n">
        <f aca="false">COUNTIF(H42:U42,"○")</f>
        <v>4</v>
      </c>
      <c r="W42" s="907" t="n">
        <v>0</v>
      </c>
      <c r="X42" s="907" t="n">
        <v>0</v>
      </c>
    </row>
    <row r="43" s="907" customFormat="true" ht="14.1" hidden="false" customHeight="true" outlineLevel="0" collapsed="false">
      <c r="A43" s="907" t="n">
        <v>1</v>
      </c>
      <c r="B43" s="907" t="n">
        <v>24</v>
      </c>
      <c r="C43" s="940" t="s">
        <v>226</v>
      </c>
      <c r="D43" s="941" t="s">
        <v>176</v>
      </c>
      <c r="E43" s="932" t="s">
        <v>884</v>
      </c>
      <c r="F43" s="932"/>
      <c r="G43" s="932"/>
      <c r="H43" s="46" t="n">
        <f aca="false">IF(MID(RIGHT('入力用①(22、24表除く）'!I640,9),1,1)="1","○",0)</f>
        <v>0</v>
      </c>
      <c r="I43" s="46" t="n">
        <f aca="false">IF(MID(RIGHT('入力用①(22、24表除く）'!J640,9),1,1)="1","○",0)</f>
        <v>0</v>
      </c>
      <c r="J43" s="46" t="n">
        <f aca="false">IF(MID(RIGHT('入力用①(22、24表除く）'!K640,9),1,1)="1","○",0)</f>
        <v>0</v>
      </c>
      <c r="K43" s="46" t="n">
        <f aca="false">IF(MID(RIGHT('入力用①(22、24表除く）'!L640,9),1,1)="1","○",0)</f>
        <v>0</v>
      </c>
      <c r="L43" s="46" t="n">
        <f aca="false">IF(MID(RIGHT('入力用①(22、24表除く）'!M640,9),1,1)="1","○",0)</f>
        <v>0</v>
      </c>
      <c r="M43" s="46" t="n">
        <f aca="false">IF(MID(RIGHT('入力用①(22、24表除く）'!N640,9),1,1)="1","○",0)</f>
        <v>0</v>
      </c>
      <c r="N43" s="46" t="n">
        <f aca="false">IF(MID(RIGHT('入力用①(22、24表除く）'!O640,9),1,1)="1","○",0)</f>
        <v>0</v>
      </c>
      <c r="O43" s="46" t="n">
        <f aca="false">IF(MID(RIGHT('入力用①(22、24表除く）'!P640,9),1,1)="1","○",0)</f>
        <v>0</v>
      </c>
      <c r="P43" s="46" t="n">
        <f aca="false">IF(MID(RIGHT('入力用①(22、24表除く）'!Q640,9),1,1)="1","○",0)</f>
        <v>0</v>
      </c>
      <c r="Q43" s="46" t="n">
        <f aca="false">IF(MID(RIGHT('入力用①(22、24表除く）'!Q640,9),1,1)="1","○",0)</f>
        <v>0</v>
      </c>
      <c r="R43" s="46" t="n">
        <f aca="false">IF(MID(RIGHT('入力用①(22、24表除く）'!R640,9),1,1)="1","○",0)</f>
        <v>0</v>
      </c>
      <c r="S43" s="46" t="n">
        <f aca="false">IF(MID(RIGHT('入力用①(22、24表除く）'!S640,9),1,1)="1","○",0)</f>
        <v>0</v>
      </c>
      <c r="T43" s="46" t="n">
        <f aca="false">IF(MID(RIGHT('入力用①(22、24表除く）'!T640,9),1,1)="1","○",0)</f>
        <v>0</v>
      </c>
      <c r="U43" s="46" t="n">
        <f aca="false">IF(MID(RIGHT('入力用①(22、24表除く）'!U640,9),1,1)="1","○",0)</f>
        <v>0</v>
      </c>
      <c r="V43" s="47" t="n">
        <f aca="false">COUNTIF(H43:U43,"○")</f>
        <v>0</v>
      </c>
      <c r="W43" s="907" t="n">
        <v>1</v>
      </c>
      <c r="X43" s="907" t="n">
        <v>24</v>
      </c>
    </row>
    <row r="44" s="907" customFormat="true" ht="14.1" hidden="false" customHeight="true" outlineLevel="0" collapsed="false">
      <c r="C44" s="942"/>
      <c r="D44" s="943" t="s">
        <v>185</v>
      </c>
      <c r="E44" s="932" t="s">
        <v>885</v>
      </c>
      <c r="F44" s="932"/>
      <c r="G44" s="932"/>
      <c r="H44" s="46" t="n">
        <f aca="false">IF(MID(RIGHT('入力用①(22、24表除く）'!I640,8),1,1)="2","○",0)</f>
        <v>0</v>
      </c>
      <c r="I44" s="46" t="n">
        <f aca="false">IF(MID(RIGHT('入力用①(22、24表除く）'!J640,8),1,1)="2","○",0)</f>
        <v>0</v>
      </c>
      <c r="J44" s="46" t="n">
        <f aca="false">IF(MID(RIGHT('入力用①(22、24表除く）'!K640,8),1,1)="2","○",0)</f>
        <v>0</v>
      </c>
      <c r="K44" s="46" t="n">
        <f aca="false">IF(MID(RIGHT('入力用①(22、24表除く）'!L640,8),1,1)="2","○",0)</f>
        <v>0</v>
      </c>
      <c r="L44" s="46" t="n">
        <f aca="false">IF(MID(RIGHT('入力用①(22、24表除く）'!M640,8),1,1)="2","○",0)</f>
        <v>0</v>
      </c>
      <c r="M44" s="46" t="n">
        <f aca="false">IF(MID(RIGHT('入力用①(22、24表除く）'!N640,8),1,1)="2","○",0)</f>
        <v>0</v>
      </c>
      <c r="N44" s="46" t="n">
        <f aca="false">IF(MID(RIGHT('入力用①(22、24表除く）'!O640,8),1,1)="2","○",0)</f>
        <v>0</v>
      </c>
      <c r="O44" s="46" t="n">
        <f aca="false">IF(MID(RIGHT('入力用①(22、24表除く）'!P640,8),1,1)="2","○",0)</f>
        <v>0</v>
      </c>
      <c r="P44" s="46" t="n">
        <f aca="false">IF(MID(RIGHT('入力用①(22、24表除く）'!Q640,8),1,1)="2","○",0)</f>
        <v>0</v>
      </c>
      <c r="Q44" s="46" t="n">
        <f aca="false">IF(MID(RIGHT('入力用①(22、24表除く）'!Q640,8),1,1)="2","○",0)</f>
        <v>0</v>
      </c>
      <c r="R44" s="46" t="n">
        <f aca="false">IF(MID(RIGHT('入力用①(22、24表除く）'!R640,8),1,1)="2","○",0)</f>
        <v>0</v>
      </c>
      <c r="S44" s="46" t="n">
        <f aca="false">IF(MID(RIGHT('入力用①(22、24表除く）'!S640,8),1,1)="2","○",0)</f>
        <v>0</v>
      </c>
      <c r="T44" s="46" t="n">
        <f aca="false">IF(MID(RIGHT('入力用①(22、24表除く）'!T640,8),1,1)="2","○",0)</f>
        <v>0</v>
      </c>
      <c r="U44" s="46" t="n">
        <f aca="false">IF(MID(RIGHT('入力用①(22、24表除く）'!U640,8),1,1)="2","○",0)</f>
        <v>0</v>
      </c>
      <c r="V44" s="47" t="n">
        <f aca="false">COUNTIF(H44:U44,"○")</f>
        <v>0</v>
      </c>
      <c r="W44" s="907" t="n">
        <v>0</v>
      </c>
      <c r="X44" s="907" t="n">
        <v>0</v>
      </c>
    </row>
    <row r="45" s="907" customFormat="true" ht="14.1" hidden="false" customHeight="true" outlineLevel="0" collapsed="false">
      <c r="C45" s="942" t="s">
        <v>649</v>
      </c>
      <c r="D45" s="943" t="s">
        <v>231</v>
      </c>
      <c r="E45" s="946" t="s">
        <v>886</v>
      </c>
      <c r="F45" s="946"/>
      <c r="G45" s="946"/>
      <c r="H45" s="46" t="n">
        <f aca="false">IF(MID(RIGHT('入力用①(22、24表除く）'!I640,7),1,1)="3","○",0)</f>
        <v>0</v>
      </c>
      <c r="I45" s="46" t="n">
        <f aca="false">IF(MID(RIGHT('入力用①(22、24表除く）'!J640,7),1,1)="3","○",0)</f>
        <v>0</v>
      </c>
      <c r="J45" s="46" t="n">
        <f aca="false">IF(MID(RIGHT('入力用①(22、24表除く）'!K640,7),1,1)="3","○",0)</f>
        <v>0</v>
      </c>
      <c r="K45" s="46" t="n">
        <f aca="false">IF(MID(RIGHT('入力用①(22、24表除く）'!L640,7),1,1)="3","○",0)</f>
        <v>0</v>
      </c>
      <c r="L45" s="46" t="n">
        <f aca="false">IF(MID(RIGHT('入力用①(22、24表除く）'!M640,7),1,1)="3","○",0)</f>
        <v>0</v>
      </c>
      <c r="M45" s="46" t="n">
        <f aca="false">IF(MID(RIGHT('入力用①(22、24表除く）'!N640,7),1,1)="3","○",0)</f>
        <v>0</v>
      </c>
      <c r="N45" s="46" t="n">
        <f aca="false">IF(MID(RIGHT('入力用①(22、24表除く）'!O640,7),1,1)="3","○",0)</f>
        <v>0</v>
      </c>
      <c r="O45" s="46" t="n">
        <f aca="false">IF(MID(RIGHT('入力用①(22、24表除く）'!P640,7),1,1)="3","○",0)</f>
        <v>0</v>
      </c>
      <c r="P45" s="46" t="n">
        <f aca="false">IF(MID(RIGHT('入力用①(22、24表除く）'!Q640,7),1,1)="3","○",0)</f>
        <v>0</v>
      </c>
      <c r="Q45" s="46" t="n">
        <f aca="false">IF(MID(RIGHT('入力用①(22、24表除く）'!Q640,7),1,1)="3","○",0)</f>
        <v>0</v>
      </c>
      <c r="R45" s="46" t="n">
        <f aca="false">IF(MID(RIGHT('入力用①(22、24表除く）'!R640,7),1,1)="3","○",0)</f>
        <v>0</v>
      </c>
      <c r="S45" s="46" t="n">
        <f aca="false">IF(MID(RIGHT('入力用①(22、24表除く）'!S640,7),1,1)="3","○",0)</f>
        <v>0</v>
      </c>
      <c r="T45" s="46" t="n">
        <f aca="false">IF(MID(RIGHT('入力用①(22、24表除く）'!T640,7),1,1)="3","○",0)</f>
        <v>0</v>
      </c>
      <c r="U45" s="46" t="n">
        <f aca="false">IF(MID(RIGHT('入力用①(22、24表除く）'!U640,7),1,1)="3","○",0)</f>
        <v>0</v>
      </c>
      <c r="V45" s="47" t="n">
        <f aca="false">COUNTIF(H45:U45,"○")</f>
        <v>0</v>
      </c>
      <c r="W45" s="907" t="n">
        <v>0</v>
      </c>
      <c r="X45" s="907" t="n">
        <v>0</v>
      </c>
    </row>
    <row r="46" s="907" customFormat="true" ht="14.1" hidden="false" customHeight="true" outlineLevel="0" collapsed="false">
      <c r="C46" s="942" t="s">
        <v>666</v>
      </c>
      <c r="D46" s="943" t="s">
        <v>277</v>
      </c>
      <c r="E46" s="932" t="s">
        <v>887</v>
      </c>
      <c r="F46" s="932"/>
      <c r="G46" s="932"/>
      <c r="H46" s="46" t="n">
        <f aca="false">IF(MID(RIGHT('入力用①(22、24表除く）'!I640,6),1,1)="4","○",0)</f>
        <v>0</v>
      </c>
      <c r="I46" s="46" t="n">
        <f aca="false">IF(MID(RIGHT('入力用①(22、24表除く）'!J640,6),1,1)="4","○",0)</f>
        <v>0</v>
      </c>
      <c r="J46" s="46" t="n">
        <f aca="false">IF(MID(RIGHT('入力用①(22、24表除く）'!K640,6),1,1)="4","○",0)</f>
        <v>0</v>
      </c>
      <c r="K46" s="46" t="n">
        <f aca="false">IF(MID(RIGHT('入力用①(22、24表除く）'!L640,6),1,1)="4","○",0)</f>
        <v>0</v>
      </c>
      <c r="L46" s="46" t="n">
        <f aca="false">IF(MID(RIGHT('入力用①(22、24表除く）'!M640,6),1,1)="4","○",0)</f>
        <v>0</v>
      </c>
      <c r="M46" s="46" t="n">
        <f aca="false">IF(MID(RIGHT('入力用①(22、24表除く）'!N640,6),1,1)="4","○",0)</f>
        <v>0</v>
      </c>
      <c r="N46" s="46" t="n">
        <f aca="false">IF(MID(RIGHT('入力用①(22、24表除く）'!O640,6),1,1)="4","○",0)</f>
        <v>0</v>
      </c>
      <c r="O46" s="46" t="n">
        <f aca="false">IF(MID(RIGHT('入力用①(22、24表除く）'!P640,6),1,1)="4","○",0)</f>
        <v>0</v>
      </c>
      <c r="P46" s="46" t="n">
        <f aca="false">IF(MID(RIGHT('入力用①(22、24表除く）'!Q640,6),1,1)="4","○",0)</f>
        <v>0</v>
      </c>
      <c r="Q46" s="46" t="n">
        <f aca="false">IF(MID(RIGHT('入力用①(22、24表除く）'!Q640,6),1,1)="4","○",0)</f>
        <v>0</v>
      </c>
      <c r="R46" s="46" t="n">
        <f aca="false">IF(MID(RIGHT('入力用①(22、24表除く）'!R640,6),1,1)="4","○",0)</f>
        <v>0</v>
      </c>
      <c r="S46" s="46" t="n">
        <f aca="false">IF(MID(RIGHT('入力用①(22、24表除く）'!S640,6),1,1)="4","○",0)</f>
        <v>0</v>
      </c>
      <c r="T46" s="46" t="n">
        <f aca="false">IF(MID(RIGHT('入力用①(22、24表除く）'!T640,6),1,1)="4","○",0)</f>
        <v>0</v>
      </c>
      <c r="U46" s="46" t="n">
        <f aca="false">IF(MID(RIGHT('入力用①(22、24表除く）'!U640,6),1,1)="4","○",0)</f>
        <v>0</v>
      </c>
      <c r="V46" s="47" t="n">
        <f aca="false">COUNTIF(H46:U46,"○")</f>
        <v>0</v>
      </c>
      <c r="W46" s="907" t="n">
        <v>0</v>
      </c>
      <c r="X46" s="907" t="n">
        <v>0</v>
      </c>
    </row>
    <row r="47" s="907" customFormat="true" ht="14.1" hidden="false" customHeight="true" outlineLevel="0" collapsed="false">
      <c r="C47" s="942" t="s">
        <v>504</v>
      </c>
      <c r="D47" s="943" t="s">
        <v>279</v>
      </c>
      <c r="E47" s="932" t="s">
        <v>888</v>
      </c>
      <c r="F47" s="932"/>
      <c r="G47" s="932"/>
      <c r="H47" s="46" t="n">
        <f aca="false">IF(MID(RIGHT('入力用①(22、24表除く）'!I640,5),1,1)="5","○",0)</f>
        <v>0</v>
      </c>
      <c r="I47" s="46" t="n">
        <f aca="false">IF(MID(RIGHT('入力用①(22、24表除く）'!J640,5),1,1)="5","○",0)</f>
        <v>0</v>
      </c>
      <c r="J47" s="46" t="n">
        <f aca="false">IF(MID(RIGHT('入力用①(22、24表除く）'!K640,5),1,1)="5","○",0)</f>
        <v>0</v>
      </c>
      <c r="K47" s="46" t="n">
        <f aca="false">IF(MID(RIGHT('入力用①(22、24表除く）'!L640,5),1,1)="5","○",0)</f>
        <v>0</v>
      </c>
      <c r="L47" s="46" t="n">
        <f aca="false">IF(MID(RIGHT('入力用①(22、24表除く）'!M640,5),1,1)="5","○",0)</f>
        <v>0</v>
      </c>
      <c r="M47" s="46" t="n">
        <f aca="false">IF(MID(RIGHT('入力用①(22、24表除く）'!N640,5),1,1)="5","○",0)</f>
        <v>0</v>
      </c>
      <c r="N47" s="46" t="n">
        <f aca="false">IF(MID(RIGHT('入力用①(22、24表除く）'!O640,5),1,1)="5","○",0)</f>
        <v>0</v>
      </c>
      <c r="O47" s="46" t="n">
        <f aca="false">IF(MID(RIGHT('入力用①(22、24表除く）'!P640,5),1,1)="5","○",0)</f>
        <v>0</v>
      </c>
      <c r="P47" s="46" t="n">
        <f aca="false">IF(MID(RIGHT('入力用①(22、24表除く）'!Q640,5),1,1)="5","○",0)</f>
        <v>0</v>
      </c>
      <c r="Q47" s="46" t="n">
        <f aca="false">IF(MID(RIGHT('入力用①(22、24表除く）'!Q640,5),1,1)="5","○",0)</f>
        <v>0</v>
      </c>
      <c r="R47" s="46" t="n">
        <f aca="false">IF(MID(RIGHT('入力用①(22、24表除く）'!R640,5),1,1)="5","○",0)</f>
        <v>0</v>
      </c>
      <c r="S47" s="46" t="n">
        <f aca="false">IF(MID(RIGHT('入力用①(22、24表除く）'!S640,5),1,1)="5","○",0)</f>
        <v>0</v>
      </c>
      <c r="T47" s="46" t="n">
        <f aca="false">IF(MID(RIGHT('入力用①(22、24表除く）'!T640,5),1,1)="5","○",0)</f>
        <v>0</v>
      </c>
      <c r="U47" s="46" t="n">
        <f aca="false">IF(MID(RIGHT('入力用①(22、24表除く）'!U640,5),1,1)="5","○",0)</f>
        <v>0</v>
      </c>
      <c r="V47" s="47" t="n">
        <f aca="false">COUNTIF(H47:U47,"○")</f>
        <v>0</v>
      </c>
      <c r="W47" s="907" t="n">
        <v>0</v>
      </c>
      <c r="X47" s="907" t="n">
        <v>0</v>
      </c>
    </row>
    <row r="48" s="907" customFormat="true" ht="14.1" hidden="false" customHeight="true" outlineLevel="0" collapsed="false">
      <c r="C48" s="942" t="s">
        <v>889</v>
      </c>
      <c r="D48" s="947" t="s">
        <v>281</v>
      </c>
      <c r="E48" s="937" t="s">
        <v>890</v>
      </c>
      <c r="F48" s="937"/>
      <c r="G48" s="937"/>
      <c r="H48" s="46" t="n">
        <f aca="false">IF(MID(RIGHT('入力用①(22、24表除く）'!I640,4),1,1)="6","○",0)</f>
        <v>0</v>
      </c>
      <c r="I48" s="46" t="n">
        <f aca="false">IF(MID(RIGHT('入力用①(22、24表除く）'!J640,4),1,1)="6","○",0)</f>
        <v>0</v>
      </c>
      <c r="J48" s="46" t="n">
        <f aca="false">IF(MID(RIGHT('入力用①(22、24表除く）'!K640,4),1,1)="6","○",0)</f>
        <v>0</v>
      </c>
      <c r="K48" s="46" t="n">
        <f aca="false">IF(MID(RIGHT('入力用①(22、24表除く）'!L640,4),1,1)="6","○",0)</f>
        <v>0</v>
      </c>
      <c r="L48" s="46" t="n">
        <f aca="false">IF(MID(RIGHT('入力用①(22、24表除く）'!M640,4),1,1)="6","○",0)</f>
        <v>0</v>
      </c>
      <c r="M48" s="46" t="n">
        <f aca="false">IF(MID(RIGHT('入力用①(22、24表除く）'!N640,4),1,1)="6","○",0)</f>
        <v>0</v>
      </c>
      <c r="N48" s="46" t="n">
        <f aca="false">IF(MID(RIGHT('入力用①(22、24表除く）'!O640,4),1,1)="6","○",0)</f>
        <v>0</v>
      </c>
      <c r="O48" s="46" t="n">
        <f aca="false">IF(MID(RIGHT('入力用①(22、24表除く）'!P640,4),1,1)="6","○",0)</f>
        <v>0</v>
      </c>
      <c r="P48" s="46" t="n">
        <f aca="false">IF(MID(RIGHT('入力用①(22、24表除く）'!Q640,4),1,1)="6","○",0)</f>
        <v>0</v>
      </c>
      <c r="Q48" s="46" t="n">
        <f aca="false">IF(MID(RIGHT('入力用①(22、24表除く）'!Q640,4),1,1)="6","○",0)</f>
        <v>0</v>
      </c>
      <c r="R48" s="46" t="n">
        <f aca="false">IF(MID(RIGHT('入力用①(22、24表除く）'!R640,4),1,1)="6","○",0)</f>
        <v>0</v>
      </c>
      <c r="S48" s="46" t="n">
        <f aca="false">IF(MID(RIGHT('入力用①(22、24表除く）'!S640,4),1,1)="6","○",0)</f>
        <v>0</v>
      </c>
      <c r="T48" s="46" t="n">
        <f aca="false">IF(MID(RIGHT('入力用①(22、24表除く）'!T640,4),1,1)="6","○",0)</f>
        <v>0</v>
      </c>
      <c r="U48" s="46" t="n">
        <f aca="false">IF(MID(RIGHT('入力用①(22、24表除く）'!U640,4),1,1)="6","○",0)</f>
        <v>0</v>
      </c>
      <c r="V48" s="47" t="n">
        <f aca="false">COUNTIF(H48:U48,"○")</f>
        <v>0</v>
      </c>
      <c r="W48" s="907" t="n">
        <v>0</v>
      </c>
      <c r="X48" s="907" t="n">
        <v>0</v>
      </c>
    </row>
    <row r="49" s="948" customFormat="true" ht="14.1" hidden="false" customHeight="true" outlineLevel="0" collapsed="false">
      <c r="B49" s="907"/>
      <c r="C49" s="942" t="s">
        <v>891</v>
      </c>
      <c r="D49" s="943" t="s">
        <v>283</v>
      </c>
      <c r="E49" s="937" t="s">
        <v>892</v>
      </c>
      <c r="F49" s="937"/>
      <c r="G49" s="937"/>
      <c r="H49" s="46" t="n">
        <f aca="false">IF(MID(RIGHT('入力用①(22、24表除く）'!I640,3),1,1)="7","○",0)</f>
        <v>0</v>
      </c>
      <c r="I49" s="46" t="n">
        <f aca="false">IF(MID(RIGHT('入力用①(22、24表除く）'!J640,3),1,1)="7","○",0)</f>
        <v>0</v>
      </c>
      <c r="J49" s="46" t="n">
        <f aca="false">IF(MID(RIGHT('入力用①(22、24表除く）'!K640,3),1,1)="7","○",0)</f>
        <v>0</v>
      </c>
      <c r="K49" s="46" t="n">
        <f aca="false">IF(MID(RIGHT('入力用①(22、24表除く）'!L640,3),1,1)="7","○",0)</f>
        <v>0</v>
      </c>
      <c r="L49" s="46" t="n">
        <f aca="false">IF(MID(RIGHT('入力用①(22、24表除く）'!M640,3),1,1)="7","○",0)</f>
        <v>0</v>
      </c>
      <c r="M49" s="46" t="n">
        <f aca="false">IF(MID(RIGHT('入力用①(22、24表除く）'!N640,3),1,1)="7","○",0)</f>
        <v>0</v>
      </c>
      <c r="N49" s="46" t="n">
        <f aca="false">IF(MID(RIGHT('入力用①(22、24表除く）'!O640,3),1,1)="7","○",0)</f>
        <v>0</v>
      </c>
      <c r="O49" s="46" t="n">
        <f aca="false">IF(MID(RIGHT('入力用①(22、24表除く）'!P640,3),1,1)="7","○",0)</f>
        <v>0</v>
      </c>
      <c r="P49" s="46" t="n">
        <f aca="false">IF(MID(RIGHT('入力用①(22、24表除く）'!Q640,3),1,1)="7","○",0)</f>
        <v>0</v>
      </c>
      <c r="Q49" s="46" t="n">
        <f aca="false">IF(MID(RIGHT('入力用①(22、24表除く）'!Q640,3),1,1)="7","○",0)</f>
        <v>0</v>
      </c>
      <c r="R49" s="46" t="n">
        <f aca="false">IF(MID(RIGHT('入力用①(22、24表除く）'!R640,3),1,1)="7","○",0)</f>
        <v>0</v>
      </c>
      <c r="S49" s="46" t="n">
        <f aca="false">IF(MID(RIGHT('入力用①(22、24表除く）'!S640,3),1,1)="7","○",0)</f>
        <v>0</v>
      </c>
      <c r="T49" s="46" t="n">
        <f aca="false">IF(MID(RIGHT('入力用①(22、24表除く）'!T640,3),1,1)="7","○",0)</f>
        <v>0</v>
      </c>
      <c r="U49" s="46" t="n">
        <f aca="false">IF(MID(RIGHT('入力用①(22、24表除く）'!U640,3),1,1)="7","○",0)</f>
        <v>0</v>
      </c>
      <c r="V49" s="47" t="n">
        <f aca="false">COUNTIF(H49:U49,"○")</f>
        <v>0</v>
      </c>
      <c r="W49" s="907" t="n">
        <v>0</v>
      </c>
      <c r="X49" s="907" t="n">
        <v>0</v>
      </c>
    </row>
    <row r="50" s="948" customFormat="true" ht="14.1" hidden="false" customHeight="true" outlineLevel="0" collapsed="false">
      <c r="B50" s="907"/>
      <c r="C50" s="949" t="s">
        <v>893</v>
      </c>
      <c r="D50" s="943" t="s">
        <v>397</v>
      </c>
      <c r="E50" s="937" t="s">
        <v>894</v>
      </c>
      <c r="F50" s="937"/>
      <c r="G50" s="937"/>
      <c r="H50" s="46" t="n">
        <f aca="false">IF(MID(RIGHT('入力用①(22、24表除く）'!I640,2),1,1)="8","○",0)</f>
        <v>0</v>
      </c>
      <c r="I50" s="46" t="n">
        <f aca="false">IF(MID(RIGHT('入力用①(22、24表除く）'!J640,2),1,1)="8","○",0)</f>
        <v>0</v>
      </c>
      <c r="J50" s="46" t="n">
        <f aca="false">IF(MID(RIGHT('入力用①(22、24表除く）'!K640,2),1,1)="8","○",0)</f>
        <v>0</v>
      </c>
      <c r="K50" s="46" t="n">
        <f aca="false">IF(MID(RIGHT('入力用①(22、24表除く）'!L640,2),1,1)="8","○",0)</f>
        <v>0</v>
      </c>
      <c r="L50" s="46" t="n">
        <f aca="false">IF(MID(RIGHT('入力用①(22、24表除く）'!M640,2),1,1)="8","○",0)</f>
        <v>0</v>
      </c>
      <c r="M50" s="46" t="n">
        <f aca="false">IF(MID(RIGHT('入力用①(22、24表除く）'!N640,2),1,1)="8","○",0)</f>
        <v>0</v>
      </c>
      <c r="N50" s="46" t="n">
        <f aca="false">IF(MID(RIGHT('入力用①(22、24表除く）'!O640,2),1,1)="8","○",0)</f>
        <v>0</v>
      </c>
      <c r="O50" s="46" t="n">
        <f aca="false">IF(MID(RIGHT('入力用①(22、24表除く）'!P640,2),1,1)="8","○",0)</f>
        <v>0</v>
      </c>
      <c r="P50" s="46" t="n">
        <f aca="false">IF(MID(RIGHT('入力用①(22、24表除く）'!Q640,2),1,1)="8","○",0)</f>
        <v>0</v>
      </c>
      <c r="Q50" s="46" t="n">
        <f aca="false">IF(MID(RIGHT('入力用①(22、24表除く）'!Q640,2),1,1)="8","○",0)</f>
        <v>0</v>
      </c>
      <c r="R50" s="46" t="n">
        <f aca="false">IF(MID(RIGHT('入力用①(22、24表除く）'!R640,2),1,1)="8","○",0)</f>
        <v>0</v>
      </c>
      <c r="S50" s="46" t="n">
        <f aca="false">IF(MID(RIGHT('入力用①(22、24表除く）'!S640,2),1,1)="8","○",0)</f>
        <v>0</v>
      </c>
      <c r="T50" s="46" t="n">
        <f aca="false">IF(MID(RIGHT('入力用①(22、24表除く）'!T640,2),1,1)="8","○",0)</f>
        <v>0</v>
      </c>
      <c r="U50" s="46" t="n">
        <f aca="false">IF(MID(RIGHT('入力用①(22、24表除く）'!U640,2),1,1)="8","○",0)</f>
        <v>0</v>
      </c>
      <c r="V50" s="47" t="n">
        <f aca="false">COUNTIF(H50:U50,"○")</f>
        <v>0</v>
      </c>
      <c r="W50" s="907" t="n">
        <v>0</v>
      </c>
      <c r="X50" s="907" t="n">
        <v>0</v>
      </c>
    </row>
    <row r="51" s="948" customFormat="true" ht="14.1" hidden="false" customHeight="true" outlineLevel="0" collapsed="false">
      <c r="B51" s="907"/>
      <c r="C51" s="950"/>
      <c r="D51" s="943" t="s">
        <v>401</v>
      </c>
      <c r="E51" s="937" t="s">
        <v>111</v>
      </c>
      <c r="F51" s="937"/>
      <c r="G51" s="937"/>
      <c r="H51" s="46" t="n">
        <f aca="false">IF(MID(RIGHT('入力用①(22、24表除く）'!I640,1),1,1)="9","○",0)</f>
        <v>0</v>
      </c>
      <c r="I51" s="46" t="n">
        <f aca="false">IF(MID(RIGHT('入力用①(22、24表除く）'!J640,1),1,1)="9","○",0)</f>
        <v>0</v>
      </c>
      <c r="J51" s="46" t="n">
        <f aca="false">IF(MID(RIGHT('入力用①(22、24表除く）'!K640,1),1,1)="9","○",0)</f>
        <v>0</v>
      </c>
      <c r="K51" s="46" t="n">
        <f aca="false">IF(MID(RIGHT('入力用①(22、24表除く）'!L640,1),1,1)="9","○",0)</f>
        <v>0</v>
      </c>
      <c r="L51" s="46" t="n">
        <f aca="false">IF(MID(RIGHT('入力用①(22、24表除く）'!M640,1),1,1)="9","○",0)</f>
        <v>0</v>
      </c>
      <c r="M51" s="46" t="n">
        <f aca="false">IF(MID(RIGHT('入力用①(22、24表除く）'!N640,1),1,1)="9","○",0)</f>
        <v>0</v>
      </c>
      <c r="N51" s="46" t="str">
        <f aca="false">IF(MID(RIGHT('入力用①(22、24表除く）'!O640,1),1,1)="9","○",0)</f>
        <v>○</v>
      </c>
      <c r="O51" s="46" t="n">
        <f aca="false">IF(MID(RIGHT('入力用①(22、24表除く）'!P640,1),1,1)="9","○",0)</f>
        <v>0</v>
      </c>
      <c r="P51" s="46" t="n">
        <f aca="false">IF(MID(RIGHT('入力用①(22、24表除く）'!Q640,1),1,1)="9","○",0)</f>
        <v>0</v>
      </c>
      <c r="Q51" s="46" t="n">
        <f aca="false">IF(MID(RIGHT('入力用①(22、24表除く）'!Q640,1),1,1)="9","○",0)</f>
        <v>0</v>
      </c>
      <c r="R51" s="46" t="n">
        <f aca="false">IF(MID(RIGHT('入力用①(22、24表除く）'!R640,1),1,1)="9","○",0)</f>
        <v>0</v>
      </c>
      <c r="S51" s="46" t="n">
        <f aca="false">IF(MID(RIGHT('入力用①(22、24表除く）'!S640,1),1,1)="9","○",0)</f>
        <v>0</v>
      </c>
      <c r="T51" s="46" t="n">
        <f aca="false">IF(MID(RIGHT('入力用①(22、24表除く）'!T640,1),1,1)="9","○",0)</f>
        <v>0</v>
      </c>
      <c r="U51" s="46" t="n">
        <f aca="false">IF(MID(RIGHT('入力用①(22、24表除く）'!U640,1),1,1)="9","○",0)</f>
        <v>0</v>
      </c>
      <c r="V51" s="47" t="n">
        <f aca="false">COUNTIF(H51:U51,"○")</f>
        <v>1</v>
      </c>
      <c r="W51" s="907" t="n">
        <v>0</v>
      </c>
      <c r="X51" s="907" t="n">
        <v>0</v>
      </c>
    </row>
    <row r="52" s="948" customFormat="true" ht="14.1" hidden="false" customHeight="true" outlineLevel="0" collapsed="false">
      <c r="A52" s="948" t="n">
        <v>1</v>
      </c>
      <c r="B52" s="907" t="n">
        <v>30</v>
      </c>
      <c r="C52" s="951" t="s">
        <v>233</v>
      </c>
      <c r="D52" s="952" t="s">
        <v>895</v>
      </c>
      <c r="E52" s="943" t="s">
        <v>176</v>
      </c>
      <c r="F52" s="932" t="s">
        <v>733</v>
      </c>
      <c r="G52" s="932"/>
      <c r="H52" s="46" t="n">
        <f aca="false">IF(MID(RIGHT('入力用①(22、24表除く）'!I646,9),1,1)="1","○",0)</f>
        <v>0</v>
      </c>
      <c r="I52" s="46" t="str">
        <f aca="false">IF(MID(RIGHT('入力用①(22、24表除く）'!J646,9),1,1)="1","○",0)</f>
        <v>○</v>
      </c>
      <c r="J52" s="46" t="str">
        <f aca="false">IF(MID(RIGHT('入力用①(22、24表除く）'!K646,9),1,1)="1","○",0)</f>
        <v>○</v>
      </c>
      <c r="K52" s="46" t="str">
        <f aca="false">IF(MID(RIGHT('入力用①(22、24表除く）'!L646,9),1,1)="1","○",0)</f>
        <v>○</v>
      </c>
      <c r="L52" s="46" t="str">
        <f aca="false">IF(MID(RIGHT('入力用①(22、24表除く）'!M646,9),1,1)="1","○",0)</f>
        <v>○</v>
      </c>
      <c r="M52" s="46" t="str">
        <f aca="false">IF(MID(RIGHT('入力用①(22、24表除く）'!N646,9),1,1)="1","○",0)</f>
        <v>○</v>
      </c>
      <c r="N52" s="46" t="str">
        <f aca="false">IF(MID(RIGHT('入力用①(22、24表除く）'!O646,9),1,1)="1","○",0)</f>
        <v>○</v>
      </c>
      <c r="O52" s="46" t="str">
        <f aca="false">IF(MID(RIGHT('入力用①(22、24表除く）'!P646,9),1,1)="1","○",0)</f>
        <v>○</v>
      </c>
      <c r="P52" s="46" t="n">
        <f aca="false">IF(MID(RIGHT('入力用①(22、24表除く）'!Q646,9),1,1)="1","○",0)</f>
        <v>0</v>
      </c>
      <c r="Q52" s="46" t="n">
        <f aca="false">IF(MID(RIGHT('入力用①(22、24表除く）'!Q646,9),1,1)="1","○",0)</f>
        <v>0</v>
      </c>
      <c r="R52" s="46" t="n">
        <f aca="false">IF(MID(RIGHT('入力用①(22、24表除く）'!R646,9),1,1)="1","○",0)</f>
        <v>0</v>
      </c>
      <c r="S52" s="46" t="str">
        <f aca="false">IF(MID(RIGHT('入力用①(22、24表除く）'!S646,9),1,1)="1","○",0)</f>
        <v>○</v>
      </c>
      <c r="T52" s="46" t="str">
        <f aca="false">IF(MID(RIGHT('入力用①(22、24表除く）'!T646,9),1,1)="1","○",0)</f>
        <v>○</v>
      </c>
      <c r="U52" s="46" t="str">
        <f aca="false">IF(MID(RIGHT('入力用①(22、24表除く）'!U646,9),1,1)="1","○",0)</f>
        <v>○</v>
      </c>
      <c r="V52" s="47" t="n">
        <f aca="false">COUNTIF(H52:U52,"○")</f>
        <v>10</v>
      </c>
      <c r="W52" s="907" t="n">
        <v>1</v>
      </c>
      <c r="X52" s="907" t="n">
        <v>30</v>
      </c>
    </row>
    <row r="53" s="948" customFormat="true" ht="14.1" hidden="false" customHeight="true" outlineLevel="0" collapsed="false">
      <c r="B53" s="907"/>
      <c r="C53" s="951"/>
      <c r="D53" s="952"/>
      <c r="E53" s="943" t="s">
        <v>185</v>
      </c>
      <c r="F53" s="932" t="s">
        <v>896</v>
      </c>
      <c r="G53" s="932"/>
      <c r="H53" s="46" t="n">
        <f aca="false">IF(MID(RIGHT('入力用①(22、24表除く）'!I646,8),1,1)="2","○",0)</f>
        <v>0</v>
      </c>
      <c r="I53" s="46" t="n">
        <f aca="false">IF(MID(RIGHT('入力用①(22、24表除く）'!J646,8),1,1)="2","○",0)</f>
        <v>0</v>
      </c>
      <c r="J53" s="46" t="n">
        <f aca="false">IF(MID(RIGHT('入力用①(22、24表除く）'!K646,8),1,1)="2","○",0)</f>
        <v>0</v>
      </c>
      <c r="K53" s="46" t="str">
        <f aca="false">IF(MID(RIGHT('入力用①(22、24表除く）'!L646,8),1,1)="2","○",0)</f>
        <v>○</v>
      </c>
      <c r="L53" s="46" t="n">
        <f aca="false">IF(MID(RIGHT('入力用①(22、24表除く）'!M646,8),1,1)="2","○",0)</f>
        <v>0</v>
      </c>
      <c r="M53" s="46" t="n">
        <f aca="false">IF(MID(RIGHT('入力用①(22、24表除く）'!N646,8),1,1)="2","○",0)</f>
        <v>0</v>
      </c>
      <c r="N53" s="46" t="n">
        <f aca="false">IF(MID(RIGHT('入力用①(22、24表除く）'!O646,8),1,1)="2","○",0)</f>
        <v>0</v>
      </c>
      <c r="O53" s="46" t="str">
        <f aca="false">IF(MID(RIGHT('入力用①(22、24表除く）'!P646,8),1,1)="2","○",0)</f>
        <v>○</v>
      </c>
      <c r="P53" s="46" t="n">
        <f aca="false">IF(MID(RIGHT('入力用①(22、24表除く）'!Q646,8),1,1)="2","○",0)</f>
        <v>0</v>
      </c>
      <c r="Q53" s="46" t="n">
        <f aca="false">IF(MID(RIGHT('入力用①(22、24表除く）'!Q646,8),1,1)="2","○",0)</f>
        <v>0</v>
      </c>
      <c r="R53" s="46" t="n">
        <f aca="false">IF(MID(RIGHT('入力用①(22、24表除く）'!R646,8),1,1)="2","○",0)</f>
        <v>0</v>
      </c>
      <c r="S53" s="46" t="n">
        <f aca="false">IF(MID(RIGHT('入力用①(22、24表除く）'!S646,8),1,1)="2","○",0)</f>
        <v>0</v>
      </c>
      <c r="T53" s="46" t="str">
        <f aca="false">IF(MID(RIGHT('入力用①(22、24表除く）'!T646,8),1,1)="2","○",0)</f>
        <v>○</v>
      </c>
      <c r="U53" s="46" t="n">
        <f aca="false">IF(MID(RIGHT('入力用①(22、24表除く）'!U646,8),1,1)="2","○",0)</f>
        <v>0</v>
      </c>
      <c r="V53" s="47" t="n">
        <f aca="false">COUNTIF(H53:U53,"○")</f>
        <v>3</v>
      </c>
      <c r="W53" s="907" t="n">
        <v>0</v>
      </c>
      <c r="X53" s="907" t="n">
        <v>0</v>
      </c>
    </row>
    <row r="54" s="948" customFormat="true" ht="14.1" hidden="false" customHeight="true" outlineLevel="0" collapsed="false">
      <c r="B54" s="907"/>
      <c r="C54" s="951"/>
      <c r="D54" s="952"/>
      <c r="E54" s="943" t="s">
        <v>231</v>
      </c>
      <c r="F54" s="932" t="s">
        <v>897</v>
      </c>
      <c r="G54" s="932"/>
      <c r="H54" s="46" t="n">
        <f aca="false">IF(MID(RIGHT('入力用①(22、24表除く）'!I646,7),1,1)="3","○",0)</f>
        <v>0</v>
      </c>
      <c r="I54" s="46" t="n">
        <f aca="false">IF(MID(RIGHT('入力用①(22、24表除く）'!J646,7),1,1)="3","○",0)</f>
        <v>0</v>
      </c>
      <c r="J54" s="46" t="n">
        <f aca="false">IF(MID(RIGHT('入力用①(22、24表除く）'!K646,7),1,1)="3","○",0)</f>
        <v>0</v>
      </c>
      <c r="K54" s="46" t="n">
        <f aca="false">IF(MID(RIGHT('入力用①(22、24表除く）'!L646,7),1,1)="3","○",0)</f>
        <v>0</v>
      </c>
      <c r="L54" s="46" t="n">
        <f aca="false">IF(MID(RIGHT('入力用①(22、24表除く）'!M646,7),1,1)="3","○",0)</f>
        <v>0</v>
      </c>
      <c r="M54" s="46" t="n">
        <f aca="false">IF(MID(RIGHT('入力用①(22、24表除く）'!N646,7),1,1)="3","○",0)</f>
        <v>0</v>
      </c>
      <c r="N54" s="46" t="n">
        <f aca="false">IF(MID(RIGHT('入力用①(22、24表除く）'!O646,7),1,1)="3","○",0)</f>
        <v>0</v>
      </c>
      <c r="O54" s="46" t="n">
        <f aca="false">IF(MID(RIGHT('入力用①(22、24表除く）'!P646,7),1,1)="3","○",0)</f>
        <v>0</v>
      </c>
      <c r="P54" s="46" t="n">
        <f aca="false">IF(MID(RIGHT('入力用①(22、24表除く）'!Q646,7),1,1)="3","○",0)</f>
        <v>0</v>
      </c>
      <c r="Q54" s="46" t="n">
        <f aca="false">IF(MID(RIGHT('入力用①(22、24表除く）'!Q646,7),1,1)="3","○",0)</f>
        <v>0</v>
      </c>
      <c r="R54" s="46" t="n">
        <f aca="false">IF(MID(RIGHT('入力用①(22、24表除く）'!R646,7),1,1)="3","○",0)</f>
        <v>0</v>
      </c>
      <c r="S54" s="46" t="n">
        <f aca="false">IF(MID(RIGHT('入力用①(22、24表除く）'!S646,7),1,1)="3","○",0)</f>
        <v>0</v>
      </c>
      <c r="T54" s="46" t="n">
        <f aca="false">IF(MID(RIGHT('入力用①(22、24表除く）'!T646,7),1,1)="3","○",0)</f>
        <v>0</v>
      </c>
      <c r="U54" s="46" t="n">
        <f aca="false">IF(MID(RIGHT('入力用①(22、24表除く）'!U646,7),1,1)="3","○",0)</f>
        <v>0</v>
      </c>
      <c r="V54" s="47" t="n">
        <f aca="false">COUNTIF(H54:U54,"○")</f>
        <v>0</v>
      </c>
      <c r="W54" s="907" t="n">
        <v>0</v>
      </c>
      <c r="X54" s="907" t="n">
        <v>0</v>
      </c>
    </row>
    <row r="55" s="948" customFormat="true" ht="14.1" hidden="false" customHeight="true" outlineLevel="0" collapsed="false">
      <c r="B55" s="907"/>
      <c r="C55" s="953" t="s">
        <v>898</v>
      </c>
      <c r="D55" s="952"/>
      <c r="E55" s="943" t="s">
        <v>277</v>
      </c>
      <c r="F55" s="932" t="s">
        <v>899</v>
      </c>
      <c r="G55" s="932"/>
      <c r="H55" s="46" t="n">
        <f aca="false">IF(MID(RIGHT('入力用①(22、24表除く）'!I646,6),1,1)="4","○",0)</f>
        <v>0</v>
      </c>
      <c r="I55" s="46" t="n">
        <f aca="false">IF(MID(RIGHT('入力用①(22、24表除く）'!J646,6),1,1)="4","○",0)</f>
        <v>0</v>
      </c>
      <c r="J55" s="46" t="n">
        <f aca="false">IF(MID(RIGHT('入力用①(22、24表除く）'!K646,6),1,1)="4","○",0)</f>
        <v>0</v>
      </c>
      <c r="K55" s="46" t="str">
        <f aca="false">IF(MID(RIGHT('入力用①(22、24表除く）'!L646,6),1,1)="4","○",0)</f>
        <v>○</v>
      </c>
      <c r="L55" s="46" t="str">
        <f aca="false">IF(MID(RIGHT('入力用①(22、24表除く）'!M646,6),1,1)="4","○",0)</f>
        <v>○</v>
      </c>
      <c r="M55" s="46" t="str">
        <f aca="false">IF(MID(RIGHT('入力用①(22、24表除く）'!N646,6),1,1)="4","○",0)</f>
        <v>○</v>
      </c>
      <c r="N55" s="46" t="str">
        <f aca="false">IF(MID(RIGHT('入力用①(22、24表除く）'!O646,6),1,1)="4","○",0)</f>
        <v>○</v>
      </c>
      <c r="O55" s="46" t="str">
        <f aca="false">IF(MID(RIGHT('入力用①(22、24表除く）'!P646,6),1,1)="4","○",0)</f>
        <v>○</v>
      </c>
      <c r="P55" s="46" t="n">
        <f aca="false">IF(MID(RIGHT('入力用①(22、24表除く）'!Q646,6),1,1)="4","○",0)</f>
        <v>0</v>
      </c>
      <c r="Q55" s="46" t="n">
        <f aca="false">IF(MID(RIGHT('入力用①(22、24表除く）'!Q646,6),1,1)="4","○",0)</f>
        <v>0</v>
      </c>
      <c r="R55" s="46" t="n">
        <f aca="false">IF(MID(RIGHT('入力用①(22、24表除く）'!R646,6),1,1)="4","○",0)</f>
        <v>0</v>
      </c>
      <c r="S55" s="46" t="str">
        <f aca="false">IF(MID(RIGHT('入力用①(22、24表除く）'!S646,6),1,1)="4","○",0)</f>
        <v>○</v>
      </c>
      <c r="T55" s="46" t="str">
        <f aca="false">IF(MID(RIGHT('入力用①(22、24表除く）'!T646,6),1,1)="4","○",0)</f>
        <v>○</v>
      </c>
      <c r="U55" s="46" t="str">
        <f aca="false">IF(MID(RIGHT('入力用①(22、24表除く）'!U646,6),1,1)="4","○",0)</f>
        <v>○</v>
      </c>
      <c r="V55" s="47" t="n">
        <f aca="false">COUNTIF(H55:U55,"○")</f>
        <v>8</v>
      </c>
      <c r="W55" s="907" t="n">
        <v>0</v>
      </c>
      <c r="X55" s="907" t="n">
        <v>0</v>
      </c>
    </row>
    <row r="56" s="948" customFormat="true" ht="14.1" hidden="false" customHeight="true" outlineLevel="0" collapsed="false">
      <c r="B56" s="907"/>
      <c r="C56" s="953"/>
      <c r="D56" s="952"/>
      <c r="E56" s="943" t="s">
        <v>279</v>
      </c>
      <c r="F56" s="932" t="s">
        <v>900</v>
      </c>
      <c r="G56" s="932"/>
      <c r="H56" s="46" t="n">
        <f aca="false">IF(MID(RIGHT('入力用①(22、24表除く）'!I646,5),1,1)="5","○",0)</f>
        <v>0</v>
      </c>
      <c r="I56" s="46" t="n">
        <f aca="false">IF(MID(RIGHT('入力用①(22、24表除く）'!J646,5),1,1)="5","○",0)</f>
        <v>0</v>
      </c>
      <c r="J56" s="46" t="n">
        <f aca="false">IF(MID(RIGHT('入力用①(22、24表除く）'!K646,5),1,1)="5","○",0)</f>
        <v>0</v>
      </c>
      <c r="K56" s="46" t="n">
        <f aca="false">IF(MID(RIGHT('入力用①(22、24表除く）'!L646,5),1,1)="5","○",0)</f>
        <v>0</v>
      </c>
      <c r="L56" s="46" t="n">
        <f aca="false">IF(MID(RIGHT('入力用①(22、24表除く）'!M646,5),1,1)="5","○",0)</f>
        <v>0</v>
      </c>
      <c r="M56" s="46" t="n">
        <f aca="false">IF(MID(RIGHT('入力用①(22、24表除く）'!N646,5),1,1)="5","○",0)</f>
        <v>0</v>
      </c>
      <c r="N56" s="46" t="n">
        <f aca="false">IF(MID(RIGHT('入力用①(22、24表除く）'!O646,5),1,1)="5","○",0)</f>
        <v>0</v>
      </c>
      <c r="O56" s="46" t="n">
        <f aca="false">IF(MID(RIGHT('入力用①(22、24表除く）'!P646,5),1,1)="5","○",0)</f>
        <v>0</v>
      </c>
      <c r="P56" s="46" t="n">
        <f aca="false">IF(MID(RIGHT('入力用①(22、24表除く）'!Q646,5),1,1)="5","○",0)</f>
        <v>0</v>
      </c>
      <c r="Q56" s="46" t="n">
        <f aca="false">IF(MID(RIGHT('入力用①(22、24表除く）'!Q646,5),1,1)="5","○",0)</f>
        <v>0</v>
      </c>
      <c r="R56" s="46" t="n">
        <f aca="false">IF(MID(RIGHT('入力用①(22、24表除く）'!R646,5),1,1)="5","○",0)</f>
        <v>0</v>
      </c>
      <c r="S56" s="46" t="n">
        <f aca="false">IF(MID(RIGHT('入力用①(22、24表除く）'!S646,5),1,1)="5","○",0)</f>
        <v>0</v>
      </c>
      <c r="T56" s="46" t="n">
        <f aca="false">IF(MID(RIGHT('入力用①(22、24表除く）'!T646,5),1,1)="5","○",0)</f>
        <v>0</v>
      </c>
      <c r="U56" s="46" t="n">
        <f aca="false">IF(MID(RIGHT('入力用①(22、24表除く）'!U646,5),1,1)="5","○",0)</f>
        <v>0</v>
      </c>
      <c r="V56" s="47" t="n">
        <f aca="false">COUNTIF(H56:U56,"○")</f>
        <v>0</v>
      </c>
      <c r="W56" s="907" t="n">
        <v>0</v>
      </c>
      <c r="X56" s="907" t="n">
        <v>0</v>
      </c>
    </row>
    <row r="57" s="948" customFormat="true" ht="14.1" hidden="false" customHeight="true" outlineLevel="0" collapsed="false">
      <c r="B57" s="907"/>
      <c r="C57" s="953"/>
      <c r="D57" s="952"/>
      <c r="E57" s="943" t="s">
        <v>281</v>
      </c>
      <c r="F57" s="932" t="s">
        <v>901</v>
      </c>
      <c r="G57" s="932"/>
      <c r="H57" s="46" t="n">
        <f aca="false">IF(MID(RIGHT('入力用①(22、24表除く）'!I646,4),1,1)="6","○",0)</f>
        <v>0</v>
      </c>
      <c r="I57" s="46" t="n">
        <f aca="false">IF(MID(RIGHT('入力用①(22、24表除く）'!J646,4),1,1)="6","○",0)</f>
        <v>0</v>
      </c>
      <c r="J57" s="46" t="n">
        <f aca="false">IF(MID(RIGHT('入力用①(22、24表除く）'!K646,4),1,1)="6","○",0)</f>
        <v>0</v>
      </c>
      <c r="K57" s="46" t="str">
        <f aca="false">IF(MID(RIGHT('入力用①(22、24表除く）'!L646,4),1,1)="6","○",0)</f>
        <v>○</v>
      </c>
      <c r="L57" s="46" t="str">
        <f aca="false">IF(MID(RIGHT('入力用①(22、24表除く）'!M646,4),1,1)="6","○",0)</f>
        <v>○</v>
      </c>
      <c r="M57" s="46" t="n">
        <f aca="false">IF(MID(RIGHT('入力用①(22、24表除く）'!N646,4),1,1)="6","○",0)</f>
        <v>0</v>
      </c>
      <c r="N57" s="46" t="n">
        <f aca="false">IF(MID(RIGHT('入力用①(22、24表除く）'!O646,4),1,1)="6","○",0)</f>
        <v>0</v>
      </c>
      <c r="O57" s="46" t="n">
        <f aca="false">IF(MID(RIGHT('入力用①(22、24表除く）'!P646,4),1,1)="6","○",0)</f>
        <v>0</v>
      </c>
      <c r="P57" s="46" t="n">
        <f aca="false">IF(MID(RIGHT('入力用①(22、24表除く）'!Q646,4),1,1)="6","○",0)</f>
        <v>0</v>
      </c>
      <c r="Q57" s="46" t="n">
        <f aca="false">IF(MID(RIGHT('入力用①(22、24表除く）'!Q646,4),1,1)="6","○",0)</f>
        <v>0</v>
      </c>
      <c r="R57" s="46" t="n">
        <f aca="false">IF(MID(RIGHT('入力用①(22、24表除く）'!R646,4),1,1)="6","○",0)</f>
        <v>0</v>
      </c>
      <c r="S57" s="46" t="n">
        <f aca="false">IF(MID(RIGHT('入力用①(22、24表除く）'!S646,4),1,1)="6","○",0)</f>
        <v>0</v>
      </c>
      <c r="T57" s="46" t="str">
        <f aca="false">IF(MID(RIGHT('入力用①(22、24表除く）'!T646,4),1,1)="6","○",0)</f>
        <v>○</v>
      </c>
      <c r="U57" s="46" t="str">
        <f aca="false">IF(MID(RIGHT('入力用①(22、24表除く）'!U646,4),1,1)="6","○",0)</f>
        <v>○</v>
      </c>
      <c r="V57" s="47" t="n">
        <f aca="false">COUNTIF(H57:U57,"○")</f>
        <v>4</v>
      </c>
      <c r="W57" s="907" t="n">
        <v>0</v>
      </c>
      <c r="X57" s="907" t="n">
        <v>0</v>
      </c>
    </row>
    <row r="58" s="948" customFormat="true" ht="14.1" hidden="false" customHeight="true" outlineLevel="0" collapsed="false">
      <c r="B58" s="907"/>
      <c r="C58" s="953"/>
      <c r="D58" s="952"/>
      <c r="E58" s="943" t="s">
        <v>283</v>
      </c>
      <c r="F58" s="932" t="s">
        <v>902</v>
      </c>
      <c r="G58" s="932"/>
      <c r="H58" s="46" t="n">
        <f aca="false">IF(MID(RIGHT('入力用①(22、24表除く）'!I646,3),1,1)="7","○",0)</f>
        <v>0</v>
      </c>
      <c r="I58" s="46" t="str">
        <f aca="false">IF(MID(RIGHT('入力用①(22、24表除く）'!J646,3),1,1)="7","○",0)</f>
        <v>○</v>
      </c>
      <c r="J58" s="46" t="str">
        <f aca="false">IF(MID(RIGHT('入力用①(22、24表除く）'!K646,3),1,1)="7","○",0)</f>
        <v>○</v>
      </c>
      <c r="K58" s="46" t="str">
        <f aca="false">IF(MID(RIGHT('入力用①(22、24表除く）'!L646,3),1,1)="7","○",0)</f>
        <v>○</v>
      </c>
      <c r="L58" s="46" t="str">
        <f aca="false">IF(MID(RIGHT('入力用①(22、24表除く）'!M646,3),1,1)="7","○",0)</f>
        <v>○</v>
      </c>
      <c r="M58" s="46" t="str">
        <f aca="false">IF(MID(RIGHT('入力用①(22、24表除く）'!N646,3),1,1)="7","○",0)</f>
        <v>○</v>
      </c>
      <c r="N58" s="46" t="str">
        <f aca="false">IF(MID(RIGHT('入力用①(22、24表除く）'!O646,3),1,1)="7","○",0)</f>
        <v>○</v>
      </c>
      <c r="O58" s="46" t="str">
        <f aca="false">IF(MID(RIGHT('入力用①(22、24表除く）'!P646,3),1,1)="7","○",0)</f>
        <v>○</v>
      </c>
      <c r="P58" s="46" t="n">
        <f aca="false">IF(MID(RIGHT('入力用①(22、24表除く）'!Q646,3),1,1)="7","○",0)</f>
        <v>0</v>
      </c>
      <c r="Q58" s="46" t="n">
        <f aca="false">IF(MID(RIGHT('入力用①(22、24表除く）'!Q646,3),1,1)="7","○",0)</f>
        <v>0</v>
      </c>
      <c r="R58" s="46" t="n">
        <f aca="false">IF(MID(RIGHT('入力用①(22、24表除く）'!R646,3),1,1)="7","○",0)</f>
        <v>0</v>
      </c>
      <c r="S58" s="46" t="str">
        <f aca="false">IF(MID(RIGHT('入力用①(22、24表除く）'!S646,3),1,1)="7","○",0)</f>
        <v>○</v>
      </c>
      <c r="T58" s="46" t="str">
        <f aca="false">IF(MID(RIGHT('入力用①(22、24表除く）'!T646,3),1,1)="7","○",0)</f>
        <v>○</v>
      </c>
      <c r="U58" s="46" t="str">
        <f aca="false">IF(MID(RIGHT('入力用①(22、24表除く）'!U646,3),1,1)="7","○",0)</f>
        <v>○</v>
      </c>
      <c r="V58" s="47" t="n">
        <f aca="false">COUNTIF(H58:U58,"○")</f>
        <v>10</v>
      </c>
      <c r="W58" s="907" t="n">
        <v>0</v>
      </c>
      <c r="X58" s="907" t="n">
        <v>0</v>
      </c>
    </row>
    <row r="59" s="948" customFormat="true" ht="14.1" hidden="false" customHeight="true" outlineLevel="0" collapsed="false">
      <c r="B59" s="907"/>
      <c r="C59" s="953"/>
      <c r="D59" s="952"/>
      <c r="E59" s="943" t="s">
        <v>397</v>
      </c>
      <c r="F59" s="932" t="s">
        <v>903</v>
      </c>
      <c r="G59" s="932"/>
      <c r="H59" s="46" t="n">
        <f aca="false">IF(MID(RIGHT('入力用①(22、24表除く）'!I646,2),1,1)="8","○",0)</f>
        <v>0</v>
      </c>
      <c r="I59" s="46" t="str">
        <f aca="false">IF(MID(RIGHT('入力用①(22、24表除く）'!J646,2),1,1)="8","○",0)</f>
        <v>○</v>
      </c>
      <c r="J59" s="46" t="str">
        <f aca="false">IF(MID(RIGHT('入力用①(22、24表除く）'!K646,2),1,1)="8","○",0)</f>
        <v>○</v>
      </c>
      <c r="K59" s="46" t="str">
        <f aca="false">IF(MID(RIGHT('入力用①(22、24表除く）'!L646,2),1,1)="8","○",0)</f>
        <v>○</v>
      </c>
      <c r="L59" s="46" t="str">
        <f aca="false">IF(MID(RIGHT('入力用①(22、24表除く）'!M646,2),1,1)="8","○",0)</f>
        <v>○</v>
      </c>
      <c r="M59" s="46" t="str">
        <f aca="false">IF(MID(RIGHT('入力用①(22、24表除く）'!N646,2),1,1)="8","○",0)</f>
        <v>○</v>
      </c>
      <c r="N59" s="46" t="n">
        <f aca="false">IF(MID(RIGHT('入力用①(22、24表除く）'!O646,2),1,1)="8","○",0)</f>
        <v>0</v>
      </c>
      <c r="O59" s="46" t="str">
        <f aca="false">IF(MID(RIGHT('入力用①(22、24表除く）'!P646,2),1,1)="8","○",0)</f>
        <v>○</v>
      </c>
      <c r="P59" s="46" t="n">
        <f aca="false">IF(MID(RIGHT('入力用①(22、24表除く）'!Q646,2),1,1)="8","○",0)</f>
        <v>0</v>
      </c>
      <c r="Q59" s="46" t="n">
        <f aca="false">IF(MID(RIGHT('入力用①(22、24表除く）'!Q646,2),1,1)="8","○",0)</f>
        <v>0</v>
      </c>
      <c r="R59" s="46" t="n">
        <f aca="false">IF(MID(RIGHT('入力用①(22、24表除く）'!R646,2),1,1)="8","○",0)</f>
        <v>0</v>
      </c>
      <c r="S59" s="46" t="str">
        <f aca="false">IF(MID(RIGHT('入力用①(22、24表除く）'!S646,2),1,1)="8","○",0)</f>
        <v>○</v>
      </c>
      <c r="T59" s="46" t="str">
        <f aca="false">IF(MID(RIGHT('入力用①(22、24表除く）'!T646,2),1,1)="8","○",0)</f>
        <v>○</v>
      </c>
      <c r="U59" s="46" t="str">
        <f aca="false">IF(MID(RIGHT('入力用①(22、24表除く）'!U646,2),1,1)="8","○",0)</f>
        <v>○</v>
      </c>
      <c r="V59" s="47" t="n">
        <f aca="false">COUNTIF(H59:U59,"○")</f>
        <v>9</v>
      </c>
      <c r="W59" s="907" t="n">
        <v>0</v>
      </c>
      <c r="X59" s="907" t="n">
        <v>0</v>
      </c>
    </row>
    <row r="60" s="948" customFormat="true" ht="14.1" hidden="false" customHeight="true" outlineLevel="0" collapsed="false">
      <c r="B60" s="907"/>
      <c r="C60" s="953"/>
      <c r="D60" s="952"/>
      <c r="E60" s="947" t="s">
        <v>401</v>
      </c>
      <c r="F60" s="937" t="s">
        <v>904</v>
      </c>
      <c r="G60" s="937"/>
      <c r="H60" s="46" t="n">
        <f aca="false">IF(MID(RIGHT('入力用①(22、24表除く）'!I646,1),1,1)="9","○",0)</f>
        <v>0</v>
      </c>
      <c r="I60" s="46" t="n">
        <f aca="false">IF(MID(RIGHT('入力用①(22、24表除く）'!J646,1),1,1)="9","○",0)</f>
        <v>0</v>
      </c>
      <c r="J60" s="46" t="n">
        <f aca="false">IF(MID(RIGHT('入力用①(22、24表除く）'!K646,1),1,1)="9","○",0)</f>
        <v>0</v>
      </c>
      <c r="K60" s="46" t="str">
        <f aca="false">IF(MID(RIGHT('入力用①(22、24表除く）'!L646,1),1,1)="9","○",0)</f>
        <v>○</v>
      </c>
      <c r="L60" s="46" t="str">
        <f aca="false">IF(MID(RIGHT('入力用①(22、24表除く）'!M646,1),1,1)="9","○",0)</f>
        <v>○</v>
      </c>
      <c r="M60" s="46" t="str">
        <f aca="false">IF(MID(RIGHT('入力用①(22、24表除く）'!N646,1),1,1)="9","○",0)</f>
        <v>○</v>
      </c>
      <c r="N60" s="46" t="str">
        <f aca="false">IF(MID(RIGHT('入力用①(22、24表除く）'!O646,1),1,1)="9","○",0)</f>
        <v>○</v>
      </c>
      <c r="O60" s="46" t="str">
        <f aca="false">IF(MID(RIGHT('入力用①(22、24表除く）'!P646,1),1,1)="9","○",0)</f>
        <v>○</v>
      </c>
      <c r="P60" s="46" t="n">
        <f aca="false">IF(MID(RIGHT('入力用①(22、24表除く）'!Q646,1),1,1)="9","○",0)</f>
        <v>0</v>
      </c>
      <c r="Q60" s="46" t="n">
        <f aca="false">IF(MID(RIGHT('入力用①(22、24表除く）'!Q646,1),1,1)="9","○",0)</f>
        <v>0</v>
      </c>
      <c r="R60" s="46" t="n">
        <f aca="false">IF(MID(RIGHT('入力用①(22、24表除く）'!R646,1),1,1)="9","○",0)</f>
        <v>0</v>
      </c>
      <c r="S60" s="46" t="n">
        <f aca="false">IF(MID(RIGHT('入力用①(22、24表除く）'!S646,1),1,1)="9","○",0)</f>
        <v>0</v>
      </c>
      <c r="T60" s="46" t="str">
        <f aca="false">IF(MID(RIGHT('入力用①(22、24表除く）'!T646,1),1,1)="9","○",0)</f>
        <v>○</v>
      </c>
      <c r="U60" s="46" t="n">
        <f aca="false">IF(MID(RIGHT('入力用①(22、24表除く）'!U646,1),1,1)="9","○",0)</f>
        <v>0</v>
      </c>
      <c r="V60" s="47" t="n">
        <f aca="false">COUNTIF(H60:U60,"○")</f>
        <v>6</v>
      </c>
      <c r="W60" s="907" t="n">
        <v>0</v>
      </c>
      <c r="X60" s="907" t="n">
        <v>0</v>
      </c>
    </row>
    <row r="61" s="948" customFormat="true" ht="14.1" hidden="false" customHeight="true" outlineLevel="0" collapsed="false">
      <c r="A61" s="948" t="n">
        <v>1</v>
      </c>
      <c r="B61" s="907" t="n">
        <v>31</v>
      </c>
      <c r="C61" s="953"/>
      <c r="D61" s="952" t="s">
        <v>905</v>
      </c>
      <c r="E61" s="943" t="s">
        <v>176</v>
      </c>
      <c r="F61" s="932" t="s">
        <v>906</v>
      </c>
      <c r="G61" s="932"/>
      <c r="H61" s="46" t="n">
        <f aca="false">IF(MID(RIGHT('入力用①(22、24表除く）'!I647,9),1,1)="1","○",0)</f>
        <v>0</v>
      </c>
      <c r="I61" s="46" t="n">
        <f aca="false">IF(MID(RIGHT('入力用①(22、24表除く）'!J647,9),1,1)="1","○",0)</f>
        <v>0</v>
      </c>
      <c r="J61" s="46" t="n">
        <f aca="false">IF(MID(RIGHT('入力用①(22、24表除く）'!K647,9),1,1)="1","○",0)</f>
        <v>0</v>
      </c>
      <c r="K61" s="46" t="str">
        <f aca="false">IF(MID(RIGHT('入力用①(22、24表除く）'!L647,9),1,1)="1","○",0)</f>
        <v>○</v>
      </c>
      <c r="L61" s="46" t="str">
        <f aca="false">IF(MID(RIGHT('入力用①(22、24表除く）'!M647,9),1,1)="1","○",0)</f>
        <v>○</v>
      </c>
      <c r="M61" s="46" t="str">
        <f aca="false">IF(MID(RIGHT('入力用①(22、24表除く）'!N647,9),1,1)="1","○",0)</f>
        <v>○</v>
      </c>
      <c r="N61" s="46" t="n">
        <f aca="false">IF(MID(RIGHT('入力用①(22、24表除く）'!O647,9),1,1)="1","○",0)</f>
        <v>0</v>
      </c>
      <c r="O61" s="46" t="str">
        <f aca="false">IF(MID(RIGHT('入力用①(22、24表除く）'!P647,9),1,1)="1","○",0)</f>
        <v>○</v>
      </c>
      <c r="P61" s="46" t="n">
        <f aca="false">IF(MID(RIGHT('入力用①(22、24表除く）'!Q647,9),1,1)="1","○",0)</f>
        <v>0</v>
      </c>
      <c r="Q61" s="46" t="n">
        <f aca="false">IF(MID(RIGHT('入力用①(22、24表除く）'!Q647,9),1,1)="1","○",0)</f>
        <v>0</v>
      </c>
      <c r="R61" s="46" t="n">
        <f aca="false">IF(MID(RIGHT('入力用①(22、24表除く）'!R647,9),1,1)="1","○",0)</f>
        <v>0</v>
      </c>
      <c r="S61" s="46" t="n">
        <f aca="false">IF(MID(RIGHT('入力用①(22、24表除く）'!S647,9),1,1)="1","○",0)</f>
        <v>0</v>
      </c>
      <c r="T61" s="46" t="n">
        <f aca="false">IF(MID(RIGHT('入力用①(22、24表除く）'!T647,9),1,1)="1","○",0)</f>
        <v>0</v>
      </c>
      <c r="U61" s="46" t="n">
        <f aca="false">IF(MID(RIGHT('入力用①(22、24表除く）'!U647,9),1,1)="1","○",0)</f>
        <v>0</v>
      </c>
      <c r="V61" s="47" t="n">
        <f aca="false">COUNTIF(H61:U61,"○")</f>
        <v>4</v>
      </c>
      <c r="W61" s="907" t="n">
        <v>1</v>
      </c>
      <c r="X61" s="907" t="n">
        <v>31</v>
      </c>
    </row>
    <row r="62" s="948" customFormat="true" ht="14.1" hidden="false" customHeight="true" outlineLevel="0" collapsed="false">
      <c r="B62" s="907"/>
      <c r="C62" s="953"/>
      <c r="D62" s="952"/>
      <c r="E62" s="943" t="s">
        <v>185</v>
      </c>
      <c r="F62" s="932" t="s">
        <v>737</v>
      </c>
      <c r="G62" s="932"/>
      <c r="H62" s="46" t="n">
        <f aca="false">IF(MID(RIGHT('入力用①(22、24表除く）'!I647,8),1,1)="2","○",0)</f>
        <v>0</v>
      </c>
      <c r="I62" s="46" t="n">
        <f aca="false">IF(MID(RIGHT('入力用①(22、24表除く）'!J647,8),1,1)="2","○",0)</f>
        <v>0</v>
      </c>
      <c r="J62" s="46" t="str">
        <f aca="false">IF(MID(RIGHT('入力用①(22、24表除く）'!K647,8),1,1)="2","○",0)</f>
        <v>○</v>
      </c>
      <c r="K62" s="46" t="str">
        <f aca="false">IF(MID(RIGHT('入力用①(22、24表除く）'!L647,8),1,1)="2","○",0)</f>
        <v>○</v>
      </c>
      <c r="L62" s="46" t="str">
        <f aca="false">IF(MID(RIGHT('入力用①(22、24表除く）'!M647,8),1,1)="2","○",0)</f>
        <v>○</v>
      </c>
      <c r="M62" s="46" t="str">
        <f aca="false">IF(MID(RIGHT('入力用①(22、24表除く）'!N647,8),1,1)="2","○",0)</f>
        <v>○</v>
      </c>
      <c r="N62" s="46" t="str">
        <f aca="false">IF(MID(RIGHT('入力用①(22、24表除く）'!O647,8),1,1)="2","○",0)</f>
        <v>○</v>
      </c>
      <c r="O62" s="46" t="str">
        <f aca="false">IF(MID(RIGHT('入力用①(22、24表除く）'!P647,8),1,1)="2","○",0)</f>
        <v>○</v>
      </c>
      <c r="P62" s="46" t="n">
        <f aca="false">IF(MID(RIGHT('入力用①(22、24表除く）'!Q647,8),1,1)="2","○",0)</f>
        <v>0</v>
      </c>
      <c r="Q62" s="46" t="n">
        <f aca="false">IF(MID(RIGHT('入力用①(22、24表除く）'!Q647,8),1,1)="2","○",0)</f>
        <v>0</v>
      </c>
      <c r="R62" s="46" t="n">
        <f aca="false">IF(MID(RIGHT('入力用①(22、24表除く）'!R647,8),1,1)="2","○",0)</f>
        <v>0</v>
      </c>
      <c r="S62" s="46" t="str">
        <f aca="false">IF(MID(RIGHT('入力用①(22、24表除く）'!S647,8),1,1)="2","○",0)</f>
        <v>○</v>
      </c>
      <c r="T62" s="46" t="str">
        <f aca="false">IF(MID(RIGHT('入力用①(22、24表除く）'!T647,8),1,1)="2","○",0)</f>
        <v>○</v>
      </c>
      <c r="U62" s="46" t="n">
        <f aca="false">IF(MID(RIGHT('入力用①(22、24表除く）'!U647,8),1,1)="2","○",0)</f>
        <v>0</v>
      </c>
      <c r="V62" s="47" t="n">
        <f aca="false">COUNTIF(H62:U62,"○")</f>
        <v>8</v>
      </c>
      <c r="W62" s="907" t="n">
        <v>0</v>
      </c>
      <c r="X62" s="907" t="n">
        <v>0</v>
      </c>
    </row>
    <row r="63" s="948" customFormat="true" ht="14.1" hidden="false" customHeight="true" outlineLevel="0" collapsed="false">
      <c r="B63" s="907"/>
      <c r="C63" s="953"/>
      <c r="D63" s="952"/>
      <c r="E63" s="943" t="s">
        <v>231</v>
      </c>
      <c r="F63" s="932" t="s">
        <v>907</v>
      </c>
      <c r="G63" s="932"/>
      <c r="H63" s="46" t="n">
        <f aca="false">IF(MID(RIGHT('入力用①(22、24表除く）'!I647,7),1,1)="3","○",0)</f>
        <v>0</v>
      </c>
      <c r="I63" s="46" t="str">
        <f aca="false">IF(MID(RIGHT('入力用①(22、24表除く）'!J647,7),1,1)="3","○",0)</f>
        <v>○</v>
      </c>
      <c r="J63" s="46" t="str">
        <f aca="false">IF(MID(RIGHT('入力用①(22、24表除く）'!K647,7),1,1)="3","○",0)</f>
        <v>○</v>
      </c>
      <c r="K63" s="46" t="str">
        <f aca="false">IF(MID(RIGHT('入力用①(22、24表除く）'!L647,7),1,1)="3","○",0)</f>
        <v>○</v>
      </c>
      <c r="L63" s="46" t="str">
        <f aca="false">IF(MID(RIGHT('入力用①(22、24表除く）'!M647,7),1,1)="3","○",0)</f>
        <v>○</v>
      </c>
      <c r="M63" s="46" t="str">
        <f aca="false">IF(MID(RIGHT('入力用①(22、24表除く）'!N647,7),1,1)="3","○",0)</f>
        <v>○</v>
      </c>
      <c r="N63" s="46" t="str">
        <f aca="false">IF(MID(RIGHT('入力用①(22、24表除く）'!O647,7),1,1)="3","○",0)</f>
        <v>○</v>
      </c>
      <c r="O63" s="46" t="str">
        <f aca="false">IF(MID(RIGHT('入力用①(22、24表除く）'!P647,7),1,1)="3","○",0)</f>
        <v>○</v>
      </c>
      <c r="P63" s="46" t="n">
        <f aca="false">IF(MID(RIGHT('入力用①(22、24表除く）'!Q647,7),1,1)="3","○",0)</f>
        <v>0</v>
      </c>
      <c r="Q63" s="46" t="n">
        <f aca="false">IF(MID(RIGHT('入力用①(22、24表除く）'!Q647,7),1,1)="3","○",0)</f>
        <v>0</v>
      </c>
      <c r="R63" s="46" t="n">
        <f aca="false">IF(MID(RIGHT('入力用①(22、24表除く）'!R647,7),1,1)="3","○",0)</f>
        <v>0</v>
      </c>
      <c r="S63" s="46" t="str">
        <f aca="false">IF(MID(RIGHT('入力用①(22、24表除く）'!S647,7),1,1)="3","○",0)</f>
        <v>○</v>
      </c>
      <c r="T63" s="46" t="str">
        <f aca="false">IF(MID(RIGHT('入力用①(22、24表除く）'!T647,7),1,1)="3","○",0)</f>
        <v>○</v>
      </c>
      <c r="U63" s="46" t="str">
        <f aca="false">IF(MID(RIGHT('入力用①(22、24表除く）'!U647,7),1,1)="3","○",0)</f>
        <v>○</v>
      </c>
      <c r="V63" s="47" t="n">
        <f aca="false">COUNTIF(H63:U63,"○")</f>
        <v>10</v>
      </c>
      <c r="W63" s="907" t="n">
        <v>0</v>
      </c>
      <c r="X63" s="907" t="n">
        <v>0</v>
      </c>
    </row>
    <row r="64" s="948" customFormat="true" ht="14.1" hidden="false" customHeight="true" outlineLevel="0" collapsed="false">
      <c r="B64" s="907"/>
      <c r="C64" s="953"/>
      <c r="D64" s="952"/>
      <c r="E64" s="943" t="s">
        <v>277</v>
      </c>
      <c r="F64" s="932" t="s">
        <v>908</v>
      </c>
      <c r="G64" s="932"/>
      <c r="H64" s="46" t="n">
        <f aca="false">IF(MID(RIGHT('入力用①(22、24表除く）'!I647,6),1,1)="4","○",0)</f>
        <v>0</v>
      </c>
      <c r="I64" s="46" t="n">
        <f aca="false">IF(MID(RIGHT('入力用①(22、24表除く）'!J647,6),1,1)="4","○",0)</f>
        <v>0</v>
      </c>
      <c r="J64" s="46" t="n">
        <f aca="false">IF(MID(RIGHT('入力用①(22、24表除く）'!K647,6),1,1)="4","○",0)</f>
        <v>0</v>
      </c>
      <c r="K64" s="46" t="n">
        <f aca="false">IF(MID(RIGHT('入力用①(22、24表除く）'!L647,6),1,1)="4","○",0)</f>
        <v>0</v>
      </c>
      <c r="L64" s="46" t="n">
        <f aca="false">IF(MID(RIGHT('入力用①(22、24表除く）'!M647,6),1,1)="4","○",0)</f>
        <v>0</v>
      </c>
      <c r="M64" s="46" t="n">
        <f aca="false">IF(MID(RIGHT('入力用①(22、24表除く）'!N647,6),1,1)="4","○",0)</f>
        <v>0</v>
      </c>
      <c r="N64" s="46" t="n">
        <f aca="false">IF(MID(RIGHT('入力用①(22、24表除く）'!O647,6),1,1)="4","○",0)</f>
        <v>0</v>
      </c>
      <c r="O64" s="46" t="n">
        <f aca="false">IF(MID(RIGHT('入力用①(22、24表除く）'!P647,6),1,1)="4","○",0)</f>
        <v>0</v>
      </c>
      <c r="P64" s="46" t="n">
        <f aca="false">IF(MID(RIGHT('入力用①(22、24表除く）'!Q647,6),1,1)="4","○",0)</f>
        <v>0</v>
      </c>
      <c r="Q64" s="46" t="n">
        <f aca="false">IF(MID(RIGHT('入力用①(22、24表除く）'!Q647,6),1,1)="4","○",0)</f>
        <v>0</v>
      </c>
      <c r="R64" s="46" t="n">
        <f aca="false">IF(MID(RIGHT('入力用①(22、24表除く）'!R647,6),1,1)="4","○",0)</f>
        <v>0</v>
      </c>
      <c r="S64" s="46" t="n">
        <f aca="false">IF(MID(RIGHT('入力用①(22、24表除く）'!S647,6),1,1)="4","○",0)</f>
        <v>0</v>
      </c>
      <c r="T64" s="46" t="n">
        <f aca="false">IF(MID(RIGHT('入力用①(22、24表除く）'!T647,6),1,1)="4","○",0)</f>
        <v>0</v>
      </c>
      <c r="U64" s="46" t="n">
        <f aca="false">IF(MID(RIGHT('入力用①(22、24表除く）'!U647,6),1,1)="4","○",0)</f>
        <v>0</v>
      </c>
      <c r="V64" s="47" t="n">
        <f aca="false">COUNTIF(H64:U64,"○")</f>
        <v>0</v>
      </c>
      <c r="W64" s="907" t="n">
        <v>0</v>
      </c>
      <c r="X64" s="907" t="n">
        <v>0</v>
      </c>
    </row>
    <row r="65" s="948" customFormat="true" ht="14.1" hidden="false" customHeight="true" outlineLevel="0" collapsed="false">
      <c r="B65" s="907"/>
      <c r="C65" s="953"/>
      <c r="D65" s="952"/>
      <c r="E65" s="943" t="s">
        <v>279</v>
      </c>
      <c r="F65" s="932" t="s">
        <v>909</v>
      </c>
      <c r="G65" s="932"/>
      <c r="H65" s="46" t="n">
        <f aca="false">IF(MID(RIGHT('入力用①(22、24表除く）'!I647,5),1,1)="5","○",0)</f>
        <v>0</v>
      </c>
      <c r="I65" s="46" t="n">
        <f aca="false">IF(MID(RIGHT('入力用①(22、24表除く）'!J647,5),1,1)="5","○",0)</f>
        <v>0</v>
      </c>
      <c r="J65" s="46" t="n">
        <f aca="false">IF(MID(RIGHT('入力用①(22、24表除く）'!K647,5),1,1)="5","○",0)</f>
        <v>0</v>
      </c>
      <c r="K65" s="46" t="str">
        <f aca="false">IF(MID(RIGHT('入力用①(22、24表除く）'!L647,5),1,1)="5","○",0)</f>
        <v>○</v>
      </c>
      <c r="L65" s="46" t="n">
        <f aca="false">IF(MID(RIGHT('入力用①(22、24表除く）'!M647,5),1,1)="5","○",0)</f>
        <v>0</v>
      </c>
      <c r="M65" s="46" t="str">
        <f aca="false">IF(MID(RIGHT('入力用①(22、24表除く）'!N647,5),1,1)="5","○",0)</f>
        <v>○</v>
      </c>
      <c r="N65" s="46" t="n">
        <f aca="false">IF(MID(RIGHT('入力用①(22、24表除く）'!O647,5),1,1)="5","○",0)</f>
        <v>0</v>
      </c>
      <c r="O65" s="46" t="n">
        <f aca="false">IF(MID(RIGHT('入力用①(22、24表除く）'!P647,5),1,1)="5","○",0)</f>
        <v>0</v>
      </c>
      <c r="P65" s="46" t="n">
        <f aca="false">IF(MID(RIGHT('入力用①(22、24表除く）'!Q647,5),1,1)="5","○",0)</f>
        <v>0</v>
      </c>
      <c r="Q65" s="46" t="n">
        <f aca="false">IF(MID(RIGHT('入力用①(22、24表除く）'!Q647,5),1,1)="5","○",0)</f>
        <v>0</v>
      </c>
      <c r="R65" s="46" t="n">
        <f aca="false">IF(MID(RIGHT('入力用①(22、24表除く）'!R647,5),1,1)="5","○",0)</f>
        <v>0</v>
      </c>
      <c r="S65" s="46" t="n">
        <f aca="false">IF(MID(RIGHT('入力用①(22、24表除く）'!S647,5),1,1)="5","○",0)</f>
        <v>0</v>
      </c>
      <c r="T65" s="46" t="n">
        <f aca="false">IF(MID(RIGHT('入力用①(22、24表除く）'!T647,5),1,1)="5","○",0)</f>
        <v>0</v>
      </c>
      <c r="U65" s="46" t="n">
        <f aca="false">IF(MID(RIGHT('入力用①(22、24表除く）'!U647,5),1,1)="5","○",0)</f>
        <v>0</v>
      </c>
      <c r="V65" s="47" t="n">
        <f aca="false">COUNTIF(H65:U65,"○")</f>
        <v>2</v>
      </c>
      <c r="W65" s="907" t="n">
        <v>0</v>
      </c>
      <c r="X65" s="907" t="n">
        <v>0</v>
      </c>
    </row>
    <row r="66" s="948" customFormat="true" ht="14.1" hidden="false" customHeight="true" outlineLevel="0" collapsed="false">
      <c r="B66" s="907"/>
      <c r="C66" s="953"/>
      <c r="D66" s="952"/>
      <c r="E66" s="943" t="s">
        <v>281</v>
      </c>
      <c r="F66" s="932" t="s">
        <v>910</v>
      </c>
      <c r="G66" s="932"/>
      <c r="H66" s="46" t="n">
        <f aca="false">IF(MID(RIGHT('入力用①(22、24表除く）'!I647,4),1,1)="6","○",0)</f>
        <v>0</v>
      </c>
      <c r="I66" s="46" t="str">
        <f aca="false">IF(MID(RIGHT('入力用①(22、24表除く）'!J647,4),1,1)="6","○",0)</f>
        <v>○</v>
      </c>
      <c r="J66" s="46" t="str">
        <f aca="false">IF(MID(RIGHT('入力用①(22、24表除く）'!K647,4),1,1)="6","○",0)</f>
        <v>○</v>
      </c>
      <c r="K66" s="46" t="str">
        <f aca="false">IF(MID(RIGHT('入力用①(22、24表除く）'!L647,4),1,1)="6","○",0)</f>
        <v>○</v>
      </c>
      <c r="L66" s="46" t="str">
        <f aca="false">IF(MID(RIGHT('入力用①(22、24表除く）'!M647,4),1,1)="6","○",0)</f>
        <v>○</v>
      </c>
      <c r="M66" s="46" t="str">
        <f aca="false">IF(MID(RIGHT('入力用①(22、24表除く）'!N647,4),1,1)="6","○",0)</f>
        <v>○</v>
      </c>
      <c r="N66" s="46" t="str">
        <f aca="false">IF(MID(RIGHT('入力用①(22、24表除く）'!O647,4),1,1)="6","○",0)</f>
        <v>○</v>
      </c>
      <c r="O66" s="46" t="str">
        <f aca="false">IF(MID(RIGHT('入力用①(22、24表除く）'!P647,4),1,1)="6","○",0)</f>
        <v>○</v>
      </c>
      <c r="P66" s="46" t="n">
        <f aca="false">IF(MID(RIGHT('入力用①(22、24表除く）'!Q647,4),1,1)="6","○",0)</f>
        <v>0</v>
      </c>
      <c r="Q66" s="46" t="n">
        <f aca="false">IF(MID(RIGHT('入力用①(22、24表除く）'!Q647,4),1,1)="6","○",0)</f>
        <v>0</v>
      </c>
      <c r="R66" s="46" t="n">
        <f aca="false">IF(MID(RIGHT('入力用①(22、24表除く）'!R647,4),1,1)="6","○",0)</f>
        <v>0</v>
      </c>
      <c r="S66" s="46" t="n">
        <f aca="false">IF(MID(RIGHT('入力用①(22、24表除く）'!S647,4),1,1)="6","○",0)</f>
        <v>0</v>
      </c>
      <c r="T66" s="46" t="str">
        <f aca="false">IF(MID(RIGHT('入力用①(22、24表除く）'!T647,4),1,1)="6","○",0)</f>
        <v>○</v>
      </c>
      <c r="U66" s="46" t="str">
        <f aca="false">IF(MID(RIGHT('入力用①(22、24表除く）'!U647,4),1,1)="6","○",0)</f>
        <v>○</v>
      </c>
      <c r="V66" s="47" t="n">
        <f aca="false">COUNTIF(H66:U66,"○")</f>
        <v>9</v>
      </c>
      <c r="W66" s="907" t="n">
        <v>0</v>
      </c>
      <c r="X66" s="907" t="n">
        <v>0</v>
      </c>
    </row>
    <row r="67" s="948" customFormat="true" ht="14.1" hidden="false" customHeight="true" outlineLevel="0" collapsed="false">
      <c r="B67" s="907"/>
      <c r="C67" s="953"/>
      <c r="D67" s="952"/>
      <c r="E67" s="943" t="s">
        <v>283</v>
      </c>
      <c r="F67" s="932" t="s">
        <v>911</v>
      </c>
      <c r="G67" s="932"/>
      <c r="H67" s="46" t="n">
        <f aca="false">IF(MID(RIGHT('入力用①(22、24表除く）'!I647,3),1,1)="7","○",0)</f>
        <v>0</v>
      </c>
      <c r="I67" s="46" t="n">
        <f aca="false">IF(MID(RIGHT('入力用①(22、24表除く）'!J647,3),1,1)="7","○",0)</f>
        <v>0</v>
      </c>
      <c r="J67" s="46" t="n">
        <f aca="false">IF(MID(RIGHT('入力用①(22、24表除く）'!K647,3),1,1)="7","○",0)</f>
        <v>0</v>
      </c>
      <c r="K67" s="46" t="str">
        <f aca="false">IF(MID(RIGHT('入力用①(22、24表除く）'!L647,3),1,1)="7","○",0)</f>
        <v>○</v>
      </c>
      <c r="L67" s="46" t="str">
        <f aca="false">IF(MID(RIGHT('入力用①(22、24表除く）'!M647,3),1,1)="7","○",0)</f>
        <v>○</v>
      </c>
      <c r="M67" s="46" t="n">
        <f aca="false">IF(MID(RIGHT('入力用①(22、24表除く）'!N647,3),1,1)="7","○",0)</f>
        <v>0</v>
      </c>
      <c r="N67" s="46" t="str">
        <f aca="false">IF(MID(RIGHT('入力用①(22、24表除く）'!O647,3),1,1)="7","○",0)</f>
        <v>○</v>
      </c>
      <c r="O67" s="46" t="str">
        <f aca="false">IF(MID(RIGHT('入力用①(22、24表除く）'!P647,3),1,1)="7","○",0)</f>
        <v>○</v>
      </c>
      <c r="P67" s="46" t="n">
        <f aca="false">IF(MID(RIGHT('入力用①(22、24表除く）'!Q647,3),1,1)="7","○",0)</f>
        <v>0</v>
      </c>
      <c r="Q67" s="46" t="n">
        <f aca="false">IF(MID(RIGHT('入力用①(22、24表除く）'!Q647,3),1,1)="7","○",0)</f>
        <v>0</v>
      </c>
      <c r="R67" s="46" t="n">
        <f aca="false">IF(MID(RIGHT('入力用①(22、24表除く）'!R647,3),1,1)="7","○",0)</f>
        <v>0</v>
      </c>
      <c r="S67" s="46" t="n">
        <f aca="false">IF(MID(RIGHT('入力用①(22、24表除く）'!S647,3),1,1)="7","○",0)</f>
        <v>0</v>
      </c>
      <c r="T67" s="46" t="str">
        <f aca="false">IF(MID(RIGHT('入力用①(22、24表除く）'!T647,3),1,1)="7","○",0)</f>
        <v>○</v>
      </c>
      <c r="U67" s="46" t="n">
        <f aca="false">IF(MID(RIGHT('入力用①(22、24表除く）'!U647,3),1,1)="7","○",0)</f>
        <v>0</v>
      </c>
      <c r="V67" s="47" t="n">
        <f aca="false">COUNTIF(H67:U67,"○")</f>
        <v>5</v>
      </c>
      <c r="W67" s="907" t="n">
        <v>0</v>
      </c>
      <c r="X67" s="907" t="n">
        <v>0</v>
      </c>
    </row>
    <row r="68" s="948" customFormat="true" ht="14.1" hidden="false" customHeight="true" outlineLevel="0" collapsed="false">
      <c r="B68" s="907"/>
      <c r="C68" s="954"/>
      <c r="D68" s="952"/>
      <c r="E68" s="943" t="s">
        <v>397</v>
      </c>
      <c r="F68" s="932" t="s">
        <v>912</v>
      </c>
      <c r="G68" s="932"/>
      <c r="H68" s="46" t="n">
        <f aca="false">IF(MID(RIGHT('入力用①(22、24表除く）'!I647,2),1,1)="8","○",0)</f>
        <v>0</v>
      </c>
      <c r="I68" s="46" t="str">
        <f aca="false">IF(MID(RIGHT('入力用①(22、24表除く）'!J647,2),1,1)="8","○",0)</f>
        <v>○</v>
      </c>
      <c r="J68" s="46" t="str">
        <f aca="false">IF(MID(RIGHT('入力用①(22、24表除く）'!K647,2),1,1)="8","○",0)</f>
        <v>○</v>
      </c>
      <c r="K68" s="46" t="str">
        <f aca="false">IF(MID(RIGHT('入力用①(22、24表除く）'!L647,2),1,1)="8","○",0)</f>
        <v>○</v>
      </c>
      <c r="L68" s="46" t="n">
        <f aca="false">IF(MID(RIGHT('入力用①(22、24表除く）'!M647,2),1,1)="8","○",0)</f>
        <v>0</v>
      </c>
      <c r="M68" s="46" t="n">
        <f aca="false">IF(MID(RIGHT('入力用①(22、24表除く）'!N647,2),1,1)="8","○",0)</f>
        <v>0</v>
      </c>
      <c r="N68" s="46" t="n">
        <f aca="false">IF(MID(RIGHT('入力用①(22、24表除く）'!O647,2),1,1)="8","○",0)</f>
        <v>0</v>
      </c>
      <c r="O68" s="46" t="str">
        <f aca="false">IF(MID(RIGHT('入力用①(22、24表除く）'!P647,2),1,1)="8","○",0)</f>
        <v>○</v>
      </c>
      <c r="P68" s="46" t="n">
        <f aca="false">IF(MID(RIGHT('入力用①(22、24表除く）'!Q647,2),1,1)="8","○",0)</f>
        <v>0</v>
      </c>
      <c r="Q68" s="46" t="n">
        <f aca="false">IF(MID(RIGHT('入力用①(22、24表除く）'!Q647,2),1,1)="8","○",0)</f>
        <v>0</v>
      </c>
      <c r="R68" s="46" t="n">
        <f aca="false">IF(MID(RIGHT('入力用①(22、24表除く）'!R647,2),1,1)="8","○",0)</f>
        <v>0</v>
      </c>
      <c r="S68" s="46" t="n">
        <f aca="false">IF(MID(RIGHT('入力用①(22、24表除く）'!S647,2),1,1)="8","○",0)</f>
        <v>0</v>
      </c>
      <c r="T68" s="46" t="str">
        <f aca="false">IF(MID(RIGHT('入力用①(22、24表除く）'!T647,2),1,1)="8","○",0)</f>
        <v>○</v>
      </c>
      <c r="U68" s="46" t="str">
        <f aca="false">IF(MID(RIGHT('入力用①(22、24表除く）'!U647,2),1,1)="8","○",0)</f>
        <v>○</v>
      </c>
      <c r="V68" s="47" t="n">
        <f aca="false">COUNTIF(H68:U68,"○")</f>
        <v>6</v>
      </c>
      <c r="W68" s="907" t="n">
        <v>0</v>
      </c>
      <c r="X68" s="907" t="n">
        <v>0</v>
      </c>
    </row>
    <row r="69" s="948" customFormat="true" ht="14.1" hidden="false" customHeight="true" outlineLevel="0" collapsed="false">
      <c r="B69" s="907"/>
      <c r="C69" s="955"/>
      <c r="D69" s="952"/>
      <c r="E69" s="947" t="s">
        <v>401</v>
      </c>
      <c r="F69" s="937" t="s">
        <v>913</v>
      </c>
      <c r="G69" s="937"/>
      <c r="H69" s="46" t="n">
        <f aca="false">IF(MID(RIGHT('入力用①(22、24表除く）'!I647,1),1,1)="9","○",0)</f>
        <v>0</v>
      </c>
      <c r="I69" s="46" t="n">
        <f aca="false">IF(MID(RIGHT('入力用①(22、24表除く）'!J647,1),1,1)="9","○",0)</f>
        <v>0</v>
      </c>
      <c r="J69" s="46" t="n">
        <f aca="false">IF(MID(RIGHT('入力用①(22、24表除く）'!K647,1),1,1)="9","○",0)</f>
        <v>0</v>
      </c>
      <c r="K69" s="46" t="str">
        <f aca="false">IF(MID(RIGHT('入力用①(22、24表除く）'!L647,1),1,1)="9","○",0)</f>
        <v>○</v>
      </c>
      <c r="L69" s="46" t="n">
        <f aca="false">IF(MID(RIGHT('入力用①(22、24表除く）'!M647,1),1,1)="9","○",0)</f>
        <v>0</v>
      </c>
      <c r="M69" s="46" t="n">
        <f aca="false">IF(MID(RIGHT('入力用①(22、24表除く）'!N647,1),1,1)="9","○",0)</f>
        <v>0</v>
      </c>
      <c r="N69" s="46" t="n">
        <f aca="false">IF(MID(RIGHT('入力用①(22、24表除く）'!O647,1),1,1)="9","○",0)</f>
        <v>0</v>
      </c>
      <c r="O69" s="46" t="str">
        <f aca="false">IF(MID(RIGHT('入力用①(22、24表除く）'!P647,1),1,1)="9","○",0)</f>
        <v>○</v>
      </c>
      <c r="P69" s="46" t="n">
        <f aca="false">IF(MID(RIGHT('入力用①(22、24表除く）'!Q647,1),1,1)="9","○",0)</f>
        <v>0</v>
      </c>
      <c r="Q69" s="46" t="n">
        <f aca="false">IF(MID(RIGHT('入力用①(22、24表除く）'!Q647,1),1,1)="9","○",0)</f>
        <v>0</v>
      </c>
      <c r="R69" s="46" t="n">
        <f aca="false">IF(MID(RIGHT('入力用①(22、24表除く）'!R647,1),1,1)="9","○",0)</f>
        <v>0</v>
      </c>
      <c r="S69" s="46" t="n">
        <f aca="false">IF(MID(RIGHT('入力用①(22、24表除く）'!S647,1),1,1)="9","○",0)</f>
        <v>0</v>
      </c>
      <c r="T69" s="46" t="str">
        <f aca="false">IF(MID(RIGHT('入力用①(22、24表除く）'!T647,1),1,1)="9","○",0)</f>
        <v>○</v>
      </c>
      <c r="U69" s="46" t="n">
        <f aca="false">IF(MID(RIGHT('入力用①(22、24表除く）'!U647,1),1,1)="9","○",0)</f>
        <v>0</v>
      </c>
      <c r="V69" s="47" t="n">
        <f aca="false">COUNTIF(H69:U69,"○")</f>
        <v>3</v>
      </c>
      <c r="W69" s="907" t="n">
        <v>0</v>
      </c>
      <c r="X69" s="907" t="n">
        <v>0</v>
      </c>
    </row>
    <row r="70" s="948" customFormat="true" ht="14.1" hidden="false" customHeight="true" outlineLevel="0" collapsed="false">
      <c r="A70" s="948" t="n">
        <v>1</v>
      </c>
      <c r="B70" s="907" t="n">
        <v>32</v>
      </c>
      <c r="C70" s="956" t="s">
        <v>238</v>
      </c>
      <c r="D70" s="952" t="s">
        <v>895</v>
      </c>
      <c r="E70" s="943" t="s">
        <v>176</v>
      </c>
      <c r="F70" s="937" t="s">
        <v>850</v>
      </c>
      <c r="G70" s="937"/>
      <c r="H70" s="46" t="n">
        <f aca="false">IF(MID(RIGHT('入力用①(22、24表除く）'!I648,9),1,1)="1","○",0)</f>
        <v>0</v>
      </c>
      <c r="I70" s="46" t="str">
        <f aca="false">IF(MID(RIGHT('入力用①(22、24表除く）'!J648,9),1,1)="1","○",0)</f>
        <v>○</v>
      </c>
      <c r="J70" s="46" t="str">
        <f aca="false">IF(MID(RIGHT('入力用①(22、24表除く）'!K648,9),1,1)="1","○",0)</f>
        <v>○</v>
      </c>
      <c r="K70" s="46" t="str">
        <f aca="false">IF(MID(RIGHT('入力用①(22、24表除く）'!L648,9),1,1)="1","○",0)</f>
        <v>○</v>
      </c>
      <c r="L70" s="46" t="str">
        <f aca="false">IF(MID(RIGHT('入力用①(22、24表除く）'!M648,9),1,1)="1","○",0)</f>
        <v>○</v>
      </c>
      <c r="M70" s="46" t="str">
        <f aca="false">IF(MID(RIGHT('入力用①(22、24表除く）'!N648,9),1,1)="1","○",0)</f>
        <v>○</v>
      </c>
      <c r="N70" s="46" t="n">
        <f aca="false">IF(MID(RIGHT('入力用①(22、24表除く）'!O648,9),1,1)="1","○",0)</f>
        <v>0</v>
      </c>
      <c r="O70" s="46" t="str">
        <f aca="false">IF(MID(RIGHT('入力用①(22、24表除く）'!P648,9),1,1)="1","○",0)</f>
        <v>○</v>
      </c>
      <c r="P70" s="46" t="n">
        <f aca="false">IF(MID(RIGHT('入力用①(22、24表除く）'!Q648,9),1,1)="1","○",0)</f>
        <v>0</v>
      </c>
      <c r="Q70" s="46" t="n">
        <f aca="false">IF(MID(RIGHT('入力用①(22、24表除く）'!Q648,9),1,1)="1","○",0)</f>
        <v>0</v>
      </c>
      <c r="R70" s="46" t="n">
        <f aca="false">IF(MID(RIGHT('入力用①(22、24表除く）'!R648,9),1,1)="1","○",0)</f>
        <v>0</v>
      </c>
      <c r="S70" s="46" t="str">
        <f aca="false">IF(MID(RIGHT('入力用①(22、24表除く）'!S648,9),1,1)="1","○",0)</f>
        <v>○</v>
      </c>
      <c r="T70" s="46" t="str">
        <f aca="false">IF(MID(RIGHT('入力用①(22、24表除く）'!T648,9),1,1)="1","○",0)</f>
        <v>○</v>
      </c>
      <c r="U70" s="46" t="str">
        <f aca="false">IF(MID(RIGHT('入力用①(22、24表除く）'!U648,9),1,1)="1","○",0)</f>
        <v>○</v>
      </c>
      <c r="V70" s="47" t="n">
        <f aca="false">COUNTIF(H70:U70,"○")</f>
        <v>9</v>
      </c>
      <c r="W70" s="907" t="n">
        <v>1</v>
      </c>
      <c r="X70" s="907" t="n">
        <v>32</v>
      </c>
    </row>
    <row r="71" s="948" customFormat="true" ht="14.1" hidden="false" customHeight="true" outlineLevel="0" collapsed="false">
      <c r="B71" s="907"/>
      <c r="C71" s="951"/>
      <c r="D71" s="952"/>
      <c r="E71" s="931" t="s">
        <v>185</v>
      </c>
      <c r="F71" s="937" t="s">
        <v>851</v>
      </c>
      <c r="G71" s="937"/>
      <c r="H71" s="46" t="n">
        <f aca="false">IF(MID(RIGHT('入力用①(22、24表除く）'!I648,8),1,1)="2","○",0)</f>
        <v>0</v>
      </c>
      <c r="I71" s="46" t="str">
        <f aca="false">IF(MID(RIGHT('入力用①(22、24表除く）'!J648,8),1,1)="2","○",0)</f>
        <v>○</v>
      </c>
      <c r="J71" s="46" t="str">
        <f aca="false">IF(MID(RIGHT('入力用①(22、24表除く）'!K648,8),1,1)="2","○",0)</f>
        <v>○</v>
      </c>
      <c r="K71" s="46" t="str">
        <f aca="false">IF(MID(RIGHT('入力用①(22、24表除く）'!L648,8),1,1)="2","○",0)</f>
        <v>○</v>
      </c>
      <c r="L71" s="46" t="n">
        <f aca="false">IF(MID(RIGHT('入力用①(22、24表除く）'!M648,8),1,1)="2","○",0)</f>
        <v>0</v>
      </c>
      <c r="M71" s="46" t="str">
        <f aca="false">IF(MID(RIGHT('入力用①(22、24表除く）'!N648,8),1,1)="2","○",0)</f>
        <v>○</v>
      </c>
      <c r="N71" s="46" t="str">
        <f aca="false">IF(MID(RIGHT('入力用①(22、24表除く）'!O648,8),1,1)="2","○",0)</f>
        <v>○</v>
      </c>
      <c r="O71" s="46" t="str">
        <f aca="false">IF(MID(RIGHT('入力用①(22、24表除く）'!P648,8),1,1)="2","○",0)</f>
        <v>○</v>
      </c>
      <c r="P71" s="46" t="n">
        <f aca="false">IF(MID(RIGHT('入力用①(22、24表除く）'!Q648,8),1,1)="2","○",0)</f>
        <v>0</v>
      </c>
      <c r="Q71" s="46" t="n">
        <f aca="false">IF(MID(RIGHT('入力用①(22、24表除く）'!Q648,8),1,1)="2","○",0)</f>
        <v>0</v>
      </c>
      <c r="R71" s="46" t="n">
        <f aca="false">IF(MID(RIGHT('入力用①(22、24表除く）'!R648,8),1,1)="2","○",0)</f>
        <v>0</v>
      </c>
      <c r="S71" s="46" t="str">
        <f aca="false">IF(MID(RIGHT('入力用①(22、24表除く）'!S648,8),1,1)="2","○",0)</f>
        <v>○</v>
      </c>
      <c r="T71" s="46" t="str">
        <f aca="false">IF(MID(RIGHT('入力用①(22、24表除く）'!T648,8),1,1)="2","○",0)</f>
        <v>○</v>
      </c>
      <c r="U71" s="46" t="n">
        <f aca="false">IF(MID(RIGHT('入力用①(22、24表除く）'!U648,8),1,1)="2","○",0)</f>
        <v>0</v>
      </c>
      <c r="V71" s="47" t="n">
        <f aca="false">COUNTIF(H71:U71,"○")</f>
        <v>8</v>
      </c>
      <c r="W71" s="907" t="n">
        <v>0</v>
      </c>
      <c r="X71" s="907" t="n">
        <v>0</v>
      </c>
    </row>
    <row r="72" s="948" customFormat="true" ht="14.1" hidden="false" customHeight="true" outlineLevel="0" collapsed="false">
      <c r="B72" s="907"/>
      <c r="C72" s="953" t="s">
        <v>914</v>
      </c>
      <c r="D72" s="952"/>
      <c r="E72" s="931" t="s">
        <v>231</v>
      </c>
      <c r="F72" s="937" t="s">
        <v>853</v>
      </c>
      <c r="G72" s="937"/>
      <c r="H72" s="46" t="n">
        <f aca="false">IF(MID(RIGHT('入力用①(22、24表除く）'!I648,7),1,1)="3","○",0)</f>
        <v>0</v>
      </c>
      <c r="I72" s="46" t="str">
        <f aca="false">IF(MID(RIGHT('入力用①(22、24表除く）'!J648,7),1,1)="3","○",0)</f>
        <v>○</v>
      </c>
      <c r="J72" s="46" t="str">
        <f aca="false">IF(MID(RIGHT('入力用①(22、24表除く）'!K648,7),1,1)="3","○",0)</f>
        <v>○</v>
      </c>
      <c r="K72" s="46" t="str">
        <f aca="false">IF(MID(RIGHT('入力用①(22、24表除く）'!L648,7),1,1)="3","○",0)</f>
        <v>○</v>
      </c>
      <c r="L72" s="46" t="n">
        <f aca="false">IF(MID(RIGHT('入力用①(22、24表除く）'!M648,7),1,1)="3","○",0)</f>
        <v>0</v>
      </c>
      <c r="M72" s="46" t="str">
        <f aca="false">IF(MID(RIGHT('入力用①(22、24表除く）'!N648,7),1,1)="3","○",0)</f>
        <v>○</v>
      </c>
      <c r="N72" s="46" t="n">
        <f aca="false">IF(MID(RIGHT('入力用①(22、24表除く）'!O648,7),1,1)="3","○",0)</f>
        <v>0</v>
      </c>
      <c r="O72" s="46" t="str">
        <f aca="false">IF(MID(RIGHT('入力用①(22、24表除く）'!P648,7),1,1)="3","○",0)</f>
        <v>○</v>
      </c>
      <c r="P72" s="46" t="n">
        <f aca="false">IF(MID(RIGHT('入力用①(22、24表除く）'!Q648,7),1,1)="3","○",0)</f>
        <v>0</v>
      </c>
      <c r="Q72" s="46" t="n">
        <f aca="false">IF(MID(RIGHT('入力用①(22、24表除く）'!Q648,7),1,1)="3","○",0)</f>
        <v>0</v>
      </c>
      <c r="R72" s="46" t="n">
        <f aca="false">IF(MID(RIGHT('入力用①(22、24表除く）'!R648,7),1,1)="3","○",0)</f>
        <v>0</v>
      </c>
      <c r="S72" s="46" t="n">
        <f aca="false">IF(MID(RIGHT('入力用①(22、24表除く）'!S648,7),1,1)="3","○",0)</f>
        <v>0</v>
      </c>
      <c r="T72" s="46" t="str">
        <f aca="false">IF(MID(RIGHT('入力用①(22、24表除く）'!T648,7),1,1)="3","○",0)</f>
        <v>○</v>
      </c>
      <c r="U72" s="46" t="n">
        <f aca="false">IF(MID(RIGHT('入力用①(22、24表除く）'!U648,7),1,1)="3","○",0)</f>
        <v>0</v>
      </c>
      <c r="V72" s="47" t="n">
        <f aca="false">COUNTIF(H72:U72,"○")</f>
        <v>6</v>
      </c>
      <c r="W72" s="907" t="n">
        <v>0</v>
      </c>
      <c r="X72" s="907" t="n">
        <v>0</v>
      </c>
    </row>
    <row r="73" s="948" customFormat="true" ht="14.1" hidden="false" customHeight="true" outlineLevel="0" collapsed="false">
      <c r="B73" s="907"/>
      <c r="C73" s="953"/>
      <c r="D73" s="952"/>
      <c r="E73" s="931" t="s">
        <v>277</v>
      </c>
      <c r="F73" s="937" t="s">
        <v>854</v>
      </c>
      <c r="G73" s="937"/>
      <c r="H73" s="46" t="n">
        <f aca="false">IF(MID(RIGHT('入力用①(22、24表除く）'!I648,6),1,1)="4","○",0)</f>
        <v>0</v>
      </c>
      <c r="I73" s="46" t="str">
        <f aca="false">IF(MID(RIGHT('入力用①(22、24表除く）'!J648,6),1,1)="4","○",0)</f>
        <v>○</v>
      </c>
      <c r="J73" s="46" t="str">
        <f aca="false">IF(MID(RIGHT('入力用①(22、24表除く）'!K648,6),1,1)="4","○",0)</f>
        <v>○</v>
      </c>
      <c r="K73" s="46" t="str">
        <f aca="false">IF(MID(RIGHT('入力用①(22、24表除く）'!L648,6),1,1)="4","○",0)</f>
        <v>○</v>
      </c>
      <c r="L73" s="46" t="str">
        <f aca="false">IF(MID(RIGHT('入力用①(22、24表除く）'!M648,6),1,1)="4","○",0)</f>
        <v>○</v>
      </c>
      <c r="M73" s="46" t="str">
        <f aca="false">IF(MID(RIGHT('入力用①(22、24表除く）'!N648,6),1,1)="4","○",0)</f>
        <v>○</v>
      </c>
      <c r="N73" s="46" t="n">
        <f aca="false">IF(MID(RIGHT('入力用①(22、24表除く）'!O648,6),1,1)="4","○",0)</f>
        <v>0</v>
      </c>
      <c r="O73" s="46" t="str">
        <f aca="false">IF(MID(RIGHT('入力用①(22、24表除く）'!P648,6),1,1)="4","○",0)</f>
        <v>○</v>
      </c>
      <c r="P73" s="46" t="n">
        <f aca="false">IF(MID(RIGHT('入力用①(22、24表除く）'!Q648,6),1,1)="4","○",0)</f>
        <v>0</v>
      </c>
      <c r="Q73" s="46" t="n">
        <f aca="false">IF(MID(RIGHT('入力用①(22、24表除く）'!Q648,6),1,1)="4","○",0)</f>
        <v>0</v>
      </c>
      <c r="R73" s="46" t="n">
        <f aca="false">IF(MID(RIGHT('入力用①(22、24表除く）'!R648,6),1,1)="4","○",0)</f>
        <v>0</v>
      </c>
      <c r="S73" s="46" t="str">
        <f aca="false">IF(MID(RIGHT('入力用①(22、24表除く）'!S648,6),1,1)="4","○",0)</f>
        <v>○</v>
      </c>
      <c r="T73" s="46" t="str">
        <f aca="false">IF(MID(RIGHT('入力用①(22、24表除く）'!T648,6),1,1)="4","○",0)</f>
        <v>○</v>
      </c>
      <c r="U73" s="46" t="str">
        <f aca="false">IF(MID(RIGHT('入力用①(22、24表除く）'!U648,6),1,1)="4","○",0)</f>
        <v>○</v>
      </c>
      <c r="V73" s="47" t="n">
        <f aca="false">COUNTIF(H73:U73,"○")</f>
        <v>9</v>
      </c>
      <c r="W73" s="907" t="n">
        <v>0</v>
      </c>
      <c r="X73" s="907" t="n">
        <v>0</v>
      </c>
    </row>
    <row r="74" s="948" customFormat="true" ht="14.1" hidden="false" customHeight="true" outlineLevel="0" collapsed="false">
      <c r="B74" s="907"/>
      <c r="C74" s="953"/>
      <c r="D74" s="952"/>
      <c r="E74" s="931" t="s">
        <v>279</v>
      </c>
      <c r="F74" s="937" t="s">
        <v>855</v>
      </c>
      <c r="G74" s="937"/>
      <c r="H74" s="46" t="n">
        <f aca="false">IF(MID(RIGHT('入力用①(22、24表除く）'!I648,5),1,1)="5","○",0)</f>
        <v>0</v>
      </c>
      <c r="I74" s="46" t="str">
        <f aca="false">IF(MID(RIGHT('入力用①(22、24表除く）'!J648,5),1,1)="5","○",0)</f>
        <v>○</v>
      </c>
      <c r="J74" s="46" t="str">
        <f aca="false">IF(MID(RIGHT('入力用①(22、24表除く）'!K648,5),1,1)="5","○",0)</f>
        <v>○</v>
      </c>
      <c r="K74" s="46" t="str">
        <f aca="false">IF(MID(RIGHT('入力用①(22、24表除く）'!L648,5),1,1)="5","○",0)</f>
        <v>○</v>
      </c>
      <c r="L74" s="46" t="str">
        <f aca="false">IF(MID(RIGHT('入力用①(22、24表除く）'!M648,5),1,1)="5","○",0)</f>
        <v>○</v>
      </c>
      <c r="M74" s="46" t="str">
        <f aca="false">IF(MID(RIGHT('入力用①(22、24表除く）'!N648,5),1,1)="5","○",0)</f>
        <v>○</v>
      </c>
      <c r="N74" s="46" t="n">
        <f aca="false">IF(MID(RIGHT('入力用①(22、24表除く）'!O648,5),1,1)="5","○",0)</f>
        <v>0</v>
      </c>
      <c r="O74" s="46" t="str">
        <f aca="false">IF(MID(RIGHT('入力用①(22、24表除く）'!P648,5),1,1)="5","○",0)</f>
        <v>○</v>
      </c>
      <c r="P74" s="46" t="n">
        <f aca="false">IF(MID(RIGHT('入力用①(22、24表除く）'!Q648,5),1,1)="5","○",0)</f>
        <v>0</v>
      </c>
      <c r="Q74" s="46" t="n">
        <f aca="false">IF(MID(RIGHT('入力用①(22、24表除く）'!Q648,5),1,1)="5","○",0)</f>
        <v>0</v>
      </c>
      <c r="R74" s="46" t="n">
        <f aca="false">IF(MID(RIGHT('入力用①(22、24表除く）'!R648,5),1,1)="5","○",0)</f>
        <v>0</v>
      </c>
      <c r="S74" s="46" t="str">
        <f aca="false">IF(MID(RIGHT('入力用①(22、24表除く）'!S648,5),1,1)="5","○",0)</f>
        <v>○</v>
      </c>
      <c r="T74" s="46" t="str">
        <f aca="false">IF(MID(RIGHT('入力用①(22、24表除く）'!T648,5),1,1)="5","○",0)</f>
        <v>○</v>
      </c>
      <c r="U74" s="46" t="str">
        <f aca="false">IF(MID(RIGHT('入力用①(22、24表除く）'!U648,5),1,1)="5","○",0)</f>
        <v>○</v>
      </c>
      <c r="V74" s="47" t="n">
        <f aca="false">COUNTIF(H74:U74,"○")</f>
        <v>9</v>
      </c>
      <c r="W74" s="907" t="n">
        <v>0</v>
      </c>
      <c r="X74" s="907" t="n">
        <v>0</v>
      </c>
    </row>
    <row r="75" s="948" customFormat="true" ht="14.1" hidden="false" customHeight="true" outlineLevel="0" collapsed="false">
      <c r="B75" s="907"/>
      <c r="C75" s="953"/>
      <c r="D75" s="952"/>
      <c r="E75" s="931" t="s">
        <v>281</v>
      </c>
      <c r="F75" s="937" t="s">
        <v>856</v>
      </c>
      <c r="G75" s="937"/>
      <c r="H75" s="46" t="n">
        <f aca="false">IF(MID(RIGHT('入力用①(22、24表除く）'!I648,4),1,1)="6","○",0)</f>
        <v>0</v>
      </c>
      <c r="I75" s="46" t="n">
        <f aca="false">IF(MID(RIGHT('入力用①(22、24表除く）'!J648,4),1,1)="6","○",0)</f>
        <v>0</v>
      </c>
      <c r="J75" s="46" t="n">
        <f aca="false">IF(MID(RIGHT('入力用①(22、24表除く）'!K648,4),1,1)="6","○",0)</f>
        <v>0</v>
      </c>
      <c r="K75" s="46" t="str">
        <f aca="false">IF(MID(RIGHT('入力用①(22、24表除く）'!L648,4),1,1)="6","○",0)</f>
        <v>○</v>
      </c>
      <c r="L75" s="46" t="n">
        <f aca="false">IF(MID(RIGHT('入力用①(22、24表除く）'!M648,4),1,1)="6","○",0)</f>
        <v>0</v>
      </c>
      <c r="M75" s="46" t="n">
        <f aca="false">IF(MID(RIGHT('入力用①(22、24表除く）'!N648,4),1,1)="6","○",0)</f>
        <v>0</v>
      </c>
      <c r="N75" s="46" t="n">
        <f aca="false">IF(MID(RIGHT('入力用①(22、24表除く）'!O648,4),1,1)="6","○",0)</f>
        <v>0</v>
      </c>
      <c r="O75" s="46" t="str">
        <f aca="false">IF(MID(RIGHT('入力用①(22、24表除く）'!P648,4),1,1)="6","○",0)</f>
        <v>○</v>
      </c>
      <c r="P75" s="46" t="n">
        <f aca="false">IF(MID(RIGHT('入力用①(22、24表除く）'!Q648,4),1,1)="6","○",0)</f>
        <v>0</v>
      </c>
      <c r="Q75" s="46" t="n">
        <f aca="false">IF(MID(RIGHT('入力用①(22、24表除く）'!Q648,4),1,1)="6","○",0)</f>
        <v>0</v>
      </c>
      <c r="R75" s="46" t="n">
        <f aca="false">IF(MID(RIGHT('入力用①(22、24表除く）'!R648,4),1,1)="6","○",0)</f>
        <v>0</v>
      </c>
      <c r="S75" s="46" t="str">
        <f aca="false">IF(MID(RIGHT('入力用①(22、24表除く）'!S648,4),1,1)="6","○",0)</f>
        <v>○</v>
      </c>
      <c r="T75" s="46" t="str">
        <f aca="false">IF(MID(RIGHT('入力用①(22、24表除く）'!T648,4),1,1)="6","○",0)</f>
        <v>○</v>
      </c>
      <c r="U75" s="46" t="str">
        <f aca="false">IF(MID(RIGHT('入力用①(22、24表除く）'!U648,4),1,1)="6","○",0)</f>
        <v>○</v>
      </c>
      <c r="V75" s="47" t="n">
        <f aca="false">COUNTIF(H75:U75,"○")</f>
        <v>5</v>
      </c>
      <c r="W75" s="907" t="n">
        <v>0</v>
      </c>
      <c r="X75" s="907" t="n">
        <v>0</v>
      </c>
    </row>
    <row r="76" s="948" customFormat="true" ht="14.1" hidden="false" customHeight="true" outlineLevel="0" collapsed="false">
      <c r="B76" s="907"/>
      <c r="C76" s="953"/>
      <c r="D76" s="952"/>
      <c r="E76" s="931" t="s">
        <v>283</v>
      </c>
      <c r="F76" s="937" t="s">
        <v>857</v>
      </c>
      <c r="G76" s="937"/>
      <c r="H76" s="46" t="n">
        <f aca="false">IF(MID(RIGHT('入力用①(22、24表除く）'!I648,3),1,1)="7","○",0)</f>
        <v>0</v>
      </c>
      <c r="I76" s="46" t="str">
        <f aca="false">IF(MID(RIGHT('入力用①(22、24表除く）'!J648,3),1,1)="7","○",0)</f>
        <v>○</v>
      </c>
      <c r="J76" s="46" t="str">
        <f aca="false">IF(MID(RIGHT('入力用①(22、24表除く）'!K648,3),1,1)="7","○",0)</f>
        <v>○</v>
      </c>
      <c r="K76" s="46" t="str">
        <f aca="false">IF(MID(RIGHT('入力用①(22、24表除く）'!L648,3),1,1)="7","○",0)</f>
        <v>○</v>
      </c>
      <c r="L76" s="46" t="n">
        <f aca="false">IF(MID(RIGHT('入力用①(22、24表除く）'!M648,3),1,1)="7","○",0)</f>
        <v>0</v>
      </c>
      <c r="M76" s="46" t="str">
        <f aca="false">IF(MID(RIGHT('入力用①(22、24表除く）'!N648,3),1,1)="7","○",0)</f>
        <v>○</v>
      </c>
      <c r="N76" s="46" t="n">
        <f aca="false">IF(MID(RIGHT('入力用①(22、24表除く）'!O648,3),1,1)="7","○",0)</f>
        <v>0</v>
      </c>
      <c r="O76" s="46" t="str">
        <f aca="false">IF(MID(RIGHT('入力用①(22、24表除く）'!P648,3),1,1)="7","○",0)</f>
        <v>○</v>
      </c>
      <c r="P76" s="46" t="n">
        <f aca="false">IF(MID(RIGHT('入力用①(22、24表除く）'!Q648,3),1,1)="7","○",0)</f>
        <v>0</v>
      </c>
      <c r="Q76" s="46" t="n">
        <f aca="false">IF(MID(RIGHT('入力用①(22、24表除く）'!Q648,3),1,1)="7","○",0)</f>
        <v>0</v>
      </c>
      <c r="R76" s="46" t="n">
        <f aca="false">IF(MID(RIGHT('入力用①(22、24表除く）'!R648,3),1,1)="7","○",0)</f>
        <v>0</v>
      </c>
      <c r="S76" s="46" t="str">
        <f aca="false">IF(MID(RIGHT('入力用①(22、24表除く）'!S648,3),1,1)="7","○",0)</f>
        <v>○</v>
      </c>
      <c r="T76" s="46" t="str">
        <f aca="false">IF(MID(RIGHT('入力用①(22、24表除く）'!T648,3),1,1)="7","○",0)</f>
        <v>○</v>
      </c>
      <c r="U76" s="46" t="str">
        <f aca="false">IF(MID(RIGHT('入力用①(22、24表除く）'!U648,3),1,1)="7","○",0)</f>
        <v>○</v>
      </c>
      <c r="V76" s="47" t="n">
        <f aca="false">COUNTIF(H76:U76,"○")</f>
        <v>8</v>
      </c>
      <c r="W76" s="907" t="n">
        <v>0</v>
      </c>
      <c r="X76" s="907" t="n">
        <v>0</v>
      </c>
    </row>
    <row r="77" s="948" customFormat="true" ht="14.1" hidden="false" customHeight="true" outlineLevel="0" collapsed="false">
      <c r="B77" s="907"/>
      <c r="C77" s="953"/>
      <c r="D77" s="952"/>
      <c r="E77" s="931" t="s">
        <v>397</v>
      </c>
      <c r="F77" s="937" t="s">
        <v>858</v>
      </c>
      <c r="G77" s="937"/>
      <c r="H77" s="46" t="n">
        <f aca="false">IF(MID(RIGHT('入力用①(22、24表除く）'!I648,2),1,1)="8","○",0)</f>
        <v>0</v>
      </c>
      <c r="I77" s="46" t="str">
        <f aca="false">IF(MID(RIGHT('入力用①(22、24表除く）'!J648,2),1,1)="8","○",0)</f>
        <v>○</v>
      </c>
      <c r="J77" s="46" t="n">
        <f aca="false">IF(MID(RIGHT('入力用①(22、24表除く）'!K648,2),1,1)="8","○",0)</f>
        <v>0</v>
      </c>
      <c r="K77" s="46" t="str">
        <f aca="false">IF(MID(RIGHT('入力用①(22、24表除く）'!L648,2),1,1)="8","○",0)</f>
        <v>○</v>
      </c>
      <c r="L77" s="46" t="n">
        <f aca="false">IF(MID(RIGHT('入力用①(22、24表除く）'!M648,2),1,1)="8","○",0)</f>
        <v>0</v>
      </c>
      <c r="M77" s="46" t="str">
        <f aca="false">IF(MID(RIGHT('入力用①(22、24表除く）'!N648,2),1,1)="8","○",0)</f>
        <v>○</v>
      </c>
      <c r="N77" s="46" t="n">
        <f aca="false">IF(MID(RIGHT('入力用①(22、24表除く）'!O648,2),1,1)="8","○",0)</f>
        <v>0</v>
      </c>
      <c r="O77" s="46" t="str">
        <f aca="false">IF(MID(RIGHT('入力用①(22、24表除く）'!P648,2),1,1)="8","○",0)</f>
        <v>○</v>
      </c>
      <c r="P77" s="46" t="n">
        <f aca="false">IF(MID(RIGHT('入力用①(22、24表除く）'!Q648,2),1,1)="8","○",0)</f>
        <v>0</v>
      </c>
      <c r="Q77" s="46" t="n">
        <f aca="false">IF(MID(RIGHT('入力用①(22、24表除く）'!Q648,2),1,1)="8","○",0)</f>
        <v>0</v>
      </c>
      <c r="R77" s="46" t="n">
        <f aca="false">IF(MID(RIGHT('入力用①(22、24表除く）'!R648,2),1,1)="8","○",0)</f>
        <v>0</v>
      </c>
      <c r="S77" s="46" t="n">
        <f aca="false">IF(MID(RIGHT('入力用①(22、24表除く）'!S648,2),1,1)="8","○",0)</f>
        <v>0</v>
      </c>
      <c r="T77" s="46" t="str">
        <f aca="false">IF(MID(RIGHT('入力用①(22、24表除く）'!T648,2),1,1)="8","○",0)</f>
        <v>○</v>
      </c>
      <c r="U77" s="46" t="n">
        <f aca="false">IF(MID(RIGHT('入力用①(22、24表除く）'!U648,2),1,1)="8","○",0)</f>
        <v>0</v>
      </c>
      <c r="V77" s="47" t="n">
        <f aca="false">COUNTIF(H77:U77,"○")</f>
        <v>5</v>
      </c>
      <c r="W77" s="907" t="n">
        <v>0</v>
      </c>
      <c r="X77" s="907" t="n">
        <v>0</v>
      </c>
    </row>
    <row r="78" s="948" customFormat="true" ht="14.1" hidden="false" customHeight="true" outlineLevel="0" collapsed="false">
      <c r="B78" s="907"/>
      <c r="C78" s="953"/>
      <c r="D78" s="952"/>
      <c r="E78" s="935" t="s">
        <v>401</v>
      </c>
      <c r="F78" s="937" t="s">
        <v>859</v>
      </c>
      <c r="G78" s="937"/>
      <c r="H78" s="46" t="n">
        <f aca="false">IF(MID(RIGHT('入力用①(22、24表除く）'!I648,1),1,1)="9","○",0)</f>
        <v>0</v>
      </c>
      <c r="I78" s="46" t="str">
        <f aca="false">IF(MID(RIGHT('入力用①(22、24表除く）'!J648,1),1,1)="9","○",0)</f>
        <v>○</v>
      </c>
      <c r="J78" s="46" t="str">
        <f aca="false">IF(MID(RIGHT('入力用①(22、24表除く）'!K648,1),1,1)="9","○",0)</f>
        <v>○</v>
      </c>
      <c r="K78" s="46" t="str">
        <f aca="false">IF(MID(RIGHT('入力用①(22、24表除く）'!L648,1),1,1)="9","○",0)</f>
        <v>○</v>
      </c>
      <c r="L78" s="46" t="str">
        <f aca="false">IF(MID(RIGHT('入力用①(22、24表除く）'!M648,1),1,1)="9","○",0)</f>
        <v>○</v>
      </c>
      <c r="M78" s="46" t="str">
        <f aca="false">IF(MID(RIGHT('入力用①(22、24表除く）'!N648,1),1,1)="9","○",0)</f>
        <v>○</v>
      </c>
      <c r="N78" s="46" t="n">
        <f aca="false">IF(MID(RIGHT('入力用①(22、24表除く）'!O648,1),1,1)="9","○",0)</f>
        <v>0</v>
      </c>
      <c r="O78" s="46" t="str">
        <f aca="false">IF(MID(RIGHT('入力用①(22、24表除く）'!P648,1),1,1)="9","○",0)</f>
        <v>○</v>
      </c>
      <c r="P78" s="46" t="n">
        <f aca="false">IF(MID(RIGHT('入力用①(22、24表除く）'!Q648,1),1,1)="9","○",0)</f>
        <v>0</v>
      </c>
      <c r="Q78" s="46" t="n">
        <f aca="false">IF(MID(RIGHT('入力用①(22、24表除く）'!Q648,1),1,1)="9","○",0)</f>
        <v>0</v>
      </c>
      <c r="R78" s="46" t="n">
        <f aca="false">IF(MID(RIGHT('入力用①(22、24表除く）'!R648,1),1,1)="9","○",0)</f>
        <v>0</v>
      </c>
      <c r="S78" s="46" t="n">
        <f aca="false">IF(MID(RIGHT('入力用①(22、24表除く）'!S648,1),1,1)="9","○",0)</f>
        <v>0</v>
      </c>
      <c r="T78" s="46" t="str">
        <f aca="false">IF(MID(RIGHT('入力用①(22、24表除く）'!T648,1),1,1)="9","○",0)</f>
        <v>○</v>
      </c>
      <c r="U78" s="46" t="str">
        <f aca="false">IF(MID(RIGHT('入力用①(22、24表除く）'!U648,1),1,1)="9","○",0)</f>
        <v>○</v>
      </c>
      <c r="V78" s="47" t="n">
        <f aca="false">COUNTIF(H78:U78,"○")</f>
        <v>8</v>
      </c>
      <c r="W78" s="907" t="n">
        <v>0</v>
      </c>
      <c r="X78" s="907" t="n">
        <v>0</v>
      </c>
    </row>
    <row r="79" s="948" customFormat="true" ht="14.1" hidden="false" customHeight="true" outlineLevel="0" collapsed="false">
      <c r="A79" s="948" t="n">
        <v>1</v>
      </c>
      <c r="B79" s="907" t="n">
        <v>33</v>
      </c>
      <c r="C79" s="953"/>
      <c r="D79" s="952" t="s">
        <v>905</v>
      </c>
      <c r="E79" s="943" t="s">
        <v>176</v>
      </c>
      <c r="F79" s="937" t="s">
        <v>860</v>
      </c>
      <c r="G79" s="937"/>
      <c r="H79" s="46" t="n">
        <f aca="false">IF(MID(RIGHT('入力用①(22、24表除く）'!I649,5),1,1)="1","○",0)</f>
        <v>0</v>
      </c>
      <c r="I79" s="46" t="n">
        <f aca="false">IF(MID(RIGHT('入力用①(22、24表除く）'!J649,5),1,1)="1","○",0)</f>
        <v>0</v>
      </c>
      <c r="J79" s="46" t="str">
        <f aca="false">IF(MID(RIGHT('入力用①(22、24表除く）'!K649,5),1,1)="1","○",0)</f>
        <v>○</v>
      </c>
      <c r="K79" s="46" t="str">
        <f aca="false">IF(MID(RIGHT('入力用①(22、24表除く）'!L649,5),1,1)="1","○",0)</f>
        <v>○</v>
      </c>
      <c r="L79" s="46" t="str">
        <f aca="false">IF(MID(RIGHT('入力用①(22、24表除く）'!M649,5),1,1)="1","○",0)</f>
        <v>○</v>
      </c>
      <c r="M79" s="46" t="str">
        <f aca="false">IF(MID(RIGHT('入力用①(22、24表除く）'!N649,5),1,1)="1","○",0)</f>
        <v>○</v>
      </c>
      <c r="N79" s="46" t="n">
        <f aca="false">IF(MID(RIGHT('入力用①(22、24表除く）'!O649,5),1,1)="1","○",0)</f>
        <v>0</v>
      </c>
      <c r="O79" s="46" t="str">
        <f aca="false">IF(MID(RIGHT('入力用①(22、24表除く）'!P649,5),1,1)="1","○",0)</f>
        <v>○</v>
      </c>
      <c r="P79" s="46" t="n">
        <f aca="false">IF(MID(RIGHT('入力用①(22、24表除く）'!Q649,5),1,1)="1","○",0)</f>
        <v>0</v>
      </c>
      <c r="Q79" s="46" t="n">
        <f aca="false">IF(MID(RIGHT('入力用①(22、24表除く）'!Q649,5),1,1)="1","○",0)</f>
        <v>0</v>
      </c>
      <c r="R79" s="46" t="n">
        <f aca="false">IF(MID(RIGHT('入力用①(22、24表除く）'!R649,5),1,1)="1","○",0)</f>
        <v>0</v>
      </c>
      <c r="S79" s="46" t="str">
        <f aca="false">IF(MID(RIGHT('入力用①(22、24表除く）'!S649,5),1,1)="1","○",0)</f>
        <v>○</v>
      </c>
      <c r="T79" s="46" t="str">
        <f aca="false">IF(MID(RIGHT('入力用①(22、24表除く）'!T649,5),1,1)="1","○",0)</f>
        <v>○</v>
      </c>
      <c r="U79" s="46" t="str">
        <f aca="false">IF(MID(RIGHT('入力用①(22、24表除く）'!U649,5),1,1)="1","○",0)</f>
        <v>○</v>
      </c>
      <c r="V79" s="47" t="n">
        <f aca="false">COUNTIF(H79:U79,"○")</f>
        <v>8</v>
      </c>
      <c r="W79" s="907" t="n">
        <v>1</v>
      </c>
      <c r="X79" s="907" t="n">
        <v>33</v>
      </c>
    </row>
    <row r="80" s="948" customFormat="true" ht="14.1" hidden="false" customHeight="true" outlineLevel="0" collapsed="false">
      <c r="B80" s="907"/>
      <c r="C80" s="953"/>
      <c r="D80" s="952"/>
      <c r="E80" s="931" t="s">
        <v>185</v>
      </c>
      <c r="F80" s="937" t="s">
        <v>861</v>
      </c>
      <c r="G80" s="937"/>
      <c r="H80" s="46" t="n">
        <f aca="false">IF(MID(RIGHT('入力用①(22、24表除く）'!I649,4),1,1)="2","○",0)</f>
        <v>0</v>
      </c>
      <c r="I80" s="46" t="str">
        <f aca="false">IF(MID(RIGHT('入力用①(22、24表除く）'!J649,4),1,1)="2","○",0)</f>
        <v>○</v>
      </c>
      <c r="J80" s="46" t="n">
        <f aca="false">IF(MID(RIGHT('入力用①(22、24表除く）'!K649,4),1,1)="2","○",0)</f>
        <v>0</v>
      </c>
      <c r="K80" s="46" t="str">
        <f aca="false">IF(MID(RIGHT('入力用①(22、24表除く）'!L649,4),1,1)="2","○",0)</f>
        <v>○</v>
      </c>
      <c r="L80" s="46" t="n">
        <f aca="false">IF(MID(RIGHT('入力用①(22、24表除く）'!M649,4),1,1)="2","○",0)</f>
        <v>0</v>
      </c>
      <c r="M80" s="46" t="str">
        <f aca="false">IF(MID(RIGHT('入力用①(22、24表除く）'!N649,4),1,1)="2","○",0)</f>
        <v>○</v>
      </c>
      <c r="N80" s="46" t="n">
        <f aca="false">IF(MID(RIGHT('入力用①(22、24表除く）'!O649,4),1,1)="2","○",0)</f>
        <v>0</v>
      </c>
      <c r="O80" s="46" t="str">
        <f aca="false">IF(MID(RIGHT('入力用①(22、24表除く）'!P649,4),1,1)="2","○",0)</f>
        <v>○</v>
      </c>
      <c r="P80" s="46" t="n">
        <f aca="false">IF(MID(RIGHT('入力用①(22、24表除く）'!Q649,4),1,1)="2","○",0)</f>
        <v>0</v>
      </c>
      <c r="Q80" s="46" t="n">
        <f aca="false">IF(MID(RIGHT('入力用①(22、24表除く）'!Q649,4),1,1)="2","○",0)</f>
        <v>0</v>
      </c>
      <c r="R80" s="46" t="n">
        <f aca="false">IF(MID(RIGHT('入力用①(22、24表除く）'!R649,4),1,1)="2","○",0)</f>
        <v>0</v>
      </c>
      <c r="S80" s="46" t="n">
        <f aca="false">IF(MID(RIGHT('入力用①(22、24表除く）'!S649,4),1,1)="2","○",0)</f>
        <v>0</v>
      </c>
      <c r="T80" s="46" t="n">
        <f aca="false">IF(MID(RIGHT('入力用①(22、24表除く）'!T649,4),1,1)="2","○",0)</f>
        <v>0</v>
      </c>
      <c r="U80" s="46" t="n">
        <f aca="false">IF(MID(RIGHT('入力用①(22、24表除く）'!U649,4),1,1)="2","○",0)</f>
        <v>0</v>
      </c>
      <c r="V80" s="47" t="n">
        <f aca="false">COUNTIF(H80:U80,"○")</f>
        <v>4</v>
      </c>
      <c r="W80" s="907" t="n">
        <v>0</v>
      </c>
      <c r="X80" s="907" t="n">
        <v>0</v>
      </c>
    </row>
    <row r="81" s="948" customFormat="true" ht="14.1" hidden="false" customHeight="true" outlineLevel="0" collapsed="false">
      <c r="B81" s="907"/>
      <c r="C81" s="953"/>
      <c r="D81" s="952"/>
      <c r="E81" s="931" t="s">
        <v>231</v>
      </c>
      <c r="F81" s="937" t="s">
        <v>862</v>
      </c>
      <c r="G81" s="937"/>
      <c r="H81" s="46" t="n">
        <f aca="false">IF(MID(RIGHT('入力用①(22、24表除く）'!I649,3),1,1)="3","○",0)</f>
        <v>0</v>
      </c>
      <c r="I81" s="46" t="n">
        <f aca="false">IF(MID(RIGHT('入力用①(22、24表除く）'!J649,3),1,1)="3","○",0)</f>
        <v>0</v>
      </c>
      <c r="J81" s="46" t="n">
        <f aca="false">IF(MID(RIGHT('入力用①(22、24表除く）'!K649,3),1,1)="3","○",0)</f>
        <v>0</v>
      </c>
      <c r="K81" s="46" t="str">
        <f aca="false">IF(MID(RIGHT('入力用①(22、24表除く）'!L649,3),1,1)="3","○",0)</f>
        <v>○</v>
      </c>
      <c r="L81" s="46" t="n">
        <f aca="false">IF(MID(RIGHT('入力用①(22、24表除く）'!M649,3),1,1)="3","○",0)</f>
        <v>0</v>
      </c>
      <c r="M81" s="46" t="n">
        <f aca="false">IF(MID(RIGHT('入力用①(22、24表除く）'!N649,3),1,1)="3","○",0)</f>
        <v>0</v>
      </c>
      <c r="N81" s="46" t="n">
        <f aca="false">IF(MID(RIGHT('入力用①(22、24表除く）'!O649,3),1,1)="3","○",0)</f>
        <v>0</v>
      </c>
      <c r="O81" s="46" t="str">
        <f aca="false">IF(MID(RIGHT('入力用①(22、24表除く）'!P649,3),1,1)="3","○",0)</f>
        <v>○</v>
      </c>
      <c r="P81" s="46" t="n">
        <f aca="false">IF(MID(RIGHT('入力用①(22、24表除く）'!Q649,3),1,1)="3","○",0)</f>
        <v>0</v>
      </c>
      <c r="Q81" s="46" t="n">
        <f aca="false">IF(MID(RIGHT('入力用①(22、24表除く）'!Q649,3),1,1)="3","○",0)</f>
        <v>0</v>
      </c>
      <c r="R81" s="46" t="n">
        <f aca="false">IF(MID(RIGHT('入力用①(22、24表除く）'!R649,3),1,1)="3","○",0)</f>
        <v>0</v>
      </c>
      <c r="S81" s="46" t="n">
        <f aca="false">IF(MID(RIGHT('入力用①(22、24表除く）'!S649,3),1,1)="3","○",0)</f>
        <v>0</v>
      </c>
      <c r="T81" s="46" t="str">
        <f aca="false">IF(MID(RIGHT('入力用①(22、24表除く）'!T649,3),1,1)="3","○",0)</f>
        <v>○</v>
      </c>
      <c r="U81" s="46" t="n">
        <f aca="false">IF(MID(RIGHT('入力用①(22、24表除く）'!U649,3),1,1)="3","○",0)</f>
        <v>0</v>
      </c>
      <c r="V81" s="47" t="n">
        <f aca="false">COUNTIF(H81:U81,"○")</f>
        <v>3</v>
      </c>
      <c r="W81" s="907" t="n">
        <v>0</v>
      </c>
      <c r="X81" s="907" t="n">
        <v>0</v>
      </c>
    </row>
    <row r="82" s="948" customFormat="true" ht="14.1" hidden="false" customHeight="true" outlineLevel="0" collapsed="false">
      <c r="B82" s="907"/>
      <c r="C82" s="953"/>
      <c r="D82" s="952"/>
      <c r="E82" s="931" t="s">
        <v>277</v>
      </c>
      <c r="F82" s="937" t="s">
        <v>863</v>
      </c>
      <c r="G82" s="937"/>
      <c r="H82" s="46" t="n">
        <f aca="false">IF(MID(RIGHT('入力用①(22、24表除く）'!I649,2),1,1)="4","○",0)</f>
        <v>0</v>
      </c>
      <c r="I82" s="46" t="str">
        <f aca="false">IF(MID(RIGHT('入力用①(22、24表除く）'!J649,2),1,1)="4","○",0)</f>
        <v>○</v>
      </c>
      <c r="J82" s="46" t="n">
        <f aca="false">IF(MID(RIGHT('入力用①(22、24表除く）'!K649,2),1,1)="4","○",0)</f>
        <v>0</v>
      </c>
      <c r="K82" s="46" t="str">
        <f aca="false">IF(MID(RIGHT('入力用①(22、24表除く）'!L649,2),1,1)="4","○",0)</f>
        <v>○</v>
      </c>
      <c r="L82" s="46" t="n">
        <f aca="false">IF(MID(RIGHT('入力用①(22、24表除く）'!M649,2),1,1)="4","○",0)</f>
        <v>0</v>
      </c>
      <c r="M82" s="46" t="n">
        <f aca="false">IF(MID(RIGHT('入力用①(22、24表除く）'!N649,2),1,1)="4","○",0)</f>
        <v>0</v>
      </c>
      <c r="N82" s="46" t="n">
        <f aca="false">IF(MID(RIGHT('入力用①(22、24表除く）'!O649,2),1,1)="4","○",0)</f>
        <v>0</v>
      </c>
      <c r="O82" s="46" t="str">
        <f aca="false">IF(MID(RIGHT('入力用①(22、24表除く）'!P649,2),1,1)="4","○",0)</f>
        <v>○</v>
      </c>
      <c r="P82" s="46" t="n">
        <f aca="false">IF(MID(RIGHT('入力用①(22、24表除く）'!Q649,2),1,1)="4","○",0)</f>
        <v>0</v>
      </c>
      <c r="Q82" s="46" t="n">
        <f aca="false">IF(MID(RIGHT('入力用①(22、24表除く）'!Q649,2),1,1)="4","○",0)</f>
        <v>0</v>
      </c>
      <c r="R82" s="46" t="n">
        <f aca="false">IF(MID(RIGHT('入力用①(22、24表除く）'!R649,2),1,1)="4","○",0)</f>
        <v>0</v>
      </c>
      <c r="S82" s="46" t="n">
        <f aca="false">IF(MID(RIGHT('入力用①(22、24表除く）'!S649,2),1,1)="4","○",0)</f>
        <v>0</v>
      </c>
      <c r="T82" s="46" t="n">
        <f aca="false">IF(MID(RIGHT('入力用①(22、24表除く）'!T649,2),1,1)="4","○",0)</f>
        <v>0</v>
      </c>
      <c r="U82" s="46" t="n">
        <f aca="false">IF(MID(RIGHT('入力用①(22、24表除く）'!U649,2),1,1)="4","○",0)</f>
        <v>0</v>
      </c>
      <c r="V82" s="47" t="n">
        <f aca="false">COUNTIF(H82:U82,"○")</f>
        <v>3</v>
      </c>
      <c r="W82" s="907" t="n">
        <v>0</v>
      </c>
      <c r="X82" s="907" t="n">
        <v>0</v>
      </c>
    </row>
    <row r="83" s="948" customFormat="true" ht="14.1" hidden="false" customHeight="true" outlineLevel="0" collapsed="false">
      <c r="B83" s="907"/>
      <c r="C83" s="950"/>
      <c r="D83" s="952"/>
      <c r="E83" s="935" t="s">
        <v>279</v>
      </c>
      <c r="F83" s="937" t="s">
        <v>111</v>
      </c>
      <c r="G83" s="937"/>
      <c r="H83" s="46" t="n">
        <f aca="false">IF(MID(RIGHT('入力用①(22、24表除く）'!I649,1),1,1)="5","○",0)</f>
        <v>0</v>
      </c>
      <c r="I83" s="46" t="str">
        <f aca="false">IF(MID(RIGHT('入力用①(22、24表除く）'!J649,1),1,1)="5","○",0)</f>
        <v>○</v>
      </c>
      <c r="J83" s="46" t="str">
        <f aca="false">IF(MID(RIGHT('入力用①(22、24表除く）'!K649,1),1,1)="5","○",0)</f>
        <v>○</v>
      </c>
      <c r="K83" s="46" t="str">
        <f aca="false">IF(MID(RIGHT('入力用①(22、24表除く）'!L649,1),1,1)="5","○",0)</f>
        <v>○</v>
      </c>
      <c r="L83" s="46" t="n">
        <f aca="false">IF(MID(RIGHT('入力用①(22、24表除く）'!M649,1),1,1)="5","○",0)</f>
        <v>0</v>
      </c>
      <c r="M83" s="46" t="str">
        <f aca="false">IF(MID(RIGHT('入力用①(22、24表除く）'!N649,1),1,1)="5","○",0)</f>
        <v>○</v>
      </c>
      <c r="N83" s="46" t="n">
        <f aca="false">IF(MID(RIGHT('入力用①(22、24表除く）'!O649,1),1,1)="5","○",0)</f>
        <v>0</v>
      </c>
      <c r="O83" s="46" t="str">
        <f aca="false">IF(MID(RIGHT('入力用①(22、24表除く）'!P649,1),1,1)="5","○",0)</f>
        <v>○</v>
      </c>
      <c r="P83" s="46" t="n">
        <f aca="false">IF(MID(RIGHT('入力用①(22、24表除く）'!Q649,1),1,1)="5","○",0)</f>
        <v>0</v>
      </c>
      <c r="Q83" s="46" t="n">
        <f aca="false">IF(MID(RIGHT('入力用①(22、24表除く）'!Q649,1),1,1)="5","○",0)</f>
        <v>0</v>
      </c>
      <c r="R83" s="46" t="n">
        <f aca="false">IF(MID(RIGHT('入力用①(22、24表除く）'!R649,1),1,1)="5","○",0)</f>
        <v>0</v>
      </c>
      <c r="S83" s="46" t="str">
        <f aca="false">IF(MID(RIGHT('入力用①(22、24表除く）'!S649,1),1,1)="5","○",0)</f>
        <v>○</v>
      </c>
      <c r="T83" s="46" t="n">
        <f aca="false">IF(MID(RIGHT('入力用①(22、24表除く）'!T649,1),1,1)="5","○",0)</f>
        <v>0</v>
      </c>
      <c r="U83" s="46" t="str">
        <f aca="false">IF(MID(RIGHT('入力用①(22、24表除く）'!U649,1),1,1)="5","○",0)</f>
        <v>○</v>
      </c>
      <c r="V83" s="47" t="n">
        <f aca="false">COUNTIF(H83:U83,"○")</f>
        <v>7</v>
      </c>
      <c r="W83" s="907" t="n">
        <v>0</v>
      </c>
      <c r="X83" s="907" t="n">
        <v>0</v>
      </c>
    </row>
    <row r="84" s="948" customFormat="true" ht="14.1" hidden="false" customHeight="true" outlineLevel="0" collapsed="false">
      <c r="A84" s="948" t="n">
        <v>1</v>
      </c>
      <c r="B84" s="907" t="n">
        <v>34</v>
      </c>
      <c r="C84" s="957" t="s">
        <v>242</v>
      </c>
      <c r="D84" s="937" t="s">
        <v>915</v>
      </c>
      <c r="E84" s="937"/>
      <c r="F84" s="937"/>
      <c r="G84" s="937"/>
      <c r="H84" s="47" t="n">
        <f aca="false">'入力用①(22、24表除く）'!I650</f>
        <v>0</v>
      </c>
      <c r="I84" s="47" t="n">
        <f aca="false">'入力用①(22、24表除く）'!J650</f>
        <v>1402</v>
      </c>
      <c r="J84" s="47" t="n">
        <f aca="false">'入力用①(22、24表除く）'!K650</f>
        <v>1130</v>
      </c>
      <c r="K84" s="47" t="n">
        <f aca="false">'入力用①(22、24表除く）'!L650</f>
        <v>1814</v>
      </c>
      <c r="L84" s="47" t="n">
        <f aca="false">'入力用①(22、24表除く）'!M650</f>
        <v>786</v>
      </c>
      <c r="M84" s="47" t="n">
        <f aca="false">'入力用①(22、24表除く）'!N650</f>
        <v>1525</v>
      </c>
      <c r="N84" s="47" t="n">
        <f aca="false">'入力用①(22、24表除く）'!O650</f>
        <v>223</v>
      </c>
      <c r="O84" s="47" t="n">
        <f aca="false">'入力用①(22、24表除く）'!P650</f>
        <v>1446</v>
      </c>
      <c r="P84" s="47" t="n">
        <f aca="false">'入力用①(22、24表除く）'!Q650</f>
        <v>0</v>
      </c>
      <c r="Q84" s="47" t="n">
        <f aca="false">'入力用①(22、24表除く）'!Q650</f>
        <v>0</v>
      </c>
      <c r="R84" s="47" t="n">
        <f aca="false">'入力用①(22、24表除く）'!R650</f>
        <v>0</v>
      </c>
      <c r="S84" s="47" t="n">
        <f aca="false">'入力用①(22、24表除く）'!S650</f>
        <v>915</v>
      </c>
      <c r="T84" s="47" t="n">
        <f aca="false">'入力用①(22、24表除く）'!T650</f>
        <v>1517</v>
      </c>
      <c r="U84" s="47" t="n">
        <f aca="false">'入力用①(22、24表除く）'!U650</f>
        <v>1588</v>
      </c>
      <c r="V84" s="47" t="n">
        <f aca="false">SUM(H84:U84)</f>
        <v>12346</v>
      </c>
      <c r="W84" s="907" t="n">
        <v>1</v>
      </c>
      <c r="X84" s="907" t="n">
        <v>34</v>
      </c>
    </row>
    <row r="85" s="948" customFormat="true" ht="14.1" hidden="false" customHeight="true" outlineLevel="0" collapsed="false">
      <c r="A85" s="948" t="n">
        <v>1</v>
      </c>
      <c r="B85" s="907" t="n">
        <v>35</v>
      </c>
      <c r="C85" s="950"/>
      <c r="D85" s="958" t="s">
        <v>916</v>
      </c>
      <c r="E85" s="958"/>
      <c r="F85" s="958"/>
      <c r="G85" s="958"/>
      <c r="H85" s="47" t="n">
        <f aca="false">'入力用①(22、24表除く）'!I651</f>
        <v>0</v>
      </c>
      <c r="I85" s="47" t="n">
        <f aca="false">'入力用①(22、24表除く）'!J651</f>
        <v>222</v>
      </c>
      <c r="J85" s="47" t="n">
        <f aca="false">'入力用①(22、24表除く）'!K651</f>
        <v>207</v>
      </c>
      <c r="K85" s="47" t="n">
        <f aca="false">'入力用①(22、24表除く）'!L651</f>
        <v>305</v>
      </c>
      <c r="L85" s="47" t="n">
        <f aca="false">'入力用①(22、24表除く）'!M651</f>
        <v>269</v>
      </c>
      <c r="M85" s="47" t="n">
        <f aca="false">'入力用①(22、24表除く）'!N651</f>
        <v>152</v>
      </c>
      <c r="N85" s="47" t="n">
        <f aca="false">'入力用①(22、24表除く）'!O651</f>
        <v>86</v>
      </c>
      <c r="O85" s="47" t="n">
        <f aca="false">'入力用①(22、24表除く）'!P651</f>
        <v>277</v>
      </c>
      <c r="P85" s="47" t="n">
        <f aca="false">'入力用①(22、24表除く）'!Q651</f>
        <v>0</v>
      </c>
      <c r="Q85" s="47" t="n">
        <f aca="false">'入力用①(22、24表除く）'!Q651</f>
        <v>0</v>
      </c>
      <c r="R85" s="47" t="n">
        <f aca="false">'入力用①(22、24表除く）'!R651</f>
        <v>0</v>
      </c>
      <c r="S85" s="47" t="n">
        <f aca="false">'入力用①(22、24表除く）'!S651</f>
        <v>52</v>
      </c>
      <c r="T85" s="47" t="n">
        <f aca="false">'入力用①(22、24表除く）'!T651</f>
        <v>215</v>
      </c>
      <c r="U85" s="47" t="n">
        <f aca="false">'入力用①(22、24表除く）'!U651</f>
        <v>312</v>
      </c>
      <c r="V85" s="47" t="n">
        <f aca="false">SUM(H85:U85)</f>
        <v>2097</v>
      </c>
      <c r="W85" s="907" t="n">
        <v>1</v>
      </c>
      <c r="X85" s="907" t="n">
        <v>35</v>
      </c>
    </row>
    <row r="86" s="948" customFormat="true" ht="14.1" hidden="false" customHeight="true" outlineLevel="0" collapsed="false">
      <c r="A86" s="948" t="n">
        <v>1</v>
      </c>
      <c r="B86" s="907" t="n">
        <v>36</v>
      </c>
      <c r="C86" s="957" t="s">
        <v>244</v>
      </c>
      <c r="D86" s="937" t="s">
        <v>917</v>
      </c>
      <c r="E86" s="937"/>
      <c r="F86" s="937"/>
      <c r="G86" s="937"/>
      <c r="H86" s="46" t="n">
        <f aca="false">IF('入力用①(22、24表除く）'!I652=1,"有",IF('入力用①(22、24表除く）'!I652=2,"無",0))</f>
        <v>0</v>
      </c>
      <c r="I86" s="46" t="str">
        <f aca="false">IF('入力用①(22、24表除く）'!J652=1,"有",IF('入力用①(22、24表除く）'!J652=2,"無",0))</f>
        <v>有</v>
      </c>
      <c r="J86" s="46" t="str">
        <f aca="false">IF('入力用①(22、24表除く）'!K652=1,"有",IF('入力用①(22、24表除く）'!K652=2,"無",0))</f>
        <v>有</v>
      </c>
      <c r="K86" s="46" t="str">
        <f aca="false">IF('入力用①(22、24表除く）'!L652=1,"有",IF('入力用①(22、24表除く）'!L652=2,"無",0))</f>
        <v>有</v>
      </c>
      <c r="L86" s="46" t="str">
        <f aca="false">IF('入力用①(22、24表除く）'!M652=1,"有",IF('入力用①(22、24表除く）'!M652=2,"無",0))</f>
        <v>無</v>
      </c>
      <c r="M86" s="46" t="str">
        <f aca="false">IF('入力用①(22、24表除く）'!N652=1,"有",IF('入力用①(22、24表除く）'!N652=2,"無",0))</f>
        <v>無</v>
      </c>
      <c r="N86" s="46" t="str">
        <f aca="false">IF('入力用①(22、24表除く）'!O652=1,"有",IF('入力用①(22、24表除く）'!O652=2,"無",0))</f>
        <v>無</v>
      </c>
      <c r="O86" s="46" t="str">
        <f aca="false">IF('入力用①(22、24表除く）'!P652=1,"有",IF('入力用①(22、24表除く）'!P652=2,"無",0))</f>
        <v>無</v>
      </c>
      <c r="P86" s="46" t="n">
        <f aca="false">IF('入力用①(22、24表除く）'!Q652=1,"有",IF('入力用①(22、24表除く）'!Q652=2,"無",0))</f>
        <v>0</v>
      </c>
      <c r="Q86" s="46" t="n">
        <f aca="false">IF('入力用①(22、24表除く）'!Q652=1,"有",IF('入力用①(22、24表除く）'!Q652=2,"無",0))</f>
        <v>0</v>
      </c>
      <c r="R86" s="46" t="n">
        <f aca="false">IF('入力用①(22、24表除く）'!R652=1,"有",IF('入力用①(22、24表除く）'!R652=2,"無",0))</f>
        <v>0</v>
      </c>
      <c r="S86" s="46" t="str">
        <f aca="false">IF('入力用①(22、24表除く）'!S652=1,"有",IF('入力用①(22、24表除く）'!S652=2,"無",0))</f>
        <v>無</v>
      </c>
      <c r="T86" s="46" t="str">
        <f aca="false">IF('入力用①(22、24表除く）'!T652=1,"有",IF('入力用①(22、24表除く）'!T652=2,"無",0))</f>
        <v>無</v>
      </c>
      <c r="U86" s="46" t="str">
        <f aca="false">IF('入力用①(22、24表除く）'!U652=1,"有",IF('入力用①(22、24表除く）'!U652=2,"無",0))</f>
        <v>無</v>
      </c>
      <c r="V86" s="47" t="n">
        <f aca="false">SUM(H86:U86)</f>
        <v>0</v>
      </c>
      <c r="W86" s="907" t="n">
        <v>1</v>
      </c>
      <c r="X86" s="907" t="n">
        <v>36</v>
      </c>
    </row>
    <row r="87" s="948" customFormat="true" ht="14.1" hidden="false" customHeight="true" outlineLevel="0" collapsed="false">
      <c r="A87" s="948" t="n">
        <v>1</v>
      </c>
      <c r="B87" s="907" t="n">
        <v>37</v>
      </c>
      <c r="C87" s="959" t="s">
        <v>415</v>
      </c>
      <c r="D87" s="960" t="s">
        <v>918</v>
      </c>
      <c r="E87" s="960"/>
      <c r="F87" s="960"/>
      <c r="G87" s="138" t="s">
        <v>165</v>
      </c>
      <c r="H87" s="123" t="n">
        <f aca="false">'入力用①(22、24表除く）'!I653/10</f>
        <v>0</v>
      </c>
      <c r="I87" s="123" t="n">
        <f aca="false">'入力用①(22、24表除く）'!J653/10</f>
        <v>17.5</v>
      </c>
      <c r="J87" s="123" t="n">
        <f aca="false">'入力用①(22、24表除く）'!K653/10</f>
        <v>9.6</v>
      </c>
      <c r="K87" s="123" t="n">
        <f aca="false">'入力用①(22、24表除く）'!L653/10</f>
        <v>43.2</v>
      </c>
      <c r="L87" s="123" t="n">
        <f aca="false">'入力用①(22、24表除く）'!M653/10</f>
        <v>19</v>
      </c>
      <c r="M87" s="123" t="n">
        <f aca="false">'入力用①(22、24表除く）'!N653/10</f>
        <v>11.8</v>
      </c>
      <c r="N87" s="123" t="n">
        <f aca="false">'入力用①(22、24表除く）'!O653/10</f>
        <v>70.6</v>
      </c>
      <c r="O87" s="123" t="n">
        <f aca="false">'入力用①(22、24表除く）'!P653/10</f>
        <v>16.4</v>
      </c>
      <c r="P87" s="123" t="n">
        <f aca="false">'入力用①(22、24表除く）'!Q653/10</f>
        <v>0</v>
      </c>
      <c r="Q87" s="123" t="n">
        <f aca="false">'入力用①(22、24表除く）'!Q653/10</f>
        <v>0</v>
      </c>
      <c r="R87" s="123" t="n">
        <f aca="false">'入力用①(22、24表除く）'!R653/10</f>
        <v>0</v>
      </c>
      <c r="S87" s="123" t="n">
        <f aca="false">'入力用①(22、24表除く）'!S653/10</f>
        <v>4.6</v>
      </c>
      <c r="T87" s="123" t="n">
        <f aca="false">'入力用①(22、24表除く）'!T653/10</f>
        <v>26.6</v>
      </c>
      <c r="U87" s="123" t="n">
        <f aca="false">'入力用①(22、24表除く）'!U653/10</f>
        <v>14.8</v>
      </c>
      <c r="V87" s="47"/>
      <c r="W87" s="907" t="n">
        <v>1</v>
      </c>
      <c r="X87" s="907" t="n">
        <v>37</v>
      </c>
    </row>
    <row r="88" s="948" customFormat="true" ht="14.1" hidden="false" customHeight="true" outlineLevel="0" collapsed="false">
      <c r="A88" s="948" t="n">
        <v>1</v>
      </c>
      <c r="B88" s="907" t="n">
        <v>38</v>
      </c>
      <c r="C88" s="959" t="s">
        <v>428</v>
      </c>
      <c r="D88" s="937" t="s">
        <v>919</v>
      </c>
      <c r="E88" s="937"/>
      <c r="F88" s="937"/>
      <c r="G88" s="937"/>
      <c r="H88" s="123" t="n">
        <f aca="false">'入力用①(22、24表除く）'!I654/10</f>
        <v>0</v>
      </c>
      <c r="I88" s="123" t="n">
        <f aca="false">'入力用①(22、24表除く）'!J654/10</f>
        <v>11.7</v>
      </c>
      <c r="J88" s="123" t="n">
        <f aca="false">'入力用①(22、24表除く）'!K654/10</f>
        <v>34.5</v>
      </c>
      <c r="K88" s="123" t="n">
        <f aca="false">'入力用①(22、24表除く）'!L654/10</f>
        <v>14.3</v>
      </c>
      <c r="L88" s="123" t="n">
        <f aca="false">'入力用①(22、24表除く）'!M654/10</f>
        <v>19</v>
      </c>
      <c r="M88" s="123" t="n">
        <f aca="false">'入力用①(22、24表除く）'!N654/10</f>
        <v>20.1</v>
      </c>
      <c r="N88" s="123" t="n">
        <f aca="false">'入力用①(22、24表除く）'!O654/10</f>
        <v>0</v>
      </c>
      <c r="O88" s="123" t="n">
        <f aca="false">'入力用①(22、24表除く）'!P654/10</f>
        <v>22.7</v>
      </c>
      <c r="P88" s="123" t="n">
        <f aca="false">'入力用①(22、24表除く）'!Q654/10</f>
        <v>0</v>
      </c>
      <c r="Q88" s="123" t="n">
        <f aca="false">'入力用①(22、24表除く）'!Q654/10</f>
        <v>0</v>
      </c>
      <c r="R88" s="123" t="n">
        <f aca="false">'入力用①(22、24表除く）'!R654/10</f>
        <v>0</v>
      </c>
      <c r="S88" s="123" t="n">
        <f aca="false">'入力用①(22、24表除く）'!S654/10</f>
        <v>55.9</v>
      </c>
      <c r="T88" s="123" t="n">
        <f aca="false">'入力用①(22、24表除く）'!T654/10</f>
        <v>18.5</v>
      </c>
      <c r="U88" s="123" t="n">
        <f aca="false">'入力用①(22、24表除く）'!U654/10</f>
        <v>16</v>
      </c>
      <c r="V88" s="47" t="n">
        <f aca="false">SUM(H88:U88)</f>
        <v>212.7</v>
      </c>
      <c r="W88" s="907" t="n">
        <v>1</v>
      </c>
      <c r="X88" s="907" t="n">
        <v>38</v>
      </c>
    </row>
    <row r="89" s="948" customFormat="true" ht="14.1" hidden="false" customHeight="true" outlineLevel="0" collapsed="false">
      <c r="A89" s="948" t="n">
        <v>1</v>
      </c>
      <c r="B89" s="907" t="n">
        <v>39</v>
      </c>
      <c r="C89" s="959" t="s">
        <v>430</v>
      </c>
      <c r="D89" s="937" t="s">
        <v>920</v>
      </c>
      <c r="E89" s="937"/>
      <c r="F89" s="937"/>
      <c r="G89" s="937"/>
      <c r="H89" s="123" t="n">
        <f aca="false">'入力用①(22、24表除く）'!I655/10</f>
        <v>0</v>
      </c>
      <c r="I89" s="123" t="n">
        <f aca="false">'入力用①(22、24表除く）'!J655/10</f>
        <v>9.3</v>
      </c>
      <c r="J89" s="123" t="n">
        <f aca="false">'入力用①(22、24表除く）'!K655/10</f>
        <v>11.8</v>
      </c>
      <c r="K89" s="123" t="n">
        <f aca="false">'入力用①(22、24表除く）'!L655/10</f>
        <v>15.4</v>
      </c>
      <c r="L89" s="123" t="n">
        <f aca="false">'入力用①(22、24表除く）'!M655/10</f>
        <v>22</v>
      </c>
      <c r="M89" s="123" t="n">
        <f aca="false">'入力用①(22、24表除く）'!N655/10</f>
        <v>9.2</v>
      </c>
      <c r="N89" s="123" t="n">
        <f aca="false">'入力用①(22、24表除く）'!O655/10</f>
        <v>44</v>
      </c>
      <c r="O89" s="123" t="n">
        <f aca="false">'入力用①(22、24表除く）'!P655/10</f>
        <v>8.1</v>
      </c>
      <c r="P89" s="123" t="n">
        <f aca="false">'入力用①(22、24表除く）'!Q655/10</f>
        <v>0</v>
      </c>
      <c r="Q89" s="123" t="n">
        <f aca="false">'入力用①(22、24表除く）'!Q655/10</f>
        <v>0</v>
      </c>
      <c r="R89" s="123" t="n">
        <f aca="false">'入力用①(22、24表除く）'!R655/10</f>
        <v>0</v>
      </c>
      <c r="S89" s="123" t="n">
        <f aca="false">'入力用①(22、24表除く）'!S655/10</f>
        <v>12.1</v>
      </c>
      <c r="T89" s="123" t="n">
        <f aca="false">'入力用①(22、24表除く）'!T655/10</f>
        <v>13.6</v>
      </c>
      <c r="U89" s="123" t="n">
        <f aca="false">'入力用①(22、24表除く）'!U655/10</f>
        <v>13.8</v>
      </c>
      <c r="V89" s="47" t="n">
        <f aca="false">SUM(H89:U89)</f>
        <v>159.3</v>
      </c>
      <c r="W89" s="907" t="n">
        <v>1</v>
      </c>
      <c r="X89" s="907" t="n">
        <v>39</v>
      </c>
    </row>
    <row r="90" s="948" customFormat="true" ht="14.1" hidden="false" customHeight="true" outlineLevel="0" collapsed="false">
      <c r="A90" s="948" t="n">
        <v>1</v>
      </c>
      <c r="B90" s="907" t="n">
        <v>40</v>
      </c>
      <c r="C90" s="959" t="s">
        <v>432</v>
      </c>
      <c r="D90" s="960" t="s">
        <v>921</v>
      </c>
      <c r="E90" s="960"/>
      <c r="F90" s="960"/>
      <c r="G90" s="138" t="s">
        <v>922</v>
      </c>
      <c r="H90" s="123" t="n">
        <f aca="false">'入力用①(22、24表除く）'!I656</f>
        <v>0</v>
      </c>
      <c r="I90" s="123" t="n">
        <f aca="false">'入力用①(22、24表除く）'!J656</f>
        <v>2</v>
      </c>
      <c r="J90" s="123" t="n">
        <f aca="false">'入力用①(22、24表除く）'!K656</f>
        <v>0</v>
      </c>
      <c r="K90" s="123" t="n">
        <f aca="false">'入力用①(22、24表除く）'!L656</f>
        <v>1</v>
      </c>
      <c r="L90" s="123" t="n">
        <f aca="false">'入力用①(22、24表除く）'!M656</f>
        <v>0</v>
      </c>
      <c r="M90" s="123" t="n">
        <f aca="false">'入力用①(22、24表除く）'!N656</f>
        <v>0</v>
      </c>
      <c r="N90" s="123" t="n">
        <f aca="false">'入力用①(22、24表除く）'!O656</f>
        <v>0</v>
      </c>
      <c r="O90" s="123" t="n">
        <f aca="false">'入力用①(22、24表除く）'!P656</f>
        <v>0</v>
      </c>
      <c r="P90" s="123" t="n">
        <f aca="false">'入力用①(22、24表除く）'!Q656</f>
        <v>0</v>
      </c>
      <c r="Q90" s="123" t="n">
        <f aca="false">'入力用①(22、24表除く）'!Q656</f>
        <v>0</v>
      </c>
      <c r="R90" s="123" t="n">
        <f aca="false">'入力用①(22、24表除く）'!R656</f>
        <v>0</v>
      </c>
      <c r="S90" s="123" t="n">
        <f aca="false">'入力用①(22、24表除く）'!S656</f>
        <v>0</v>
      </c>
      <c r="T90" s="123" t="n">
        <f aca="false">'入力用①(22、24表除く）'!T656</f>
        <v>0</v>
      </c>
      <c r="U90" s="123" t="n">
        <f aca="false">'入力用①(22、24表除く）'!U656</f>
        <v>0</v>
      </c>
      <c r="V90" s="47" t="n">
        <f aca="false">SUM(H90:U90)</f>
        <v>3</v>
      </c>
      <c r="W90" s="907" t="n">
        <v>1</v>
      </c>
      <c r="X90" s="907" t="n">
        <v>40</v>
      </c>
    </row>
    <row r="91" s="948" customFormat="true" ht="14.1" hidden="false" customHeight="true" outlineLevel="0" collapsed="false">
      <c r="A91" s="948" t="n">
        <v>1</v>
      </c>
      <c r="B91" s="907" t="n">
        <v>41</v>
      </c>
      <c r="C91" s="959" t="s">
        <v>434</v>
      </c>
      <c r="D91" s="937" t="s">
        <v>923</v>
      </c>
      <c r="E91" s="937"/>
      <c r="F91" s="937"/>
      <c r="G91" s="937"/>
      <c r="H91" s="123" t="str">
        <f aca="false">IF('入力用①(22、24表除く）'!I657=1,"○","")</f>
        <v/>
      </c>
      <c r="I91" s="123" t="str">
        <f aca="false">IF('入力用①(22、24表除く）'!J657=1,"○","")</f>
        <v/>
      </c>
      <c r="J91" s="123" t="str">
        <f aca="false">IF('入力用①(22、24表除く）'!K657=1,"○","")</f>
        <v/>
      </c>
      <c r="K91" s="123" t="str">
        <f aca="false">IF('入力用①(22、24表除く）'!L657=1,"○","")</f>
        <v/>
      </c>
      <c r="L91" s="123" t="str">
        <f aca="false">IF('入力用①(22、24表除く）'!M657=1,"○","")</f>
        <v/>
      </c>
      <c r="M91" s="123" t="str">
        <f aca="false">IF('入力用①(22、24表除く）'!N657=1,"○","")</f>
        <v/>
      </c>
      <c r="N91" s="123" t="str">
        <f aca="false">IF('入力用①(22、24表除く）'!O657=1,"○","")</f>
        <v/>
      </c>
      <c r="O91" s="123" t="str">
        <f aca="false">IF('入力用①(22、24表除く）'!P657=1,"○","")</f>
        <v/>
      </c>
      <c r="P91" s="123" t="str">
        <f aca="false">IF('入力用①(22、24表除く）'!Q657=1,"○","")</f>
        <v/>
      </c>
      <c r="Q91" s="123" t="str">
        <f aca="false">IF('入力用①(22、24表除く）'!S657=1,"○","")</f>
        <v/>
      </c>
      <c r="R91" s="123" t="str">
        <f aca="false">IF('入力用①(22、24表除く）'!R657=1,"○","")</f>
        <v/>
      </c>
      <c r="S91" s="123" t="str">
        <f aca="false">IF('入力用①(22、24表除く）'!T657=1,"○","")</f>
        <v/>
      </c>
      <c r="T91" s="123" t="str">
        <f aca="false">IF('入力用①(22、24表除く）'!U657=1,"○","")</f>
        <v/>
      </c>
      <c r="U91" s="123" t="str">
        <f aca="false">IF('入力用①(22、24表除く）'!V657=1,"○","")</f>
        <v/>
      </c>
      <c r="V91" s="47" t="n">
        <f aca="false">COUNTIF(H91:U91,"○")</f>
        <v>0</v>
      </c>
      <c r="W91" s="907" t="n">
        <v>1</v>
      </c>
      <c r="X91" s="907" t="n">
        <v>41</v>
      </c>
    </row>
    <row r="92" s="948" customFormat="true" ht="14.1" hidden="false" customHeight="true" outlineLevel="0" collapsed="false">
      <c r="A92" s="948" t="n">
        <v>1</v>
      </c>
      <c r="B92" s="907" t="n">
        <v>42</v>
      </c>
      <c r="C92" s="959" t="s">
        <v>436</v>
      </c>
      <c r="D92" s="937" t="s">
        <v>924</v>
      </c>
      <c r="E92" s="937"/>
      <c r="F92" s="937"/>
      <c r="G92" s="937"/>
      <c r="H92" s="123" t="str">
        <f aca="false">IF('入力用①(22、24表除く）'!I658=1,"○","")</f>
        <v/>
      </c>
      <c r="I92" s="123" t="str">
        <f aca="false">IF('入力用①(22、24表除く）'!J658=1,"○","")</f>
        <v/>
      </c>
      <c r="J92" s="123" t="str">
        <f aca="false">IF('入力用①(22、24表除く）'!K658=1,"○","")</f>
        <v/>
      </c>
      <c r="K92" s="961" t="str">
        <f aca="false">IF('入力用①(22、24表除く）'!L658=1,"○","")</f>
        <v>○</v>
      </c>
      <c r="L92" s="961" t="str">
        <f aca="false">IF('入力用①(22、24表除く）'!M658=1,"○","")</f>
        <v/>
      </c>
      <c r="M92" s="961" t="str">
        <f aca="false">IF('入力用①(22、24表除く）'!N658=1,"○","")</f>
        <v/>
      </c>
      <c r="N92" s="961" t="str">
        <f aca="false">IF('入力用①(22、24表除く）'!O658=1,"○","")</f>
        <v/>
      </c>
      <c r="O92" s="961" t="str">
        <f aca="false">IF('入力用①(22、24表除く）'!P658=1,"○","")</f>
        <v/>
      </c>
      <c r="P92" s="961" t="str">
        <f aca="false">IF('入力用①(22、24表除く）'!Q658=1,"○","")</f>
        <v/>
      </c>
      <c r="Q92" s="961" t="str">
        <f aca="false">IF('入力用①(22、24表除く）'!S658=1,"○","")</f>
        <v/>
      </c>
      <c r="R92" s="961" t="str">
        <f aca="false">IF('入力用①(22、24表除く）'!R658=1,"○","")</f>
        <v/>
      </c>
      <c r="S92" s="961" t="str">
        <f aca="false">IF('入力用①(22、24表除く）'!T658=1,"○","")</f>
        <v/>
      </c>
      <c r="T92" s="961" t="str">
        <f aca="false">IF('入力用①(22、24表除く）'!U658=1,"○","")</f>
        <v/>
      </c>
      <c r="U92" s="961" t="str">
        <f aca="false">IF('入力用①(22、24表除く）'!V658=1,"○","")</f>
        <v/>
      </c>
      <c r="V92" s="47" t="n">
        <f aca="false">COUNTIF(H92:U92,"○")</f>
        <v>1</v>
      </c>
      <c r="W92" s="907" t="n">
        <v>1</v>
      </c>
      <c r="X92" s="907" t="n">
        <v>42</v>
      </c>
    </row>
    <row r="93" s="948" customFormat="true" ht="14.1" hidden="false" customHeight="true" outlineLevel="0" collapsed="false">
      <c r="A93" s="948" t="n">
        <v>1</v>
      </c>
      <c r="B93" s="907" t="n">
        <v>44</v>
      </c>
      <c r="C93" s="962" t="s">
        <v>925</v>
      </c>
      <c r="D93" s="937" t="s">
        <v>926</v>
      </c>
      <c r="E93" s="937"/>
      <c r="F93" s="937"/>
      <c r="G93" s="937"/>
      <c r="H93" s="123" t="n">
        <f aca="false">'入力用①(22、24表除く）'!I659</f>
        <v>0</v>
      </c>
      <c r="I93" s="123" t="n">
        <f aca="false">'入力用①(22、24表除く）'!J659</f>
        <v>0</v>
      </c>
      <c r="J93" s="123" t="n">
        <f aca="false">'入力用①(22、24表除く）'!K659</f>
        <v>0</v>
      </c>
      <c r="K93" s="123" t="n">
        <f aca="false">'入力用①(22、24表除く）'!L659</f>
        <v>0</v>
      </c>
      <c r="L93" s="123" t="n">
        <f aca="false">'入力用①(22、24表除く）'!M659</f>
        <v>0</v>
      </c>
      <c r="M93" s="123" t="n">
        <f aca="false">'入力用①(22、24表除く）'!N659</f>
        <v>0</v>
      </c>
      <c r="N93" s="123" t="n">
        <f aca="false">'入力用①(22、24表除く）'!O659</f>
        <v>0</v>
      </c>
      <c r="O93" s="123" t="n">
        <f aca="false">'入力用①(22、24表除く）'!P659</f>
        <v>0</v>
      </c>
      <c r="P93" s="123" t="n">
        <f aca="false">'入力用①(22、24表除く）'!Q659</f>
        <v>0</v>
      </c>
      <c r="Q93" s="123" t="n">
        <f aca="false">'入力用①(22、24表除く）'!Q659</f>
        <v>0</v>
      </c>
      <c r="R93" s="123" t="n">
        <f aca="false">'入力用①(22、24表除く）'!R659</f>
        <v>0</v>
      </c>
      <c r="S93" s="123" t="n">
        <f aca="false">'入力用①(22、24表除く）'!S659</f>
        <v>0</v>
      </c>
      <c r="T93" s="123" t="n">
        <f aca="false">'入力用①(22、24表除く）'!T659</f>
        <v>0</v>
      </c>
      <c r="U93" s="123" t="n">
        <f aca="false">'入力用①(22、24表除く）'!U659</f>
        <v>0</v>
      </c>
      <c r="V93" s="47" t="n">
        <f aca="false">SUM(H93:U93)</f>
        <v>0</v>
      </c>
      <c r="W93" s="907" t="n">
        <v>1</v>
      </c>
      <c r="X93" s="907" t="n">
        <v>44</v>
      </c>
    </row>
    <row r="94" s="948" customFormat="true" ht="14.1" hidden="false" customHeight="true" outlineLevel="0" collapsed="false">
      <c r="A94" s="948" t="n">
        <v>1</v>
      </c>
      <c r="B94" s="907" t="n">
        <v>45</v>
      </c>
      <c r="C94" s="949"/>
      <c r="D94" s="963" t="s">
        <v>364</v>
      </c>
      <c r="E94" s="964" t="s">
        <v>927</v>
      </c>
      <c r="F94" s="964"/>
      <c r="G94" s="964"/>
      <c r="H94" s="123" t="n">
        <f aca="false">'入力用①(22、24表除く）'!I660</f>
        <v>0</v>
      </c>
      <c r="I94" s="123" t="n">
        <f aca="false">'入力用①(22、24表除く）'!J660</f>
        <v>0</v>
      </c>
      <c r="J94" s="123" t="n">
        <f aca="false">'入力用①(22、24表除く）'!K660</f>
        <v>0</v>
      </c>
      <c r="K94" s="123" t="n">
        <f aca="false">'入力用①(22、24表除く）'!L660</f>
        <v>0</v>
      </c>
      <c r="L94" s="123" t="n">
        <f aca="false">'入力用①(22、24表除く）'!M660</f>
        <v>0</v>
      </c>
      <c r="M94" s="123" t="n">
        <f aca="false">'入力用①(22、24表除く）'!N660</f>
        <v>0</v>
      </c>
      <c r="N94" s="123" t="n">
        <f aca="false">'入力用①(22、24表除く）'!O660</f>
        <v>0</v>
      </c>
      <c r="O94" s="123" t="n">
        <f aca="false">'入力用①(22、24表除く）'!P660</f>
        <v>0</v>
      </c>
      <c r="P94" s="123" t="n">
        <f aca="false">'入力用①(22、24表除く）'!Q660</f>
        <v>0</v>
      </c>
      <c r="Q94" s="123" t="n">
        <f aca="false">'入力用①(22、24表除く）'!Q660</f>
        <v>0</v>
      </c>
      <c r="R94" s="123" t="n">
        <f aca="false">'入力用①(22、24表除く）'!R660</f>
        <v>0</v>
      </c>
      <c r="S94" s="123" t="n">
        <f aca="false">'入力用①(22、24表除く）'!S660</f>
        <v>0</v>
      </c>
      <c r="T94" s="123" t="n">
        <f aca="false">'入力用①(22、24表除く）'!T660</f>
        <v>0</v>
      </c>
      <c r="U94" s="123" t="n">
        <f aca="false">'入力用①(22、24表除く）'!U660</f>
        <v>0</v>
      </c>
      <c r="V94" s="47" t="n">
        <f aca="false">SUM(H94:U94)</f>
        <v>0</v>
      </c>
      <c r="W94" s="907" t="n">
        <v>1</v>
      </c>
      <c r="X94" s="907" t="n">
        <v>45</v>
      </c>
    </row>
    <row r="95" s="948" customFormat="true" ht="14.1" hidden="false" customHeight="true" outlineLevel="0" collapsed="false">
      <c r="A95" s="948" t="n">
        <v>1</v>
      </c>
      <c r="B95" s="907" t="n">
        <v>46</v>
      </c>
      <c r="C95" s="949"/>
      <c r="D95" s="963"/>
      <c r="E95" s="964" t="s">
        <v>928</v>
      </c>
      <c r="F95" s="964"/>
      <c r="G95" s="964"/>
      <c r="H95" s="123" t="n">
        <f aca="false">'入力用①(22、24表除く）'!I661</f>
        <v>0</v>
      </c>
      <c r="I95" s="123" t="n">
        <f aca="false">'入力用①(22、24表除く）'!J661</f>
        <v>0</v>
      </c>
      <c r="J95" s="123" t="n">
        <f aca="false">'入力用①(22、24表除く）'!K661</f>
        <v>0</v>
      </c>
      <c r="K95" s="123" t="n">
        <f aca="false">'入力用①(22、24表除く）'!L661</f>
        <v>0</v>
      </c>
      <c r="L95" s="123" t="n">
        <f aca="false">'入力用①(22、24表除く）'!M661</f>
        <v>0</v>
      </c>
      <c r="M95" s="123" t="n">
        <f aca="false">'入力用①(22、24表除く）'!N661</f>
        <v>0</v>
      </c>
      <c r="N95" s="123" t="n">
        <f aca="false">'入力用①(22、24表除く）'!O661</f>
        <v>0</v>
      </c>
      <c r="O95" s="123" t="n">
        <f aca="false">'入力用①(22、24表除く）'!P661</f>
        <v>0</v>
      </c>
      <c r="P95" s="123" t="n">
        <f aca="false">'入力用①(22、24表除く）'!Q661</f>
        <v>0</v>
      </c>
      <c r="Q95" s="123" t="n">
        <f aca="false">'入力用①(22、24表除く）'!Q661</f>
        <v>0</v>
      </c>
      <c r="R95" s="123" t="n">
        <f aca="false">'入力用①(22、24表除く）'!R661</f>
        <v>0</v>
      </c>
      <c r="S95" s="123" t="n">
        <f aca="false">'入力用①(22、24表除く）'!S661</f>
        <v>0</v>
      </c>
      <c r="T95" s="123" t="n">
        <f aca="false">'入力用①(22、24表除く）'!T661</f>
        <v>0</v>
      </c>
      <c r="U95" s="123" t="n">
        <f aca="false">'入力用①(22、24表除く）'!U661</f>
        <v>0</v>
      </c>
      <c r="V95" s="47" t="n">
        <f aca="false">SUM(H95:U95)</f>
        <v>0</v>
      </c>
      <c r="W95" s="907" t="n">
        <v>1</v>
      </c>
      <c r="X95" s="907" t="n">
        <v>46</v>
      </c>
    </row>
    <row r="96" s="948" customFormat="true" ht="14.1" hidden="false" customHeight="true" outlineLevel="0" collapsed="false">
      <c r="A96" s="948" t="n">
        <v>1</v>
      </c>
      <c r="B96" s="907" t="n">
        <v>47</v>
      </c>
      <c r="C96" s="949"/>
      <c r="D96" s="963"/>
      <c r="E96" s="99" t="s">
        <v>929</v>
      </c>
      <c r="F96" s="99"/>
      <c r="G96" s="99"/>
      <c r="H96" s="123" t="n">
        <f aca="false">'入力用①(22、24表除く）'!I662</f>
        <v>0</v>
      </c>
      <c r="I96" s="123" t="n">
        <f aca="false">'入力用①(22、24表除く）'!J662</f>
        <v>0</v>
      </c>
      <c r="J96" s="123" t="n">
        <f aca="false">'入力用①(22、24表除く）'!K662</f>
        <v>0</v>
      </c>
      <c r="K96" s="123" t="n">
        <f aca="false">'入力用①(22、24表除く）'!L662</f>
        <v>0</v>
      </c>
      <c r="L96" s="123" t="n">
        <f aca="false">'入力用①(22、24表除く）'!M662</f>
        <v>0</v>
      </c>
      <c r="M96" s="123" t="n">
        <f aca="false">'入力用①(22、24表除く）'!N662</f>
        <v>0</v>
      </c>
      <c r="N96" s="123" t="n">
        <f aca="false">'入力用①(22、24表除く）'!O662</f>
        <v>0</v>
      </c>
      <c r="O96" s="123" t="n">
        <f aca="false">'入力用①(22、24表除く）'!P662</f>
        <v>0</v>
      </c>
      <c r="P96" s="123" t="n">
        <f aca="false">'入力用①(22、24表除く）'!Q662</f>
        <v>0</v>
      </c>
      <c r="Q96" s="123" t="n">
        <f aca="false">'入力用①(22、24表除く）'!Q662</f>
        <v>0</v>
      </c>
      <c r="R96" s="123" t="n">
        <f aca="false">'入力用①(22、24表除く）'!R662</f>
        <v>0</v>
      </c>
      <c r="S96" s="123" t="n">
        <f aca="false">'入力用①(22、24表除く）'!S662</f>
        <v>0</v>
      </c>
      <c r="T96" s="123" t="n">
        <f aca="false">'入力用①(22、24表除く）'!T662</f>
        <v>0</v>
      </c>
      <c r="U96" s="123" t="n">
        <f aca="false">'入力用①(22、24表除く）'!U662</f>
        <v>0</v>
      </c>
      <c r="V96" s="47" t="n">
        <f aca="false">SUM(H96:U96)</f>
        <v>0</v>
      </c>
      <c r="W96" s="907" t="n">
        <v>1</v>
      </c>
      <c r="X96" s="907" t="n">
        <v>47</v>
      </c>
    </row>
    <row r="97" s="948" customFormat="true" ht="14.1" hidden="false" customHeight="true" outlineLevel="0" collapsed="false">
      <c r="A97" s="948" t="n">
        <v>1</v>
      </c>
      <c r="B97" s="907" t="n">
        <v>49</v>
      </c>
      <c r="C97" s="959" t="s">
        <v>930</v>
      </c>
      <c r="D97" s="937" t="s">
        <v>931</v>
      </c>
      <c r="E97" s="937"/>
      <c r="F97" s="937"/>
      <c r="G97" s="937"/>
      <c r="H97" s="46" t="n">
        <f aca="false">IF('入力用①(22、24表除く）'!I665=1,"有",IF('入力用①(22、24表除く）'!I665=2,"無",0))</f>
        <v>0</v>
      </c>
      <c r="I97" s="46" t="str">
        <f aca="false">IF('入力用①(22、24表除く）'!J665=1,"有",IF('入力用①(22、24表除く）'!J665=2,"無",0))</f>
        <v>有</v>
      </c>
      <c r="J97" s="46" t="str">
        <f aca="false">IF('入力用①(22、24表除く）'!K665=1,"有",IF('入力用①(22、24表除く）'!K665=2,"無",0))</f>
        <v>有</v>
      </c>
      <c r="K97" s="46" t="str">
        <f aca="false">IF('入力用①(22、24表除く）'!L665=1,"有",IF('入力用①(22、24表除く）'!L665=2,"無",0))</f>
        <v>有</v>
      </c>
      <c r="L97" s="46" t="str">
        <f aca="false">IF('入力用①(22、24表除く）'!M665=1,"有",IF('入力用①(22、24表除く）'!M665=2,"無",0))</f>
        <v>有</v>
      </c>
      <c r="M97" s="46" t="str">
        <f aca="false">IF('入力用①(22、24表除く）'!N665=1,"有",IF('入力用①(22、24表除く）'!N665=2,"無",0))</f>
        <v>有</v>
      </c>
      <c r="N97" s="46" t="str">
        <f aca="false">IF('入力用①(22、24表除く）'!O665=1,"有",IF('入力用①(22、24表除く）'!O665=2,"無",0))</f>
        <v>有</v>
      </c>
      <c r="O97" s="46" t="str">
        <f aca="false">IF('入力用①(22、24表除く）'!P665=1,"有",IF('入力用①(22、24表除く）'!P665=2,"無",0))</f>
        <v>有</v>
      </c>
      <c r="P97" s="46" t="n">
        <f aca="false">IF('入力用①(22、24表除く）'!Q665=1,"有",IF('入力用①(22、24表除く）'!Q665=2,"無",0))</f>
        <v>0</v>
      </c>
      <c r="Q97" s="46" t="n">
        <f aca="false">IF('入力用①(22、24表除く）'!Q665=1,"有",IF('入力用①(22、24表除く）'!Q665=2,"無",0))</f>
        <v>0</v>
      </c>
      <c r="R97" s="46" t="n">
        <f aca="false">IF('入力用①(22、24表除く）'!R665=1,"有",IF('入力用①(22、24表除く）'!R665=2,"無",0))</f>
        <v>0</v>
      </c>
      <c r="S97" s="46" t="str">
        <f aca="false">IF('入力用①(22、24表除く）'!S665=1,"有",IF('入力用①(22、24表除く）'!S665=2,"無",0))</f>
        <v>有</v>
      </c>
      <c r="T97" s="46" t="str">
        <f aca="false">IF('入力用①(22、24表除く）'!T665=1,"有",IF('入力用①(22、24表除く）'!T665=2,"無",0))</f>
        <v>有</v>
      </c>
      <c r="U97" s="46" t="str">
        <f aca="false">IF('入力用①(22、24表除く）'!U665=1,"有",IF('入力用①(22、24表除く）'!U665=2,"無",0))</f>
        <v>有</v>
      </c>
      <c r="V97" s="47" t="n">
        <f aca="false">SUM(H97:U97)</f>
        <v>0</v>
      </c>
      <c r="W97" s="907" t="n">
        <v>1</v>
      </c>
      <c r="X97" s="907" t="n">
        <v>49</v>
      </c>
    </row>
    <row r="98" s="948" customFormat="true" ht="14.1" hidden="false" customHeight="true" outlineLevel="0" collapsed="false">
      <c r="A98" s="948" t="n">
        <v>1</v>
      </c>
      <c r="B98" s="907" t="n">
        <v>50</v>
      </c>
      <c r="C98" s="959" t="s">
        <v>932</v>
      </c>
      <c r="D98" s="960" t="s">
        <v>933</v>
      </c>
      <c r="E98" s="960"/>
      <c r="F98" s="960"/>
      <c r="G98" s="965" t="s">
        <v>165</v>
      </c>
      <c r="H98" s="966" t="n">
        <f aca="false">'入力用①(22、24表除く）'!I666/10</f>
        <v>0</v>
      </c>
      <c r="I98" s="966" t="n">
        <f aca="false">'入力用①(22、24表除く）'!J666/10</f>
        <v>85.4</v>
      </c>
      <c r="J98" s="966" t="n">
        <f aca="false">'入力用①(22、24表除く）'!K666/10</f>
        <v>97.5</v>
      </c>
      <c r="K98" s="966" t="n">
        <f aca="false">'入力用①(22、24表除く）'!L666/10</f>
        <v>92.5</v>
      </c>
      <c r="L98" s="966" t="n">
        <f aca="false">'入力用①(22、24表除く）'!M666/10</f>
        <v>98.6</v>
      </c>
      <c r="M98" s="966" t="n">
        <f aca="false">'入力用①(22、24表除く）'!N666/10</f>
        <v>87</v>
      </c>
      <c r="N98" s="966" t="n">
        <f aca="false">'入力用①(22、24表除く）'!O666/10</f>
        <v>0</v>
      </c>
      <c r="O98" s="966" t="n">
        <f aca="false">'入力用①(22、24表除く）'!P666/10</f>
        <v>96</v>
      </c>
      <c r="P98" s="966" t="n">
        <f aca="false">'入力用①(22、24表除く）'!Q666/10</f>
        <v>0</v>
      </c>
      <c r="Q98" s="966" t="n">
        <f aca="false">'入力用①(22、24表除く）'!Q666/10</f>
        <v>0</v>
      </c>
      <c r="R98" s="966" t="n">
        <f aca="false">'入力用①(22、24表除く）'!R666/10</f>
        <v>0</v>
      </c>
      <c r="S98" s="966" t="n">
        <f aca="false">'入力用①(22、24表除く）'!S666/10</f>
        <v>96.8</v>
      </c>
      <c r="T98" s="966" t="n">
        <f aca="false">'入力用①(22、24表除く）'!T666/10</f>
        <v>89.3</v>
      </c>
      <c r="U98" s="966" t="n">
        <f aca="false">'入力用①(22、24表除く）'!U666/10</f>
        <v>96.7</v>
      </c>
      <c r="V98" s="966" t="n">
        <f aca="false">(SUM(H98:U98))/(COUNTIF(H98:U98,"&gt;0"))</f>
        <v>93.3111111111111</v>
      </c>
      <c r="W98" s="907" t="n">
        <v>1</v>
      </c>
      <c r="X98" s="907" t="n">
        <v>50</v>
      </c>
    </row>
    <row r="99" s="948" customFormat="true" ht="14.1" hidden="false" customHeight="true" outlineLevel="0" collapsed="false">
      <c r="A99" s="948" t="n">
        <v>1</v>
      </c>
      <c r="B99" s="907" t="n">
        <v>51</v>
      </c>
      <c r="C99" s="959" t="s">
        <v>934</v>
      </c>
      <c r="D99" s="937" t="s">
        <v>935</v>
      </c>
      <c r="E99" s="937"/>
      <c r="F99" s="937"/>
      <c r="G99" s="937"/>
      <c r="H99" s="967" t="str">
        <f aca="false">IF('入力用①(22、24表除く）'!I667=1,"○","")</f>
        <v/>
      </c>
      <c r="I99" s="967" t="str">
        <f aca="false">IF('入力用①(22、24表除く）'!J667=1,"○","")</f>
        <v>○</v>
      </c>
      <c r="J99" s="967" t="str">
        <f aca="false">IF('入力用①(22、24表除く）'!K667=1,"○","")</f>
        <v/>
      </c>
      <c r="K99" s="967" t="str">
        <f aca="false">IF('入力用①(22、24表除く）'!L667=1,"○","")</f>
        <v>○</v>
      </c>
      <c r="L99" s="967" t="str">
        <f aca="false">IF('入力用①(22、24表除く）'!M667=1,"○","")</f>
        <v/>
      </c>
      <c r="M99" s="967" t="str">
        <f aca="false">IF('入力用①(22、24表除く）'!N667=1,"○","")</f>
        <v/>
      </c>
      <c r="N99" s="967" t="str">
        <f aca="false">IF('入力用①(22、24表除く）'!O667=1,"○","")</f>
        <v/>
      </c>
      <c r="O99" s="967" t="str">
        <f aca="false">IF('入力用①(22、24表除く）'!P667=1,"○","")</f>
        <v>○</v>
      </c>
      <c r="P99" s="967" t="str">
        <f aca="false">IF('入力用①(22、24表除く）'!Q667=1,"○","")</f>
        <v/>
      </c>
      <c r="Q99" s="967" t="str">
        <f aca="false">IF('入力用①(22、24表除く）'!S667=1,"○","")</f>
        <v/>
      </c>
      <c r="R99" s="967" t="str">
        <f aca="false">IF('入力用①(22、24表除く）'!R667=1,"○","")</f>
        <v/>
      </c>
      <c r="S99" s="967" t="str">
        <f aca="false">IF('入力用①(22、24表除く）'!T667=1,"○","")</f>
        <v/>
      </c>
      <c r="T99" s="967" t="str">
        <f aca="false">IF('入力用①(22、24表除く）'!U667=1,"○","")</f>
        <v/>
      </c>
      <c r="U99" s="967" t="str">
        <f aca="false">IF('入力用①(22、24表除く）'!V667=1,"○","")</f>
        <v/>
      </c>
      <c r="V99" s="968" t="n">
        <f aca="false">COUNTIF(H99:U99,"○")</f>
        <v>3</v>
      </c>
      <c r="W99" s="907" t="n">
        <v>1</v>
      </c>
      <c r="X99" s="907" t="n">
        <v>51</v>
      </c>
    </row>
    <row r="100" s="948" customFormat="true" ht="14.1" hidden="false" customHeight="true" outlineLevel="0" collapsed="false">
      <c r="A100" s="948" t="n">
        <v>1</v>
      </c>
      <c r="B100" s="907" t="n">
        <v>52</v>
      </c>
      <c r="C100" s="959" t="s">
        <v>936</v>
      </c>
      <c r="D100" s="960" t="s">
        <v>937</v>
      </c>
      <c r="E100" s="960"/>
      <c r="F100" s="960"/>
      <c r="G100" s="965" t="s">
        <v>938</v>
      </c>
      <c r="H100" s="47" t="n">
        <f aca="false">'入力用①(22、24表除く）'!I668</f>
        <v>0</v>
      </c>
      <c r="I100" s="47" t="n">
        <f aca="false">'入力用①(22、24表除く）'!J668</f>
        <v>1016</v>
      </c>
      <c r="J100" s="47" t="n">
        <f aca="false">'入力用①(22、24表除く）'!K668</f>
        <v>330</v>
      </c>
      <c r="K100" s="47" t="n">
        <f aca="false">'入力用①(22、24表除く）'!L668</f>
        <v>2836</v>
      </c>
      <c r="L100" s="47" t="n">
        <f aca="false">'入力用①(22、24表除く）'!M668</f>
        <v>89</v>
      </c>
      <c r="M100" s="47" t="n">
        <f aca="false">'入力用①(22、24表除く）'!N668</f>
        <v>785</v>
      </c>
      <c r="N100" s="47" t="n">
        <f aca="false">'入力用①(22、24表除く）'!O668</f>
        <v>0</v>
      </c>
      <c r="O100" s="47" t="n">
        <f aca="false">'入力用①(22、24表除く）'!P668</f>
        <v>704</v>
      </c>
      <c r="P100" s="47" t="n">
        <f aca="false">'入力用①(22、24表除く）'!Q668</f>
        <v>0</v>
      </c>
      <c r="Q100" s="47" t="n">
        <f aca="false">'入力用①(22、24表除く）'!Q668</f>
        <v>0</v>
      </c>
      <c r="R100" s="47" t="n">
        <f aca="false">'入力用①(22、24表除く）'!R668</f>
        <v>0</v>
      </c>
      <c r="S100" s="47" t="n">
        <f aca="false">'入力用①(22、24表除く）'!S668</f>
        <v>2</v>
      </c>
      <c r="T100" s="47" t="n">
        <f aca="false">'入力用①(22、24表除く）'!T668</f>
        <v>753</v>
      </c>
      <c r="U100" s="47" t="n">
        <f aca="false">'入力用①(22、24表除く）'!U668</f>
        <v>1140</v>
      </c>
      <c r="V100" s="47" t="n">
        <f aca="false">SUM(H100:U100)</f>
        <v>7655</v>
      </c>
      <c r="W100" s="907" t="n">
        <v>1</v>
      </c>
      <c r="X100" s="907" t="n">
        <v>52</v>
      </c>
    </row>
    <row r="101" s="948" customFormat="true" ht="14.1" hidden="false" customHeight="true" outlineLevel="0" collapsed="false">
      <c r="A101" s="948" t="n">
        <v>1</v>
      </c>
      <c r="B101" s="907" t="n">
        <v>53</v>
      </c>
      <c r="C101" s="959" t="s">
        <v>939</v>
      </c>
      <c r="D101" s="937" t="s">
        <v>940</v>
      </c>
      <c r="E101" s="937"/>
      <c r="F101" s="937"/>
      <c r="G101" s="937"/>
      <c r="H101" s="47" t="n">
        <f aca="false">'入力用①(22、24表除く）'!I669</f>
        <v>0</v>
      </c>
      <c r="I101" s="47" t="n">
        <f aca="false">'入力用①(22、24表除く）'!J669</f>
        <v>15</v>
      </c>
      <c r="J101" s="47" t="n">
        <f aca="false">'入力用①(22、24表除く）'!K669</f>
        <v>13</v>
      </c>
      <c r="K101" s="47" t="n">
        <f aca="false">'入力用①(22、24表除く）'!L669</f>
        <v>24</v>
      </c>
      <c r="L101" s="47" t="n">
        <f aca="false">'入力用①(22、24表除く）'!M669</f>
        <v>5</v>
      </c>
      <c r="M101" s="47" t="n">
        <f aca="false">'入力用①(22、24表除く）'!N669</f>
        <v>13</v>
      </c>
      <c r="N101" s="47" t="n">
        <f aca="false">'入力用①(22、24表除く）'!O669</f>
        <v>1</v>
      </c>
      <c r="O101" s="47" t="n">
        <f aca="false">'入力用①(22、24表除く）'!P669</f>
        <v>21</v>
      </c>
      <c r="P101" s="47" t="n">
        <f aca="false">'入力用①(22、24表除く）'!Q669</f>
        <v>0</v>
      </c>
      <c r="Q101" s="47" t="n">
        <f aca="false">'入力用①(22、24表除く）'!Q669</f>
        <v>0</v>
      </c>
      <c r="R101" s="47" t="n">
        <f aca="false">'入力用①(22、24表除く）'!R669</f>
        <v>0</v>
      </c>
      <c r="S101" s="47" t="n">
        <f aca="false">'入力用①(22、24表除く）'!S669</f>
        <v>9</v>
      </c>
      <c r="T101" s="47" t="n">
        <f aca="false">'入力用①(22、24表除く）'!T669</f>
        <v>14</v>
      </c>
      <c r="U101" s="47" t="n">
        <f aca="false">'入力用①(22、24表除く）'!U669</f>
        <v>10</v>
      </c>
      <c r="V101" s="47" t="n">
        <f aca="false">SUM(H101:U101)</f>
        <v>125</v>
      </c>
      <c r="W101" s="907" t="n">
        <v>1</v>
      </c>
      <c r="X101" s="907" t="n">
        <v>53</v>
      </c>
    </row>
    <row r="102" s="948" customFormat="true" ht="14.1" hidden="false" customHeight="true" outlineLevel="0" collapsed="false">
      <c r="A102" s="948" t="n">
        <v>1</v>
      </c>
      <c r="B102" s="907" t="n">
        <v>54</v>
      </c>
      <c r="C102" s="959" t="s">
        <v>941</v>
      </c>
      <c r="D102" s="960" t="s">
        <v>942</v>
      </c>
      <c r="E102" s="960"/>
      <c r="F102" s="960"/>
      <c r="G102" s="965" t="s">
        <v>91</v>
      </c>
      <c r="H102" s="47" t="n">
        <f aca="false">'入力用①(22、24表除く）'!I670</f>
        <v>0</v>
      </c>
      <c r="I102" s="47" t="n">
        <f aca="false">'入力用①(22、24表除く）'!J670</f>
        <v>318</v>
      </c>
      <c r="J102" s="47" t="n">
        <f aca="false">'入力用①(22、24表除く）'!K670</f>
        <v>177</v>
      </c>
      <c r="K102" s="47" t="n">
        <f aca="false">'入力用①(22、24表除く）'!L670</f>
        <v>408</v>
      </c>
      <c r="L102" s="47" t="n">
        <f aca="false">'入力用①(22、24表除く）'!M670</f>
        <v>175</v>
      </c>
      <c r="M102" s="47" t="n">
        <f aca="false">'入力用①(22、24表除く）'!N670</f>
        <v>200</v>
      </c>
      <c r="N102" s="47" t="n">
        <f aca="false">'入力用①(22、24表除く）'!O670</f>
        <v>6</v>
      </c>
      <c r="O102" s="47" t="n">
        <f aca="false">'入力用①(22、24表除く）'!P670</f>
        <v>420</v>
      </c>
      <c r="P102" s="47" t="n">
        <f aca="false">'入力用①(22、24表除く）'!Q670</f>
        <v>0</v>
      </c>
      <c r="Q102" s="47" t="n">
        <f aca="false">'入力用①(22、24表除く）'!Q670</f>
        <v>0</v>
      </c>
      <c r="R102" s="47" t="n">
        <f aca="false">'入力用①(22、24表除く）'!R670</f>
        <v>0</v>
      </c>
      <c r="S102" s="47" t="n">
        <f aca="false">'入力用①(22、24表除く）'!S670</f>
        <v>59</v>
      </c>
      <c r="T102" s="47" t="n">
        <f aca="false">'入力用①(22、24表除く）'!T670</f>
        <v>326</v>
      </c>
      <c r="U102" s="47" t="n">
        <f aca="false">'入力用①(22、24表除く）'!U670</f>
        <v>140</v>
      </c>
      <c r="V102" s="47" t="n">
        <f aca="false">SUM(H102:U102)</f>
        <v>2229</v>
      </c>
      <c r="W102" s="907" t="n">
        <v>1</v>
      </c>
      <c r="X102" s="907" t="n">
        <v>54</v>
      </c>
    </row>
    <row r="103" s="948" customFormat="true" ht="14.1" hidden="false" customHeight="true" outlineLevel="0" collapsed="false">
      <c r="A103" s="948" t="n">
        <v>1</v>
      </c>
      <c r="B103" s="907" t="n">
        <v>55</v>
      </c>
      <c r="C103" s="969" t="s">
        <v>943</v>
      </c>
      <c r="D103" s="931" t="s">
        <v>176</v>
      </c>
      <c r="E103" s="932" t="s">
        <v>944</v>
      </c>
      <c r="F103" s="932"/>
      <c r="G103" s="932"/>
      <c r="H103" s="46" t="n">
        <f aca="false">IF(MID(RIGHT('入力用①(22、24表除く）'!I671,9),1,1)="1","○",0)</f>
        <v>0</v>
      </c>
      <c r="I103" s="46" t="str">
        <f aca="false">IF(MID(RIGHT('入力用①(22、24表除く）'!J671,9),1,1)="1","○",0)</f>
        <v>○</v>
      </c>
      <c r="J103" s="46" t="str">
        <f aca="false">IF(MID(RIGHT('入力用①(22、24表除く）'!K671,9),1,1)="1","○",0)</f>
        <v>○</v>
      </c>
      <c r="K103" s="46" t="str">
        <f aca="false">IF(MID(RIGHT('入力用①(22、24表除く）'!L671,9),1,1)="1","○",0)</f>
        <v>○</v>
      </c>
      <c r="L103" s="46" t="n">
        <f aca="false">IF(MID(RIGHT('入力用①(22、24表除く）'!M671,9),1,1)="1","○",0)</f>
        <v>0</v>
      </c>
      <c r="M103" s="46" t="n">
        <f aca="false">IF(MID(RIGHT('入力用①(22、24表除く）'!N671,9),1,1)="1","○",0)</f>
        <v>0</v>
      </c>
      <c r="N103" s="46" t="n">
        <f aca="false">IF(MID(RIGHT('入力用①(22、24表除く）'!O671,9),1,1)="1","○",0)</f>
        <v>0</v>
      </c>
      <c r="O103" s="46" t="n">
        <f aca="false">IF(MID(RIGHT('入力用①(22、24表除く）'!P671,9),1,1)="1","○",0)</f>
        <v>0</v>
      </c>
      <c r="P103" s="46" t="n">
        <f aca="false">IF(MID(RIGHT('入力用①(22、24表除く）'!Q671,9),1,1)="1","○",0)</f>
        <v>0</v>
      </c>
      <c r="Q103" s="46" t="n">
        <f aca="false">IF(MID(RIGHT('入力用①(22、24表除く）'!Q671,9),1,1)="1","○",0)</f>
        <v>0</v>
      </c>
      <c r="R103" s="46" t="n">
        <f aca="false">IF(MID(RIGHT('入力用①(22、24表除く）'!R671,9),1,1)="1","○",0)</f>
        <v>0</v>
      </c>
      <c r="S103" s="46" t="n">
        <f aca="false">IF(MID(RIGHT('入力用①(22、24表除く）'!S671,9),1,1)="1","○",0)</f>
        <v>0</v>
      </c>
      <c r="T103" s="46" t="n">
        <f aca="false">IF(MID(RIGHT('入力用①(22、24表除く）'!T671,9),1,1)="1","○",0)</f>
        <v>0</v>
      </c>
      <c r="U103" s="46" t="n">
        <f aca="false">IF(MID(RIGHT('入力用①(22、24表除く）'!U671,9),1,1)="1","○",0)</f>
        <v>0</v>
      </c>
      <c r="V103" s="47" t="n">
        <f aca="false">COUNTIF(H103:U103,"○")</f>
        <v>3</v>
      </c>
      <c r="W103" s="907" t="n">
        <v>1</v>
      </c>
      <c r="X103" s="907" t="n">
        <v>55</v>
      </c>
    </row>
    <row r="104" s="948" customFormat="true" ht="14.1" hidden="false" customHeight="true" outlineLevel="0" collapsed="false">
      <c r="B104" s="907"/>
      <c r="C104" s="970" t="s">
        <v>945</v>
      </c>
      <c r="D104" s="931" t="s">
        <v>185</v>
      </c>
      <c r="E104" s="932" t="s">
        <v>946</v>
      </c>
      <c r="F104" s="932"/>
      <c r="G104" s="932"/>
      <c r="H104" s="46" t="n">
        <f aca="false">IF(MID(RIGHT('入力用①(22、24表除く）'!I671,8),1,1)="2","○",0)</f>
        <v>0</v>
      </c>
      <c r="I104" s="46" t="str">
        <f aca="false">IF(MID(RIGHT('入力用①(22、24表除く）'!J671,8),1,1)="2","○",0)</f>
        <v>○</v>
      </c>
      <c r="J104" s="46" t="str">
        <f aca="false">IF(MID(RIGHT('入力用①(22、24表除く）'!K671,8),1,1)="2","○",0)</f>
        <v>○</v>
      </c>
      <c r="K104" s="46" t="str">
        <f aca="false">IF(MID(RIGHT('入力用①(22、24表除く）'!L671,8),1,1)="2","○",0)</f>
        <v>○</v>
      </c>
      <c r="L104" s="46" t="str">
        <f aca="false">IF(MID(RIGHT('入力用①(22、24表除く）'!M671,8),1,1)="2","○",0)</f>
        <v>○</v>
      </c>
      <c r="M104" s="46" t="n">
        <f aca="false">IF(MID(RIGHT('入力用①(22、24表除く）'!N671,8),1,1)="2","○",0)</f>
        <v>0</v>
      </c>
      <c r="N104" s="46" t="n">
        <f aca="false">IF(MID(RIGHT('入力用①(22、24表除く）'!O671,8),1,1)="2","○",0)</f>
        <v>0</v>
      </c>
      <c r="O104" s="46" t="str">
        <f aca="false">IF(MID(RIGHT('入力用①(22、24表除く）'!P671,8),1,1)="2","○",0)</f>
        <v>○</v>
      </c>
      <c r="P104" s="46" t="n">
        <f aca="false">IF(MID(RIGHT('入力用①(22、24表除く）'!Q671,8),1,1)="2","○",0)</f>
        <v>0</v>
      </c>
      <c r="Q104" s="46" t="n">
        <f aca="false">IF(MID(RIGHT('入力用①(22、24表除く）'!Q671,8),1,1)="2","○",0)</f>
        <v>0</v>
      </c>
      <c r="R104" s="46" t="n">
        <f aca="false">IF(MID(RIGHT('入力用①(22、24表除く）'!R671,8),1,1)="2","○",0)</f>
        <v>0</v>
      </c>
      <c r="S104" s="46" t="str">
        <f aca="false">IF(MID(RIGHT('入力用①(22、24表除く）'!S671,8),1,1)="2","○",0)</f>
        <v>○</v>
      </c>
      <c r="T104" s="46" t="n">
        <f aca="false">IF(MID(RIGHT('入力用①(22、24表除く）'!T671,8),1,1)="2","○",0)</f>
        <v>0</v>
      </c>
      <c r="U104" s="46" t="n">
        <f aca="false">IF(MID(RIGHT('入力用①(22、24表除く）'!U671,8),1,1)="2","○",0)</f>
        <v>0</v>
      </c>
      <c r="V104" s="47" t="n">
        <f aca="false">COUNTIF(H104:U104,"○")</f>
        <v>6</v>
      </c>
      <c r="W104" s="907" t="n">
        <v>0</v>
      </c>
      <c r="X104" s="907" t="n">
        <v>0</v>
      </c>
    </row>
    <row r="105" s="948" customFormat="true" ht="14.1" hidden="false" customHeight="true" outlineLevel="0" collapsed="false">
      <c r="B105" s="907"/>
      <c r="C105" s="970"/>
      <c r="D105" s="931" t="s">
        <v>231</v>
      </c>
      <c r="E105" s="932" t="s">
        <v>947</v>
      </c>
      <c r="F105" s="932"/>
      <c r="G105" s="932"/>
      <c r="H105" s="46" t="n">
        <f aca="false">IF(MID(RIGHT('入力用①(22、24表除く）'!I671,7),1,1)="3","○",0)</f>
        <v>0</v>
      </c>
      <c r="I105" s="46" t="str">
        <f aca="false">IF(MID(RIGHT('入力用①(22、24表除く）'!J671,7),1,1)="3","○",0)</f>
        <v>○</v>
      </c>
      <c r="J105" s="46" t="str">
        <f aca="false">IF(MID(RIGHT('入力用①(22、24表除く）'!K671,7),1,1)="3","○",0)</f>
        <v>○</v>
      </c>
      <c r="K105" s="46" t="n">
        <f aca="false">IF(MID(RIGHT('入力用①(22、24表除く）'!L671,7),1,1)="3","○",0)</f>
        <v>0</v>
      </c>
      <c r="L105" s="46" t="str">
        <f aca="false">IF(MID(RIGHT('入力用①(22、24表除く）'!M671,7),1,1)="3","○",0)</f>
        <v>○</v>
      </c>
      <c r="M105" s="46" t="n">
        <f aca="false">IF(MID(RIGHT('入力用①(22、24表除く）'!N671,7),1,1)="3","○",0)</f>
        <v>0</v>
      </c>
      <c r="N105" s="46" t="n">
        <f aca="false">IF(MID(RIGHT('入力用①(22、24表除く）'!O671,7),1,1)="3","○",0)</f>
        <v>0</v>
      </c>
      <c r="O105" s="46" t="str">
        <f aca="false">IF(MID(RIGHT('入力用①(22、24表除く）'!P671,7),1,1)="3","○",0)</f>
        <v>○</v>
      </c>
      <c r="P105" s="46" t="n">
        <f aca="false">IF(MID(RIGHT('入力用①(22、24表除く）'!Q671,7),1,1)="3","○",0)</f>
        <v>0</v>
      </c>
      <c r="Q105" s="46" t="n">
        <f aca="false">IF(MID(RIGHT('入力用①(22、24表除く）'!Q671,7),1,1)="3","○",0)</f>
        <v>0</v>
      </c>
      <c r="R105" s="46" t="n">
        <f aca="false">IF(MID(RIGHT('入力用①(22、24表除く）'!R671,7),1,1)="3","○",0)</f>
        <v>0</v>
      </c>
      <c r="S105" s="46" t="str">
        <f aca="false">IF(MID(RIGHT('入力用①(22、24表除く）'!S671,7),1,1)="3","○",0)</f>
        <v>○</v>
      </c>
      <c r="T105" s="46" t="n">
        <f aca="false">IF(MID(RIGHT('入力用①(22、24表除く）'!T671,7),1,1)="3","○",0)</f>
        <v>0</v>
      </c>
      <c r="U105" s="46" t="str">
        <f aca="false">IF(MID(RIGHT('入力用①(22、24表除く）'!U671,7),1,1)="3","○",0)</f>
        <v>○</v>
      </c>
      <c r="V105" s="47" t="n">
        <f aca="false">COUNTIF(H105:U105,"○")</f>
        <v>6</v>
      </c>
      <c r="W105" s="907" t="n">
        <v>0</v>
      </c>
      <c r="X105" s="907" t="n">
        <v>0</v>
      </c>
    </row>
    <row r="106" s="948" customFormat="true" ht="14.1" hidden="false" customHeight="true" outlineLevel="0" collapsed="false">
      <c r="B106" s="907"/>
      <c r="C106" s="970"/>
      <c r="D106" s="931" t="s">
        <v>277</v>
      </c>
      <c r="E106" s="932" t="s">
        <v>948</v>
      </c>
      <c r="F106" s="932"/>
      <c r="G106" s="932"/>
      <c r="H106" s="46" t="n">
        <f aca="false">IF(MID(RIGHT('入力用①(22、24表除く）'!I671,6),1,1)="4","○",0)</f>
        <v>0</v>
      </c>
      <c r="I106" s="46" t="str">
        <f aca="false">IF(MID(RIGHT('入力用①(22、24表除く）'!J671,6),1,1)="4","○",0)</f>
        <v>○</v>
      </c>
      <c r="J106" s="46" t="str">
        <f aca="false">IF(MID(RIGHT('入力用①(22、24表除く）'!K671,6),1,1)="4","○",0)</f>
        <v>○</v>
      </c>
      <c r="K106" s="46" t="str">
        <f aca="false">IF(MID(RIGHT('入力用①(22、24表除く）'!L671,6),1,1)="4","○",0)</f>
        <v>○</v>
      </c>
      <c r="L106" s="46" t="str">
        <f aca="false">IF(MID(RIGHT('入力用①(22、24表除く）'!M671,6),1,1)="4","○",0)</f>
        <v>○</v>
      </c>
      <c r="M106" s="46" t="str">
        <f aca="false">IF(MID(RIGHT('入力用①(22、24表除く）'!N671,6),1,1)="4","○",0)</f>
        <v>○</v>
      </c>
      <c r="N106" s="46" t="n">
        <f aca="false">IF(MID(RIGHT('入力用①(22、24表除く）'!O671,6),1,1)="4","○",0)</f>
        <v>0</v>
      </c>
      <c r="O106" s="46" t="str">
        <f aca="false">IF(MID(RIGHT('入力用①(22、24表除く）'!P671,6),1,1)="4","○",0)</f>
        <v>○</v>
      </c>
      <c r="P106" s="46" t="n">
        <f aca="false">IF(MID(RIGHT('入力用①(22、24表除く）'!Q671,6),1,1)="4","○",0)</f>
        <v>0</v>
      </c>
      <c r="Q106" s="46" t="n">
        <f aca="false">IF(MID(RIGHT('入力用①(22、24表除く）'!Q671,6),1,1)="4","○",0)</f>
        <v>0</v>
      </c>
      <c r="R106" s="46" t="n">
        <f aca="false">IF(MID(RIGHT('入力用①(22、24表除く）'!R671,6),1,1)="4","○",0)</f>
        <v>0</v>
      </c>
      <c r="S106" s="46" t="str">
        <f aca="false">IF(MID(RIGHT('入力用①(22、24表除く）'!S671,6),1,1)="4","○",0)</f>
        <v>○</v>
      </c>
      <c r="T106" s="46" t="str">
        <f aca="false">IF(MID(RIGHT('入力用①(22、24表除く）'!T671,6),1,1)="4","○",0)</f>
        <v>○</v>
      </c>
      <c r="U106" s="46" t="str">
        <f aca="false">IF(MID(RIGHT('入力用①(22、24表除く）'!U671,6),1,1)="4","○",0)</f>
        <v>○</v>
      </c>
      <c r="V106" s="47" t="n">
        <f aca="false">COUNTIF(H106:U106,"○")</f>
        <v>9</v>
      </c>
      <c r="W106" s="907" t="n">
        <v>0</v>
      </c>
      <c r="X106" s="907" t="n">
        <v>0</v>
      </c>
    </row>
    <row r="107" s="948" customFormat="true" ht="14.1" hidden="false" customHeight="true" outlineLevel="0" collapsed="false">
      <c r="B107" s="907"/>
      <c r="C107" s="970"/>
      <c r="D107" s="931" t="s">
        <v>279</v>
      </c>
      <c r="E107" s="932" t="s">
        <v>949</v>
      </c>
      <c r="F107" s="932"/>
      <c r="G107" s="932"/>
      <c r="H107" s="46" t="n">
        <f aca="false">IF(MID(RIGHT('入力用①(22、24表除く）'!I671,5),1,1)="5","○",0)</f>
        <v>0</v>
      </c>
      <c r="I107" s="46" t="str">
        <f aca="false">IF(MID(RIGHT('入力用①(22、24表除く）'!J671,5),1,1)="5","○",0)</f>
        <v>○</v>
      </c>
      <c r="J107" s="46" t="str">
        <f aca="false">IF(MID(RIGHT('入力用①(22、24表除く）'!K671,5),1,1)="5","○",0)</f>
        <v>○</v>
      </c>
      <c r="K107" s="46" t="str">
        <f aca="false">IF(MID(RIGHT('入力用①(22、24表除く）'!L671,5),1,1)="5","○",0)</f>
        <v>○</v>
      </c>
      <c r="L107" s="46" t="str">
        <f aca="false">IF(MID(RIGHT('入力用①(22、24表除く）'!M671,5),1,1)="5","○",0)</f>
        <v>○</v>
      </c>
      <c r="M107" s="46" t="str">
        <f aca="false">IF(MID(RIGHT('入力用①(22、24表除く）'!N671,5),1,1)="5","○",0)</f>
        <v>○</v>
      </c>
      <c r="N107" s="46" t="n">
        <f aca="false">IF(MID(RIGHT('入力用①(22、24表除く）'!O671,5),1,1)="5","○",0)</f>
        <v>0</v>
      </c>
      <c r="O107" s="46" t="str">
        <f aca="false">IF(MID(RIGHT('入力用①(22、24表除く）'!P671,5),1,1)="5","○",0)</f>
        <v>○</v>
      </c>
      <c r="P107" s="46" t="n">
        <f aca="false">IF(MID(RIGHT('入力用①(22、24表除く）'!Q671,5),1,1)="5","○",0)</f>
        <v>0</v>
      </c>
      <c r="Q107" s="46" t="n">
        <f aca="false">IF(MID(RIGHT('入力用①(22、24表除く）'!Q671,5),1,1)="5","○",0)</f>
        <v>0</v>
      </c>
      <c r="R107" s="46" t="n">
        <f aca="false">IF(MID(RIGHT('入力用①(22、24表除く）'!R671,5),1,1)="5","○",0)</f>
        <v>0</v>
      </c>
      <c r="S107" s="46" t="str">
        <f aca="false">IF(MID(RIGHT('入力用①(22、24表除く）'!S671,5),1,1)="5","○",0)</f>
        <v>○</v>
      </c>
      <c r="T107" s="46" t="str">
        <f aca="false">IF(MID(RIGHT('入力用①(22、24表除く）'!T671,5),1,1)="5","○",0)</f>
        <v>○</v>
      </c>
      <c r="U107" s="46" t="str">
        <f aca="false">IF(MID(RIGHT('入力用①(22、24表除く）'!U671,5),1,1)="5","○",0)</f>
        <v>○</v>
      </c>
      <c r="V107" s="47" t="n">
        <f aca="false">COUNTIF(H107:U107,"○")</f>
        <v>9</v>
      </c>
      <c r="W107" s="907" t="n">
        <v>0</v>
      </c>
      <c r="X107" s="907" t="n">
        <v>0</v>
      </c>
    </row>
    <row r="108" s="948" customFormat="true" ht="14.1" hidden="false" customHeight="true" outlineLevel="0" collapsed="false">
      <c r="B108" s="907"/>
      <c r="C108" s="970"/>
      <c r="D108" s="931" t="s">
        <v>281</v>
      </c>
      <c r="E108" s="932" t="s">
        <v>950</v>
      </c>
      <c r="F108" s="932"/>
      <c r="G108" s="932"/>
      <c r="H108" s="46" t="n">
        <f aca="false">IF(MID(RIGHT('入力用①(22、24表除く）'!I671,4),1,1)="6","○",0)</f>
        <v>0</v>
      </c>
      <c r="I108" s="46" t="str">
        <f aca="false">IF(MID(RIGHT('入力用①(22、24表除く）'!J671,4),1,1)="6","○",0)</f>
        <v>○</v>
      </c>
      <c r="J108" s="46" t="str">
        <f aca="false">IF(MID(RIGHT('入力用①(22、24表除く）'!K671,4),1,1)="6","○",0)</f>
        <v>○</v>
      </c>
      <c r="K108" s="46" t="str">
        <f aca="false">IF(MID(RIGHT('入力用①(22、24表除く）'!L671,4),1,1)="6","○",0)</f>
        <v>○</v>
      </c>
      <c r="L108" s="46" t="str">
        <f aca="false">IF(MID(RIGHT('入力用①(22、24表除く）'!M671,4),1,1)="6","○",0)</f>
        <v>○</v>
      </c>
      <c r="M108" s="46" t="str">
        <f aca="false">IF(MID(RIGHT('入力用①(22、24表除く）'!N671,4),1,1)="6","○",0)</f>
        <v>○</v>
      </c>
      <c r="N108" s="46" t="n">
        <f aca="false">IF(MID(RIGHT('入力用①(22、24表除く）'!O671,4),1,1)="6","○",0)</f>
        <v>0</v>
      </c>
      <c r="O108" s="46" t="str">
        <f aca="false">IF(MID(RIGHT('入力用①(22、24表除く）'!P671,4),1,1)="6","○",0)</f>
        <v>○</v>
      </c>
      <c r="P108" s="46" t="n">
        <f aca="false">IF(MID(RIGHT('入力用①(22、24表除く）'!Q671,4),1,1)="6","○",0)</f>
        <v>0</v>
      </c>
      <c r="Q108" s="46" t="n">
        <f aca="false">IF(MID(RIGHT('入力用①(22、24表除く）'!Q671,4),1,1)="6","○",0)</f>
        <v>0</v>
      </c>
      <c r="R108" s="46" t="n">
        <f aca="false">IF(MID(RIGHT('入力用①(22、24表除く）'!R671,4),1,1)="6","○",0)</f>
        <v>0</v>
      </c>
      <c r="S108" s="46" t="str">
        <f aca="false">IF(MID(RIGHT('入力用①(22、24表除く）'!S671,4),1,1)="6","○",0)</f>
        <v>○</v>
      </c>
      <c r="T108" s="46" t="str">
        <f aca="false">IF(MID(RIGHT('入力用①(22、24表除く）'!T671,4),1,1)="6","○",0)</f>
        <v>○</v>
      </c>
      <c r="U108" s="46" t="str">
        <f aca="false">IF(MID(RIGHT('入力用①(22、24表除く）'!U671,4),1,1)="6","○",0)</f>
        <v>○</v>
      </c>
      <c r="V108" s="47" t="n">
        <f aca="false">COUNTIF(H108:U108,"○")</f>
        <v>9</v>
      </c>
      <c r="W108" s="907" t="n">
        <v>0</v>
      </c>
      <c r="X108" s="907" t="n">
        <v>0</v>
      </c>
    </row>
    <row r="109" s="948" customFormat="true" ht="14.1" hidden="false" customHeight="true" outlineLevel="0" collapsed="false">
      <c r="B109" s="907"/>
      <c r="C109" s="970"/>
      <c r="D109" s="931" t="s">
        <v>283</v>
      </c>
      <c r="E109" s="932" t="s">
        <v>951</v>
      </c>
      <c r="F109" s="932"/>
      <c r="G109" s="932"/>
      <c r="H109" s="46" t="n">
        <f aca="false">IF(MID(RIGHT('入力用①(22、24表除く）'!I671,3),1,1)="7","○",0)</f>
        <v>0</v>
      </c>
      <c r="I109" s="46" t="n">
        <f aca="false">IF(MID(RIGHT('入力用①(22、24表除く）'!J671,3),1,1)="7","○",0)</f>
        <v>0</v>
      </c>
      <c r="J109" s="46" t="n">
        <f aca="false">IF(MID(RIGHT('入力用①(22、24表除く）'!K671,3),1,1)="7","○",0)</f>
        <v>0</v>
      </c>
      <c r="K109" s="46" t="n">
        <f aca="false">IF(MID(RIGHT('入力用①(22、24表除く）'!L671,3),1,1)="7","○",0)</f>
        <v>0</v>
      </c>
      <c r="L109" s="46" t="n">
        <f aca="false">IF(MID(RIGHT('入力用①(22、24表除く）'!M671,3),1,1)="7","○",0)</f>
        <v>0</v>
      </c>
      <c r="M109" s="46" t="n">
        <f aca="false">IF(MID(RIGHT('入力用①(22、24表除く）'!N671,3),1,1)="7","○",0)</f>
        <v>0</v>
      </c>
      <c r="N109" s="46" t="n">
        <f aca="false">IF(MID(RIGHT('入力用①(22、24表除く）'!O671,3),1,1)="7","○",0)</f>
        <v>0</v>
      </c>
      <c r="O109" s="46" t="n">
        <f aca="false">IF(MID(RIGHT('入力用①(22、24表除く）'!P671,3),1,1)="7","○",0)</f>
        <v>0</v>
      </c>
      <c r="P109" s="46" t="n">
        <f aca="false">IF(MID(RIGHT('入力用①(22、24表除く）'!Q671,3),1,1)="7","○",0)</f>
        <v>0</v>
      </c>
      <c r="Q109" s="46" t="n">
        <f aca="false">IF(MID(RIGHT('入力用①(22、24表除く）'!Q671,3),1,1)="7","○",0)</f>
        <v>0</v>
      </c>
      <c r="R109" s="46" t="n">
        <f aca="false">IF(MID(RIGHT('入力用①(22、24表除く）'!R671,3),1,1)="7","○",0)</f>
        <v>0</v>
      </c>
      <c r="S109" s="46" t="n">
        <f aca="false">IF(MID(RIGHT('入力用①(22、24表除く）'!S671,3),1,1)="7","○",0)</f>
        <v>0</v>
      </c>
      <c r="T109" s="46" t="n">
        <f aca="false">IF(MID(RIGHT('入力用①(22、24表除く）'!T671,3),1,1)="7","○",0)</f>
        <v>0</v>
      </c>
      <c r="U109" s="46" t="n">
        <f aca="false">IF(MID(RIGHT('入力用①(22、24表除く）'!U671,3),1,1)="7","○",0)</f>
        <v>0</v>
      </c>
      <c r="V109" s="47" t="n">
        <f aca="false">COUNTIF(H109:U109,"○")</f>
        <v>0</v>
      </c>
      <c r="W109" s="907" t="n">
        <v>0</v>
      </c>
      <c r="X109" s="907" t="n">
        <v>0</v>
      </c>
    </row>
    <row r="110" s="948" customFormat="true" ht="14.1" hidden="false" customHeight="true" outlineLevel="0" collapsed="false">
      <c r="B110" s="907"/>
      <c r="C110" s="970"/>
      <c r="D110" s="935" t="s">
        <v>397</v>
      </c>
      <c r="E110" s="937" t="s">
        <v>952</v>
      </c>
      <c r="F110" s="937"/>
      <c r="G110" s="937"/>
      <c r="H110" s="46" t="n">
        <f aca="false">IF(MID(RIGHT('入力用①(22、24表除く）'!I671,2),1,1)="8","○",0)</f>
        <v>0</v>
      </c>
      <c r="I110" s="46" t="n">
        <f aca="false">IF(MID(RIGHT('入力用①(22、24表除く）'!J671,2),1,1)="8","○",0)</f>
        <v>0</v>
      </c>
      <c r="J110" s="46" t="n">
        <f aca="false">IF(MID(RIGHT('入力用①(22、24表除く）'!K671,2),1,1)="8","○",0)</f>
        <v>0</v>
      </c>
      <c r="K110" s="46" t="n">
        <f aca="false">IF(MID(RIGHT('入力用①(22、24表除く）'!L671,2),1,1)="8","○",0)</f>
        <v>0</v>
      </c>
      <c r="L110" s="46" t="n">
        <f aca="false">IF(MID(RIGHT('入力用①(22、24表除く）'!M671,2),1,1)="8","○",0)</f>
        <v>0</v>
      </c>
      <c r="M110" s="46" t="n">
        <f aca="false">IF(MID(RIGHT('入力用①(22、24表除く）'!N671,2),1,1)="8","○",0)</f>
        <v>0</v>
      </c>
      <c r="N110" s="46" t="n">
        <f aca="false">IF(MID(RIGHT('入力用①(22、24表除く）'!O671,2),1,1)="8","○",0)</f>
        <v>0</v>
      </c>
      <c r="O110" s="46" t="n">
        <f aca="false">IF(MID(RIGHT('入力用①(22、24表除く）'!P671,2),1,1)="8","○",0)</f>
        <v>0</v>
      </c>
      <c r="P110" s="46" t="n">
        <f aca="false">IF(MID(RIGHT('入力用①(22、24表除く）'!Q671,2),1,1)="8","○",0)</f>
        <v>0</v>
      </c>
      <c r="Q110" s="46" t="n">
        <f aca="false">IF(MID(RIGHT('入力用①(22、24表除く）'!Q671,2),1,1)="8","○",0)</f>
        <v>0</v>
      </c>
      <c r="R110" s="46" t="n">
        <f aca="false">IF(MID(RIGHT('入力用①(22、24表除く）'!R671,2),1,1)="8","○",0)</f>
        <v>0</v>
      </c>
      <c r="S110" s="46" t="n">
        <f aca="false">IF(MID(RIGHT('入力用①(22、24表除く）'!S671,2),1,1)="8","○",0)</f>
        <v>0</v>
      </c>
      <c r="T110" s="46" t="n">
        <f aca="false">IF(MID(RIGHT('入力用①(22、24表除く）'!T671,2),1,1)="8","○",0)</f>
        <v>0</v>
      </c>
      <c r="U110" s="46" t="n">
        <f aca="false">IF(MID(RIGHT('入力用①(22、24表除く）'!U671,2),1,1)="8","○",0)</f>
        <v>0</v>
      </c>
      <c r="V110" s="47" t="n">
        <f aca="false">COUNTIF(H110:U110,"○")</f>
        <v>0</v>
      </c>
      <c r="W110" s="907" t="n">
        <v>0</v>
      </c>
      <c r="X110" s="907" t="n">
        <v>0</v>
      </c>
    </row>
    <row r="111" s="948" customFormat="true" ht="14.1" hidden="false" customHeight="true" outlineLevel="0" collapsed="false">
      <c r="B111" s="907"/>
      <c r="C111" s="970"/>
      <c r="D111" s="945" t="s">
        <v>401</v>
      </c>
      <c r="E111" s="937" t="s">
        <v>953</v>
      </c>
      <c r="F111" s="937"/>
      <c r="G111" s="937"/>
      <c r="H111" s="46" t="n">
        <f aca="false">IF(MID(RIGHT('入力用①(22、24表除く）'!I671,1),1,1)="9","○",0)</f>
        <v>0</v>
      </c>
      <c r="I111" s="46" t="n">
        <f aca="false">IF(MID(RIGHT('入力用①(22、24表除く）'!J671,1),1,1)="9","○",0)</f>
        <v>0</v>
      </c>
      <c r="J111" s="46" t="n">
        <f aca="false">IF(MID(RIGHT('入力用①(22、24表除く）'!K671,1),1,1)="9","○",0)</f>
        <v>0</v>
      </c>
      <c r="K111" s="46" t="n">
        <f aca="false">IF(MID(RIGHT('入力用①(22、24表除く）'!L671,1),1,1)="9","○",0)</f>
        <v>0</v>
      </c>
      <c r="L111" s="46" t="n">
        <f aca="false">IF(MID(RIGHT('入力用①(22、24表除く）'!M671,1),1,1)="9","○",0)</f>
        <v>0</v>
      </c>
      <c r="M111" s="46" t="str">
        <f aca="false">IF(MID(RIGHT('入力用①(22、24表除く）'!N671,1),1,1)="9","○",0)</f>
        <v>○</v>
      </c>
      <c r="N111" s="46" t="n">
        <f aca="false">IF(MID(RIGHT('入力用①(22、24表除く）'!O671,1),1,1)="9","○",0)</f>
        <v>0</v>
      </c>
      <c r="O111" s="46" t="n">
        <f aca="false">IF(MID(RIGHT('入力用①(22、24表除く）'!P671,1),1,1)="9","○",0)</f>
        <v>0</v>
      </c>
      <c r="P111" s="46" t="n">
        <f aca="false">IF(MID(RIGHT('入力用①(22、24表除く）'!Q671,1),1,1)="9","○",0)</f>
        <v>0</v>
      </c>
      <c r="Q111" s="46" t="n">
        <f aca="false">IF(MID(RIGHT('入力用①(22、24表除く）'!Q671,1),1,1)="9","○",0)</f>
        <v>0</v>
      </c>
      <c r="R111" s="46" t="n">
        <f aca="false">IF(MID(RIGHT('入力用①(22、24表除く）'!R671,1),1,1)="9","○",0)</f>
        <v>0</v>
      </c>
      <c r="S111" s="46" t="n">
        <f aca="false">IF(MID(RIGHT('入力用①(22、24表除く）'!S671,1),1,1)="9","○",0)</f>
        <v>0</v>
      </c>
      <c r="T111" s="46" t="n">
        <f aca="false">IF(MID(RIGHT('入力用①(22、24表除く）'!T671,1),1,1)="9","○",0)</f>
        <v>0</v>
      </c>
      <c r="U111" s="46" t="n">
        <f aca="false">IF(MID(RIGHT('入力用①(22、24表除く）'!U671,1),1,1)="9","○",0)</f>
        <v>0</v>
      </c>
      <c r="V111" s="47" t="n">
        <f aca="false">COUNTIF(H111:U111,"○")</f>
        <v>1</v>
      </c>
      <c r="W111" s="907" t="n">
        <v>0</v>
      </c>
      <c r="X111" s="907" t="n">
        <v>0</v>
      </c>
    </row>
    <row r="112" s="948" customFormat="true" ht="12.95" hidden="false" customHeight="true" outlineLevel="0" collapsed="false">
      <c r="B112" s="907"/>
      <c r="D112" s="971"/>
      <c r="E112" s="971"/>
      <c r="F112" s="971"/>
      <c r="G112" s="971"/>
      <c r="H112" s="972"/>
      <c r="I112" s="972"/>
      <c r="J112" s="972"/>
      <c r="K112" s="972"/>
      <c r="L112" s="972"/>
      <c r="M112" s="972"/>
      <c r="N112" s="972"/>
      <c r="O112" s="972"/>
      <c r="P112" s="972"/>
      <c r="Q112" s="972"/>
      <c r="R112" s="972"/>
      <c r="S112" s="972"/>
      <c r="T112" s="972"/>
      <c r="U112" s="972"/>
      <c r="X112" s="907"/>
    </row>
    <row r="113" s="948" customFormat="true" ht="12.95" hidden="false" customHeight="true" outlineLevel="0" collapsed="false">
      <c r="B113" s="972"/>
      <c r="D113" s="971"/>
      <c r="E113" s="971"/>
      <c r="F113" s="971"/>
      <c r="G113" s="971"/>
      <c r="H113" s="972"/>
      <c r="I113" s="972"/>
      <c r="J113" s="972"/>
      <c r="K113" s="972"/>
      <c r="L113" s="972"/>
      <c r="M113" s="972"/>
      <c r="N113" s="972"/>
      <c r="O113" s="972"/>
      <c r="P113" s="972"/>
      <c r="Q113" s="972"/>
      <c r="R113" s="972"/>
      <c r="S113" s="972"/>
      <c r="T113" s="972"/>
      <c r="U113" s="972"/>
      <c r="X113" s="972"/>
    </row>
    <row r="114" s="948" customFormat="true" ht="12.95" hidden="false" customHeight="true" outlineLevel="0" collapsed="false">
      <c r="B114" s="972"/>
      <c r="D114" s="971"/>
      <c r="E114" s="971"/>
      <c r="F114" s="971"/>
      <c r="G114" s="971"/>
      <c r="H114" s="972"/>
      <c r="I114" s="972"/>
      <c r="J114" s="972"/>
      <c r="K114" s="972"/>
      <c r="L114" s="972"/>
      <c r="M114" s="972"/>
      <c r="N114" s="972"/>
      <c r="O114" s="972"/>
      <c r="P114" s="972"/>
      <c r="Q114" s="972"/>
      <c r="R114" s="972"/>
      <c r="S114" s="972"/>
      <c r="T114" s="972"/>
      <c r="U114" s="972"/>
      <c r="X114" s="972"/>
    </row>
    <row r="115" s="948" customFormat="true" ht="12.95" hidden="false" customHeight="true" outlineLevel="0" collapsed="false">
      <c r="B115" s="972"/>
      <c r="D115" s="971"/>
      <c r="E115" s="971"/>
      <c r="F115" s="971"/>
      <c r="G115" s="971"/>
      <c r="H115" s="972"/>
      <c r="I115" s="972"/>
      <c r="J115" s="972"/>
      <c r="K115" s="972"/>
      <c r="L115" s="972"/>
      <c r="M115" s="972"/>
      <c r="N115" s="972"/>
      <c r="O115" s="972"/>
      <c r="P115" s="972"/>
      <c r="Q115" s="972"/>
      <c r="R115" s="972"/>
      <c r="S115" s="972"/>
      <c r="T115" s="972"/>
      <c r="U115" s="972"/>
      <c r="X115" s="972"/>
    </row>
    <row r="116" s="948" customFormat="true" ht="12.95" hidden="false" customHeight="true" outlineLevel="0" collapsed="false">
      <c r="B116" s="972"/>
      <c r="D116" s="971"/>
      <c r="E116" s="971"/>
      <c r="F116" s="971"/>
      <c r="G116" s="971"/>
      <c r="H116" s="972"/>
      <c r="I116" s="972"/>
      <c r="J116" s="972"/>
      <c r="K116" s="972"/>
      <c r="L116" s="972"/>
      <c r="M116" s="972"/>
      <c r="N116" s="972"/>
      <c r="O116" s="972"/>
      <c r="P116" s="972"/>
      <c r="Q116" s="972"/>
      <c r="R116" s="972"/>
      <c r="S116" s="972"/>
      <c r="T116" s="972"/>
      <c r="U116" s="972"/>
      <c r="X116" s="972"/>
    </row>
    <row r="117" s="948" customFormat="true" ht="12.95" hidden="false" customHeight="true" outlineLevel="0" collapsed="false">
      <c r="B117" s="972"/>
      <c r="D117" s="971"/>
      <c r="E117" s="971"/>
      <c r="F117" s="971"/>
      <c r="G117" s="971"/>
      <c r="H117" s="972"/>
      <c r="I117" s="972"/>
      <c r="J117" s="972"/>
      <c r="K117" s="972"/>
      <c r="L117" s="972"/>
      <c r="M117" s="972"/>
      <c r="N117" s="972"/>
      <c r="O117" s="972"/>
      <c r="P117" s="972"/>
      <c r="Q117" s="972"/>
      <c r="R117" s="972"/>
      <c r="S117" s="972"/>
      <c r="T117" s="972"/>
      <c r="U117" s="972"/>
      <c r="X117" s="972"/>
    </row>
    <row r="118" s="948" customFormat="true" ht="12.95" hidden="false" customHeight="true" outlineLevel="0" collapsed="false">
      <c r="B118" s="972"/>
      <c r="D118" s="971"/>
      <c r="E118" s="971"/>
      <c r="F118" s="971"/>
      <c r="G118" s="971"/>
      <c r="H118" s="972"/>
      <c r="I118" s="972"/>
      <c r="J118" s="972"/>
      <c r="K118" s="972"/>
      <c r="L118" s="972"/>
      <c r="M118" s="972"/>
      <c r="N118" s="972"/>
      <c r="O118" s="972"/>
      <c r="P118" s="972"/>
      <c r="Q118" s="972"/>
      <c r="R118" s="972"/>
      <c r="S118" s="972"/>
      <c r="T118" s="972"/>
      <c r="U118" s="972"/>
      <c r="X118" s="972"/>
    </row>
    <row r="119" s="948" customFormat="true" ht="12.95" hidden="false" customHeight="true" outlineLevel="0" collapsed="false">
      <c r="B119" s="972"/>
      <c r="D119" s="971"/>
      <c r="E119" s="971"/>
      <c r="F119" s="971"/>
      <c r="G119" s="971"/>
      <c r="H119" s="972"/>
      <c r="I119" s="972"/>
      <c r="J119" s="972"/>
      <c r="K119" s="972"/>
      <c r="L119" s="972"/>
      <c r="M119" s="972"/>
      <c r="N119" s="972"/>
      <c r="O119" s="972"/>
      <c r="P119" s="972"/>
      <c r="Q119" s="972"/>
      <c r="R119" s="972"/>
      <c r="S119" s="972"/>
      <c r="T119" s="972"/>
      <c r="U119" s="972"/>
      <c r="X119" s="972"/>
    </row>
    <row r="120" s="948" customFormat="true" ht="12.95" hidden="false" customHeight="true" outlineLevel="0" collapsed="false">
      <c r="B120" s="972"/>
      <c r="D120" s="971"/>
      <c r="E120" s="971"/>
      <c r="F120" s="971"/>
      <c r="G120" s="971"/>
      <c r="H120" s="972"/>
      <c r="I120" s="972"/>
      <c r="J120" s="972"/>
      <c r="K120" s="972"/>
      <c r="L120" s="972"/>
      <c r="M120" s="972"/>
      <c r="N120" s="972"/>
      <c r="O120" s="972"/>
      <c r="P120" s="972"/>
      <c r="Q120" s="972"/>
      <c r="R120" s="972"/>
      <c r="S120" s="972"/>
      <c r="T120" s="972"/>
      <c r="U120" s="972"/>
      <c r="X120" s="972"/>
    </row>
    <row r="121" s="948" customFormat="true" ht="12.95" hidden="false" customHeight="true" outlineLevel="0" collapsed="false">
      <c r="B121" s="972"/>
      <c r="D121" s="971"/>
      <c r="E121" s="971"/>
      <c r="F121" s="971"/>
      <c r="G121" s="971"/>
      <c r="H121" s="972"/>
      <c r="I121" s="972"/>
      <c r="J121" s="972"/>
      <c r="K121" s="972"/>
      <c r="L121" s="972"/>
      <c r="M121" s="972"/>
      <c r="N121" s="972"/>
      <c r="O121" s="972"/>
      <c r="P121" s="972"/>
      <c r="Q121" s="972"/>
      <c r="R121" s="972"/>
      <c r="S121" s="972"/>
      <c r="T121" s="972"/>
      <c r="U121" s="972"/>
      <c r="X121" s="972"/>
    </row>
    <row r="122" s="948" customFormat="true" ht="12.95" hidden="false" customHeight="true" outlineLevel="0" collapsed="false">
      <c r="B122" s="972"/>
      <c r="D122" s="971"/>
      <c r="E122" s="971"/>
      <c r="F122" s="971"/>
      <c r="G122" s="971"/>
      <c r="H122" s="972"/>
      <c r="I122" s="972"/>
      <c r="J122" s="972"/>
      <c r="K122" s="972"/>
      <c r="L122" s="972"/>
      <c r="M122" s="972"/>
      <c r="N122" s="972"/>
      <c r="O122" s="972"/>
      <c r="P122" s="972"/>
      <c r="Q122" s="972"/>
      <c r="R122" s="972"/>
      <c r="S122" s="972"/>
      <c r="T122" s="972"/>
      <c r="U122" s="972"/>
      <c r="X122" s="972"/>
    </row>
    <row r="123" s="948" customFormat="true" ht="12.95" hidden="false" customHeight="true" outlineLevel="0" collapsed="false">
      <c r="B123" s="972"/>
      <c r="D123" s="971"/>
      <c r="E123" s="971"/>
      <c r="F123" s="971"/>
      <c r="G123" s="971"/>
      <c r="H123" s="972"/>
      <c r="I123" s="972"/>
      <c r="J123" s="972"/>
      <c r="K123" s="972"/>
      <c r="L123" s="972"/>
      <c r="M123" s="972"/>
      <c r="N123" s="972"/>
      <c r="O123" s="972"/>
      <c r="P123" s="972"/>
      <c r="Q123" s="972"/>
      <c r="R123" s="972"/>
      <c r="S123" s="972"/>
      <c r="T123" s="972"/>
      <c r="U123" s="972"/>
      <c r="X123" s="972"/>
    </row>
    <row r="124" s="948" customFormat="true" ht="12.95" hidden="false" customHeight="true" outlineLevel="0" collapsed="false">
      <c r="B124" s="972"/>
      <c r="D124" s="971"/>
      <c r="E124" s="971"/>
      <c r="F124" s="971"/>
      <c r="G124" s="971"/>
      <c r="X124" s="972"/>
    </row>
    <row r="125" s="948" customFormat="true" ht="12.95" hidden="false" customHeight="true" outlineLevel="0" collapsed="false">
      <c r="B125" s="972"/>
      <c r="D125" s="971"/>
      <c r="E125" s="971"/>
      <c r="F125" s="971"/>
      <c r="G125" s="971"/>
      <c r="X125" s="972"/>
    </row>
    <row r="126" s="948" customFormat="true" ht="12.95" hidden="false" customHeight="true" outlineLevel="0" collapsed="false">
      <c r="B126" s="972"/>
      <c r="D126" s="971"/>
      <c r="E126" s="971"/>
      <c r="F126" s="971"/>
      <c r="G126" s="971"/>
      <c r="X126" s="972"/>
    </row>
    <row r="127" s="948" customFormat="true" ht="12.95" hidden="false" customHeight="true" outlineLevel="0" collapsed="false">
      <c r="B127" s="972"/>
      <c r="D127" s="971"/>
      <c r="E127" s="971"/>
      <c r="F127" s="971"/>
      <c r="G127" s="971"/>
      <c r="X127" s="972"/>
    </row>
    <row r="128" s="948" customFormat="true" ht="12.95" hidden="false" customHeight="true" outlineLevel="0" collapsed="false">
      <c r="B128" s="972"/>
      <c r="D128" s="971"/>
      <c r="E128" s="971"/>
      <c r="F128" s="971"/>
      <c r="G128" s="971"/>
      <c r="X128" s="972"/>
    </row>
    <row r="129" s="948" customFormat="true" ht="12.95" hidden="false" customHeight="true" outlineLevel="0" collapsed="false">
      <c r="B129" s="972"/>
      <c r="D129" s="971"/>
      <c r="E129" s="971"/>
      <c r="F129" s="971"/>
      <c r="G129" s="971"/>
      <c r="X129" s="972"/>
    </row>
    <row r="130" s="948" customFormat="true" ht="12.95" hidden="false" customHeight="true" outlineLevel="0" collapsed="false">
      <c r="B130" s="972"/>
      <c r="D130" s="971"/>
      <c r="E130" s="971"/>
      <c r="F130" s="971"/>
      <c r="G130" s="971"/>
      <c r="X130" s="972"/>
    </row>
    <row r="131" s="948" customFormat="true" ht="12.95" hidden="false" customHeight="true" outlineLevel="0" collapsed="false">
      <c r="B131" s="972"/>
      <c r="D131" s="971"/>
      <c r="E131" s="971"/>
      <c r="F131" s="971"/>
      <c r="G131" s="971"/>
      <c r="X131" s="972"/>
    </row>
    <row r="132" s="948" customFormat="true" ht="12.95" hidden="false" customHeight="true" outlineLevel="0" collapsed="false">
      <c r="B132" s="972"/>
      <c r="D132" s="971"/>
      <c r="E132" s="971"/>
      <c r="F132" s="971"/>
      <c r="G132" s="971"/>
      <c r="X132" s="972"/>
    </row>
    <row r="133" s="948" customFormat="true" ht="12.95" hidden="false" customHeight="true" outlineLevel="0" collapsed="false">
      <c r="B133" s="972"/>
      <c r="D133" s="971"/>
      <c r="E133" s="971"/>
      <c r="F133" s="971"/>
      <c r="G133" s="971"/>
      <c r="X133" s="972"/>
    </row>
    <row r="134" s="948" customFormat="true" ht="12.95" hidden="false" customHeight="true" outlineLevel="0" collapsed="false">
      <c r="B134" s="972"/>
      <c r="D134" s="971"/>
      <c r="E134" s="971"/>
      <c r="F134" s="971"/>
      <c r="G134" s="971"/>
      <c r="X134" s="972"/>
    </row>
    <row r="135" s="948" customFormat="true" ht="12.95" hidden="false" customHeight="true" outlineLevel="0" collapsed="false">
      <c r="B135" s="972"/>
      <c r="D135" s="971"/>
      <c r="E135" s="971"/>
      <c r="F135" s="971"/>
      <c r="G135" s="971"/>
      <c r="X135" s="972"/>
    </row>
    <row r="136" s="948" customFormat="true" ht="12.95" hidden="false" customHeight="true" outlineLevel="0" collapsed="false">
      <c r="B136" s="972"/>
      <c r="D136" s="971"/>
      <c r="E136" s="971"/>
      <c r="F136" s="971"/>
      <c r="G136" s="971"/>
      <c r="X136" s="972"/>
    </row>
    <row r="137" s="948" customFormat="true" ht="12.95" hidden="false" customHeight="true" outlineLevel="0" collapsed="false">
      <c r="B137" s="972"/>
      <c r="D137" s="971"/>
      <c r="E137" s="971"/>
      <c r="F137" s="971"/>
      <c r="G137" s="971"/>
      <c r="X137" s="972"/>
    </row>
    <row r="138" s="948" customFormat="true" ht="12.95" hidden="false" customHeight="true" outlineLevel="0" collapsed="false">
      <c r="B138" s="972"/>
      <c r="D138" s="971"/>
      <c r="E138" s="971"/>
      <c r="F138" s="971"/>
      <c r="G138" s="971"/>
      <c r="X138" s="972"/>
    </row>
    <row r="139" s="948" customFormat="true" ht="12.95" hidden="false" customHeight="true" outlineLevel="0" collapsed="false">
      <c r="B139" s="972"/>
      <c r="D139" s="971"/>
      <c r="E139" s="971"/>
      <c r="F139" s="971"/>
      <c r="G139" s="971"/>
      <c r="X139" s="972"/>
    </row>
    <row r="140" s="948" customFormat="true" ht="12.95" hidden="false" customHeight="true" outlineLevel="0" collapsed="false">
      <c r="B140" s="972"/>
      <c r="D140" s="971"/>
      <c r="E140" s="971"/>
      <c r="F140" s="971"/>
      <c r="G140" s="971"/>
      <c r="X140" s="972"/>
    </row>
    <row r="141" s="948" customFormat="true" ht="12.95" hidden="false" customHeight="true" outlineLevel="0" collapsed="false">
      <c r="B141" s="972"/>
      <c r="D141" s="971"/>
      <c r="E141" s="971"/>
      <c r="F141" s="971"/>
      <c r="G141" s="971"/>
      <c r="X141" s="972"/>
    </row>
    <row r="142" s="948" customFormat="true" ht="12.95" hidden="false" customHeight="true" outlineLevel="0" collapsed="false">
      <c r="B142" s="972"/>
      <c r="D142" s="971"/>
      <c r="E142" s="971"/>
      <c r="F142" s="971"/>
      <c r="G142" s="971"/>
      <c r="X142" s="972"/>
    </row>
    <row r="143" s="948" customFormat="true" ht="12.95" hidden="false" customHeight="true" outlineLevel="0" collapsed="false">
      <c r="B143" s="972"/>
      <c r="D143" s="971"/>
      <c r="E143" s="971"/>
      <c r="F143" s="971"/>
      <c r="G143" s="971"/>
      <c r="X143" s="972"/>
    </row>
    <row r="144" s="948" customFormat="true" ht="12.95" hidden="false" customHeight="true" outlineLevel="0" collapsed="false">
      <c r="B144" s="972"/>
      <c r="D144" s="971"/>
      <c r="E144" s="971"/>
      <c r="F144" s="971"/>
      <c r="G144" s="971"/>
      <c r="X144" s="972"/>
    </row>
    <row r="145" s="948" customFormat="true" ht="12.95" hidden="false" customHeight="true" outlineLevel="0" collapsed="false">
      <c r="B145" s="972"/>
      <c r="D145" s="971"/>
      <c r="E145" s="971"/>
      <c r="F145" s="971"/>
      <c r="G145" s="971"/>
      <c r="X145" s="972"/>
    </row>
    <row r="146" s="948" customFormat="true" ht="12.95" hidden="false" customHeight="true" outlineLevel="0" collapsed="false">
      <c r="B146" s="972"/>
      <c r="D146" s="971"/>
      <c r="E146" s="971"/>
      <c r="F146" s="971"/>
      <c r="G146" s="971"/>
      <c r="X146" s="972"/>
    </row>
    <row r="147" s="948" customFormat="true" ht="12.95" hidden="false" customHeight="true" outlineLevel="0" collapsed="false">
      <c r="B147" s="972"/>
      <c r="D147" s="971"/>
      <c r="E147" s="971"/>
      <c r="F147" s="971"/>
      <c r="G147" s="971"/>
      <c r="X147" s="972"/>
    </row>
    <row r="148" s="948" customFormat="true" ht="12.95" hidden="false" customHeight="true" outlineLevel="0" collapsed="false">
      <c r="B148" s="972"/>
      <c r="D148" s="971"/>
      <c r="E148" s="971"/>
      <c r="F148" s="971"/>
      <c r="G148" s="971"/>
      <c r="X148" s="972"/>
    </row>
    <row r="149" s="948" customFormat="true" ht="12.95" hidden="false" customHeight="true" outlineLevel="0" collapsed="false">
      <c r="B149" s="972"/>
      <c r="D149" s="971"/>
      <c r="E149" s="971"/>
      <c r="F149" s="971"/>
      <c r="G149" s="971"/>
      <c r="X149" s="972"/>
    </row>
    <row r="150" s="948" customFormat="true" ht="12.95" hidden="false" customHeight="true" outlineLevel="0" collapsed="false">
      <c r="B150" s="972"/>
      <c r="D150" s="971"/>
      <c r="E150" s="971"/>
      <c r="F150" s="971"/>
      <c r="G150" s="971"/>
      <c r="X150" s="972"/>
    </row>
    <row r="151" s="948" customFormat="true" ht="12.95" hidden="false" customHeight="true" outlineLevel="0" collapsed="false">
      <c r="B151" s="972"/>
      <c r="D151" s="971"/>
      <c r="E151" s="971"/>
      <c r="F151" s="971"/>
      <c r="G151" s="971"/>
      <c r="X151" s="972"/>
    </row>
    <row r="152" s="948" customFormat="true" ht="12.95" hidden="false" customHeight="true" outlineLevel="0" collapsed="false">
      <c r="B152" s="972"/>
      <c r="D152" s="971"/>
      <c r="E152" s="971"/>
      <c r="F152" s="971"/>
      <c r="G152" s="971"/>
      <c r="X152" s="972"/>
    </row>
    <row r="153" s="948" customFormat="true" ht="12.95" hidden="false" customHeight="true" outlineLevel="0" collapsed="false">
      <c r="B153" s="972"/>
      <c r="D153" s="971"/>
      <c r="E153" s="971"/>
      <c r="F153" s="971"/>
      <c r="G153" s="971"/>
      <c r="X153" s="972"/>
    </row>
    <row r="154" s="948" customFormat="true" ht="12.95" hidden="false" customHeight="true" outlineLevel="0" collapsed="false">
      <c r="B154" s="972"/>
      <c r="D154" s="971"/>
      <c r="E154" s="971"/>
      <c r="F154" s="971"/>
      <c r="G154" s="971"/>
      <c r="X154" s="972"/>
    </row>
    <row r="155" s="948" customFormat="true" ht="12.95" hidden="false" customHeight="true" outlineLevel="0" collapsed="false">
      <c r="B155" s="972"/>
      <c r="D155" s="971"/>
      <c r="E155" s="971"/>
      <c r="F155" s="971"/>
      <c r="G155" s="971"/>
      <c r="X155" s="972"/>
    </row>
    <row r="156" s="948" customFormat="true" ht="12.95" hidden="false" customHeight="true" outlineLevel="0" collapsed="false">
      <c r="B156" s="972"/>
      <c r="D156" s="971"/>
      <c r="E156" s="971"/>
      <c r="F156" s="971"/>
      <c r="G156" s="971"/>
      <c r="X156" s="972"/>
    </row>
    <row r="157" s="948" customFormat="true" ht="12.95" hidden="false" customHeight="true" outlineLevel="0" collapsed="false">
      <c r="B157" s="972"/>
      <c r="D157" s="971"/>
      <c r="E157" s="971"/>
      <c r="F157" s="971"/>
      <c r="G157" s="971"/>
      <c r="X157" s="972"/>
    </row>
    <row r="158" s="948" customFormat="true" ht="12.95" hidden="false" customHeight="true" outlineLevel="0" collapsed="false">
      <c r="B158" s="972"/>
      <c r="D158" s="971"/>
      <c r="E158" s="971"/>
      <c r="F158" s="971"/>
      <c r="G158" s="971"/>
      <c r="X158" s="972"/>
    </row>
    <row r="159" s="948" customFormat="true" ht="12.95" hidden="false" customHeight="true" outlineLevel="0" collapsed="false">
      <c r="B159" s="972"/>
      <c r="D159" s="971"/>
      <c r="E159" s="971"/>
      <c r="F159" s="971"/>
      <c r="G159" s="971"/>
      <c r="X159" s="972"/>
    </row>
    <row r="160" s="948" customFormat="true" ht="12.95" hidden="false" customHeight="true" outlineLevel="0" collapsed="false">
      <c r="B160" s="972"/>
      <c r="D160" s="971"/>
      <c r="E160" s="971"/>
      <c r="F160" s="971"/>
      <c r="G160" s="971"/>
      <c r="X160" s="972"/>
    </row>
    <row r="161" s="948" customFormat="true" ht="12.95" hidden="false" customHeight="true" outlineLevel="0" collapsed="false">
      <c r="B161" s="972"/>
      <c r="D161" s="971"/>
      <c r="E161" s="971"/>
      <c r="F161" s="971"/>
      <c r="G161" s="971"/>
      <c r="X161" s="972"/>
    </row>
    <row r="162" s="948" customFormat="true" ht="12.95" hidden="false" customHeight="true" outlineLevel="0" collapsed="false">
      <c r="B162" s="972"/>
      <c r="D162" s="971"/>
      <c r="E162" s="971"/>
      <c r="F162" s="971"/>
      <c r="G162" s="971"/>
      <c r="X162" s="972"/>
    </row>
    <row r="163" s="948" customFormat="true" ht="12.95" hidden="false" customHeight="true" outlineLevel="0" collapsed="false">
      <c r="B163" s="972"/>
      <c r="D163" s="971"/>
      <c r="E163" s="971"/>
      <c r="F163" s="971"/>
      <c r="G163" s="971"/>
      <c r="X163" s="972"/>
    </row>
    <row r="164" s="948" customFormat="true" ht="12.95" hidden="false" customHeight="true" outlineLevel="0" collapsed="false">
      <c r="B164" s="972"/>
      <c r="D164" s="971"/>
      <c r="E164" s="971"/>
      <c r="F164" s="971"/>
      <c r="G164" s="971"/>
      <c r="X164" s="972"/>
    </row>
    <row r="165" s="948" customFormat="true" ht="12.95" hidden="false" customHeight="true" outlineLevel="0" collapsed="false">
      <c r="B165" s="972"/>
      <c r="D165" s="971"/>
      <c r="E165" s="971"/>
      <c r="F165" s="971"/>
      <c r="G165" s="971"/>
      <c r="X165" s="972"/>
    </row>
    <row r="166" s="948" customFormat="true" ht="12.95" hidden="false" customHeight="true" outlineLevel="0" collapsed="false">
      <c r="B166" s="972"/>
      <c r="D166" s="971"/>
      <c r="E166" s="971"/>
      <c r="F166" s="971"/>
      <c r="G166" s="971"/>
      <c r="X166" s="972"/>
    </row>
    <row r="167" s="948" customFormat="true" ht="12.95" hidden="false" customHeight="true" outlineLevel="0" collapsed="false">
      <c r="B167" s="972"/>
      <c r="D167" s="971"/>
      <c r="E167" s="971"/>
      <c r="F167" s="971"/>
      <c r="G167" s="971"/>
      <c r="X167" s="972"/>
    </row>
    <row r="168" s="948" customFormat="true" ht="12.95" hidden="false" customHeight="true" outlineLevel="0" collapsed="false">
      <c r="B168" s="972"/>
      <c r="D168" s="971"/>
      <c r="E168" s="971"/>
      <c r="F168" s="971"/>
      <c r="G168" s="971"/>
      <c r="X168" s="972"/>
    </row>
    <row r="169" s="948" customFormat="true" ht="12.95" hidden="false" customHeight="true" outlineLevel="0" collapsed="false">
      <c r="B169" s="972"/>
      <c r="D169" s="971"/>
      <c r="E169" s="971"/>
      <c r="F169" s="971"/>
      <c r="G169" s="971"/>
      <c r="X169" s="972"/>
    </row>
    <row r="170" s="948" customFormat="true" ht="12.95" hidden="false" customHeight="true" outlineLevel="0" collapsed="false">
      <c r="B170" s="972"/>
      <c r="D170" s="971"/>
      <c r="E170" s="971"/>
      <c r="F170" s="971"/>
      <c r="G170" s="971"/>
      <c r="X170" s="972"/>
    </row>
    <row r="171" s="948" customFormat="true" ht="12.95" hidden="false" customHeight="true" outlineLevel="0" collapsed="false">
      <c r="B171" s="972"/>
      <c r="D171" s="971"/>
      <c r="E171" s="971"/>
      <c r="F171" s="971"/>
      <c r="G171" s="971"/>
      <c r="X171" s="972"/>
    </row>
    <row r="172" s="948" customFormat="true" ht="12.95" hidden="false" customHeight="true" outlineLevel="0" collapsed="false">
      <c r="B172" s="972"/>
      <c r="D172" s="971"/>
      <c r="E172" s="971"/>
      <c r="F172" s="971"/>
      <c r="G172" s="971"/>
      <c r="X172" s="972"/>
    </row>
    <row r="173" s="948" customFormat="true" ht="12.95" hidden="false" customHeight="true" outlineLevel="0" collapsed="false">
      <c r="B173" s="972"/>
      <c r="D173" s="971"/>
      <c r="E173" s="971"/>
      <c r="F173" s="971"/>
      <c r="G173" s="971"/>
      <c r="X173" s="972"/>
    </row>
    <row r="174" s="948" customFormat="true" ht="12.95" hidden="false" customHeight="true" outlineLevel="0" collapsed="false">
      <c r="B174" s="972"/>
      <c r="D174" s="971"/>
      <c r="E174" s="971"/>
      <c r="F174" s="971"/>
      <c r="G174" s="971"/>
      <c r="X174" s="972"/>
    </row>
    <row r="175" s="948" customFormat="true" ht="12.95" hidden="false" customHeight="true" outlineLevel="0" collapsed="false">
      <c r="B175" s="972"/>
      <c r="D175" s="971"/>
      <c r="E175" s="971"/>
      <c r="F175" s="971"/>
      <c r="G175" s="971"/>
      <c r="X175" s="972"/>
    </row>
    <row r="176" s="948" customFormat="true" ht="12.95" hidden="false" customHeight="true" outlineLevel="0" collapsed="false">
      <c r="B176" s="972"/>
      <c r="D176" s="971"/>
      <c r="E176" s="971"/>
      <c r="F176" s="971"/>
      <c r="G176" s="971"/>
      <c r="X176" s="972"/>
    </row>
    <row r="177" s="948" customFormat="true" ht="12.95" hidden="false" customHeight="true" outlineLevel="0" collapsed="false">
      <c r="B177" s="972"/>
      <c r="D177" s="971"/>
      <c r="E177" s="971"/>
      <c r="F177" s="971"/>
      <c r="G177" s="971"/>
      <c r="X177" s="972"/>
    </row>
    <row r="178" s="948" customFormat="true" ht="12.95" hidden="false" customHeight="true" outlineLevel="0" collapsed="false">
      <c r="B178" s="972"/>
      <c r="D178" s="971"/>
      <c r="E178" s="971"/>
      <c r="F178" s="971"/>
      <c r="G178" s="971"/>
      <c r="X178" s="972"/>
    </row>
    <row r="179" s="948" customFormat="true" ht="12.95" hidden="false" customHeight="true" outlineLevel="0" collapsed="false">
      <c r="B179" s="972"/>
      <c r="D179" s="971"/>
      <c r="E179" s="971"/>
      <c r="F179" s="971"/>
      <c r="G179" s="971"/>
      <c r="X179" s="972"/>
    </row>
    <row r="180" s="948" customFormat="true" ht="12.95" hidden="false" customHeight="true" outlineLevel="0" collapsed="false">
      <c r="B180" s="972"/>
      <c r="D180" s="971"/>
      <c r="E180" s="971"/>
      <c r="F180" s="971"/>
      <c r="G180" s="971"/>
      <c r="X180" s="972"/>
    </row>
    <row r="181" s="948" customFormat="true" ht="12.95" hidden="false" customHeight="true" outlineLevel="0" collapsed="false">
      <c r="B181" s="972"/>
      <c r="D181" s="971"/>
      <c r="E181" s="971"/>
      <c r="F181" s="971"/>
      <c r="G181" s="971"/>
      <c r="X181" s="972"/>
    </row>
    <row r="182" s="948" customFormat="true" ht="12.95" hidden="false" customHeight="true" outlineLevel="0" collapsed="false">
      <c r="B182" s="972"/>
      <c r="D182" s="971"/>
      <c r="E182" s="971"/>
      <c r="F182" s="971"/>
      <c r="G182" s="971"/>
      <c r="X182" s="972"/>
    </row>
    <row r="183" s="948" customFormat="true" ht="12.95" hidden="false" customHeight="true" outlineLevel="0" collapsed="false">
      <c r="B183" s="972"/>
      <c r="D183" s="971"/>
      <c r="E183" s="971"/>
      <c r="F183" s="971"/>
      <c r="G183" s="971"/>
      <c r="X183" s="972"/>
    </row>
    <row r="184" s="948" customFormat="true" ht="12.95" hidden="false" customHeight="true" outlineLevel="0" collapsed="false">
      <c r="B184" s="972"/>
      <c r="D184" s="971"/>
      <c r="E184" s="971"/>
      <c r="F184" s="971"/>
      <c r="G184" s="971"/>
      <c r="X184" s="972"/>
    </row>
    <row r="185" s="948" customFormat="true" ht="12.95" hidden="false" customHeight="true" outlineLevel="0" collapsed="false">
      <c r="B185" s="972"/>
      <c r="D185" s="971"/>
      <c r="E185" s="971"/>
      <c r="F185" s="971"/>
      <c r="G185" s="971"/>
      <c r="X185" s="972"/>
    </row>
    <row r="186" s="948" customFormat="true" ht="12.95" hidden="false" customHeight="true" outlineLevel="0" collapsed="false">
      <c r="B186" s="972"/>
      <c r="D186" s="971"/>
      <c r="E186" s="971"/>
      <c r="F186" s="971"/>
      <c r="G186" s="971"/>
      <c r="X186" s="972"/>
    </row>
    <row r="187" s="948" customFormat="true" ht="12.95" hidden="false" customHeight="true" outlineLevel="0" collapsed="false">
      <c r="B187" s="972"/>
      <c r="D187" s="971"/>
      <c r="E187" s="971"/>
      <c r="F187" s="971"/>
      <c r="G187" s="971"/>
      <c r="X187" s="972"/>
    </row>
    <row r="188" s="948" customFormat="true" ht="12.95" hidden="false" customHeight="true" outlineLevel="0" collapsed="false">
      <c r="B188" s="972"/>
      <c r="D188" s="971"/>
      <c r="E188" s="971"/>
      <c r="F188" s="971"/>
      <c r="G188" s="971"/>
      <c r="X188" s="972"/>
    </row>
    <row r="189" s="948" customFormat="true" ht="12.95" hidden="false" customHeight="true" outlineLevel="0" collapsed="false">
      <c r="B189" s="972"/>
      <c r="D189" s="971"/>
      <c r="E189" s="971"/>
      <c r="F189" s="971"/>
      <c r="G189" s="971"/>
      <c r="X189" s="972"/>
    </row>
    <row r="190" s="948" customFormat="true" ht="12.95" hidden="false" customHeight="true" outlineLevel="0" collapsed="false">
      <c r="B190" s="972"/>
      <c r="D190" s="971"/>
      <c r="E190" s="971"/>
      <c r="F190" s="971"/>
      <c r="G190" s="971"/>
      <c r="X190" s="972"/>
    </row>
    <row r="191" s="948" customFormat="true" ht="12.95" hidden="false" customHeight="true" outlineLevel="0" collapsed="false">
      <c r="B191" s="972"/>
      <c r="D191" s="971"/>
      <c r="E191" s="971"/>
      <c r="F191" s="971"/>
      <c r="G191" s="971"/>
      <c r="X191" s="972"/>
    </row>
    <row r="192" s="948" customFormat="true" ht="12.95" hidden="false" customHeight="true" outlineLevel="0" collapsed="false">
      <c r="B192" s="972"/>
      <c r="D192" s="971"/>
      <c r="E192" s="971"/>
      <c r="F192" s="971"/>
      <c r="G192" s="971"/>
      <c r="X192" s="972"/>
    </row>
    <row r="193" s="948" customFormat="true" ht="12.95" hidden="false" customHeight="true" outlineLevel="0" collapsed="false">
      <c r="B193" s="972"/>
      <c r="D193" s="971"/>
      <c r="E193" s="971"/>
      <c r="F193" s="971"/>
      <c r="G193" s="971"/>
      <c r="X193" s="972"/>
    </row>
  </sheetData>
  <mergeCells count="121">
    <mergeCell ref="D1:G1"/>
    <mergeCell ref="X1:Y1"/>
    <mergeCell ref="I5:J5"/>
    <mergeCell ref="K5:L5"/>
    <mergeCell ref="O5:R5"/>
    <mergeCell ref="S5:T5"/>
    <mergeCell ref="V5:V6"/>
    <mergeCell ref="E7:G7"/>
    <mergeCell ref="E8:G8"/>
    <mergeCell ref="E9:G9"/>
    <mergeCell ref="E10:G10"/>
    <mergeCell ref="E11:G11"/>
    <mergeCell ref="E12:G12"/>
    <mergeCell ref="E13:G13"/>
    <mergeCell ref="E14:G14"/>
    <mergeCell ref="C15:C25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D52:D60"/>
    <mergeCell ref="F52:G52"/>
    <mergeCell ref="F53:G53"/>
    <mergeCell ref="F54:G54"/>
    <mergeCell ref="C55:C67"/>
    <mergeCell ref="F55:G55"/>
    <mergeCell ref="F56:G56"/>
    <mergeCell ref="F57:G57"/>
    <mergeCell ref="F58:G58"/>
    <mergeCell ref="F59:G59"/>
    <mergeCell ref="F60:G60"/>
    <mergeCell ref="D61:D69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D70:D78"/>
    <mergeCell ref="F70:G70"/>
    <mergeCell ref="F71:G71"/>
    <mergeCell ref="C72:C82"/>
    <mergeCell ref="F72:G72"/>
    <mergeCell ref="F73:G73"/>
    <mergeCell ref="F74:G74"/>
    <mergeCell ref="F75:G75"/>
    <mergeCell ref="F76:G76"/>
    <mergeCell ref="F77:G77"/>
    <mergeCell ref="F78:G78"/>
    <mergeCell ref="D79:D83"/>
    <mergeCell ref="F79:G79"/>
    <mergeCell ref="F80:G80"/>
    <mergeCell ref="F81:G81"/>
    <mergeCell ref="F82:G82"/>
    <mergeCell ref="F83:G83"/>
    <mergeCell ref="D84:G84"/>
    <mergeCell ref="D85:G85"/>
    <mergeCell ref="D86:G86"/>
    <mergeCell ref="D87:F87"/>
    <mergeCell ref="D88:G88"/>
    <mergeCell ref="D89:G89"/>
    <mergeCell ref="D90:F90"/>
    <mergeCell ref="D91:G91"/>
    <mergeCell ref="D92:G92"/>
    <mergeCell ref="D93:G93"/>
    <mergeCell ref="D94:D96"/>
    <mergeCell ref="E94:G94"/>
    <mergeCell ref="E95:G95"/>
    <mergeCell ref="E96:G96"/>
    <mergeCell ref="D97:G97"/>
    <mergeCell ref="D98:F98"/>
    <mergeCell ref="D99:G99"/>
    <mergeCell ref="D100:F100"/>
    <mergeCell ref="D101:G101"/>
    <mergeCell ref="D102:F102"/>
    <mergeCell ref="E103:G103"/>
    <mergeCell ref="C104:C111"/>
    <mergeCell ref="E104:G104"/>
    <mergeCell ref="E105:G105"/>
    <mergeCell ref="E106:G106"/>
    <mergeCell ref="E107:G107"/>
    <mergeCell ref="E108:G108"/>
    <mergeCell ref="E109:G109"/>
    <mergeCell ref="E110:G110"/>
    <mergeCell ref="E111:G111"/>
  </mergeCells>
  <printOptions headings="false" gridLines="false" gridLinesSet="true" horizontalCentered="false" verticalCentered="false"/>
  <pageMargins left="0.7875" right="0.590277777777778" top="0.315277777777778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X193"/>
  <sheetViews>
    <sheetView showFormulas="false" showGridLines="true" showRowColHeaders="true" showZeros="false" rightToLeft="false" tabSelected="false" showOutlineSymbols="false" defaultGridColor="true" view="pageBreakPreview" topLeftCell="B1" colorId="64" zoomScale="85" zoomScaleNormal="55" zoomScalePageLayoutView="85" workbookViewId="0">
      <pane xSplit="7" ySplit="6" topLeftCell="I64" activePane="bottomRight" state="frozen"/>
      <selection pane="topLeft" activeCell="B1" activeCellId="0" sqref="B1"/>
      <selection pane="topRight" activeCell="I1" activeCellId="0" sqref="I1"/>
      <selection pane="bottomLeft" activeCell="B64" activeCellId="0" sqref="B64"/>
      <selection pane="bottom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73" width="4.71"/>
    <col collapsed="false" customWidth="true" hidden="false" outlineLevel="0" max="2" min="2" style="974" width="4.71"/>
    <col collapsed="false" customWidth="true" hidden="false" outlineLevel="0" max="3" min="3" style="975" width="8.71"/>
    <col collapsed="false" customWidth="true" hidden="false" outlineLevel="0" max="4" min="4" style="975" width="6.71"/>
    <col collapsed="false" customWidth="true" hidden="false" outlineLevel="0" max="6" min="5" style="976" width="4.71"/>
    <col collapsed="false" customWidth="true" hidden="false" outlineLevel="0" max="7" min="7" style="975" width="25.7"/>
    <col collapsed="false" customWidth="true" hidden="false" outlineLevel="0" max="8" min="8" style="975" width="20.7"/>
    <col collapsed="false" customWidth="true" hidden="false" outlineLevel="0" max="9" min="9" style="973" width="19.42"/>
    <col collapsed="false" customWidth="true" hidden="false" outlineLevel="0" max="22" min="10" style="973" width="18.7"/>
    <col collapsed="false" customWidth="true" hidden="false" outlineLevel="0" max="23" min="23" style="973" width="4.71"/>
    <col collapsed="false" customWidth="true" hidden="false" outlineLevel="0" max="24" min="24" style="974" width="4.71"/>
    <col collapsed="false" customWidth="false" hidden="false" outlineLevel="0" max="257" min="25" style="973" width="9.13"/>
  </cols>
  <sheetData>
    <row r="1" s="977" customFormat="true" ht="30" hidden="false" customHeight="true" outlineLevel="0" collapsed="false">
      <c r="B1" s="978"/>
      <c r="C1" s="979" t="s">
        <v>0</v>
      </c>
      <c r="D1" s="980" t="s">
        <v>1</v>
      </c>
      <c r="E1" s="980"/>
      <c r="F1" s="980"/>
      <c r="G1" s="980"/>
      <c r="H1" s="981"/>
      <c r="V1" s="982" t="s">
        <v>2</v>
      </c>
      <c r="X1" s="978"/>
    </row>
    <row r="2" s="977" customFormat="true" ht="9.95" hidden="false" customHeight="true" outlineLevel="0" collapsed="false">
      <c r="B2" s="978"/>
      <c r="C2" s="983"/>
      <c r="D2" s="984"/>
      <c r="E2" s="985"/>
      <c r="F2" s="985"/>
      <c r="G2" s="985"/>
      <c r="H2" s="981"/>
      <c r="X2" s="978"/>
    </row>
    <row r="3" s="977" customFormat="true" ht="20.1" hidden="false" customHeight="true" outlineLevel="0" collapsed="false">
      <c r="B3" s="978"/>
      <c r="C3" s="986" t="s">
        <v>954</v>
      </c>
      <c r="D3" s="984"/>
      <c r="E3" s="985"/>
      <c r="F3" s="985"/>
      <c r="G3" s="985"/>
      <c r="H3" s="981"/>
      <c r="X3" s="978"/>
    </row>
    <row r="4" s="977" customFormat="true" ht="9.95" hidden="false" customHeight="true" outlineLevel="0" collapsed="false">
      <c r="B4" s="987"/>
      <c r="C4" s="988"/>
      <c r="D4" s="981"/>
      <c r="E4" s="989"/>
      <c r="F4" s="989"/>
      <c r="G4" s="981"/>
      <c r="H4" s="988"/>
      <c r="X4" s="987"/>
    </row>
    <row r="5" s="977" customFormat="true" ht="30" hidden="false" customHeight="true" outlineLevel="0" collapsed="false">
      <c r="B5" s="987"/>
      <c r="C5" s="990"/>
      <c r="D5" s="991"/>
      <c r="E5" s="992"/>
      <c r="F5" s="992"/>
      <c r="G5" s="991"/>
      <c r="H5" s="993" t="s">
        <v>4</v>
      </c>
      <c r="I5" s="24" t="s">
        <v>5</v>
      </c>
      <c r="J5" s="24" t="s">
        <v>6</v>
      </c>
      <c r="K5" s="24"/>
      <c r="L5" s="24" t="s">
        <v>7</v>
      </c>
      <c r="M5" s="24"/>
      <c r="N5" s="24" t="s">
        <v>8</v>
      </c>
      <c r="O5" s="24" t="s">
        <v>9</v>
      </c>
      <c r="P5" s="24" t="s">
        <v>10</v>
      </c>
      <c r="Q5" s="24"/>
      <c r="R5" s="24"/>
      <c r="S5" s="24" t="s">
        <v>11</v>
      </c>
      <c r="T5" s="24"/>
      <c r="U5" s="24" t="s">
        <v>12</v>
      </c>
      <c r="V5" s="994" t="s">
        <v>13</v>
      </c>
      <c r="X5" s="987"/>
    </row>
    <row r="6" s="977" customFormat="true" ht="30" hidden="false" customHeight="true" outlineLevel="0" collapsed="false">
      <c r="A6" s="995" t="s">
        <v>14</v>
      </c>
      <c r="B6" s="996" t="s">
        <v>15</v>
      </c>
      <c r="C6" s="997" t="s">
        <v>632</v>
      </c>
      <c r="D6" s="998"/>
      <c r="E6" s="999"/>
      <c r="F6" s="999"/>
      <c r="G6" s="998"/>
      <c r="H6" s="1000" t="s">
        <v>17</v>
      </c>
      <c r="I6" s="32" t="s">
        <v>774</v>
      </c>
      <c r="J6" s="33" t="s">
        <v>19</v>
      </c>
      <c r="K6" s="33" t="s">
        <v>20</v>
      </c>
      <c r="L6" s="33" t="s">
        <v>21</v>
      </c>
      <c r="M6" s="33" t="s">
        <v>22</v>
      </c>
      <c r="N6" s="289" t="s">
        <v>23</v>
      </c>
      <c r="O6" s="33" t="s">
        <v>24</v>
      </c>
      <c r="P6" s="475" t="s">
        <v>25</v>
      </c>
      <c r="Q6" s="32" t="s">
        <v>26</v>
      </c>
      <c r="R6" s="32" t="s">
        <v>27</v>
      </c>
      <c r="S6" s="33" t="s">
        <v>28</v>
      </c>
      <c r="T6" s="33" t="s">
        <v>29</v>
      </c>
      <c r="U6" s="33" t="s">
        <v>30</v>
      </c>
      <c r="V6" s="994"/>
      <c r="W6" s="995" t="s">
        <v>14</v>
      </c>
      <c r="X6" s="996" t="s">
        <v>15</v>
      </c>
    </row>
    <row r="7" s="977" customFormat="true" ht="12" hidden="false" customHeight="true" outlineLevel="0" collapsed="false">
      <c r="A7" s="1001" t="n">
        <v>1</v>
      </c>
      <c r="B7" s="987" t="n">
        <v>1</v>
      </c>
      <c r="C7" s="1002" t="s">
        <v>172</v>
      </c>
      <c r="D7" s="1003" t="s">
        <v>176</v>
      </c>
      <c r="E7" s="1004" t="s">
        <v>50</v>
      </c>
      <c r="F7" s="1005" t="s">
        <v>183</v>
      </c>
      <c r="G7" s="1005"/>
      <c r="H7" s="1006" t="s">
        <v>342</v>
      </c>
      <c r="I7" s="1007" t="n">
        <f aca="false">'入力用①(22、24表除く）'!I677</f>
        <v>0</v>
      </c>
      <c r="J7" s="1007" t="n">
        <f aca="false">'入力用①(22、24表除く）'!J677</f>
        <v>116912</v>
      </c>
      <c r="K7" s="1007" t="n">
        <f aca="false">'入力用①(22、24表除く）'!K677</f>
        <v>47732</v>
      </c>
      <c r="L7" s="1007" t="n">
        <f aca="false">'入力用①(22、24表除く）'!L677</f>
        <v>128581</v>
      </c>
      <c r="M7" s="1007" t="n">
        <f aca="false">'入力用①(22、24表除く）'!M677</f>
        <v>13086</v>
      </c>
      <c r="N7" s="1007" t="n">
        <f aca="false">'入力用①(22、24表除く）'!N677</f>
        <v>75521</v>
      </c>
      <c r="O7" s="1007" t="n">
        <f aca="false">'入力用①(22、24表除く）'!O677</f>
        <v>0</v>
      </c>
      <c r="P7" s="1007" t="n">
        <f aca="false">'入力用①(22、24表除く）'!P677</f>
        <v>59500</v>
      </c>
      <c r="Q7" s="1007" t="n">
        <f aca="false">'入力用①(22、24表除く）'!Q677</f>
        <v>0</v>
      </c>
      <c r="R7" s="1007" t="n">
        <f aca="false">'入力用①(22、24表除く）'!R677</f>
        <v>0</v>
      </c>
      <c r="S7" s="1007" t="n">
        <f aca="false">'入力用①(22、24表除く）'!S677</f>
        <v>0</v>
      </c>
      <c r="T7" s="1007" t="n">
        <f aca="false">'入力用①(22、24表除く）'!T677</f>
        <v>60900</v>
      </c>
      <c r="U7" s="1007" t="n">
        <f aca="false">'入力用①(22、24表除く）'!U677</f>
        <v>55870</v>
      </c>
      <c r="V7" s="1007" t="n">
        <f aca="false">SUM(I7:U7)</f>
        <v>558102</v>
      </c>
      <c r="W7" s="1001" t="n">
        <f aca="false">A7</f>
        <v>1</v>
      </c>
      <c r="X7" s="987" t="n">
        <f aca="false">B7</f>
        <v>1</v>
      </c>
    </row>
    <row r="8" s="977" customFormat="true" ht="12" hidden="false" customHeight="true" outlineLevel="0" collapsed="false">
      <c r="A8" s="1001" t="n">
        <v>1</v>
      </c>
      <c r="B8" s="987" t="n">
        <v>2</v>
      </c>
      <c r="C8" s="1008"/>
      <c r="D8" s="989"/>
      <c r="E8" s="1004"/>
      <c r="F8" s="1005"/>
      <c r="G8" s="1005"/>
      <c r="H8" s="1006" t="s">
        <v>343</v>
      </c>
      <c r="I8" s="1007" t="n">
        <f aca="false">'入力用①(22、24表除く）'!I678</f>
        <v>0</v>
      </c>
      <c r="J8" s="1007" t="n">
        <f aca="false">'入力用①(22、24表除く）'!J678</f>
        <v>55116</v>
      </c>
      <c r="K8" s="1007" t="n">
        <f aca="false">'入力用①(22、24表除く）'!K678</f>
        <v>47732</v>
      </c>
      <c r="L8" s="1007" t="n">
        <f aca="false">'入力用①(22、24表除く）'!L678</f>
        <v>128581</v>
      </c>
      <c r="M8" s="1007" t="n">
        <f aca="false">'入力用①(22、24表除く）'!M678</f>
        <v>13086</v>
      </c>
      <c r="N8" s="1007" t="n">
        <f aca="false">'入力用①(22、24表除く）'!N678</f>
        <v>82321</v>
      </c>
      <c r="O8" s="1007" t="n">
        <f aca="false">'入力用①(22、24表除く）'!O678</f>
        <v>0</v>
      </c>
      <c r="P8" s="1007" t="n">
        <f aca="false">'入力用①(22、24表除く）'!P678</f>
        <v>59500</v>
      </c>
      <c r="Q8" s="1007" t="n">
        <f aca="false">'入力用①(22、24表除く）'!Q678</f>
        <v>0</v>
      </c>
      <c r="R8" s="1007" t="n">
        <f aca="false">'入力用①(22、24表除く）'!R678</f>
        <v>0</v>
      </c>
      <c r="S8" s="1007" t="n">
        <f aca="false">'入力用①(22、24表除く）'!S678</f>
        <v>0</v>
      </c>
      <c r="T8" s="1007" t="n">
        <f aca="false">'入力用①(22、24表除く）'!T678</f>
        <v>60900</v>
      </c>
      <c r="U8" s="1007" t="n">
        <f aca="false">'入力用①(22、24表除く）'!U678</f>
        <v>64500</v>
      </c>
      <c r="V8" s="1007" t="n">
        <f aca="false">SUM(I8:U8)</f>
        <v>511736</v>
      </c>
      <c r="W8" s="1001" t="n">
        <f aca="false">A8</f>
        <v>1</v>
      </c>
      <c r="X8" s="987" t="n">
        <f aca="false">B8</f>
        <v>2</v>
      </c>
    </row>
    <row r="9" s="977" customFormat="true" ht="12" hidden="false" customHeight="true" outlineLevel="0" collapsed="false">
      <c r="A9" s="1001" t="n">
        <v>1</v>
      </c>
      <c r="B9" s="987" t="n">
        <v>3</v>
      </c>
      <c r="C9" s="1008"/>
      <c r="D9" s="1009" t="s">
        <v>347</v>
      </c>
      <c r="E9" s="1008"/>
      <c r="F9" s="1010" t="s">
        <v>955</v>
      </c>
      <c r="G9" s="1005" t="s">
        <v>96</v>
      </c>
      <c r="H9" s="1006" t="s">
        <v>342</v>
      </c>
      <c r="I9" s="1007" t="n">
        <f aca="false">'入力用①(22、24表除く）'!I679</f>
        <v>0</v>
      </c>
      <c r="J9" s="1007" t="n">
        <f aca="false">'入力用①(22、24表除く）'!J679</f>
        <v>59303</v>
      </c>
      <c r="K9" s="1007" t="n">
        <f aca="false">'入力用①(22、24表除く）'!K679</f>
        <v>37991</v>
      </c>
      <c r="L9" s="1007" t="n">
        <f aca="false">'入力用①(22、24表除く）'!L679</f>
        <v>111762</v>
      </c>
      <c r="M9" s="1007" t="n">
        <f aca="false">'入力用①(22、24表除く）'!M679</f>
        <v>9137</v>
      </c>
      <c r="N9" s="1007" t="n">
        <f aca="false">'入力用①(22、24表除く）'!N679</f>
        <v>61780</v>
      </c>
      <c r="O9" s="1007" t="n">
        <f aca="false">'入力用①(22、24表除く）'!O679</f>
        <v>0</v>
      </c>
      <c r="P9" s="1007" t="n">
        <f aca="false">'入力用①(22、24表除く）'!P679</f>
        <v>59500</v>
      </c>
      <c r="Q9" s="1007" t="n">
        <f aca="false">'入力用①(22、24表除く）'!Q679</f>
        <v>0</v>
      </c>
      <c r="R9" s="1007" t="n">
        <f aca="false">'入力用①(22、24表除く）'!R679</f>
        <v>0</v>
      </c>
      <c r="S9" s="1007" t="n">
        <f aca="false">'入力用①(22、24表除く）'!S679</f>
        <v>0</v>
      </c>
      <c r="T9" s="1007" t="n">
        <f aca="false">'入力用①(22、24表除く）'!T679</f>
        <v>55000</v>
      </c>
      <c r="U9" s="1007" t="n">
        <f aca="false">'入力用①(22、24表除く）'!U679</f>
        <v>49870</v>
      </c>
      <c r="V9" s="1007" t="n">
        <f aca="false">SUM(I9:U9)</f>
        <v>444343</v>
      </c>
      <c r="W9" s="1001" t="n">
        <f aca="false">A9</f>
        <v>1</v>
      </c>
      <c r="X9" s="987" t="n">
        <f aca="false">B9</f>
        <v>3</v>
      </c>
    </row>
    <row r="10" s="977" customFormat="true" ht="12" hidden="false" customHeight="true" outlineLevel="0" collapsed="false">
      <c r="A10" s="1001" t="n">
        <v>1</v>
      </c>
      <c r="B10" s="987" t="n">
        <v>4</v>
      </c>
      <c r="C10" s="1008"/>
      <c r="D10" s="1009" t="s">
        <v>120</v>
      </c>
      <c r="E10" s="1008"/>
      <c r="F10" s="1010"/>
      <c r="G10" s="1005"/>
      <c r="H10" s="1006" t="s">
        <v>343</v>
      </c>
      <c r="I10" s="1007" t="n">
        <f aca="false">'入力用①(22、24表除く）'!I680</f>
        <v>0</v>
      </c>
      <c r="J10" s="1007" t="n">
        <f aca="false">'入力用①(22、24表除く）'!J680</f>
        <v>37991</v>
      </c>
      <c r="K10" s="1007" t="n">
        <f aca="false">'入力用①(22、24表除く）'!K680</f>
        <v>37991</v>
      </c>
      <c r="L10" s="1007" t="n">
        <f aca="false">'入力用①(22、24表除く）'!L680</f>
        <v>111762</v>
      </c>
      <c r="M10" s="1007" t="n">
        <f aca="false">'入力用①(22、24表除く）'!M680</f>
        <v>9137</v>
      </c>
      <c r="N10" s="1007" t="n">
        <f aca="false">'入力用①(22、24表除く）'!N680</f>
        <v>68580</v>
      </c>
      <c r="O10" s="1007" t="n">
        <f aca="false">'入力用①(22、24表除く）'!O680</f>
        <v>0</v>
      </c>
      <c r="P10" s="1007" t="n">
        <f aca="false">'入力用①(22、24表除く）'!P680</f>
        <v>59500</v>
      </c>
      <c r="Q10" s="1007" t="n">
        <f aca="false">'入力用①(22、24表除く）'!Q680</f>
        <v>0</v>
      </c>
      <c r="R10" s="1007" t="n">
        <f aca="false">'入力用①(22、24表除く）'!R680</f>
        <v>0</v>
      </c>
      <c r="S10" s="1007" t="n">
        <f aca="false">'入力用①(22、24表除く）'!S680</f>
        <v>0</v>
      </c>
      <c r="T10" s="1007" t="n">
        <f aca="false">'入力用①(22、24表除く）'!T680</f>
        <v>55000</v>
      </c>
      <c r="U10" s="1007" t="n">
        <f aca="false">'入力用①(22、24表除く）'!U680</f>
        <v>56000</v>
      </c>
      <c r="V10" s="1007" t="n">
        <f aca="false">SUM(I10:U10)</f>
        <v>435961</v>
      </c>
      <c r="W10" s="1001" t="n">
        <f aca="false">A10</f>
        <v>1</v>
      </c>
      <c r="X10" s="987" t="n">
        <f aca="false">B10</f>
        <v>4</v>
      </c>
    </row>
    <row r="11" s="977" customFormat="true" ht="12" hidden="false" customHeight="true" outlineLevel="0" collapsed="false">
      <c r="A11" s="1001" t="n">
        <v>1</v>
      </c>
      <c r="B11" s="987" t="n">
        <v>5</v>
      </c>
      <c r="C11" s="1011" t="s">
        <v>956</v>
      </c>
      <c r="D11" s="1009" t="s">
        <v>349</v>
      </c>
      <c r="E11" s="1008"/>
      <c r="F11" s="1010" t="s">
        <v>957</v>
      </c>
      <c r="G11" s="1012" t="s">
        <v>958</v>
      </c>
      <c r="H11" s="1006" t="s">
        <v>342</v>
      </c>
      <c r="I11" s="1007" t="n">
        <f aca="false">'入力用①(22、24表除く）'!I681</f>
        <v>0</v>
      </c>
      <c r="J11" s="1007" t="n">
        <f aca="false">'入力用①(22、24表除く）'!J681</f>
        <v>57609</v>
      </c>
      <c r="K11" s="1007" t="n">
        <f aca="false">'入力用①(22、24表除く）'!K681</f>
        <v>9741</v>
      </c>
      <c r="L11" s="1007" t="n">
        <f aca="false">'入力用①(22、24表除く）'!L681</f>
        <v>16819</v>
      </c>
      <c r="M11" s="1007" t="n">
        <f aca="false">'入力用①(22、24表除く）'!M681</f>
        <v>3949</v>
      </c>
      <c r="N11" s="1007" t="n">
        <f aca="false">'入力用①(22、24表除く）'!N681</f>
        <v>13741</v>
      </c>
      <c r="O11" s="1007" t="n">
        <f aca="false">'入力用①(22、24表除く）'!O681</f>
        <v>0</v>
      </c>
      <c r="P11" s="1007" t="n">
        <f aca="false">'入力用①(22、24表除く）'!P681</f>
        <v>0</v>
      </c>
      <c r="Q11" s="1007" t="n">
        <f aca="false">'入力用①(22、24表除く）'!Q681</f>
        <v>0</v>
      </c>
      <c r="R11" s="1007" t="n">
        <f aca="false">'入力用①(22、24表除く）'!R681</f>
        <v>0</v>
      </c>
      <c r="S11" s="1007" t="n">
        <f aca="false">'入力用①(22、24表除く）'!S681</f>
        <v>0</v>
      </c>
      <c r="T11" s="1007" t="n">
        <f aca="false">'入力用①(22、24表除く）'!T681</f>
        <v>5900</v>
      </c>
      <c r="U11" s="1007" t="n">
        <f aca="false">'入力用①(22、24表除く）'!U681</f>
        <v>6000</v>
      </c>
      <c r="V11" s="1007" t="n">
        <f aca="false">SUM(I11:U11)</f>
        <v>113759</v>
      </c>
      <c r="W11" s="1001" t="n">
        <f aca="false">A11</f>
        <v>1</v>
      </c>
      <c r="X11" s="987" t="n">
        <f aca="false">B11</f>
        <v>5</v>
      </c>
    </row>
    <row r="12" s="977" customFormat="true" ht="12" hidden="false" customHeight="true" outlineLevel="0" collapsed="false">
      <c r="A12" s="1001" t="n">
        <v>1</v>
      </c>
      <c r="B12" s="987" t="n">
        <v>6</v>
      </c>
      <c r="C12" s="1011"/>
      <c r="D12" s="1009" t="s">
        <v>351</v>
      </c>
      <c r="E12" s="1008"/>
      <c r="F12" s="1010"/>
      <c r="G12" s="1013" t="s">
        <v>959</v>
      </c>
      <c r="H12" s="1006" t="s">
        <v>343</v>
      </c>
      <c r="I12" s="1007" t="n">
        <f aca="false">'入力用①(22、24表除く）'!I682</f>
        <v>0</v>
      </c>
      <c r="J12" s="1007" t="n">
        <f aca="false">'入力用①(22、24表除く）'!J682</f>
        <v>17125</v>
      </c>
      <c r="K12" s="1007" t="n">
        <f aca="false">'入力用①(22、24表除く）'!K682</f>
        <v>9741</v>
      </c>
      <c r="L12" s="1007" t="n">
        <f aca="false">'入力用①(22、24表除く）'!L682</f>
        <v>16819</v>
      </c>
      <c r="M12" s="1007" t="n">
        <f aca="false">'入力用①(22、24表除く）'!M682</f>
        <v>3949</v>
      </c>
      <c r="N12" s="1007" t="n">
        <f aca="false">'入力用①(22、24表除く）'!N682</f>
        <v>13741</v>
      </c>
      <c r="O12" s="1007" t="n">
        <f aca="false">'入力用①(22、24表除く）'!O682</f>
        <v>0</v>
      </c>
      <c r="P12" s="1007" t="n">
        <f aca="false">'入力用①(22、24表除く）'!P682</f>
        <v>0</v>
      </c>
      <c r="Q12" s="1007" t="n">
        <f aca="false">'入力用①(22、24表除く）'!Q682</f>
        <v>0</v>
      </c>
      <c r="R12" s="1007" t="n">
        <f aca="false">'入力用①(22、24表除く）'!R682</f>
        <v>0</v>
      </c>
      <c r="S12" s="1007" t="n">
        <f aca="false">'入力用①(22、24表除く）'!S682</f>
        <v>0</v>
      </c>
      <c r="T12" s="1007" t="n">
        <f aca="false">'入力用①(22、24表除く）'!T682</f>
        <v>5900</v>
      </c>
      <c r="U12" s="1007" t="n">
        <f aca="false">'入力用①(22、24表除く）'!U682</f>
        <v>8500</v>
      </c>
      <c r="V12" s="1007" t="n">
        <f aca="false">SUM(I12:U12)</f>
        <v>75775</v>
      </c>
      <c r="W12" s="1001" t="n">
        <f aca="false">A12</f>
        <v>1</v>
      </c>
      <c r="X12" s="987" t="n">
        <f aca="false">B12</f>
        <v>6</v>
      </c>
    </row>
    <row r="13" s="977" customFormat="true" ht="12" hidden="false" customHeight="true" outlineLevel="0" collapsed="false">
      <c r="A13" s="1001" t="n">
        <v>1</v>
      </c>
      <c r="B13" s="987" t="n">
        <v>7</v>
      </c>
      <c r="C13" s="1011"/>
      <c r="D13" s="1014"/>
      <c r="E13" s="1015"/>
      <c r="F13" s="1010" t="s">
        <v>960</v>
      </c>
      <c r="G13" s="1016" t="s">
        <v>111</v>
      </c>
      <c r="H13" s="1017" t="s">
        <v>343</v>
      </c>
      <c r="I13" s="1007" t="n">
        <f aca="false">'入力用①(22、24表除く）'!I683</f>
        <v>0</v>
      </c>
      <c r="J13" s="1007" t="n">
        <f aca="false">'入力用①(22、24表除く）'!J683</f>
        <v>0</v>
      </c>
      <c r="K13" s="1007" t="n">
        <f aca="false">'入力用①(22、24表除く）'!K683</f>
        <v>0</v>
      </c>
      <c r="L13" s="1007" t="n">
        <f aca="false">'入力用①(22、24表除く）'!L683</f>
        <v>0</v>
      </c>
      <c r="M13" s="1007" t="n">
        <f aca="false">'入力用①(22、24表除く）'!M683</f>
        <v>0</v>
      </c>
      <c r="N13" s="1007" t="n">
        <f aca="false">'入力用①(22、24表除く）'!N683</f>
        <v>0</v>
      </c>
      <c r="O13" s="1007" t="n">
        <f aca="false">'入力用①(22、24表除く）'!O683</f>
        <v>0</v>
      </c>
      <c r="P13" s="1007" t="n">
        <f aca="false">'入力用①(22、24表除く）'!P683</f>
        <v>0</v>
      </c>
      <c r="Q13" s="1007" t="n">
        <f aca="false">'入力用①(22、24表除く）'!Q683</f>
        <v>0</v>
      </c>
      <c r="R13" s="1007" t="n">
        <f aca="false">'入力用①(22、24表除く）'!R683</f>
        <v>0</v>
      </c>
      <c r="S13" s="1007" t="n">
        <f aca="false">'入力用①(22、24表除く）'!S683</f>
        <v>0</v>
      </c>
      <c r="T13" s="1007" t="n">
        <f aca="false">'入力用①(22、24表除く）'!T683</f>
        <v>0</v>
      </c>
      <c r="U13" s="1007" t="n">
        <f aca="false">'入力用①(22、24表除く）'!U683</f>
        <v>0</v>
      </c>
      <c r="V13" s="1007" t="n">
        <f aca="false">SUM(I13:U13)</f>
        <v>0</v>
      </c>
      <c r="W13" s="1001" t="n">
        <f aca="false">A13</f>
        <v>1</v>
      </c>
      <c r="X13" s="987" t="n">
        <f aca="false">B13</f>
        <v>7</v>
      </c>
    </row>
    <row r="14" s="977" customFormat="true" ht="12" hidden="false" customHeight="true" outlineLevel="0" collapsed="false">
      <c r="A14" s="1001" t="n">
        <v>1</v>
      </c>
      <c r="B14" s="987" t="n">
        <v>8</v>
      </c>
      <c r="C14" s="1011"/>
      <c r="D14" s="989" t="s">
        <v>185</v>
      </c>
      <c r="E14" s="1004" t="s">
        <v>50</v>
      </c>
      <c r="F14" s="1005" t="s">
        <v>192</v>
      </c>
      <c r="G14" s="1005"/>
      <c r="H14" s="1018" t="s">
        <v>342</v>
      </c>
      <c r="I14" s="1007" t="n">
        <f aca="false">'入力用①(22、24表除く）'!I684</f>
        <v>0</v>
      </c>
      <c r="J14" s="1007" t="n">
        <f aca="false">'入力用①(22、24表除く）'!J684</f>
        <v>49550</v>
      </c>
      <c r="K14" s="1007" t="n">
        <f aca="false">'入力用①(22、24表除く）'!K684</f>
        <v>48362</v>
      </c>
      <c r="L14" s="1007" t="n">
        <f aca="false">'入力用①(22、24表除く）'!L684</f>
        <v>219859</v>
      </c>
      <c r="M14" s="1007" t="n">
        <f aca="false">'入力用①(22、24表除く）'!M684</f>
        <v>34809</v>
      </c>
      <c r="N14" s="1007" t="n">
        <f aca="false">'入力用①(22、24表除く）'!N684</f>
        <v>59188</v>
      </c>
      <c r="O14" s="1007" t="n">
        <f aca="false">'入力用①(22、24表除く）'!O684</f>
        <v>3841</v>
      </c>
      <c r="P14" s="1007" t="n">
        <f aca="false">'入力用①(22、24表除く）'!P684</f>
        <v>0</v>
      </c>
      <c r="Q14" s="1007" t="n">
        <f aca="false">'入力用①(22、24表除く）'!Q684</f>
        <v>0</v>
      </c>
      <c r="R14" s="1007" t="n">
        <f aca="false">'入力用①(22、24表除く）'!R684</f>
        <v>0</v>
      </c>
      <c r="S14" s="1007" t="n">
        <f aca="false">'入力用①(22、24表除く）'!S684</f>
        <v>16322</v>
      </c>
      <c r="T14" s="1007" t="n">
        <f aca="false">'入力用①(22、24表除く）'!T684</f>
        <v>130732</v>
      </c>
      <c r="U14" s="1007" t="n">
        <f aca="false">'入力用①(22、24表除く）'!U684</f>
        <v>33035</v>
      </c>
      <c r="V14" s="1007" t="n">
        <f aca="false">SUM(I14:U14)</f>
        <v>595698</v>
      </c>
      <c r="W14" s="1001" t="n">
        <f aca="false">A14</f>
        <v>1</v>
      </c>
      <c r="X14" s="987" t="n">
        <f aca="false">B14</f>
        <v>8</v>
      </c>
    </row>
    <row r="15" s="977" customFormat="true" ht="12" hidden="false" customHeight="true" outlineLevel="0" collapsed="false">
      <c r="A15" s="1001" t="n">
        <v>1</v>
      </c>
      <c r="B15" s="987" t="n">
        <v>9</v>
      </c>
      <c r="C15" s="1011"/>
      <c r="D15" s="989"/>
      <c r="E15" s="1004"/>
      <c r="F15" s="1005"/>
      <c r="G15" s="1005"/>
      <c r="H15" s="1006" t="s">
        <v>343</v>
      </c>
      <c r="I15" s="1007" t="n">
        <f aca="false">'入力用①(22、24表除く）'!I685</f>
        <v>0</v>
      </c>
      <c r="J15" s="1007" t="n">
        <f aca="false">'入力用①(22、24表除く）'!J685</f>
        <v>49550</v>
      </c>
      <c r="K15" s="1007" t="n">
        <f aca="false">'入力用①(22、24表除く）'!K685</f>
        <v>48362</v>
      </c>
      <c r="L15" s="1007" t="n">
        <f aca="false">'入力用①(22、24表除く）'!L685</f>
        <v>454354</v>
      </c>
      <c r="M15" s="1007" t="n">
        <f aca="false">'入力用①(22、24表除く）'!M685</f>
        <v>64809</v>
      </c>
      <c r="N15" s="1007" t="n">
        <f aca="false">'入力用①(22、24表除く）'!N685</f>
        <v>86403</v>
      </c>
      <c r="O15" s="1007" t="n">
        <f aca="false">'入力用①(22、24表除く）'!O685</f>
        <v>3841</v>
      </c>
      <c r="P15" s="1007" t="n">
        <f aca="false">'入力用①(22、24表除く）'!P685</f>
        <v>273874</v>
      </c>
      <c r="Q15" s="1007" t="n">
        <f aca="false">'入力用①(22、24表除く）'!Q685</f>
        <v>0</v>
      </c>
      <c r="R15" s="1007" t="n">
        <f aca="false">'入力用①(22、24表除く）'!R685</f>
        <v>0</v>
      </c>
      <c r="S15" s="1007" t="n">
        <f aca="false">'入力用①(22、24表除く）'!S685</f>
        <v>18322</v>
      </c>
      <c r="T15" s="1007" t="n">
        <f aca="false">'入力用①(22、24表除く）'!T685</f>
        <v>138732</v>
      </c>
      <c r="U15" s="1007" t="n">
        <f aca="false">'入力用①(22、24表除く）'!U685</f>
        <v>135000</v>
      </c>
      <c r="V15" s="1007" t="n">
        <f aca="false">SUM(I15:U15)</f>
        <v>1273247</v>
      </c>
      <c r="W15" s="1001" t="n">
        <f aca="false">A15</f>
        <v>1</v>
      </c>
      <c r="X15" s="987" t="n">
        <f aca="false">B15</f>
        <v>9</v>
      </c>
    </row>
    <row r="16" s="977" customFormat="true" ht="12" hidden="false" customHeight="true" outlineLevel="0" collapsed="false">
      <c r="A16" s="1001" t="n">
        <v>1</v>
      </c>
      <c r="B16" s="987" t="n">
        <v>10</v>
      </c>
      <c r="C16" s="1011"/>
      <c r="D16" s="989"/>
      <c r="E16" s="1008"/>
      <c r="F16" s="1010" t="s">
        <v>955</v>
      </c>
      <c r="G16" s="1012" t="s">
        <v>811</v>
      </c>
      <c r="H16" s="1006" t="s">
        <v>342</v>
      </c>
      <c r="I16" s="1007" t="n">
        <f aca="false">'入力用①(22、24表除く）'!I686</f>
        <v>0</v>
      </c>
      <c r="J16" s="1007" t="n">
        <f aca="false">'入力用①(22、24表除く）'!J686</f>
        <v>0</v>
      </c>
      <c r="K16" s="1007" t="n">
        <f aca="false">'入力用①(22、24表除く）'!K686</f>
        <v>6342</v>
      </c>
      <c r="L16" s="1007" t="n">
        <f aca="false">'入力用①(22、24表除く）'!L686</f>
        <v>16349</v>
      </c>
      <c r="M16" s="1007" t="n">
        <f aca="false">'入力用①(22、24表除く）'!M686</f>
        <v>2523</v>
      </c>
      <c r="N16" s="1007" t="n">
        <f aca="false">'入力用①(22、24表除く）'!N686</f>
        <v>5375</v>
      </c>
      <c r="O16" s="1007" t="n">
        <f aca="false">'入力用①(22、24表除く）'!O686</f>
        <v>742</v>
      </c>
      <c r="P16" s="1007" t="n">
        <f aca="false">'入力用①(22、24表除く）'!P686</f>
        <v>0</v>
      </c>
      <c r="Q16" s="1007" t="n">
        <f aca="false">'入力用①(22、24表除く）'!Q686</f>
        <v>0</v>
      </c>
      <c r="R16" s="1007" t="n">
        <f aca="false">'入力用①(22、24表除く）'!R686</f>
        <v>0</v>
      </c>
      <c r="S16" s="1007" t="n">
        <f aca="false">'入力用①(22、24表除く）'!S686</f>
        <v>670</v>
      </c>
      <c r="T16" s="1007" t="n">
        <f aca="false">'入力用①(22、24表除く）'!T686</f>
        <v>21228</v>
      </c>
      <c r="U16" s="1007" t="n">
        <f aca="false">'入力用①(22、24表除く）'!U686</f>
        <v>3807</v>
      </c>
      <c r="V16" s="1007" t="n">
        <f aca="false">SUM(I16:U16)</f>
        <v>57036</v>
      </c>
      <c r="W16" s="1001" t="n">
        <f aca="false">A16</f>
        <v>1</v>
      </c>
      <c r="X16" s="987" t="n">
        <f aca="false">B16</f>
        <v>10</v>
      </c>
    </row>
    <row r="17" s="977" customFormat="true" ht="12" hidden="false" customHeight="true" outlineLevel="0" collapsed="false">
      <c r="A17" s="1001" t="n">
        <v>1</v>
      </c>
      <c r="B17" s="987" t="n">
        <v>11</v>
      </c>
      <c r="C17" s="1011"/>
      <c r="D17" s="1019" t="s">
        <v>186</v>
      </c>
      <c r="E17" s="1008"/>
      <c r="F17" s="1010"/>
      <c r="G17" s="1013" t="s">
        <v>961</v>
      </c>
      <c r="H17" s="1006" t="s">
        <v>343</v>
      </c>
      <c r="I17" s="1007" t="n">
        <f aca="false">'入力用①(22、24表除く）'!I687</f>
        <v>0</v>
      </c>
      <c r="J17" s="1007" t="n">
        <f aca="false">'入力用①(22、24表除く）'!J687</f>
        <v>0</v>
      </c>
      <c r="K17" s="1007" t="n">
        <f aca="false">'入力用①(22、24表除く）'!K687</f>
        <v>6342</v>
      </c>
      <c r="L17" s="1007" t="n">
        <f aca="false">'入力用①(22、24表除く）'!L687</f>
        <v>16349</v>
      </c>
      <c r="M17" s="1007" t="n">
        <f aca="false">'入力用①(22、24表除く）'!M687</f>
        <v>2523</v>
      </c>
      <c r="N17" s="1007" t="n">
        <f aca="false">'入力用①(22、24表除く）'!N687</f>
        <v>5375</v>
      </c>
      <c r="O17" s="1007" t="n">
        <f aca="false">'入力用①(22、24表除く）'!O687</f>
        <v>742</v>
      </c>
      <c r="P17" s="1007" t="n">
        <f aca="false">'入力用①(22、24表除く）'!P687</f>
        <v>0</v>
      </c>
      <c r="Q17" s="1007" t="n">
        <f aca="false">'入力用①(22、24表除く）'!Q687</f>
        <v>0</v>
      </c>
      <c r="R17" s="1007" t="n">
        <f aca="false">'入力用①(22、24表除く）'!R687</f>
        <v>0</v>
      </c>
      <c r="S17" s="1007" t="n">
        <f aca="false">'入力用①(22、24表除く）'!S687</f>
        <v>670</v>
      </c>
      <c r="T17" s="1007" t="n">
        <f aca="false">'入力用①(22、24表除く）'!T687</f>
        <v>21228</v>
      </c>
      <c r="U17" s="1007" t="n">
        <f aca="false">'入力用①(22、24表除く）'!U687</f>
        <v>7000</v>
      </c>
      <c r="V17" s="1007" t="n">
        <f aca="false">SUM(I17:U17)</f>
        <v>60229</v>
      </c>
      <c r="W17" s="1001" t="n">
        <f aca="false">A17</f>
        <v>1</v>
      </c>
      <c r="X17" s="987" t="n">
        <f aca="false">B17</f>
        <v>11</v>
      </c>
    </row>
    <row r="18" s="977" customFormat="true" ht="12" hidden="false" customHeight="true" outlineLevel="0" collapsed="false">
      <c r="A18" s="1001" t="n">
        <v>1</v>
      </c>
      <c r="B18" s="987" t="n">
        <v>12</v>
      </c>
      <c r="C18" s="1011"/>
      <c r="D18" s="1019"/>
      <c r="E18" s="1008"/>
      <c r="F18" s="1010" t="s">
        <v>957</v>
      </c>
      <c r="G18" s="1005" t="s">
        <v>962</v>
      </c>
      <c r="H18" s="1006" t="s">
        <v>342</v>
      </c>
      <c r="I18" s="1007" t="n">
        <f aca="false">'入力用①(22、24表除く）'!I688</f>
        <v>0</v>
      </c>
      <c r="J18" s="1007" t="n">
        <f aca="false">'入力用①(22、24表除く）'!J688</f>
        <v>8794</v>
      </c>
      <c r="K18" s="1007" t="n">
        <f aca="false">'入力用①(22、24表除く）'!K688</f>
        <v>3365</v>
      </c>
      <c r="L18" s="1007" t="n">
        <f aca="false">'入力用①(22、24表除く）'!L688</f>
        <v>59070</v>
      </c>
      <c r="M18" s="1007" t="n">
        <f aca="false">'入力用①(22、24表除く）'!M688</f>
        <v>13868</v>
      </c>
      <c r="N18" s="1007" t="n">
        <f aca="false">'入力用①(22、24表除く）'!N688</f>
        <v>15460</v>
      </c>
      <c r="O18" s="1007" t="n">
        <f aca="false">'入力用①(22、24表除く）'!O688</f>
        <v>0</v>
      </c>
      <c r="P18" s="1007" t="n">
        <f aca="false">'入力用①(22、24表除く）'!P688</f>
        <v>0</v>
      </c>
      <c r="Q18" s="1007" t="n">
        <f aca="false">'入力用①(22、24表除く）'!Q688</f>
        <v>0</v>
      </c>
      <c r="R18" s="1007" t="n">
        <f aca="false">'入力用①(22、24表除く）'!R688</f>
        <v>0</v>
      </c>
      <c r="S18" s="1007" t="n">
        <f aca="false">'入力用①(22、24表除く）'!S688</f>
        <v>3771</v>
      </c>
      <c r="T18" s="1007" t="n">
        <f aca="false">'入力用①(22、24表除く）'!T688</f>
        <v>41111</v>
      </c>
      <c r="U18" s="1007" t="n">
        <f aca="false">'入力用①(22、24表除く）'!U688</f>
        <v>8153</v>
      </c>
      <c r="V18" s="1007" t="n">
        <f aca="false">SUM(I18:U18)</f>
        <v>153592</v>
      </c>
      <c r="W18" s="1001" t="n">
        <f aca="false">A18</f>
        <v>1</v>
      </c>
      <c r="X18" s="987" t="n">
        <f aca="false">B18</f>
        <v>12</v>
      </c>
    </row>
    <row r="19" s="977" customFormat="true" ht="12" hidden="false" customHeight="true" outlineLevel="0" collapsed="false">
      <c r="A19" s="1001" t="n">
        <v>1</v>
      </c>
      <c r="B19" s="987" t="n">
        <v>13</v>
      </c>
      <c r="C19" s="1011"/>
      <c r="D19" s="1019"/>
      <c r="E19" s="1008"/>
      <c r="F19" s="1010"/>
      <c r="G19" s="1005"/>
      <c r="H19" s="1006" t="s">
        <v>343</v>
      </c>
      <c r="I19" s="1007" t="n">
        <f aca="false">'入力用①(22、24表除く）'!I689</f>
        <v>0</v>
      </c>
      <c r="J19" s="1007" t="n">
        <f aca="false">'入力用①(22、24表除く）'!J689</f>
        <v>8794</v>
      </c>
      <c r="K19" s="1007" t="n">
        <f aca="false">'入力用①(22、24表除く）'!K689</f>
        <v>3365</v>
      </c>
      <c r="L19" s="1007" t="n">
        <f aca="false">'入力用①(22、24表除く）'!L689</f>
        <v>293565</v>
      </c>
      <c r="M19" s="1007" t="n">
        <f aca="false">'入力用①(22、24表除く）'!M689</f>
        <v>13868</v>
      </c>
      <c r="N19" s="1007" t="n">
        <f aca="false">'入力用①(22、24表除く）'!N689</f>
        <v>32194</v>
      </c>
      <c r="O19" s="1007" t="n">
        <f aca="false">'入力用①(22、24表除く）'!O689</f>
        <v>0</v>
      </c>
      <c r="P19" s="1007" t="n">
        <f aca="false">'入力用①(22、24表除く）'!P689</f>
        <v>0</v>
      </c>
      <c r="Q19" s="1007" t="n">
        <f aca="false">'入力用①(22、24表除く）'!Q689</f>
        <v>0</v>
      </c>
      <c r="R19" s="1007" t="n">
        <f aca="false">'入力用①(22、24表除く）'!R689</f>
        <v>0</v>
      </c>
      <c r="S19" s="1007" t="n">
        <f aca="false">'入力用①(22、24表除く）'!S689</f>
        <v>3771</v>
      </c>
      <c r="T19" s="1007" t="n">
        <f aca="false">'入力用①(22、24表除く）'!T689</f>
        <v>41111</v>
      </c>
      <c r="U19" s="1007" t="n">
        <f aca="false">'入力用①(22、24表除く）'!U689</f>
        <v>50000</v>
      </c>
      <c r="V19" s="1007" t="n">
        <f aca="false">SUM(I19:U19)</f>
        <v>446668</v>
      </c>
      <c r="W19" s="1001" t="n">
        <f aca="false">A19</f>
        <v>1</v>
      </c>
      <c r="X19" s="987" t="n">
        <f aca="false">B19</f>
        <v>13</v>
      </c>
    </row>
    <row r="20" s="977" customFormat="true" ht="12" hidden="false" customHeight="true" outlineLevel="0" collapsed="false">
      <c r="A20" s="1001" t="n">
        <v>1</v>
      </c>
      <c r="B20" s="987" t="n">
        <v>14</v>
      </c>
      <c r="C20" s="1011"/>
      <c r="D20" s="1019"/>
      <c r="E20" s="1008"/>
      <c r="F20" s="1010" t="s">
        <v>960</v>
      </c>
      <c r="G20" s="1005" t="s">
        <v>963</v>
      </c>
      <c r="H20" s="1006" t="s">
        <v>342</v>
      </c>
      <c r="I20" s="1007" t="n">
        <f aca="false">'入力用①(22、24表除く）'!I690</f>
        <v>0</v>
      </c>
      <c r="J20" s="1007" t="n">
        <f aca="false">'入力用①(22、24表除く）'!J690</f>
        <v>0</v>
      </c>
      <c r="K20" s="1007" t="n">
        <f aca="false">'入力用①(22、24表除く）'!K690</f>
        <v>564</v>
      </c>
      <c r="L20" s="1007" t="n">
        <f aca="false">'入力用①(22、24表除く）'!L690</f>
        <v>0</v>
      </c>
      <c r="M20" s="1007" t="n">
        <f aca="false">'入力用①(22、24表除く）'!M690</f>
        <v>0</v>
      </c>
      <c r="N20" s="1007" t="n">
        <f aca="false">'入力用①(22、24表除く）'!N690</f>
        <v>3495</v>
      </c>
      <c r="O20" s="1007" t="n">
        <f aca="false">'入力用①(22、24表除く）'!O690</f>
        <v>3099</v>
      </c>
      <c r="P20" s="1007" t="n">
        <f aca="false">'入力用①(22、24表除く）'!P690</f>
        <v>0</v>
      </c>
      <c r="Q20" s="1007" t="n">
        <f aca="false">'入力用①(22、24表除く）'!Q690</f>
        <v>0</v>
      </c>
      <c r="R20" s="1007" t="n">
        <f aca="false">'入力用①(22、24表除く）'!R690</f>
        <v>0</v>
      </c>
      <c r="S20" s="1007" t="n">
        <f aca="false">'入力用①(22、24表除く）'!S690</f>
        <v>0</v>
      </c>
      <c r="T20" s="1007" t="n">
        <f aca="false">'入力用①(22、24表除く）'!T690</f>
        <v>0</v>
      </c>
      <c r="U20" s="1007" t="n">
        <f aca="false">'入力用①(22、24表除く）'!U690</f>
        <v>11575</v>
      </c>
      <c r="V20" s="1007" t="n">
        <f aca="false">SUM(I20:U20)</f>
        <v>18733</v>
      </c>
      <c r="W20" s="1001" t="n">
        <f aca="false">A20</f>
        <v>1</v>
      </c>
      <c r="X20" s="987" t="n">
        <f aca="false">B20</f>
        <v>14</v>
      </c>
    </row>
    <row r="21" s="977" customFormat="true" ht="12" hidden="false" customHeight="true" outlineLevel="0" collapsed="false">
      <c r="A21" s="1001" t="n">
        <v>1</v>
      </c>
      <c r="B21" s="987" t="n">
        <v>15</v>
      </c>
      <c r="C21" s="1011"/>
      <c r="D21" s="1019"/>
      <c r="E21" s="1008"/>
      <c r="F21" s="1010"/>
      <c r="G21" s="1005"/>
      <c r="H21" s="1006" t="s">
        <v>343</v>
      </c>
      <c r="I21" s="1007" t="n">
        <f aca="false">'入力用①(22、24表除く）'!I691</f>
        <v>0</v>
      </c>
      <c r="J21" s="1007" t="n">
        <f aca="false">'入力用①(22、24表除く）'!J691</f>
        <v>0</v>
      </c>
      <c r="K21" s="1007" t="n">
        <f aca="false">'入力用①(22、24表除く）'!K691</f>
        <v>564</v>
      </c>
      <c r="L21" s="1007" t="n">
        <f aca="false">'入力用①(22、24表除く）'!L691</f>
        <v>0</v>
      </c>
      <c r="M21" s="1007" t="n">
        <f aca="false">'入力用①(22、24表除く）'!M691</f>
        <v>0</v>
      </c>
      <c r="N21" s="1007" t="n">
        <f aca="false">'入力用①(22、24表除く）'!N691</f>
        <v>3495</v>
      </c>
      <c r="O21" s="1007" t="n">
        <f aca="false">'入力用①(22、24表除く）'!O691</f>
        <v>3099</v>
      </c>
      <c r="P21" s="1007" t="n">
        <f aca="false">'入力用①(22、24表除く）'!P691</f>
        <v>0</v>
      </c>
      <c r="Q21" s="1007" t="n">
        <f aca="false">'入力用①(22、24表除く）'!Q691</f>
        <v>0</v>
      </c>
      <c r="R21" s="1007" t="n">
        <f aca="false">'入力用①(22、24表除く）'!R691</f>
        <v>0</v>
      </c>
      <c r="S21" s="1007" t="n">
        <f aca="false">'入力用①(22、24表除く）'!S691</f>
        <v>0</v>
      </c>
      <c r="T21" s="1007" t="n">
        <f aca="false">'入力用①(22、24表除く）'!T691</f>
        <v>0</v>
      </c>
      <c r="U21" s="1007" t="n">
        <f aca="false">'入力用①(22、24表除く）'!U691</f>
        <v>18000</v>
      </c>
      <c r="V21" s="1007" t="n">
        <f aca="false">SUM(I21:U21)</f>
        <v>25158</v>
      </c>
      <c r="W21" s="1001" t="n">
        <f aca="false">A21</f>
        <v>1</v>
      </c>
      <c r="X21" s="987" t="n">
        <f aca="false">B21</f>
        <v>15</v>
      </c>
    </row>
    <row r="22" s="977" customFormat="true" ht="12" hidden="false" customHeight="true" outlineLevel="0" collapsed="false">
      <c r="A22" s="1001" t="n">
        <v>1</v>
      </c>
      <c r="B22" s="987" t="n">
        <v>16</v>
      </c>
      <c r="C22" s="1011"/>
      <c r="D22" s="1019"/>
      <c r="E22" s="1008"/>
      <c r="F22" s="1010" t="s">
        <v>964</v>
      </c>
      <c r="G22" s="1012" t="s">
        <v>965</v>
      </c>
      <c r="H22" s="1006" t="s">
        <v>342</v>
      </c>
      <c r="I22" s="1007" t="n">
        <f aca="false">'入力用①(22、24表除く）'!I692</f>
        <v>0</v>
      </c>
      <c r="J22" s="1007" t="n">
        <f aca="false">'入力用①(22、24表除く）'!J692</f>
        <v>27596</v>
      </c>
      <c r="K22" s="1007" t="n">
        <f aca="false">'入力用①(22、24表除く）'!K692</f>
        <v>25775</v>
      </c>
      <c r="L22" s="1007" t="n">
        <f aca="false">'入力用①(22、24表除く）'!L692</f>
        <v>113664</v>
      </c>
      <c r="M22" s="1007" t="n">
        <f aca="false">'入力用①(22、24表除く）'!M692</f>
        <v>17610</v>
      </c>
      <c r="N22" s="1007" t="n">
        <f aca="false">'入力用①(22、24表除く）'!N692</f>
        <v>27359</v>
      </c>
      <c r="O22" s="1007" t="n">
        <f aca="false">'入力用①(22、24表除く）'!O692</f>
        <v>0</v>
      </c>
      <c r="P22" s="1007" t="n">
        <f aca="false">'入力用①(22、24表除く）'!P692</f>
        <v>0</v>
      </c>
      <c r="Q22" s="1007" t="n">
        <f aca="false">'入力用①(22、24表除く）'!Q692</f>
        <v>0</v>
      </c>
      <c r="R22" s="1007" t="n">
        <f aca="false">'入力用①(22、24表除く）'!R692</f>
        <v>0</v>
      </c>
      <c r="S22" s="1007" t="n">
        <f aca="false">'入力用①(22、24表除く）'!S692</f>
        <v>10749</v>
      </c>
      <c r="T22" s="1007" t="n">
        <f aca="false">'入力用①(22、24表除く）'!T692</f>
        <v>58776</v>
      </c>
      <c r="U22" s="1007" t="n">
        <f aca="false">'入力用①(22、24表除く）'!U692</f>
        <v>0</v>
      </c>
      <c r="V22" s="1007" t="n">
        <f aca="false">SUM(I22:U22)</f>
        <v>281529</v>
      </c>
      <c r="W22" s="1001" t="n">
        <f aca="false">A22</f>
        <v>1</v>
      </c>
      <c r="X22" s="987" t="n">
        <f aca="false">B22</f>
        <v>16</v>
      </c>
    </row>
    <row r="23" s="977" customFormat="true" ht="12" hidden="false" customHeight="true" outlineLevel="0" collapsed="false">
      <c r="A23" s="1001" t="n">
        <v>1</v>
      </c>
      <c r="B23" s="987" t="n">
        <v>17</v>
      </c>
      <c r="C23" s="1011"/>
      <c r="D23" s="1019"/>
      <c r="E23" s="1008"/>
      <c r="F23" s="1010"/>
      <c r="G23" s="1013" t="s">
        <v>966</v>
      </c>
      <c r="H23" s="1006" t="s">
        <v>343</v>
      </c>
      <c r="I23" s="1007" t="n">
        <f aca="false">'入力用①(22、24表除く）'!I693</f>
        <v>0</v>
      </c>
      <c r="J23" s="1007" t="n">
        <f aca="false">'入力用①(22、24表除く）'!J693</f>
        <v>27596</v>
      </c>
      <c r="K23" s="1007" t="n">
        <f aca="false">'入力用①(22、24表除く）'!K693</f>
        <v>25775</v>
      </c>
      <c r="L23" s="1007" t="n">
        <f aca="false">'入力用①(22、24表除く）'!L693</f>
        <v>113664</v>
      </c>
      <c r="M23" s="1007" t="n">
        <f aca="false">'入力用①(22、24表除く）'!M693</f>
        <v>17610</v>
      </c>
      <c r="N23" s="1007" t="n">
        <f aca="false">'入力用①(22、24表除く）'!N693</f>
        <v>27359</v>
      </c>
      <c r="O23" s="1007" t="n">
        <f aca="false">'入力用①(22、24表除く）'!O693</f>
        <v>0</v>
      </c>
      <c r="P23" s="1007" t="n">
        <f aca="false">'入力用①(22、24表除く）'!P693</f>
        <v>0</v>
      </c>
      <c r="Q23" s="1007" t="n">
        <f aca="false">'入力用①(22、24表除く）'!Q693</f>
        <v>0</v>
      </c>
      <c r="R23" s="1007" t="n">
        <f aca="false">'入力用①(22、24表除く）'!R693</f>
        <v>0</v>
      </c>
      <c r="S23" s="1007" t="n">
        <f aca="false">'入力用①(22、24表除く）'!S693</f>
        <v>10749</v>
      </c>
      <c r="T23" s="1007" t="n">
        <f aca="false">'入力用①(22、24表除く）'!T693</f>
        <v>58776</v>
      </c>
      <c r="U23" s="1007" t="n">
        <f aca="false">'入力用①(22、24表除く）'!U693</f>
        <v>0</v>
      </c>
      <c r="V23" s="1007" t="n">
        <f aca="false">SUM(I23:U23)</f>
        <v>281529</v>
      </c>
      <c r="W23" s="1001" t="n">
        <f aca="false">A23</f>
        <v>1</v>
      </c>
      <c r="X23" s="987" t="n">
        <f aca="false">B23</f>
        <v>17</v>
      </c>
    </row>
    <row r="24" s="977" customFormat="true" ht="12" hidden="false" customHeight="true" outlineLevel="0" collapsed="false">
      <c r="A24" s="1001" t="n">
        <v>1</v>
      </c>
      <c r="B24" s="987" t="n">
        <v>18</v>
      </c>
      <c r="C24" s="1011"/>
      <c r="D24" s="1019"/>
      <c r="E24" s="1008"/>
      <c r="F24" s="1010" t="s">
        <v>967</v>
      </c>
      <c r="G24" s="1005" t="s">
        <v>968</v>
      </c>
      <c r="H24" s="1006" t="s">
        <v>342</v>
      </c>
      <c r="I24" s="1007" t="n">
        <f aca="false">'入力用①(22、24表除く）'!I694</f>
        <v>0</v>
      </c>
      <c r="J24" s="1007" t="n">
        <f aca="false">'入力用①(22、24表除く）'!J694</f>
        <v>0</v>
      </c>
      <c r="K24" s="1007" t="n">
        <f aca="false">'入力用①(22、24表除く）'!K694</f>
        <v>0</v>
      </c>
      <c r="L24" s="1007" t="n">
        <f aca="false">'入力用①(22、24表除く）'!L694</f>
        <v>0</v>
      </c>
      <c r="M24" s="1007" t="n">
        <f aca="false">'入力用①(22、24表除く）'!M694</f>
        <v>0</v>
      </c>
      <c r="N24" s="1007" t="n">
        <f aca="false">'入力用①(22、24表除く）'!N694</f>
        <v>0</v>
      </c>
      <c r="O24" s="1007" t="n">
        <f aca="false">'入力用①(22、24表除く）'!O694</f>
        <v>0</v>
      </c>
      <c r="P24" s="1007" t="n">
        <f aca="false">'入力用①(22、24表除く）'!P694</f>
        <v>0</v>
      </c>
      <c r="Q24" s="1007" t="n">
        <f aca="false">'入力用①(22、24表除く）'!Q694</f>
        <v>0</v>
      </c>
      <c r="R24" s="1007" t="n">
        <f aca="false">'入力用①(22、24表除く）'!R694</f>
        <v>0</v>
      </c>
      <c r="S24" s="1007" t="n">
        <f aca="false">'入力用①(22、24表除く）'!S694</f>
        <v>0</v>
      </c>
      <c r="T24" s="1007" t="n">
        <f aca="false">'入力用①(22、24表除く）'!T694</f>
        <v>0</v>
      </c>
      <c r="U24" s="1007" t="n">
        <f aca="false">'入力用①(22、24表除く）'!U694</f>
        <v>0</v>
      </c>
      <c r="V24" s="1007" t="n">
        <f aca="false">SUM(I24:U24)</f>
        <v>0</v>
      </c>
      <c r="W24" s="1001" t="n">
        <f aca="false">A24</f>
        <v>1</v>
      </c>
      <c r="X24" s="987" t="n">
        <f aca="false">B24</f>
        <v>18</v>
      </c>
    </row>
    <row r="25" s="977" customFormat="true" ht="12" hidden="false" customHeight="true" outlineLevel="0" collapsed="false">
      <c r="A25" s="1001" t="n">
        <v>1</v>
      </c>
      <c r="B25" s="987" t="n">
        <v>19</v>
      </c>
      <c r="C25" s="1011"/>
      <c r="D25" s="1019"/>
      <c r="E25" s="1008"/>
      <c r="F25" s="1010"/>
      <c r="G25" s="1005"/>
      <c r="H25" s="1006" t="s">
        <v>343</v>
      </c>
      <c r="I25" s="1007" t="n">
        <f aca="false">'入力用①(22、24表除く）'!I695</f>
        <v>0</v>
      </c>
      <c r="J25" s="1007" t="n">
        <f aca="false">'入力用①(22、24表除く）'!J695</f>
        <v>0</v>
      </c>
      <c r="K25" s="1007" t="n">
        <f aca="false">'入力用①(22、24表除く）'!K695</f>
        <v>0</v>
      </c>
      <c r="L25" s="1007" t="n">
        <f aca="false">'入力用①(22、24表除く）'!L695</f>
        <v>0</v>
      </c>
      <c r="M25" s="1007" t="n">
        <f aca="false">'入力用①(22、24表除く）'!M695</f>
        <v>0</v>
      </c>
      <c r="N25" s="1007" t="n">
        <f aca="false">'入力用①(22、24表除く）'!N695</f>
        <v>0</v>
      </c>
      <c r="O25" s="1007" t="n">
        <f aca="false">'入力用①(22、24表除く）'!O695</f>
        <v>0</v>
      </c>
      <c r="P25" s="1007" t="n">
        <f aca="false">'入力用①(22、24表除く）'!P695</f>
        <v>0</v>
      </c>
      <c r="Q25" s="1007" t="n">
        <f aca="false">'入力用①(22、24表除く）'!Q695</f>
        <v>0</v>
      </c>
      <c r="R25" s="1007" t="n">
        <f aca="false">'入力用①(22、24表除く）'!R695</f>
        <v>0</v>
      </c>
      <c r="S25" s="1007" t="n">
        <f aca="false">'入力用①(22、24表除く）'!S695</f>
        <v>0</v>
      </c>
      <c r="T25" s="1007" t="n">
        <f aca="false">'入力用①(22、24表除く）'!T695</f>
        <v>0</v>
      </c>
      <c r="U25" s="1007" t="n">
        <f aca="false">'入力用①(22、24表除く）'!U695</f>
        <v>0</v>
      </c>
      <c r="V25" s="1007" t="n">
        <f aca="false">SUM(I25:U25)</f>
        <v>0</v>
      </c>
      <c r="W25" s="1001" t="n">
        <f aca="false">A25</f>
        <v>1</v>
      </c>
      <c r="X25" s="987" t="n">
        <f aca="false">B25</f>
        <v>19</v>
      </c>
    </row>
    <row r="26" s="977" customFormat="true" ht="12" hidden="false" customHeight="true" outlineLevel="0" collapsed="false">
      <c r="A26" s="1001" t="n">
        <v>1</v>
      </c>
      <c r="B26" s="987" t="n">
        <v>20</v>
      </c>
      <c r="C26" s="1011"/>
      <c r="D26" s="1019"/>
      <c r="E26" s="1008"/>
      <c r="F26" s="1010" t="s">
        <v>969</v>
      </c>
      <c r="G26" s="1020" t="s">
        <v>970</v>
      </c>
      <c r="H26" s="1006" t="s">
        <v>342</v>
      </c>
      <c r="I26" s="1007" t="n">
        <f aca="false">'入力用①(22、24表除く）'!I696</f>
        <v>0</v>
      </c>
      <c r="J26" s="1007" t="n">
        <f aca="false">'入力用①(22、24表除く）'!J696</f>
        <v>13160</v>
      </c>
      <c r="K26" s="1007" t="n">
        <f aca="false">'入力用①(22、24表除く）'!K696</f>
        <v>8837</v>
      </c>
      <c r="L26" s="1007" t="n">
        <f aca="false">'入力用①(22、24表除く）'!L696</f>
        <v>23640</v>
      </c>
      <c r="M26" s="1007" t="n">
        <f aca="false">'入力用①(22、24表除く）'!M696</f>
        <v>808</v>
      </c>
      <c r="N26" s="1007" t="n">
        <f aca="false">'入力用①(22、24表除く）'!N696</f>
        <v>6225</v>
      </c>
      <c r="O26" s="1007" t="n">
        <f aca="false">'入力用①(22、24表除く）'!O696</f>
        <v>0</v>
      </c>
      <c r="P26" s="1007" t="n">
        <f aca="false">'入力用①(22、24表除く）'!P696</f>
        <v>0</v>
      </c>
      <c r="Q26" s="1007" t="n">
        <f aca="false">'入力用①(22、24表除く）'!Q696</f>
        <v>0</v>
      </c>
      <c r="R26" s="1007" t="n">
        <f aca="false">'入力用①(22、24表除く）'!R696</f>
        <v>0</v>
      </c>
      <c r="S26" s="1007" t="n">
        <f aca="false">'入力用①(22、24表除く）'!S696</f>
        <v>1132</v>
      </c>
      <c r="T26" s="1007" t="n">
        <f aca="false">'入力用①(22、24表除く）'!T696</f>
        <v>9617</v>
      </c>
      <c r="U26" s="1007" t="n">
        <f aca="false">'入力用①(22、24表除く）'!U696</f>
        <v>9500</v>
      </c>
      <c r="V26" s="1007" t="n">
        <f aca="false">SUM(I26:U26)</f>
        <v>72919</v>
      </c>
      <c r="W26" s="1001" t="n">
        <f aca="false">A26</f>
        <v>1</v>
      </c>
      <c r="X26" s="987" t="n">
        <f aca="false">B26</f>
        <v>20</v>
      </c>
    </row>
    <row r="27" s="977" customFormat="true" ht="12" hidden="false" customHeight="true" outlineLevel="0" collapsed="false">
      <c r="A27" s="1001" t="n">
        <v>1</v>
      </c>
      <c r="B27" s="987" t="n">
        <v>21</v>
      </c>
      <c r="C27" s="1011"/>
      <c r="D27" s="1019"/>
      <c r="E27" s="1008"/>
      <c r="F27" s="1010"/>
      <c r="G27" s="1020"/>
      <c r="H27" s="1006" t="s">
        <v>343</v>
      </c>
      <c r="I27" s="1007" t="n">
        <f aca="false">'入力用①(22、24表除く）'!I697</f>
        <v>0</v>
      </c>
      <c r="J27" s="1007" t="n">
        <f aca="false">'入力用①(22、24表除く）'!J697</f>
        <v>13160</v>
      </c>
      <c r="K27" s="1007" t="n">
        <f aca="false">'入力用①(22、24表除く）'!K697</f>
        <v>8837</v>
      </c>
      <c r="L27" s="1007" t="n">
        <f aca="false">'入力用①(22、24表除く）'!L697</f>
        <v>23640</v>
      </c>
      <c r="M27" s="1007" t="n">
        <f aca="false">'入力用①(22、24表除く）'!M697</f>
        <v>808</v>
      </c>
      <c r="N27" s="1007" t="n">
        <f aca="false">'入力用①(22、24表除く）'!N697</f>
        <v>6225</v>
      </c>
      <c r="O27" s="1007" t="n">
        <f aca="false">'入力用①(22、24表除く）'!O697</f>
        <v>0</v>
      </c>
      <c r="P27" s="1007" t="n">
        <f aca="false">'入力用①(22、24表除く）'!P697</f>
        <v>0</v>
      </c>
      <c r="Q27" s="1007" t="n">
        <f aca="false">'入力用①(22、24表除く）'!Q697</f>
        <v>0</v>
      </c>
      <c r="R27" s="1007" t="n">
        <f aca="false">'入力用①(22、24表除く）'!R697</f>
        <v>0</v>
      </c>
      <c r="S27" s="1007" t="n">
        <f aca="false">'入力用①(22、24表除く）'!S697</f>
        <v>1132</v>
      </c>
      <c r="T27" s="1007" t="n">
        <f aca="false">'入力用①(22、24表除く）'!T697</f>
        <v>9617</v>
      </c>
      <c r="U27" s="1007" t="n">
        <f aca="false">'入力用①(22、24表除く）'!U697</f>
        <v>10000</v>
      </c>
      <c r="V27" s="1007" t="n">
        <f aca="false">SUM(I27:U27)</f>
        <v>73419</v>
      </c>
      <c r="W27" s="1001" t="n">
        <f aca="false">A27</f>
        <v>1</v>
      </c>
      <c r="X27" s="987" t="n">
        <f aca="false">B27</f>
        <v>21</v>
      </c>
    </row>
    <row r="28" s="977" customFormat="true" ht="12" hidden="false" customHeight="true" outlineLevel="0" collapsed="false">
      <c r="A28" s="1001" t="n">
        <v>1</v>
      </c>
      <c r="B28" s="987" t="n">
        <v>22</v>
      </c>
      <c r="C28" s="1011"/>
      <c r="D28" s="1019"/>
      <c r="E28" s="1008"/>
      <c r="F28" s="1010" t="s">
        <v>971</v>
      </c>
      <c r="G28" s="57" t="s">
        <v>972</v>
      </c>
      <c r="H28" s="1006" t="s">
        <v>342</v>
      </c>
      <c r="I28" s="1007" t="n">
        <f aca="false">'入力用①(22、24表除く）'!I698</f>
        <v>0</v>
      </c>
      <c r="J28" s="1007" t="n">
        <f aca="false">'入力用①(22、24表除く）'!J698</f>
        <v>0</v>
      </c>
      <c r="K28" s="1007" t="n">
        <f aca="false">'入力用①(22、24表除く）'!K698</f>
        <v>3479</v>
      </c>
      <c r="L28" s="1007" t="n">
        <f aca="false">'入力用①(22、24表除く）'!L698</f>
        <v>6636</v>
      </c>
      <c r="M28" s="1007" t="n">
        <f aca="false">'入力用①(22、24表除く）'!M698</f>
        <v>0</v>
      </c>
      <c r="N28" s="1007" t="n">
        <f aca="false">'入力用①(22、24表除く）'!N698</f>
        <v>0</v>
      </c>
      <c r="O28" s="1007" t="n">
        <f aca="false">'入力用①(22、24表除く）'!O698</f>
        <v>0</v>
      </c>
      <c r="P28" s="1007" t="n">
        <f aca="false">'入力用①(22、24表除く）'!P698</f>
        <v>0</v>
      </c>
      <c r="Q28" s="1007" t="n">
        <f aca="false">'入力用①(22、24表除く）'!Q698</f>
        <v>0</v>
      </c>
      <c r="R28" s="1007" t="n">
        <f aca="false">'入力用①(22、24表除く）'!R698</f>
        <v>0</v>
      </c>
      <c r="S28" s="1007" t="n">
        <f aca="false">'入力用①(22、24表除く）'!S698</f>
        <v>0</v>
      </c>
      <c r="T28" s="1007" t="n">
        <f aca="false">'入力用①(22、24表除く）'!T698</f>
        <v>0</v>
      </c>
      <c r="U28" s="1007" t="n">
        <f aca="false">'入力用①(22、24表除く）'!U698</f>
        <v>0</v>
      </c>
      <c r="V28" s="1007" t="n">
        <f aca="false">SUM(I28:U28)</f>
        <v>10115</v>
      </c>
      <c r="W28" s="1001" t="n">
        <f aca="false">A28</f>
        <v>1</v>
      </c>
      <c r="X28" s="987" t="n">
        <f aca="false">B28</f>
        <v>22</v>
      </c>
    </row>
    <row r="29" s="977" customFormat="true" ht="12" hidden="false" customHeight="true" outlineLevel="0" collapsed="false">
      <c r="A29" s="1001" t="n">
        <v>1</v>
      </c>
      <c r="B29" s="987" t="n">
        <v>23</v>
      </c>
      <c r="C29" s="1011"/>
      <c r="D29" s="1019"/>
      <c r="E29" s="1008"/>
      <c r="F29" s="1010"/>
      <c r="G29" s="57"/>
      <c r="H29" s="1006" t="s">
        <v>343</v>
      </c>
      <c r="I29" s="1007" t="n">
        <f aca="false">'入力用①(22、24表除く）'!I699</f>
        <v>0</v>
      </c>
      <c r="J29" s="1007" t="n">
        <f aca="false">'入力用①(22、24表除く）'!J699</f>
        <v>0</v>
      </c>
      <c r="K29" s="1007" t="n">
        <f aca="false">'入力用①(22、24表除く）'!K699</f>
        <v>3479</v>
      </c>
      <c r="L29" s="1007" t="n">
        <f aca="false">'入力用①(22、24表除く）'!L699</f>
        <v>6636</v>
      </c>
      <c r="M29" s="1007" t="n">
        <f aca="false">'入力用①(22、24表除く）'!M699</f>
        <v>0</v>
      </c>
      <c r="N29" s="1007" t="n">
        <f aca="false">'入力用①(22、24表除く）'!N699</f>
        <v>0</v>
      </c>
      <c r="O29" s="1007" t="n">
        <f aca="false">'入力用①(22、24表除く）'!O699</f>
        <v>0</v>
      </c>
      <c r="P29" s="1007" t="n">
        <f aca="false">'入力用①(22、24表除く）'!P699</f>
        <v>0</v>
      </c>
      <c r="Q29" s="1007" t="n">
        <f aca="false">'入力用①(22、24表除く）'!Q699</f>
        <v>0</v>
      </c>
      <c r="R29" s="1007" t="n">
        <f aca="false">'入力用①(22、24表除く）'!R699</f>
        <v>0</v>
      </c>
      <c r="S29" s="1007" t="n">
        <f aca="false">'入力用①(22、24表除く）'!S699</f>
        <v>0</v>
      </c>
      <c r="T29" s="1007" t="n">
        <f aca="false">'入力用①(22、24表除く）'!T699</f>
        <v>0</v>
      </c>
      <c r="U29" s="1007" t="n">
        <f aca="false">'入力用①(22、24表除く）'!U699</f>
        <v>0</v>
      </c>
      <c r="V29" s="1007" t="n">
        <f aca="false">SUM(I29:U29)</f>
        <v>10115</v>
      </c>
      <c r="W29" s="1001" t="n">
        <f aca="false">A29</f>
        <v>1</v>
      </c>
      <c r="X29" s="987" t="n">
        <f aca="false">B29</f>
        <v>23</v>
      </c>
    </row>
    <row r="30" s="977" customFormat="true" ht="12" hidden="false" customHeight="true" outlineLevel="0" collapsed="false">
      <c r="A30" s="1001" t="n">
        <v>1</v>
      </c>
      <c r="B30" s="987" t="n">
        <v>24</v>
      </c>
      <c r="C30" s="1011"/>
      <c r="D30" s="1019"/>
      <c r="E30" s="1008"/>
      <c r="F30" s="1010" t="s">
        <v>973</v>
      </c>
      <c r="G30" s="57" t="s">
        <v>974</v>
      </c>
      <c r="H30" s="1006" t="s">
        <v>342</v>
      </c>
      <c r="I30" s="1007" t="n">
        <f aca="false">'入力用①(22、24表除く）'!I700</f>
        <v>0</v>
      </c>
      <c r="J30" s="1007" t="n">
        <f aca="false">'入力用①(22、24表除く）'!J700</f>
        <v>0</v>
      </c>
      <c r="K30" s="1007" t="n">
        <f aca="false">'入力用①(22、24表除く）'!K700</f>
        <v>0</v>
      </c>
      <c r="L30" s="1007" t="n">
        <f aca="false">'入力用①(22、24表除く）'!L700</f>
        <v>500</v>
      </c>
      <c r="M30" s="1007" t="n">
        <f aca="false">'入力用①(22、24表除く）'!M700</f>
        <v>0</v>
      </c>
      <c r="N30" s="1007" t="n">
        <f aca="false">'入力用①(22、24表除く）'!N700</f>
        <v>1274</v>
      </c>
      <c r="O30" s="1007" t="n">
        <f aca="false">'入力用①(22、24表除く）'!O700</f>
        <v>0</v>
      </c>
      <c r="P30" s="1007" t="n">
        <f aca="false">'入力用①(22、24表除く）'!P700</f>
        <v>0</v>
      </c>
      <c r="Q30" s="1007" t="n">
        <f aca="false">'入力用①(22、24表除く）'!Q700</f>
        <v>0</v>
      </c>
      <c r="R30" s="1007" t="n">
        <f aca="false">'入力用①(22、24表除く）'!R700</f>
        <v>0</v>
      </c>
      <c r="S30" s="1007" t="n">
        <f aca="false">'入力用①(22、24表除く）'!S700</f>
        <v>0</v>
      </c>
      <c r="T30" s="1007" t="n">
        <f aca="false">'入力用①(22、24表除く）'!T700</f>
        <v>0</v>
      </c>
      <c r="U30" s="1007" t="n">
        <f aca="false">'入力用①(22、24表除く）'!U700</f>
        <v>0</v>
      </c>
      <c r="V30" s="1007" t="n">
        <f aca="false">SUM(I30:U30)</f>
        <v>1774</v>
      </c>
      <c r="W30" s="1001" t="n">
        <f aca="false">A30</f>
        <v>1</v>
      </c>
      <c r="X30" s="987" t="n">
        <f aca="false">B30</f>
        <v>24</v>
      </c>
    </row>
    <row r="31" s="977" customFormat="true" ht="12" hidden="false" customHeight="true" outlineLevel="0" collapsed="false">
      <c r="A31" s="1001" t="n">
        <v>1</v>
      </c>
      <c r="B31" s="987" t="n">
        <v>25</v>
      </c>
      <c r="C31" s="1011"/>
      <c r="D31" s="1019"/>
      <c r="E31" s="1008"/>
      <c r="F31" s="1010"/>
      <c r="G31" s="57"/>
      <c r="H31" s="1006" t="s">
        <v>343</v>
      </c>
      <c r="I31" s="1007" t="n">
        <f aca="false">'入力用①(22、24表除く）'!I701</f>
        <v>0</v>
      </c>
      <c r="J31" s="1007" t="n">
        <f aca="false">'入力用①(22、24表除く）'!J701</f>
        <v>0</v>
      </c>
      <c r="K31" s="1007" t="n">
        <f aca="false">'入力用①(22、24表除く）'!K701</f>
        <v>0</v>
      </c>
      <c r="L31" s="1007" t="n">
        <f aca="false">'入力用①(22、24表除く）'!L701</f>
        <v>500</v>
      </c>
      <c r="M31" s="1007" t="n">
        <f aca="false">'入力用①(22、24表除く）'!M701</f>
        <v>0</v>
      </c>
      <c r="N31" s="1007" t="n">
        <f aca="false">'入力用①(22、24表除く）'!N701</f>
        <v>1923</v>
      </c>
      <c r="O31" s="1007" t="n">
        <f aca="false">'入力用①(22、24表除く）'!O701</f>
        <v>0</v>
      </c>
      <c r="P31" s="1007" t="n">
        <f aca="false">'入力用①(22、24表除く）'!P701</f>
        <v>0</v>
      </c>
      <c r="Q31" s="1007" t="n">
        <f aca="false">'入力用①(22、24表除く）'!Q701</f>
        <v>0</v>
      </c>
      <c r="R31" s="1007" t="n">
        <f aca="false">'入力用①(22、24表除く）'!R701</f>
        <v>0</v>
      </c>
      <c r="S31" s="1007" t="n">
        <f aca="false">'入力用①(22、24表除く）'!S701</f>
        <v>0</v>
      </c>
      <c r="T31" s="1007" t="n">
        <f aca="false">'入力用①(22、24表除く）'!T701</f>
        <v>0</v>
      </c>
      <c r="U31" s="1007" t="n">
        <f aca="false">'入力用①(22、24表除く）'!U701</f>
        <v>0</v>
      </c>
      <c r="V31" s="1007" t="n">
        <f aca="false">SUM(I31:U31)</f>
        <v>2423</v>
      </c>
      <c r="W31" s="1001" t="n">
        <f aca="false">A31</f>
        <v>1</v>
      </c>
      <c r="X31" s="987" t="n">
        <f aca="false">B31</f>
        <v>25</v>
      </c>
    </row>
    <row r="32" s="977" customFormat="true" ht="12" hidden="false" customHeight="true" outlineLevel="0" collapsed="false">
      <c r="A32" s="1001" t="n">
        <v>1</v>
      </c>
      <c r="B32" s="987" t="n">
        <v>26</v>
      </c>
      <c r="C32" s="1011"/>
      <c r="D32" s="1019"/>
      <c r="E32" s="1015"/>
      <c r="F32" s="1021" t="s">
        <v>975</v>
      </c>
      <c r="G32" s="1012" t="s">
        <v>111</v>
      </c>
      <c r="H32" s="1006" t="s">
        <v>343</v>
      </c>
      <c r="I32" s="1007" t="n">
        <f aca="false">'入力用①(22、24表除く）'!I702</f>
        <v>0</v>
      </c>
      <c r="J32" s="1007" t="n">
        <f aca="false">'入力用①(22、24表除く）'!J702</f>
        <v>0</v>
      </c>
      <c r="K32" s="1007" t="n">
        <f aca="false">'入力用①(22、24表除く）'!K702</f>
        <v>0</v>
      </c>
      <c r="L32" s="1007" t="n">
        <f aca="false">'入力用①(22、24表除く）'!L702</f>
        <v>0</v>
      </c>
      <c r="M32" s="1007" t="n">
        <f aca="false">'入力用①(22、24表除く）'!M702</f>
        <v>30000</v>
      </c>
      <c r="N32" s="1007" t="n">
        <f aca="false">'入力用①(22、24表除く）'!N702</f>
        <v>9832</v>
      </c>
      <c r="O32" s="1007" t="n">
        <f aca="false">'入力用①(22、24表除く）'!O702</f>
        <v>0</v>
      </c>
      <c r="P32" s="1007" t="n">
        <f aca="false">'入力用①(22、24表除く）'!P702</f>
        <v>273874</v>
      </c>
      <c r="Q32" s="1007" t="n">
        <f aca="false">'入力用①(22、24表除く）'!Q702</f>
        <v>0</v>
      </c>
      <c r="R32" s="1007" t="n">
        <f aca="false">'入力用①(22、24表除く）'!R702</f>
        <v>0</v>
      </c>
      <c r="S32" s="1007" t="n">
        <f aca="false">'入力用①(22、24表除く）'!S702</f>
        <v>2000</v>
      </c>
      <c r="T32" s="1007" t="n">
        <f aca="false">'入力用①(22、24表除く）'!T702</f>
        <v>8000</v>
      </c>
      <c r="U32" s="1007" t="n">
        <f aca="false">'入力用①(22、24表除く）'!U702</f>
        <v>50000</v>
      </c>
      <c r="V32" s="1007" t="n">
        <f aca="false">SUM(I32:U32)</f>
        <v>373706</v>
      </c>
      <c r="W32" s="1001" t="n">
        <f aca="false">A32</f>
        <v>1</v>
      </c>
      <c r="X32" s="987" t="n">
        <f aca="false">B32</f>
        <v>26</v>
      </c>
    </row>
    <row r="33" s="977" customFormat="true" ht="12" hidden="false" customHeight="true" outlineLevel="0" collapsed="false">
      <c r="A33" s="1001" t="n">
        <v>1</v>
      </c>
      <c r="B33" s="987" t="n">
        <v>27</v>
      </c>
      <c r="C33" s="1011"/>
      <c r="D33" s="1019"/>
      <c r="E33" s="1004" t="s">
        <v>52</v>
      </c>
      <c r="F33" s="1005" t="s">
        <v>183</v>
      </c>
      <c r="G33" s="1005"/>
      <c r="H33" s="1006" t="s">
        <v>342</v>
      </c>
      <c r="I33" s="1007" t="n">
        <f aca="false">'入力用①(22、24表除く）'!I703</f>
        <v>0</v>
      </c>
      <c r="J33" s="1007" t="n">
        <f aca="false">'入力用①(22、24表除く）'!J703</f>
        <v>238526</v>
      </c>
      <c r="K33" s="1007" t="n">
        <f aca="false">'入力用①(22、24表除く）'!K703</f>
        <v>140871</v>
      </c>
      <c r="L33" s="1007" t="n">
        <f aca="false">'入力用①(22、24表除く）'!L703</f>
        <v>562303</v>
      </c>
      <c r="M33" s="1007" t="n">
        <f aca="false">'入力用①(22、24表除く）'!M703</f>
        <v>83837</v>
      </c>
      <c r="N33" s="1007" t="n">
        <f aca="false">'入力用①(22、24表除く）'!N703</f>
        <v>153430</v>
      </c>
      <c r="O33" s="1007" t="n">
        <f aca="false">'入力用①(22、24表除く）'!O703</f>
        <v>228261</v>
      </c>
      <c r="P33" s="1007" t="n">
        <f aca="false">'入力用①(22、24表除く）'!P703</f>
        <v>86886</v>
      </c>
      <c r="Q33" s="1007" t="n">
        <f aca="false">'入力用①(22、24表除く）'!Q703</f>
        <v>628</v>
      </c>
      <c r="R33" s="1007" t="n">
        <f aca="false">'入力用①(22、24表除く）'!R703</f>
        <v>2081</v>
      </c>
      <c r="S33" s="1007" t="n">
        <f aca="false">'入力用①(22、24表除く）'!S703</f>
        <v>99282</v>
      </c>
      <c r="T33" s="1007" t="n">
        <f aca="false">'入力用①(22、24表除く）'!T703</f>
        <v>175128</v>
      </c>
      <c r="U33" s="1007" t="n">
        <f aca="false">'入力用①(22、24表除く）'!U703</f>
        <v>52355</v>
      </c>
      <c r="V33" s="1007" t="n">
        <f aca="false">SUM(I33:U33)</f>
        <v>1823588</v>
      </c>
      <c r="W33" s="1001" t="n">
        <f aca="false">A33</f>
        <v>1</v>
      </c>
      <c r="X33" s="987" t="n">
        <f aca="false">B33</f>
        <v>27</v>
      </c>
    </row>
    <row r="34" s="977" customFormat="true" ht="12" hidden="false" customHeight="true" outlineLevel="0" collapsed="false">
      <c r="A34" s="1001" t="n">
        <v>1</v>
      </c>
      <c r="B34" s="987" t="n">
        <v>28</v>
      </c>
      <c r="C34" s="1011"/>
      <c r="D34" s="1019"/>
      <c r="E34" s="1004"/>
      <c r="F34" s="1005"/>
      <c r="G34" s="1005"/>
      <c r="H34" s="1017" t="s">
        <v>343</v>
      </c>
      <c r="I34" s="1007" t="n">
        <f aca="false">'入力用①(22、24表除く）'!I704</f>
        <v>0</v>
      </c>
      <c r="J34" s="1007" t="n">
        <f aca="false">'入力用①(22、24表除く）'!J704</f>
        <v>190200</v>
      </c>
      <c r="K34" s="1007" t="n">
        <f aca="false">'入力用①(22、24表除く）'!K704</f>
        <v>113433</v>
      </c>
      <c r="L34" s="1007" t="n">
        <f aca="false">'入力用①(22、24表除く）'!L704</f>
        <v>562303</v>
      </c>
      <c r="M34" s="1007" t="n">
        <f aca="false">'入力用①(22、24表除く）'!M704</f>
        <v>83837</v>
      </c>
      <c r="N34" s="1007" t="n">
        <f aca="false">'入力用①(22、24表除く）'!N704</f>
        <v>163712</v>
      </c>
      <c r="O34" s="1007" t="n">
        <f aca="false">'入力用①(22、24表除く）'!O704</f>
        <v>228261</v>
      </c>
      <c r="P34" s="1007" t="n">
        <f aca="false">'入力用①(22、24表除く）'!P704</f>
        <v>155702</v>
      </c>
      <c r="Q34" s="1007" t="n">
        <f aca="false">'入力用①(22、24表除く）'!Q704</f>
        <v>953</v>
      </c>
      <c r="R34" s="1007" t="n">
        <f aca="false">'入力用①(22、24表除く）'!R704</f>
        <v>3308</v>
      </c>
      <c r="S34" s="1007" t="n">
        <f aca="false">'入力用①(22、24表除く）'!S704</f>
        <v>99282</v>
      </c>
      <c r="T34" s="1007" t="n">
        <f aca="false">'入力用①(22、24表除く）'!T704</f>
        <v>175128</v>
      </c>
      <c r="U34" s="1007" t="n">
        <f aca="false">'入力用①(22、24表除く）'!U704</f>
        <v>130500</v>
      </c>
      <c r="V34" s="1007" t="n">
        <f aca="false">SUM(I34:U34)</f>
        <v>1906619</v>
      </c>
      <c r="W34" s="1001" t="n">
        <f aca="false">A34</f>
        <v>1</v>
      </c>
      <c r="X34" s="987" t="n">
        <f aca="false">B34</f>
        <v>28</v>
      </c>
    </row>
    <row r="35" s="977" customFormat="true" ht="12" hidden="false" customHeight="true" outlineLevel="0" collapsed="false">
      <c r="A35" s="1001" t="n">
        <v>1</v>
      </c>
      <c r="B35" s="987" t="n">
        <v>29</v>
      </c>
      <c r="C35" s="1011"/>
      <c r="D35" s="1019"/>
      <c r="E35" s="1008"/>
      <c r="F35" s="1022" t="s">
        <v>955</v>
      </c>
      <c r="G35" s="1013" t="s">
        <v>976</v>
      </c>
      <c r="H35" s="1018" t="s">
        <v>342</v>
      </c>
      <c r="I35" s="1007" t="n">
        <f aca="false">'入力用①(22、24表除く）'!I705</f>
        <v>0</v>
      </c>
      <c r="J35" s="1007" t="n">
        <f aca="false">'入力用①(22、24表除く）'!J705</f>
        <v>29396</v>
      </c>
      <c r="K35" s="1007" t="n">
        <f aca="false">'入力用①(22、24表除く）'!K705</f>
        <v>39170</v>
      </c>
      <c r="L35" s="1007" t="n">
        <f aca="false">'入力用①(22、24表除く）'!L705</f>
        <v>108551</v>
      </c>
      <c r="M35" s="1007" t="n">
        <f aca="false">'入力用①(22、24表除く）'!M705</f>
        <v>531</v>
      </c>
      <c r="N35" s="1007" t="n">
        <f aca="false">'入力用①(22、24表除く）'!N705</f>
        <v>45785</v>
      </c>
      <c r="O35" s="1007" t="n">
        <f aca="false">'入力用①(22、24表除く）'!O705</f>
        <v>26539</v>
      </c>
      <c r="P35" s="1007" t="n">
        <f aca="false">'入力用①(22、24表除く）'!P705</f>
        <v>48638</v>
      </c>
      <c r="Q35" s="1007" t="n">
        <f aca="false">'入力用①(22、24表除く）'!Q705</f>
        <v>628</v>
      </c>
      <c r="R35" s="1007" t="n">
        <f aca="false">'入力用①(22、24表除く）'!R705</f>
        <v>2081</v>
      </c>
      <c r="S35" s="1007" t="n">
        <f aca="false">'入力用①(22、24表除く）'!S705</f>
        <v>13638</v>
      </c>
      <c r="T35" s="1007" t="n">
        <f aca="false">'入力用①(22、24表除く）'!T705</f>
        <v>7117</v>
      </c>
      <c r="U35" s="1007" t="n">
        <f aca="false">'入力用①(22、24表除く）'!U705</f>
        <v>38547</v>
      </c>
      <c r="V35" s="1007" t="n">
        <f aca="false">SUM(I35:U35)</f>
        <v>360621</v>
      </c>
      <c r="W35" s="1001" t="n">
        <f aca="false">A35</f>
        <v>1</v>
      </c>
      <c r="X35" s="987" t="n">
        <f aca="false">B35</f>
        <v>29</v>
      </c>
    </row>
    <row r="36" s="977" customFormat="true" ht="12" hidden="false" customHeight="true" outlineLevel="0" collapsed="false">
      <c r="A36" s="1001" t="n">
        <v>1</v>
      </c>
      <c r="B36" s="987" t="n">
        <v>30</v>
      </c>
      <c r="C36" s="1011"/>
      <c r="D36" s="1019"/>
      <c r="E36" s="1008"/>
      <c r="F36" s="1022"/>
      <c r="G36" s="1013" t="s">
        <v>977</v>
      </c>
      <c r="H36" s="1006" t="s">
        <v>343</v>
      </c>
      <c r="I36" s="1007" t="n">
        <f aca="false">'入力用①(22、24表除く）'!I706</f>
        <v>0</v>
      </c>
      <c r="J36" s="1007" t="n">
        <f aca="false">'入力用①(22、24表除く）'!J706</f>
        <v>14962</v>
      </c>
      <c r="K36" s="1007" t="n">
        <f aca="false">'入力用①(22、24表除く）'!K706</f>
        <v>37269</v>
      </c>
      <c r="L36" s="1007" t="n">
        <f aca="false">'入力用①(22、24表除く）'!L706</f>
        <v>108551</v>
      </c>
      <c r="M36" s="1007" t="n">
        <f aca="false">'入力用①(22、24表除く）'!M706</f>
        <v>531</v>
      </c>
      <c r="N36" s="1007" t="n">
        <f aca="false">'入力用①(22、24表除く）'!N706</f>
        <v>46710</v>
      </c>
      <c r="O36" s="1007" t="n">
        <f aca="false">'入力用①(22、24表除く）'!O706</f>
        <v>26539</v>
      </c>
      <c r="P36" s="1007" t="n">
        <f aca="false">'入力用①(22、24表除く）'!P706</f>
        <v>117248</v>
      </c>
      <c r="Q36" s="1007" t="n">
        <f aca="false">'入力用①(22、24表除く）'!Q706</f>
        <v>953</v>
      </c>
      <c r="R36" s="1007" t="n">
        <f aca="false">'入力用①(22、24表除く）'!R706</f>
        <v>3308</v>
      </c>
      <c r="S36" s="1007" t="n">
        <f aca="false">'入力用①(22、24表除く）'!S706</f>
        <v>13638</v>
      </c>
      <c r="T36" s="1007" t="n">
        <f aca="false">'入力用①(22、24表除く）'!T706</f>
        <v>7117</v>
      </c>
      <c r="U36" s="1007" t="n">
        <f aca="false">'入力用①(22、24表除く）'!U706</f>
        <v>58000</v>
      </c>
      <c r="V36" s="1007" t="n">
        <f aca="false">SUM(I36:U36)</f>
        <v>434826</v>
      </c>
      <c r="W36" s="1001" t="n">
        <f aca="false">A36</f>
        <v>1</v>
      </c>
      <c r="X36" s="987" t="n">
        <f aca="false">B36</f>
        <v>30</v>
      </c>
    </row>
    <row r="37" s="977" customFormat="true" ht="12" hidden="false" customHeight="true" outlineLevel="0" collapsed="false">
      <c r="A37" s="1001" t="n">
        <v>1</v>
      </c>
      <c r="B37" s="987" t="n">
        <v>31</v>
      </c>
      <c r="C37" s="1011"/>
      <c r="D37" s="1019"/>
      <c r="E37" s="1008"/>
      <c r="F37" s="1010" t="s">
        <v>957</v>
      </c>
      <c r="G37" s="1005" t="s">
        <v>978</v>
      </c>
      <c r="H37" s="1006" t="s">
        <v>342</v>
      </c>
      <c r="I37" s="1007" t="n">
        <f aca="false">'入力用①(22、24表除く）'!I707</f>
        <v>0</v>
      </c>
      <c r="J37" s="1007" t="n">
        <f aca="false">'入力用①(22、24表除く）'!J707</f>
        <v>0</v>
      </c>
      <c r="K37" s="1007" t="n">
        <f aca="false">'入力用①(22、24表除く）'!K707</f>
        <v>0</v>
      </c>
      <c r="L37" s="1007" t="n">
        <f aca="false">'入力用①(22、24表除く）'!L707</f>
        <v>0</v>
      </c>
      <c r="M37" s="1007" t="n">
        <f aca="false">'入力用①(22、24表除く）'!M707</f>
        <v>0</v>
      </c>
      <c r="N37" s="1007" t="n">
        <f aca="false">'入力用①(22、24表除く）'!N707</f>
        <v>0</v>
      </c>
      <c r="O37" s="1007" t="n">
        <f aca="false">'入力用①(22、24表除く）'!O707</f>
        <v>0</v>
      </c>
      <c r="P37" s="1007" t="n">
        <f aca="false">'入力用①(22、24表除く）'!P707</f>
        <v>0</v>
      </c>
      <c r="Q37" s="1007" t="n">
        <f aca="false">'入力用①(22、24表除く）'!Q707</f>
        <v>0</v>
      </c>
      <c r="R37" s="1007" t="n">
        <f aca="false">'入力用①(22、24表除く）'!R707</f>
        <v>0</v>
      </c>
      <c r="S37" s="1007" t="n">
        <f aca="false">'入力用①(22、24表除く）'!S707</f>
        <v>0</v>
      </c>
      <c r="T37" s="1007" t="n">
        <f aca="false">'入力用①(22、24表除く）'!T707</f>
        <v>0</v>
      </c>
      <c r="U37" s="1007" t="n">
        <f aca="false">'入力用①(22、24表除く）'!U707</f>
        <v>3500</v>
      </c>
      <c r="V37" s="1007" t="n">
        <f aca="false">SUM(I37:U37)</f>
        <v>3500</v>
      </c>
      <c r="W37" s="1001" t="n">
        <f aca="false">A37</f>
        <v>1</v>
      </c>
      <c r="X37" s="987" t="n">
        <f aca="false">B37</f>
        <v>31</v>
      </c>
    </row>
    <row r="38" s="977" customFormat="true" ht="12" hidden="false" customHeight="true" outlineLevel="0" collapsed="false">
      <c r="A38" s="1001" t="n">
        <v>1</v>
      </c>
      <c r="B38" s="987" t="n">
        <v>32</v>
      </c>
      <c r="C38" s="1011"/>
      <c r="D38" s="1019"/>
      <c r="E38" s="1008"/>
      <c r="F38" s="1010"/>
      <c r="G38" s="1005"/>
      <c r="H38" s="1006" t="s">
        <v>343</v>
      </c>
      <c r="I38" s="1007" t="n">
        <f aca="false">'入力用①(22、24表除く）'!I708</f>
        <v>0</v>
      </c>
      <c r="J38" s="1007" t="n">
        <f aca="false">'入力用①(22、24表除く）'!J708</f>
        <v>0</v>
      </c>
      <c r="K38" s="1007" t="n">
        <f aca="false">'入力用①(22、24表除く）'!K708</f>
        <v>0</v>
      </c>
      <c r="L38" s="1007" t="n">
        <f aca="false">'入力用①(22、24表除く）'!L708</f>
        <v>0</v>
      </c>
      <c r="M38" s="1007" t="n">
        <f aca="false">'入力用①(22、24表除く）'!M708</f>
        <v>0</v>
      </c>
      <c r="N38" s="1007" t="n">
        <f aca="false">'入力用①(22、24表除く）'!N708</f>
        <v>0</v>
      </c>
      <c r="O38" s="1007" t="n">
        <f aca="false">'入力用①(22、24表除く）'!O708</f>
        <v>0</v>
      </c>
      <c r="P38" s="1007" t="n">
        <f aca="false">'入力用①(22、24表除く）'!P708</f>
        <v>0</v>
      </c>
      <c r="Q38" s="1007" t="n">
        <f aca="false">'入力用①(22、24表除く）'!Q708</f>
        <v>0</v>
      </c>
      <c r="R38" s="1007" t="n">
        <f aca="false">'入力用①(22、24表除く）'!R708</f>
        <v>0</v>
      </c>
      <c r="S38" s="1007" t="n">
        <f aca="false">'入力用①(22、24表除く）'!S708</f>
        <v>0</v>
      </c>
      <c r="T38" s="1007" t="n">
        <f aca="false">'入力用①(22、24表除く）'!T708</f>
        <v>0</v>
      </c>
      <c r="U38" s="1007" t="n">
        <f aca="false">'入力用①(22、24表除く）'!U708</f>
        <v>3500</v>
      </c>
      <c r="V38" s="1007" t="n">
        <f aca="false">SUM(I38:U38)</f>
        <v>3500</v>
      </c>
      <c r="W38" s="1001" t="n">
        <f aca="false">A38</f>
        <v>1</v>
      </c>
      <c r="X38" s="987" t="n">
        <f aca="false">B38</f>
        <v>32</v>
      </c>
    </row>
    <row r="39" s="977" customFormat="true" ht="12" hidden="false" customHeight="true" outlineLevel="0" collapsed="false">
      <c r="A39" s="1001" t="n">
        <v>1</v>
      </c>
      <c r="B39" s="987" t="n">
        <v>33</v>
      </c>
      <c r="C39" s="1011"/>
      <c r="D39" s="1019"/>
      <c r="E39" s="1008"/>
      <c r="F39" s="1010" t="s">
        <v>960</v>
      </c>
      <c r="G39" s="1005" t="s">
        <v>979</v>
      </c>
      <c r="H39" s="1006" t="s">
        <v>342</v>
      </c>
      <c r="I39" s="1007" t="n">
        <f aca="false">'入力用①(22、24表除く）'!I709</f>
        <v>0</v>
      </c>
      <c r="J39" s="1007" t="n">
        <f aca="false">'入力用①(22、24表除く）'!J709</f>
        <v>0</v>
      </c>
      <c r="K39" s="1007" t="n">
        <f aca="false">'入力用①(22、24表除く）'!K709</f>
        <v>0</v>
      </c>
      <c r="L39" s="1007" t="n">
        <f aca="false">'入力用①(22、24表除く）'!L709</f>
        <v>0</v>
      </c>
      <c r="M39" s="1007" t="n">
        <f aca="false">'入力用①(22、24表除く）'!M709</f>
        <v>77464</v>
      </c>
      <c r="N39" s="1007" t="n">
        <f aca="false">'入力用①(22、24表除く）'!N709</f>
        <v>0</v>
      </c>
      <c r="O39" s="1007" t="n">
        <f aca="false">'入力用①(22、24表除く）'!O709</f>
        <v>0</v>
      </c>
      <c r="P39" s="1007" t="n">
        <f aca="false">'入力用①(22、24表除く）'!P709</f>
        <v>0</v>
      </c>
      <c r="Q39" s="1007" t="n">
        <f aca="false">'入力用①(22、24表除く）'!Q709</f>
        <v>0</v>
      </c>
      <c r="R39" s="1007" t="n">
        <f aca="false">'入力用①(22、24表除く）'!R709</f>
        <v>0</v>
      </c>
      <c r="S39" s="1007" t="n">
        <f aca="false">'入力用①(22、24表除く）'!S709</f>
        <v>85644</v>
      </c>
      <c r="T39" s="1007" t="n">
        <f aca="false">'入力用①(22、24表除く）'!T709</f>
        <v>0</v>
      </c>
      <c r="U39" s="1007" t="n">
        <f aca="false">'入力用①(22、24表除く）'!U709</f>
        <v>0</v>
      </c>
      <c r="V39" s="1007" t="n">
        <f aca="false">SUM(I39:U39)</f>
        <v>163108</v>
      </c>
      <c r="W39" s="1001" t="n">
        <f aca="false">A39</f>
        <v>1</v>
      </c>
      <c r="X39" s="987" t="n">
        <f aca="false">B39</f>
        <v>33</v>
      </c>
    </row>
    <row r="40" s="977" customFormat="true" ht="12" hidden="false" customHeight="true" outlineLevel="0" collapsed="false">
      <c r="A40" s="1001" t="n">
        <v>1</v>
      </c>
      <c r="B40" s="987" t="n">
        <v>34</v>
      </c>
      <c r="C40" s="1011"/>
      <c r="D40" s="1019"/>
      <c r="E40" s="1008"/>
      <c r="F40" s="1010"/>
      <c r="G40" s="1005"/>
      <c r="H40" s="1006" t="s">
        <v>343</v>
      </c>
      <c r="I40" s="1007" t="n">
        <f aca="false">'入力用①(22、24表除く）'!I710</f>
        <v>0</v>
      </c>
      <c r="J40" s="1007" t="n">
        <f aca="false">'入力用①(22、24表除く）'!J710</f>
        <v>0</v>
      </c>
      <c r="K40" s="1007" t="n">
        <f aca="false">'入力用①(22、24表除く）'!K710</f>
        <v>0</v>
      </c>
      <c r="L40" s="1007" t="n">
        <f aca="false">'入力用①(22、24表除く）'!L710</f>
        <v>0</v>
      </c>
      <c r="M40" s="1007" t="n">
        <f aca="false">'入力用①(22、24表除く）'!M710</f>
        <v>77464</v>
      </c>
      <c r="N40" s="1007" t="n">
        <f aca="false">'入力用①(22、24表除く）'!N710</f>
        <v>0</v>
      </c>
      <c r="O40" s="1007" t="n">
        <f aca="false">'入力用①(22、24表除く）'!O710</f>
        <v>0</v>
      </c>
      <c r="P40" s="1007" t="n">
        <f aca="false">'入力用①(22、24表除く）'!P710</f>
        <v>0</v>
      </c>
      <c r="Q40" s="1007" t="n">
        <f aca="false">'入力用①(22、24表除く）'!Q710</f>
        <v>0</v>
      </c>
      <c r="R40" s="1007" t="n">
        <f aca="false">'入力用①(22、24表除く）'!R710</f>
        <v>0</v>
      </c>
      <c r="S40" s="1007" t="n">
        <f aca="false">'入力用①(22、24表除く）'!S710</f>
        <v>85644</v>
      </c>
      <c r="T40" s="1007" t="n">
        <f aca="false">'入力用①(22、24表除く）'!T710</f>
        <v>0</v>
      </c>
      <c r="U40" s="1007" t="n">
        <f aca="false">'入力用①(22、24表除く）'!U710</f>
        <v>0</v>
      </c>
      <c r="V40" s="1007" t="n">
        <f aca="false">SUM(I40:U40)</f>
        <v>163108</v>
      </c>
      <c r="W40" s="1001" t="n">
        <f aca="false">A40</f>
        <v>1</v>
      </c>
      <c r="X40" s="987" t="n">
        <f aca="false">B40</f>
        <v>34</v>
      </c>
    </row>
    <row r="41" s="977" customFormat="true" ht="12" hidden="false" customHeight="true" outlineLevel="0" collapsed="false">
      <c r="A41" s="1001" t="n">
        <v>1</v>
      </c>
      <c r="B41" s="987" t="n">
        <v>35</v>
      </c>
      <c r="C41" s="1011"/>
      <c r="D41" s="1019"/>
      <c r="E41" s="1008"/>
      <c r="F41" s="1010" t="s">
        <v>964</v>
      </c>
      <c r="G41" s="1005" t="s">
        <v>980</v>
      </c>
      <c r="H41" s="1006" t="s">
        <v>342</v>
      </c>
      <c r="I41" s="1007" t="n">
        <f aca="false">'入力用①(22、24表除く）'!I711</f>
        <v>0</v>
      </c>
      <c r="J41" s="1007" t="n">
        <f aca="false">'入力用①(22、24表除く）'!J711</f>
        <v>0</v>
      </c>
      <c r="K41" s="1007" t="n">
        <f aca="false">'入力用①(22、24表除く）'!K711</f>
        <v>0</v>
      </c>
      <c r="L41" s="1007" t="n">
        <f aca="false">'入力用①(22、24表除く）'!L711</f>
        <v>35064</v>
      </c>
      <c r="M41" s="1007" t="n">
        <f aca="false">'入力用①(22、24表除く）'!M711</f>
        <v>0</v>
      </c>
      <c r="N41" s="1007" t="n">
        <f aca="false">'入力用①(22、24表除く）'!N711</f>
        <v>0</v>
      </c>
      <c r="O41" s="1007" t="n">
        <f aca="false">'入力用①(22、24表除く）'!O711</f>
        <v>0</v>
      </c>
      <c r="P41" s="1007" t="n">
        <f aca="false">'入力用①(22、24表除く）'!P711</f>
        <v>5992</v>
      </c>
      <c r="Q41" s="1007" t="n">
        <f aca="false">'入力用①(22、24表除く）'!Q711</f>
        <v>0</v>
      </c>
      <c r="R41" s="1007" t="n">
        <f aca="false">'入力用①(22、24表除く）'!R711</f>
        <v>0</v>
      </c>
      <c r="S41" s="1007" t="n">
        <f aca="false">'入力用①(22、24表除く）'!S711</f>
        <v>0</v>
      </c>
      <c r="T41" s="1007" t="n">
        <f aca="false">'入力用①(22、24表除く）'!T711</f>
        <v>0</v>
      </c>
      <c r="U41" s="1007" t="n">
        <f aca="false">'入力用①(22、24表除く）'!U711</f>
        <v>0</v>
      </c>
      <c r="V41" s="1007" t="n">
        <f aca="false">SUM(I41:U41)</f>
        <v>41056</v>
      </c>
      <c r="W41" s="1001" t="n">
        <f aca="false">A41</f>
        <v>1</v>
      </c>
      <c r="X41" s="987" t="n">
        <f aca="false">B41</f>
        <v>35</v>
      </c>
    </row>
    <row r="42" s="977" customFormat="true" ht="12" hidden="false" customHeight="true" outlineLevel="0" collapsed="false">
      <c r="A42" s="1001" t="n">
        <v>1</v>
      </c>
      <c r="B42" s="987" t="n">
        <v>36</v>
      </c>
      <c r="C42" s="1011"/>
      <c r="D42" s="1019"/>
      <c r="E42" s="1008"/>
      <c r="F42" s="1010"/>
      <c r="G42" s="1005"/>
      <c r="H42" s="1006" t="s">
        <v>343</v>
      </c>
      <c r="I42" s="1007" t="n">
        <f aca="false">'入力用①(22、24表除く）'!I712</f>
        <v>0</v>
      </c>
      <c r="J42" s="1007" t="n">
        <f aca="false">'入力用①(22、24表除く）'!J712</f>
        <v>0</v>
      </c>
      <c r="K42" s="1007" t="n">
        <f aca="false">'入力用①(22、24表除く）'!K712</f>
        <v>0</v>
      </c>
      <c r="L42" s="1007" t="n">
        <f aca="false">'入力用①(22、24表除く）'!L712</f>
        <v>35064</v>
      </c>
      <c r="M42" s="1007" t="n">
        <f aca="false">'入力用①(22、24表除く）'!M712</f>
        <v>0</v>
      </c>
      <c r="N42" s="1007" t="n">
        <f aca="false">'入力用①(22、24表除く）'!N712</f>
        <v>0</v>
      </c>
      <c r="O42" s="1007" t="n">
        <f aca="false">'入力用①(22、24表除く）'!O712</f>
        <v>0</v>
      </c>
      <c r="P42" s="1007" t="n">
        <f aca="false">'入力用①(22、24表除く）'!P712</f>
        <v>5992</v>
      </c>
      <c r="Q42" s="1007" t="n">
        <f aca="false">'入力用①(22、24表除く）'!Q712</f>
        <v>0</v>
      </c>
      <c r="R42" s="1007" t="n">
        <f aca="false">'入力用①(22、24表除く）'!R712</f>
        <v>0</v>
      </c>
      <c r="S42" s="1007" t="n">
        <f aca="false">'入力用①(22、24表除く）'!S712</f>
        <v>0</v>
      </c>
      <c r="T42" s="1007" t="n">
        <f aca="false">'入力用①(22、24表除く）'!T712</f>
        <v>0</v>
      </c>
      <c r="U42" s="1007" t="n">
        <f aca="false">'入力用①(22、24表除く）'!U712</f>
        <v>0</v>
      </c>
      <c r="V42" s="1007" t="n">
        <f aca="false">SUM(I42:U42)</f>
        <v>41056</v>
      </c>
      <c r="W42" s="1001" t="n">
        <f aca="false">A42</f>
        <v>1</v>
      </c>
      <c r="X42" s="987" t="n">
        <f aca="false">B42</f>
        <v>36</v>
      </c>
    </row>
    <row r="43" s="977" customFormat="true" ht="12" hidden="false" customHeight="true" outlineLevel="0" collapsed="false">
      <c r="A43" s="1001" t="n">
        <v>1</v>
      </c>
      <c r="B43" s="987" t="n">
        <v>37</v>
      </c>
      <c r="C43" s="1011"/>
      <c r="D43" s="1019"/>
      <c r="E43" s="1008"/>
      <c r="F43" s="1010" t="s">
        <v>967</v>
      </c>
      <c r="G43" s="1005" t="s">
        <v>981</v>
      </c>
      <c r="H43" s="1006" t="s">
        <v>342</v>
      </c>
      <c r="I43" s="1007" t="n">
        <f aca="false">'入力用①(22、24表除く）'!I713</f>
        <v>0</v>
      </c>
      <c r="J43" s="1007" t="n">
        <f aca="false">'入力用①(22、24表除く）'!J713</f>
        <v>0</v>
      </c>
      <c r="K43" s="1007" t="n">
        <f aca="false">'入力用①(22、24表除く）'!K713</f>
        <v>0</v>
      </c>
      <c r="L43" s="1007" t="n">
        <f aca="false">'入力用①(22、24表除く）'!L713</f>
        <v>144300</v>
      </c>
      <c r="M43" s="1007" t="n">
        <f aca="false">'入力用①(22、24表除く）'!M713</f>
        <v>0</v>
      </c>
      <c r="N43" s="1007" t="n">
        <f aca="false">'入力用①(22、24表除く）'!N713</f>
        <v>0</v>
      </c>
      <c r="O43" s="1007" t="n">
        <f aca="false">'入力用①(22、24表除く）'!O713</f>
        <v>201722</v>
      </c>
      <c r="P43" s="1007" t="n">
        <f aca="false">'入力用①(22、24表除く）'!P713</f>
        <v>0</v>
      </c>
      <c r="Q43" s="1007" t="n">
        <f aca="false">'入力用①(22、24表除く）'!Q713</f>
        <v>0</v>
      </c>
      <c r="R43" s="1007" t="n">
        <f aca="false">'入力用①(22、24表除く）'!R713</f>
        <v>0</v>
      </c>
      <c r="S43" s="1007" t="n">
        <f aca="false">'入力用①(22、24表除く）'!S713</f>
        <v>0</v>
      </c>
      <c r="T43" s="1007" t="n">
        <f aca="false">'入力用①(22、24表除く）'!T713</f>
        <v>90300</v>
      </c>
      <c r="U43" s="1007" t="n">
        <f aca="false">'入力用①(22、24表除く）'!U713</f>
        <v>0</v>
      </c>
      <c r="V43" s="1007" t="n">
        <f aca="false">SUM(I43:U43)</f>
        <v>436322</v>
      </c>
      <c r="W43" s="1001" t="n">
        <f aca="false">A43</f>
        <v>1</v>
      </c>
      <c r="X43" s="987" t="n">
        <f aca="false">B43</f>
        <v>37</v>
      </c>
    </row>
    <row r="44" s="977" customFormat="true" ht="12" hidden="false" customHeight="true" outlineLevel="0" collapsed="false">
      <c r="A44" s="1001" t="n">
        <v>1</v>
      </c>
      <c r="B44" s="987" t="n">
        <v>38</v>
      </c>
      <c r="C44" s="1011"/>
      <c r="D44" s="1019"/>
      <c r="E44" s="1008"/>
      <c r="F44" s="1010"/>
      <c r="G44" s="1005"/>
      <c r="H44" s="1006" t="s">
        <v>343</v>
      </c>
      <c r="I44" s="1007" t="n">
        <f aca="false">'入力用①(22、24表除く）'!I714</f>
        <v>0</v>
      </c>
      <c r="J44" s="1007" t="n">
        <f aca="false">'入力用①(22、24表除く）'!J714</f>
        <v>0</v>
      </c>
      <c r="K44" s="1007" t="n">
        <f aca="false">'入力用①(22、24表除く）'!K714</f>
        <v>0</v>
      </c>
      <c r="L44" s="1007" t="n">
        <f aca="false">'入力用①(22、24表除く）'!L714</f>
        <v>144300</v>
      </c>
      <c r="M44" s="1007" t="n">
        <f aca="false">'入力用①(22、24表除く）'!M714</f>
        <v>0</v>
      </c>
      <c r="N44" s="1007" t="n">
        <f aca="false">'入力用①(22、24表除く）'!N714</f>
        <v>0</v>
      </c>
      <c r="O44" s="1007" t="n">
        <f aca="false">'入力用①(22、24表除く）'!O714</f>
        <v>201722</v>
      </c>
      <c r="P44" s="1007" t="n">
        <f aca="false">'入力用①(22、24表除く）'!P714</f>
        <v>0</v>
      </c>
      <c r="Q44" s="1007" t="n">
        <f aca="false">'入力用①(22、24表除く）'!Q714</f>
        <v>0</v>
      </c>
      <c r="R44" s="1007" t="n">
        <f aca="false">'入力用①(22、24表除く）'!R714</f>
        <v>0</v>
      </c>
      <c r="S44" s="1007" t="n">
        <f aca="false">'入力用①(22、24表除く）'!S714</f>
        <v>0</v>
      </c>
      <c r="T44" s="1007" t="n">
        <f aca="false">'入力用①(22、24表除く）'!T714</f>
        <v>90300</v>
      </c>
      <c r="U44" s="1007" t="n">
        <f aca="false">'入力用①(22、24表除く）'!U714</f>
        <v>0</v>
      </c>
      <c r="V44" s="1007" t="n">
        <f aca="false">SUM(I44:U44)</f>
        <v>436322</v>
      </c>
      <c r="W44" s="1001" t="n">
        <f aca="false">A44</f>
        <v>1</v>
      </c>
      <c r="X44" s="987" t="n">
        <f aca="false">B44</f>
        <v>38</v>
      </c>
    </row>
    <row r="45" s="977" customFormat="true" ht="12" hidden="false" customHeight="true" outlineLevel="0" collapsed="false">
      <c r="A45" s="1001" t="n">
        <v>1</v>
      </c>
      <c r="B45" s="987" t="n">
        <v>39</v>
      </c>
      <c r="C45" s="1011"/>
      <c r="D45" s="1019"/>
      <c r="E45" s="1023"/>
      <c r="F45" s="1010" t="s">
        <v>969</v>
      </c>
      <c r="G45" s="1005" t="s">
        <v>982</v>
      </c>
      <c r="H45" s="1006" t="s">
        <v>342</v>
      </c>
      <c r="I45" s="1007" t="n">
        <f aca="false">'入力用①(22、24表除く）'!I715</f>
        <v>0</v>
      </c>
      <c r="J45" s="1007" t="n">
        <f aca="false">'入力用①(22、24表除く）'!J715</f>
        <v>36593</v>
      </c>
      <c r="K45" s="1007" t="n">
        <f aca="false">'入力用①(22、24表除く）'!K715</f>
        <v>0</v>
      </c>
      <c r="L45" s="1007" t="n">
        <f aca="false">'入力用①(22、24表除く）'!L715</f>
        <v>13478</v>
      </c>
      <c r="M45" s="1007" t="n">
        <f aca="false">'入力用①(22、24表除く）'!M715</f>
        <v>0</v>
      </c>
      <c r="N45" s="1007" t="n">
        <f aca="false">'入力用①(22、24表除く）'!N715</f>
        <v>0</v>
      </c>
      <c r="O45" s="1007" t="n">
        <f aca="false">'入力用①(22、24表除く）'!O715</f>
        <v>0</v>
      </c>
      <c r="P45" s="1007" t="n">
        <f aca="false">'入力用①(22、24表除く）'!P715</f>
        <v>16428</v>
      </c>
      <c r="Q45" s="1007" t="n">
        <f aca="false">'入力用①(22、24表除く）'!Q715</f>
        <v>0</v>
      </c>
      <c r="R45" s="1007" t="n">
        <f aca="false">'入力用①(22、24表除く）'!R715</f>
        <v>0</v>
      </c>
      <c r="S45" s="1007" t="n">
        <f aca="false">'入力用①(22、24表除く）'!S715</f>
        <v>0</v>
      </c>
      <c r="T45" s="1007" t="n">
        <f aca="false">'入力用①(22、24表除く）'!T715</f>
        <v>0</v>
      </c>
      <c r="U45" s="1007" t="n">
        <f aca="false">'入力用①(22、24表除く）'!U715</f>
        <v>0</v>
      </c>
      <c r="V45" s="1007" t="n">
        <f aca="false">SUM(I45:U45)</f>
        <v>66499</v>
      </c>
      <c r="W45" s="1001" t="n">
        <f aca="false">A45</f>
        <v>1</v>
      </c>
      <c r="X45" s="987" t="n">
        <f aca="false">B45</f>
        <v>39</v>
      </c>
    </row>
    <row r="46" s="977" customFormat="true" ht="12" hidden="false" customHeight="true" outlineLevel="0" collapsed="false">
      <c r="A46" s="1001" t="n">
        <v>1</v>
      </c>
      <c r="B46" s="987" t="n">
        <v>40</v>
      </c>
      <c r="C46" s="1011"/>
      <c r="D46" s="1019"/>
      <c r="E46" s="1023"/>
      <c r="F46" s="1010"/>
      <c r="G46" s="1005"/>
      <c r="H46" s="1006" t="s">
        <v>343</v>
      </c>
      <c r="I46" s="1007" t="n">
        <f aca="false">'入力用①(22、24表除く）'!I716</f>
        <v>0</v>
      </c>
      <c r="J46" s="1007" t="n">
        <f aca="false">'入力用①(22、24表除く）'!J716</f>
        <v>16428</v>
      </c>
      <c r="K46" s="1007" t="n">
        <f aca="false">'入力用①(22、24表除く）'!K716</f>
        <v>0</v>
      </c>
      <c r="L46" s="1007" t="n">
        <f aca="false">'入力用①(22、24表除く）'!L716</f>
        <v>13478</v>
      </c>
      <c r="M46" s="1007" t="n">
        <f aca="false">'入力用①(22、24表除く）'!M716</f>
        <v>0</v>
      </c>
      <c r="N46" s="1007" t="n">
        <f aca="false">'入力用①(22、24表除く）'!N716</f>
        <v>0</v>
      </c>
      <c r="O46" s="1007" t="n">
        <f aca="false">'入力用①(22、24表除く）'!O716</f>
        <v>0</v>
      </c>
      <c r="P46" s="1007" t="n">
        <f aca="false">'入力用①(22、24表除く）'!P716</f>
        <v>16428</v>
      </c>
      <c r="Q46" s="1007" t="n">
        <f aca="false">'入力用①(22、24表除く）'!Q716</f>
        <v>0</v>
      </c>
      <c r="R46" s="1007" t="n">
        <f aca="false">'入力用①(22、24表除く）'!R716</f>
        <v>0</v>
      </c>
      <c r="S46" s="1007" t="n">
        <f aca="false">'入力用①(22、24表除く）'!S716</f>
        <v>0</v>
      </c>
      <c r="T46" s="1007" t="n">
        <f aca="false">'入力用①(22、24表除く）'!T716</f>
        <v>0</v>
      </c>
      <c r="U46" s="1007" t="n">
        <f aca="false">'入力用①(22、24表除く）'!U716</f>
        <v>0</v>
      </c>
      <c r="V46" s="1007" t="n">
        <f aca="false">SUM(I46:U46)</f>
        <v>46334</v>
      </c>
      <c r="W46" s="1001" t="n">
        <f aca="false">A46</f>
        <v>1</v>
      </c>
      <c r="X46" s="987" t="n">
        <f aca="false">B46</f>
        <v>40</v>
      </c>
    </row>
    <row r="47" s="977" customFormat="true" ht="12" hidden="false" customHeight="true" outlineLevel="0" collapsed="false">
      <c r="A47" s="1001" t="n">
        <v>1</v>
      </c>
      <c r="B47" s="987" t="n">
        <v>41</v>
      </c>
      <c r="C47" s="1011"/>
      <c r="D47" s="1019"/>
      <c r="E47" s="1008"/>
      <c r="F47" s="1010" t="s">
        <v>971</v>
      </c>
      <c r="G47" s="1005" t="s">
        <v>983</v>
      </c>
      <c r="H47" s="1006" t="s">
        <v>342</v>
      </c>
      <c r="I47" s="1007" t="n">
        <f aca="false">'入力用①(22、24表除く）'!I717</f>
        <v>0</v>
      </c>
      <c r="J47" s="1007" t="n">
        <f aca="false">'入力用①(22、24表除く）'!J717</f>
        <v>67690</v>
      </c>
      <c r="K47" s="1007" t="n">
        <f aca="false">'入力用①(22、24表除く）'!K717</f>
        <v>31979</v>
      </c>
      <c r="L47" s="1007" t="n">
        <f aca="false">'入力用①(22、24表除く）'!L717</f>
        <v>34484</v>
      </c>
      <c r="M47" s="1007" t="n">
        <f aca="false">'入力用①(22、24表除く）'!M717</f>
        <v>5842</v>
      </c>
      <c r="N47" s="1007" t="n">
        <f aca="false">'入力用①(22、24表除く）'!N717</f>
        <v>76156</v>
      </c>
      <c r="O47" s="1007" t="n">
        <f aca="false">'入力用①(22、24表除く）'!O717</f>
        <v>0</v>
      </c>
      <c r="P47" s="1007" t="n">
        <f aca="false">'入力用①(22、24表除く）'!P717</f>
        <v>0</v>
      </c>
      <c r="Q47" s="1007" t="n">
        <f aca="false">'入力用①(22、24表除く）'!Q717</f>
        <v>0</v>
      </c>
      <c r="R47" s="1007" t="n">
        <f aca="false">'入力用①(22、24表除く）'!R717</f>
        <v>0</v>
      </c>
      <c r="S47" s="1007" t="n">
        <f aca="false">'入力用①(22、24表除く）'!S717</f>
        <v>0</v>
      </c>
      <c r="T47" s="1007" t="n">
        <f aca="false">'入力用①(22、24表除く）'!T717</f>
        <v>15440</v>
      </c>
      <c r="U47" s="1007" t="n">
        <f aca="false">'入力用①(22、24表除く）'!U717</f>
        <v>0</v>
      </c>
      <c r="V47" s="1007" t="n">
        <f aca="false">SUM(I47:U47)</f>
        <v>231591</v>
      </c>
      <c r="W47" s="1001" t="n">
        <f aca="false">A47</f>
        <v>1</v>
      </c>
      <c r="X47" s="987" t="n">
        <f aca="false">B47</f>
        <v>41</v>
      </c>
    </row>
    <row r="48" s="977" customFormat="true" ht="12" hidden="false" customHeight="true" outlineLevel="0" collapsed="false">
      <c r="A48" s="1001" t="n">
        <v>1</v>
      </c>
      <c r="B48" s="987" t="n">
        <v>42</v>
      </c>
      <c r="C48" s="1011"/>
      <c r="D48" s="1019"/>
      <c r="E48" s="1008"/>
      <c r="F48" s="1010"/>
      <c r="G48" s="1005"/>
      <c r="H48" s="1006" t="s">
        <v>343</v>
      </c>
      <c r="I48" s="1007" t="n">
        <f aca="false">'入力用①(22、24表除く）'!I718</f>
        <v>0</v>
      </c>
      <c r="J48" s="1007" t="n">
        <f aca="false">'入力用①(22、24表除く）'!J718</f>
        <v>67690</v>
      </c>
      <c r="K48" s="1007" t="n">
        <f aca="false">'入力用①(22、24表除く）'!K718</f>
        <v>31979</v>
      </c>
      <c r="L48" s="1007" t="n">
        <f aca="false">'入力用①(22、24表除く）'!L718</f>
        <v>34484</v>
      </c>
      <c r="M48" s="1007" t="n">
        <f aca="false">'入力用①(22、24表除く）'!M718</f>
        <v>5842</v>
      </c>
      <c r="N48" s="1007" t="n">
        <f aca="false">'入力用①(22、24表除く）'!N718</f>
        <v>76156</v>
      </c>
      <c r="O48" s="1007" t="n">
        <f aca="false">'入力用①(22、24表除く）'!O718</f>
        <v>0</v>
      </c>
      <c r="P48" s="1007" t="n">
        <f aca="false">'入力用①(22、24表除く）'!P718</f>
        <v>0</v>
      </c>
      <c r="Q48" s="1007" t="n">
        <f aca="false">'入力用①(22、24表除く）'!Q718</f>
        <v>0</v>
      </c>
      <c r="R48" s="1007" t="n">
        <f aca="false">'入力用①(22、24表除く）'!R718</f>
        <v>0</v>
      </c>
      <c r="S48" s="1007" t="n">
        <f aca="false">'入力用①(22、24表除く）'!S718</f>
        <v>0</v>
      </c>
      <c r="T48" s="1007" t="n">
        <f aca="false">'入力用①(22、24表除く）'!T718</f>
        <v>15440</v>
      </c>
      <c r="U48" s="1007" t="n">
        <f aca="false">'入力用①(22、24表除く）'!U718</f>
        <v>0</v>
      </c>
      <c r="V48" s="1007" t="n">
        <f aca="false">SUM(I48:U48)</f>
        <v>231591</v>
      </c>
      <c r="W48" s="1001" t="n">
        <f aca="false">A48</f>
        <v>1</v>
      </c>
      <c r="X48" s="987" t="n">
        <f aca="false">B48</f>
        <v>42</v>
      </c>
    </row>
    <row r="49" s="977" customFormat="true" ht="12" hidden="false" customHeight="true" outlineLevel="0" collapsed="false">
      <c r="A49" s="1001" t="n">
        <v>1</v>
      </c>
      <c r="B49" s="987" t="n">
        <v>43</v>
      </c>
      <c r="C49" s="1011"/>
      <c r="D49" s="1019"/>
      <c r="E49" s="1008"/>
      <c r="F49" s="1010" t="s">
        <v>973</v>
      </c>
      <c r="G49" s="1005" t="s">
        <v>984</v>
      </c>
      <c r="H49" s="1006" t="s">
        <v>342</v>
      </c>
      <c r="I49" s="1007" t="n">
        <f aca="false">'入力用①(22、24表除く）'!I719</f>
        <v>0</v>
      </c>
      <c r="J49" s="1007" t="n">
        <f aca="false">'入力用①(22、24表除く）'!J719</f>
        <v>0</v>
      </c>
      <c r="K49" s="1007" t="n">
        <f aca="false">'入力用①(22、24表除く）'!K719</f>
        <v>0</v>
      </c>
      <c r="L49" s="1007" t="n">
        <f aca="false">'入力用①(22、24表除く）'!L719</f>
        <v>0</v>
      </c>
      <c r="M49" s="1007" t="n">
        <f aca="false">'入力用①(22、24表除く）'!M719</f>
        <v>0</v>
      </c>
      <c r="N49" s="1007" t="n">
        <f aca="false">'入力用①(22、24表除く）'!N719</f>
        <v>0</v>
      </c>
      <c r="O49" s="1007" t="n">
        <f aca="false">'入力用①(22、24表除く）'!O719</f>
        <v>0</v>
      </c>
      <c r="P49" s="1007" t="n">
        <f aca="false">'入力用①(22、24表除く）'!P719</f>
        <v>0</v>
      </c>
      <c r="Q49" s="1007" t="n">
        <f aca="false">'入力用①(22、24表除く）'!Q719</f>
        <v>0</v>
      </c>
      <c r="R49" s="1007" t="n">
        <f aca="false">'入力用①(22、24表除く）'!R719</f>
        <v>0</v>
      </c>
      <c r="S49" s="1007" t="n">
        <f aca="false">'入力用①(22、24表除く）'!S719</f>
        <v>0</v>
      </c>
      <c r="T49" s="1007" t="n">
        <f aca="false">'入力用①(22、24表除く）'!T719</f>
        <v>0</v>
      </c>
      <c r="U49" s="1007" t="n">
        <f aca="false">'入力用①(22、24表除く）'!U719</f>
        <v>0</v>
      </c>
      <c r="V49" s="1007" t="n">
        <f aca="false">SUM(I49:U49)</f>
        <v>0</v>
      </c>
      <c r="W49" s="1001" t="n">
        <f aca="false">A49</f>
        <v>1</v>
      </c>
      <c r="X49" s="987" t="n">
        <f aca="false">B49</f>
        <v>43</v>
      </c>
    </row>
    <row r="50" s="977" customFormat="true" ht="12" hidden="false" customHeight="true" outlineLevel="0" collapsed="false">
      <c r="A50" s="1001" t="n">
        <v>1</v>
      </c>
      <c r="B50" s="987" t="n">
        <v>44</v>
      </c>
      <c r="C50" s="1011"/>
      <c r="D50" s="1019"/>
      <c r="E50" s="1008"/>
      <c r="F50" s="1010"/>
      <c r="G50" s="1005"/>
      <c r="H50" s="1006" t="s">
        <v>343</v>
      </c>
      <c r="I50" s="1007" t="n">
        <f aca="false">'入力用①(22、24表除く）'!I720</f>
        <v>0</v>
      </c>
      <c r="J50" s="1007" t="n">
        <f aca="false">'入力用①(22、24表除く）'!J720</f>
        <v>0</v>
      </c>
      <c r="K50" s="1007" t="n">
        <f aca="false">'入力用①(22、24表除く）'!K720</f>
        <v>0</v>
      </c>
      <c r="L50" s="1007" t="n">
        <f aca="false">'入力用①(22、24表除く）'!L720</f>
        <v>0</v>
      </c>
      <c r="M50" s="1007" t="n">
        <f aca="false">'入力用①(22、24表除く）'!M720</f>
        <v>0</v>
      </c>
      <c r="N50" s="1007" t="n">
        <f aca="false">'入力用①(22、24表除く）'!N720</f>
        <v>0</v>
      </c>
      <c r="O50" s="1007" t="n">
        <f aca="false">'入力用①(22、24表除く）'!O720</f>
        <v>0</v>
      </c>
      <c r="P50" s="1007" t="n">
        <f aca="false">'入力用①(22、24表除く）'!P720</f>
        <v>0</v>
      </c>
      <c r="Q50" s="1007" t="n">
        <f aca="false">'入力用①(22、24表除く）'!Q720</f>
        <v>0</v>
      </c>
      <c r="R50" s="1007" t="n">
        <f aca="false">'入力用①(22、24表除く）'!R720</f>
        <v>0</v>
      </c>
      <c r="S50" s="1007" t="n">
        <f aca="false">'入力用①(22、24表除く）'!S720</f>
        <v>0</v>
      </c>
      <c r="T50" s="1007" t="n">
        <f aca="false">'入力用①(22、24表除く）'!T720</f>
        <v>0</v>
      </c>
      <c r="U50" s="1007" t="n">
        <f aca="false">'入力用①(22、24表除く）'!U720</f>
        <v>0</v>
      </c>
      <c r="V50" s="1007" t="n">
        <f aca="false">SUM(I50:U50)</f>
        <v>0</v>
      </c>
      <c r="W50" s="1001" t="n">
        <f aca="false">A50</f>
        <v>1</v>
      </c>
      <c r="X50" s="987" t="n">
        <f aca="false">B50</f>
        <v>44</v>
      </c>
    </row>
    <row r="51" s="977" customFormat="true" ht="12" hidden="false" customHeight="true" outlineLevel="0" collapsed="false">
      <c r="A51" s="1001" t="n">
        <v>1</v>
      </c>
      <c r="B51" s="987" t="n">
        <v>45</v>
      </c>
      <c r="C51" s="1011"/>
      <c r="D51" s="1019"/>
      <c r="E51" s="1008"/>
      <c r="F51" s="1010" t="s">
        <v>975</v>
      </c>
      <c r="G51" s="1005" t="s">
        <v>985</v>
      </c>
      <c r="H51" s="1006" t="s">
        <v>342</v>
      </c>
      <c r="I51" s="1007" t="n">
        <f aca="false">'入力用①(22、24表除く）'!I721</f>
        <v>0</v>
      </c>
      <c r="J51" s="1007" t="n">
        <f aca="false">'入力用①(22、24表除く）'!J721</f>
        <v>0</v>
      </c>
      <c r="K51" s="1007" t="n">
        <f aca="false">'入力用①(22、24表除く）'!K721</f>
        <v>0</v>
      </c>
      <c r="L51" s="1007" t="n">
        <f aca="false">'入力用①(22、24表除く）'!L721</f>
        <v>0</v>
      </c>
      <c r="M51" s="1007" t="n">
        <f aca="false">'入力用①(22、24表除く）'!M721</f>
        <v>0</v>
      </c>
      <c r="N51" s="1007" t="n">
        <f aca="false">'入力用①(22、24表除く）'!N721</f>
        <v>0</v>
      </c>
      <c r="O51" s="1007" t="n">
        <f aca="false">'入力用①(22、24表除く）'!O721</f>
        <v>0</v>
      </c>
      <c r="P51" s="1007" t="n">
        <f aca="false">'入力用①(22、24表除く）'!P721</f>
        <v>0</v>
      </c>
      <c r="Q51" s="1007" t="n">
        <f aca="false">'入力用①(22、24表除く）'!Q721</f>
        <v>0</v>
      </c>
      <c r="R51" s="1007" t="n">
        <f aca="false">'入力用①(22、24表除く）'!R721</f>
        <v>0</v>
      </c>
      <c r="S51" s="1007" t="n">
        <f aca="false">'入力用①(22、24表除く）'!S721</f>
        <v>0</v>
      </c>
      <c r="T51" s="1007" t="n">
        <f aca="false">'入力用①(22、24表除く）'!T721</f>
        <v>0</v>
      </c>
      <c r="U51" s="1007" t="n">
        <f aca="false">'入力用①(22、24表除く）'!U721</f>
        <v>0</v>
      </c>
      <c r="V51" s="1007" t="n">
        <f aca="false">SUM(I51:U51)</f>
        <v>0</v>
      </c>
      <c r="W51" s="1001" t="n">
        <f aca="false">A51</f>
        <v>1</v>
      </c>
      <c r="X51" s="987" t="n">
        <f aca="false">B51</f>
        <v>45</v>
      </c>
    </row>
    <row r="52" s="977" customFormat="true" ht="12" hidden="false" customHeight="true" outlineLevel="0" collapsed="false">
      <c r="A52" s="1001" t="n">
        <v>1</v>
      </c>
      <c r="B52" s="987" t="n">
        <v>46</v>
      </c>
      <c r="C52" s="1011"/>
      <c r="D52" s="1019"/>
      <c r="E52" s="1008"/>
      <c r="F52" s="1010"/>
      <c r="G52" s="1005"/>
      <c r="H52" s="1006" t="s">
        <v>343</v>
      </c>
      <c r="I52" s="1007" t="n">
        <f aca="false">'入力用①(22、24表除く）'!I722</f>
        <v>0</v>
      </c>
      <c r="J52" s="1007" t="n">
        <f aca="false">'入力用①(22、24表除く）'!J722</f>
        <v>0</v>
      </c>
      <c r="K52" s="1007" t="n">
        <f aca="false">'入力用①(22、24表除く）'!K722</f>
        <v>0</v>
      </c>
      <c r="L52" s="1007" t="n">
        <f aca="false">'入力用①(22、24表除く）'!L722</f>
        <v>0</v>
      </c>
      <c r="M52" s="1007" t="n">
        <f aca="false">'入力用①(22、24表除く）'!M722</f>
        <v>0</v>
      </c>
      <c r="N52" s="1007" t="n">
        <f aca="false">'入力用①(22、24表除く）'!N722</f>
        <v>0</v>
      </c>
      <c r="O52" s="1007" t="n">
        <f aca="false">'入力用①(22、24表除く）'!O722</f>
        <v>0</v>
      </c>
      <c r="P52" s="1007" t="n">
        <f aca="false">'入力用①(22、24表除く）'!P722</f>
        <v>0</v>
      </c>
      <c r="Q52" s="1007" t="n">
        <f aca="false">'入力用①(22、24表除く）'!Q722</f>
        <v>0</v>
      </c>
      <c r="R52" s="1007" t="n">
        <f aca="false">'入力用①(22、24表除く）'!R722</f>
        <v>0</v>
      </c>
      <c r="S52" s="1007" t="n">
        <f aca="false">'入力用①(22、24表除く）'!S722</f>
        <v>0</v>
      </c>
      <c r="T52" s="1007" t="n">
        <f aca="false">'入力用①(22、24表除く）'!T722</f>
        <v>0</v>
      </c>
      <c r="U52" s="1007" t="n">
        <f aca="false">'入力用①(22、24表除く）'!U722</f>
        <v>0</v>
      </c>
      <c r="V52" s="1007" t="n">
        <f aca="false">SUM(I52:U52)</f>
        <v>0</v>
      </c>
      <c r="W52" s="1001" t="n">
        <f aca="false">A52</f>
        <v>1</v>
      </c>
      <c r="X52" s="987" t="n">
        <f aca="false">B52</f>
        <v>46</v>
      </c>
    </row>
    <row r="53" s="977" customFormat="true" ht="12" hidden="false" customHeight="true" outlineLevel="0" collapsed="false">
      <c r="A53" s="1001" t="n">
        <v>1</v>
      </c>
      <c r="B53" s="987" t="n">
        <v>47</v>
      </c>
      <c r="C53" s="1011"/>
      <c r="D53" s="1019"/>
      <c r="E53" s="1008"/>
      <c r="F53" s="1010" t="s">
        <v>986</v>
      </c>
      <c r="G53" s="1005" t="s">
        <v>987</v>
      </c>
      <c r="H53" s="1006" t="s">
        <v>342</v>
      </c>
      <c r="I53" s="1007" t="n">
        <f aca="false">'入力用①(22、24表除く）'!I723</f>
        <v>0</v>
      </c>
      <c r="J53" s="1007" t="n">
        <f aca="false">'入力用①(22、24表除く）'!J723</f>
        <v>0</v>
      </c>
      <c r="K53" s="1007" t="n">
        <f aca="false">'入力用①(22、24表除く）'!K723</f>
        <v>69722</v>
      </c>
      <c r="L53" s="1007" t="n">
        <f aca="false">'入力用①(22、24表除く）'!L723</f>
        <v>184426</v>
      </c>
      <c r="M53" s="1007" t="n">
        <f aca="false">'入力用①(22、24表除く）'!M723</f>
        <v>0</v>
      </c>
      <c r="N53" s="1007" t="n">
        <f aca="false">'入力用①(22、24表除く）'!N723</f>
        <v>31489</v>
      </c>
      <c r="O53" s="1007" t="n">
        <f aca="false">'入力用①(22、24表除く）'!O723</f>
        <v>0</v>
      </c>
      <c r="P53" s="1007" t="n">
        <f aca="false">'入力用①(22、24表除く）'!P723</f>
        <v>0</v>
      </c>
      <c r="Q53" s="1007" t="n">
        <f aca="false">'入力用①(22、24表除く）'!Q723</f>
        <v>0</v>
      </c>
      <c r="R53" s="1007" t="n">
        <f aca="false">'入力用①(22、24表除く）'!R723</f>
        <v>0</v>
      </c>
      <c r="S53" s="1007" t="n">
        <f aca="false">'入力用①(22、24表除く）'!S723</f>
        <v>0</v>
      </c>
      <c r="T53" s="1007" t="n">
        <f aca="false">'入力用①(22、24表除く）'!T723</f>
        <v>29780</v>
      </c>
      <c r="U53" s="1007" t="n">
        <f aca="false">'入力用①(22、24表除く）'!U723</f>
        <v>10308</v>
      </c>
      <c r="V53" s="1007" t="n">
        <f aca="false">SUM(I53:U53)</f>
        <v>325725</v>
      </c>
      <c r="W53" s="1001" t="n">
        <f aca="false">A53</f>
        <v>1</v>
      </c>
      <c r="X53" s="987" t="n">
        <f aca="false">B53</f>
        <v>47</v>
      </c>
    </row>
    <row r="54" s="977" customFormat="true" ht="12" hidden="false" customHeight="true" outlineLevel="0" collapsed="false">
      <c r="A54" s="1001" t="n">
        <v>1</v>
      </c>
      <c r="B54" s="987" t="n">
        <v>48</v>
      </c>
      <c r="C54" s="1011"/>
      <c r="D54" s="1019"/>
      <c r="E54" s="1008"/>
      <c r="F54" s="1010"/>
      <c r="G54" s="1005"/>
      <c r="H54" s="1006" t="s">
        <v>343</v>
      </c>
      <c r="I54" s="1007" t="n">
        <f aca="false">'入力用①(22、24表除く）'!I724</f>
        <v>0</v>
      </c>
      <c r="J54" s="1007" t="n">
        <f aca="false">'入力用①(22、24表除く）'!J724</f>
        <v>0</v>
      </c>
      <c r="K54" s="1007" t="n">
        <f aca="false">'入力用①(22、24表除く）'!K724</f>
        <v>44185</v>
      </c>
      <c r="L54" s="1007" t="n">
        <f aca="false">'入力用①(22、24表除く）'!L724</f>
        <v>184426</v>
      </c>
      <c r="M54" s="1007" t="n">
        <f aca="false">'入力用①(22、24表除く）'!M724</f>
        <v>0</v>
      </c>
      <c r="N54" s="1007" t="n">
        <f aca="false">'入力用①(22、24表除く）'!N724</f>
        <v>36489</v>
      </c>
      <c r="O54" s="1007" t="n">
        <f aca="false">'入力用①(22、24表除く）'!O724</f>
        <v>0</v>
      </c>
      <c r="P54" s="1007" t="n">
        <f aca="false">'入力用①(22、24表除く）'!P724</f>
        <v>0</v>
      </c>
      <c r="Q54" s="1007" t="n">
        <f aca="false">'入力用①(22、24表除く）'!Q724</f>
        <v>0</v>
      </c>
      <c r="R54" s="1007" t="n">
        <f aca="false">'入力用①(22、24表除く）'!R724</f>
        <v>0</v>
      </c>
      <c r="S54" s="1007" t="n">
        <f aca="false">'入力用①(22、24表除く）'!S724</f>
        <v>0</v>
      </c>
      <c r="T54" s="1007" t="n">
        <f aca="false">'入力用①(22、24表除く）'!T724</f>
        <v>29780</v>
      </c>
      <c r="U54" s="1007" t="n">
        <f aca="false">'入力用①(22、24表除く）'!U724</f>
        <v>69000</v>
      </c>
      <c r="V54" s="1007" t="n">
        <f aca="false">SUM(I54:U54)</f>
        <v>363880</v>
      </c>
      <c r="W54" s="1001" t="n">
        <f aca="false">A54</f>
        <v>1</v>
      </c>
      <c r="X54" s="987" t="n">
        <f aca="false">B54</f>
        <v>48</v>
      </c>
    </row>
    <row r="55" s="977" customFormat="true" ht="12" hidden="false" customHeight="true" outlineLevel="0" collapsed="false">
      <c r="A55" s="1001" t="n">
        <v>1</v>
      </c>
      <c r="B55" s="987" t="n">
        <v>49</v>
      </c>
      <c r="C55" s="1011"/>
      <c r="D55" s="1019"/>
      <c r="E55" s="1008"/>
      <c r="F55" s="1010" t="s">
        <v>988</v>
      </c>
      <c r="G55" s="1005" t="s">
        <v>989</v>
      </c>
      <c r="H55" s="1006" t="s">
        <v>342</v>
      </c>
      <c r="I55" s="1007" t="n">
        <f aca="false">'入力用①(22、24表除く）'!I725</f>
        <v>0</v>
      </c>
      <c r="J55" s="1007" t="n">
        <f aca="false">'入力用①(22、24表除く）'!J725</f>
        <v>104847</v>
      </c>
      <c r="K55" s="1007" t="n">
        <f aca="false">'入力用①(22、24表除く）'!K725</f>
        <v>0</v>
      </c>
      <c r="L55" s="1007" t="n">
        <f aca="false">'入力用①(22、24表除く）'!L725</f>
        <v>42000</v>
      </c>
      <c r="M55" s="1007" t="n">
        <f aca="false">'入力用①(22、24表除く）'!M725</f>
        <v>0</v>
      </c>
      <c r="N55" s="1007" t="n">
        <f aca="false">'入力用①(22、24表除く）'!N725</f>
        <v>0</v>
      </c>
      <c r="O55" s="1007" t="n">
        <f aca="false">'入力用①(22、24表除く）'!O725</f>
        <v>0</v>
      </c>
      <c r="P55" s="1007" t="n">
        <f aca="false">'入力用①(22、24表除く）'!P725</f>
        <v>15828</v>
      </c>
      <c r="Q55" s="1007" t="n">
        <f aca="false">'入力用①(22、24表除く）'!Q725</f>
        <v>0</v>
      </c>
      <c r="R55" s="1007" t="n">
        <f aca="false">'入力用①(22、24表除く）'!R725</f>
        <v>0</v>
      </c>
      <c r="S55" s="1007" t="n">
        <f aca="false">'入力用①(22、24表除く）'!S725</f>
        <v>0</v>
      </c>
      <c r="T55" s="1007" t="n">
        <f aca="false">'入力用①(22、24表除く）'!T725</f>
        <v>32491</v>
      </c>
      <c r="U55" s="1007" t="n">
        <f aca="false">'入力用①(22、24表除く）'!U725</f>
        <v>0</v>
      </c>
      <c r="V55" s="1007" t="n">
        <f aca="false">SUM(I55:U55)</f>
        <v>195166</v>
      </c>
      <c r="W55" s="1001" t="n">
        <f aca="false">A55</f>
        <v>1</v>
      </c>
      <c r="X55" s="987" t="n">
        <f aca="false">B55</f>
        <v>49</v>
      </c>
    </row>
    <row r="56" s="977" customFormat="true" ht="12" hidden="false" customHeight="true" outlineLevel="0" collapsed="false">
      <c r="A56" s="1001" t="n">
        <v>1</v>
      </c>
      <c r="B56" s="987" t="n">
        <v>50</v>
      </c>
      <c r="C56" s="1011"/>
      <c r="D56" s="981"/>
      <c r="E56" s="1008"/>
      <c r="F56" s="1010"/>
      <c r="G56" s="1005"/>
      <c r="H56" s="1006" t="s">
        <v>343</v>
      </c>
      <c r="I56" s="1007" t="n">
        <f aca="false">'入力用①(22、24表除く）'!I726</f>
        <v>0</v>
      </c>
      <c r="J56" s="1007" t="n">
        <f aca="false">'入力用①(22、24表除く）'!J726</f>
        <v>91050</v>
      </c>
      <c r="K56" s="1007" t="n">
        <f aca="false">'入力用①(22、24表除く）'!K726</f>
        <v>0</v>
      </c>
      <c r="L56" s="1007" t="n">
        <f aca="false">'入力用①(22、24表除く）'!L726</f>
        <v>42000</v>
      </c>
      <c r="M56" s="1007" t="n">
        <f aca="false">'入力用①(22、24表除く）'!M726</f>
        <v>0</v>
      </c>
      <c r="N56" s="1007" t="n">
        <f aca="false">'入力用①(22、24表除く）'!N726</f>
        <v>0</v>
      </c>
      <c r="O56" s="1007" t="n">
        <f aca="false">'入力用①(22、24表除く）'!O726</f>
        <v>0</v>
      </c>
      <c r="P56" s="1007" t="n">
        <f aca="false">'入力用①(22、24表除く）'!P726</f>
        <v>15828</v>
      </c>
      <c r="Q56" s="1007" t="n">
        <f aca="false">'入力用①(22、24表除く）'!Q726</f>
        <v>0</v>
      </c>
      <c r="R56" s="1007" t="n">
        <f aca="false">'入力用①(22、24表除く）'!R726</f>
        <v>0</v>
      </c>
      <c r="S56" s="1007" t="n">
        <f aca="false">'入力用①(22、24表除く）'!S726</f>
        <v>0</v>
      </c>
      <c r="T56" s="1007" t="n">
        <f aca="false">'入力用①(22、24表除く）'!T726</f>
        <v>32491</v>
      </c>
      <c r="U56" s="1007" t="n">
        <f aca="false">'入力用①(22、24表除く）'!U726</f>
        <v>0</v>
      </c>
      <c r="V56" s="1007" t="n">
        <f aca="false">SUM(I56:U56)</f>
        <v>181369</v>
      </c>
      <c r="W56" s="1001" t="n">
        <f aca="false">A56</f>
        <v>1</v>
      </c>
      <c r="X56" s="987" t="n">
        <f aca="false">B56</f>
        <v>50</v>
      </c>
    </row>
    <row r="57" s="977" customFormat="true" ht="12" hidden="false" customHeight="true" outlineLevel="0" collapsed="false">
      <c r="A57" s="1001" t="n">
        <v>1</v>
      </c>
      <c r="B57" s="987" t="n">
        <v>51</v>
      </c>
      <c r="C57" s="1011"/>
      <c r="D57" s="981"/>
      <c r="E57" s="1015"/>
      <c r="F57" s="1021" t="s">
        <v>990</v>
      </c>
      <c r="G57" s="1012" t="s">
        <v>111</v>
      </c>
      <c r="H57" s="1006" t="s">
        <v>343</v>
      </c>
      <c r="I57" s="1007" t="n">
        <f aca="false">'入力用①(22、24表除く）'!I727</f>
        <v>0</v>
      </c>
      <c r="J57" s="1007" t="n">
        <f aca="false">'入力用①(22、24表除く）'!J727</f>
        <v>70</v>
      </c>
      <c r="K57" s="1007" t="n">
        <f aca="false">'入力用①(22、24表除く）'!K727</f>
        <v>0</v>
      </c>
      <c r="L57" s="1007" t="n">
        <f aca="false">'入力用①(22、24表除く）'!L727</f>
        <v>0</v>
      </c>
      <c r="M57" s="1007" t="n">
        <f aca="false">'入力用①(22、24表除く）'!M727</f>
        <v>0</v>
      </c>
      <c r="N57" s="1007" t="n">
        <f aca="false">'入力用①(22、24表除く）'!N727</f>
        <v>4357</v>
      </c>
      <c r="O57" s="1007" t="n">
        <f aca="false">'入力用①(22、24表除く）'!O727</f>
        <v>0</v>
      </c>
      <c r="P57" s="1007" t="n">
        <f aca="false">'入力用①(22、24表除く）'!P727</f>
        <v>206</v>
      </c>
      <c r="Q57" s="1007" t="n">
        <f aca="false">'入力用①(22、24表除く）'!Q727</f>
        <v>0</v>
      </c>
      <c r="R57" s="1007" t="n">
        <f aca="false">'入力用①(22、24表除く）'!R727</f>
        <v>0</v>
      </c>
      <c r="S57" s="1007" t="n">
        <f aca="false">'入力用①(22、24表除く）'!S727</f>
        <v>0</v>
      </c>
      <c r="T57" s="1007" t="n">
        <f aca="false">'入力用①(22、24表除く）'!T727</f>
        <v>0</v>
      </c>
      <c r="U57" s="1007" t="n">
        <f aca="false">'入力用①(22、24表除く）'!U727</f>
        <v>0</v>
      </c>
      <c r="V57" s="1007" t="n">
        <f aca="false">SUM(I57:U57)</f>
        <v>4633</v>
      </c>
      <c r="W57" s="1001" t="n">
        <f aca="false">A57</f>
        <v>1</v>
      </c>
      <c r="X57" s="987" t="n">
        <f aca="false">B57</f>
        <v>51</v>
      </c>
    </row>
    <row r="58" s="977" customFormat="true" ht="12" hidden="false" customHeight="true" outlineLevel="0" collapsed="false">
      <c r="A58" s="1001" t="n">
        <v>1</v>
      </c>
      <c r="B58" s="987" t="n">
        <v>52</v>
      </c>
      <c r="C58" s="1011"/>
      <c r="D58" s="1021" t="s">
        <v>231</v>
      </c>
      <c r="E58" s="1004" t="s">
        <v>50</v>
      </c>
      <c r="F58" s="1005" t="s">
        <v>229</v>
      </c>
      <c r="G58" s="1005"/>
      <c r="H58" s="1006" t="s">
        <v>342</v>
      </c>
      <c r="I58" s="1007" t="n">
        <f aca="false">'入力用①(22、24表除く）'!I728</f>
        <v>0</v>
      </c>
      <c r="J58" s="1007" t="n">
        <f aca="false">'入力用①(22、24表除く）'!J728</f>
        <v>0</v>
      </c>
      <c r="K58" s="1007" t="n">
        <f aca="false">'入力用①(22、24表除く）'!K728</f>
        <v>0</v>
      </c>
      <c r="L58" s="1007" t="n">
        <f aca="false">'入力用①(22、24表除く）'!L728</f>
        <v>0</v>
      </c>
      <c r="M58" s="1007" t="n">
        <f aca="false">'入力用①(22、24表除く）'!M728</f>
        <v>0</v>
      </c>
      <c r="N58" s="1007" t="n">
        <f aca="false">'入力用①(22、24表除く）'!N728</f>
        <v>90514</v>
      </c>
      <c r="O58" s="1007" t="n">
        <f aca="false">'入力用①(22、24表除く）'!O728</f>
        <v>0</v>
      </c>
      <c r="P58" s="1007" t="n">
        <f aca="false">'入力用①(22、24表除く）'!P728</f>
        <v>0</v>
      </c>
      <c r="Q58" s="1007" t="n">
        <f aca="false">'入力用①(22、24表除く）'!Q728</f>
        <v>0</v>
      </c>
      <c r="R58" s="1007" t="n">
        <f aca="false">'入力用①(22、24表除く）'!R728</f>
        <v>0</v>
      </c>
      <c r="S58" s="1007" t="n">
        <f aca="false">'入力用①(22、24表除く）'!S728</f>
        <v>0</v>
      </c>
      <c r="T58" s="1007" t="n">
        <f aca="false">'入力用①(22、24表除く）'!T728</f>
        <v>0</v>
      </c>
      <c r="U58" s="1007" t="n">
        <f aca="false">'入力用①(22、24表除く）'!U728</f>
        <v>0</v>
      </c>
      <c r="V58" s="1007" t="n">
        <f aca="false">SUM(I58:U58)</f>
        <v>90514</v>
      </c>
      <c r="W58" s="1001" t="n">
        <f aca="false">A58</f>
        <v>1</v>
      </c>
      <c r="X58" s="987" t="n">
        <f aca="false">B58</f>
        <v>52</v>
      </c>
    </row>
    <row r="59" s="977" customFormat="true" ht="12" hidden="false" customHeight="true" outlineLevel="0" collapsed="false">
      <c r="A59" s="1001" t="n">
        <v>1</v>
      </c>
      <c r="B59" s="987" t="n">
        <v>53</v>
      </c>
      <c r="C59" s="1011"/>
      <c r="D59" s="1024" t="s">
        <v>866</v>
      </c>
      <c r="E59" s="1004"/>
      <c r="F59" s="1005"/>
      <c r="G59" s="1005"/>
      <c r="H59" s="1006" t="s">
        <v>343</v>
      </c>
      <c r="I59" s="1007" t="n">
        <f aca="false">'入力用①(22、24表除く）'!I729</f>
        <v>0</v>
      </c>
      <c r="J59" s="1007" t="n">
        <f aca="false">'入力用①(22、24表除く）'!J729</f>
        <v>0</v>
      </c>
      <c r="K59" s="1007" t="n">
        <f aca="false">'入力用①(22、24表除く）'!K729</f>
        <v>0</v>
      </c>
      <c r="L59" s="1007" t="n">
        <f aca="false">'入力用①(22、24表除く）'!L729</f>
        <v>0</v>
      </c>
      <c r="M59" s="1007" t="n">
        <f aca="false">'入力用①(22、24表除く）'!M729</f>
        <v>0</v>
      </c>
      <c r="N59" s="1007" t="n">
        <f aca="false">'入力用①(22、24表除く）'!N729</f>
        <v>141398</v>
      </c>
      <c r="O59" s="1007" t="n">
        <f aca="false">'入力用①(22、24表除く）'!O729</f>
        <v>0</v>
      </c>
      <c r="P59" s="1007" t="n">
        <f aca="false">'入力用①(22、24表除く）'!P729</f>
        <v>0</v>
      </c>
      <c r="Q59" s="1007" t="n">
        <f aca="false">'入力用①(22、24表除く）'!Q729</f>
        <v>0</v>
      </c>
      <c r="R59" s="1007" t="n">
        <f aca="false">'入力用①(22、24表除く）'!R729</f>
        <v>301941</v>
      </c>
      <c r="S59" s="1007" t="n">
        <f aca="false">'入力用①(22、24表除く）'!S729</f>
        <v>0</v>
      </c>
      <c r="T59" s="1007" t="n">
        <f aca="false">'入力用①(22、24表除く）'!T729</f>
        <v>0</v>
      </c>
      <c r="U59" s="1007" t="n">
        <f aca="false">'入力用①(22、24表除く）'!U729</f>
        <v>0</v>
      </c>
      <c r="V59" s="1007" t="n">
        <f aca="false">SUM(I59:U59)</f>
        <v>443339</v>
      </c>
      <c r="W59" s="1001" t="n">
        <f aca="false">A59</f>
        <v>1</v>
      </c>
      <c r="X59" s="987" t="n">
        <f aca="false">B59</f>
        <v>53</v>
      </c>
    </row>
    <row r="60" s="977" customFormat="true" ht="12" hidden="false" customHeight="true" outlineLevel="0" collapsed="false">
      <c r="A60" s="1001" t="n">
        <v>1</v>
      </c>
      <c r="B60" s="987" t="n">
        <v>54</v>
      </c>
      <c r="C60" s="1008"/>
      <c r="D60" s="1024" t="s">
        <v>991</v>
      </c>
      <c r="E60" s="1008"/>
      <c r="F60" s="1010" t="s">
        <v>955</v>
      </c>
      <c r="G60" s="1005" t="s">
        <v>974</v>
      </c>
      <c r="H60" s="1006" t="s">
        <v>342</v>
      </c>
      <c r="I60" s="1007" t="n">
        <f aca="false">'入力用①(22、24表除く）'!I730</f>
        <v>0</v>
      </c>
      <c r="J60" s="1007" t="n">
        <f aca="false">'入力用①(22、24表除く）'!J730</f>
        <v>0</v>
      </c>
      <c r="K60" s="1007" t="n">
        <f aca="false">'入力用①(22、24表除く）'!K730</f>
        <v>0</v>
      </c>
      <c r="L60" s="1007" t="n">
        <f aca="false">'入力用①(22、24表除く）'!L730</f>
        <v>0</v>
      </c>
      <c r="M60" s="1007" t="n">
        <f aca="false">'入力用①(22、24表除く）'!M730</f>
        <v>0</v>
      </c>
      <c r="N60" s="1007" t="n">
        <f aca="false">'入力用①(22、24表除く）'!N730</f>
        <v>90514</v>
      </c>
      <c r="O60" s="1007" t="n">
        <f aca="false">'入力用①(22、24表除く）'!O730</f>
        <v>0</v>
      </c>
      <c r="P60" s="1007" t="n">
        <f aca="false">'入力用①(22、24表除く）'!P730</f>
        <v>0</v>
      </c>
      <c r="Q60" s="1007" t="n">
        <f aca="false">'入力用①(22、24表除く）'!Q730</f>
        <v>0</v>
      </c>
      <c r="R60" s="1007" t="n">
        <f aca="false">'入力用①(22、24表除く）'!R730</f>
        <v>0</v>
      </c>
      <c r="S60" s="1007" t="n">
        <f aca="false">'入力用①(22、24表除く）'!S730</f>
        <v>0</v>
      </c>
      <c r="T60" s="1007" t="n">
        <f aca="false">'入力用①(22、24表除く）'!T730</f>
        <v>0</v>
      </c>
      <c r="U60" s="1007" t="n">
        <f aca="false">'入力用①(22、24表除く）'!U730</f>
        <v>0</v>
      </c>
      <c r="V60" s="1007" t="n">
        <f aca="false">SUM(I60:U60)</f>
        <v>90514</v>
      </c>
      <c r="W60" s="1001" t="n">
        <f aca="false">A60</f>
        <v>1</v>
      </c>
      <c r="X60" s="987" t="n">
        <f aca="false">B60</f>
        <v>54</v>
      </c>
    </row>
    <row r="61" s="977" customFormat="true" ht="12" hidden="false" customHeight="true" outlineLevel="0" collapsed="false">
      <c r="A61" s="1001" t="n">
        <v>1</v>
      </c>
      <c r="B61" s="987" t="n">
        <v>55</v>
      </c>
      <c r="C61" s="1008"/>
      <c r="D61" s="1024" t="s">
        <v>992</v>
      </c>
      <c r="E61" s="1008"/>
      <c r="F61" s="1010"/>
      <c r="G61" s="1005"/>
      <c r="H61" s="1006" t="s">
        <v>343</v>
      </c>
      <c r="I61" s="1007" t="n">
        <f aca="false">'入力用①(22、24表除く）'!I731</f>
        <v>0</v>
      </c>
      <c r="J61" s="1007" t="n">
        <f aca="false">'入力用①(22、24表除く）'!J731</f>
        <v>0</v>
      </c>
      <c r="K61" s="1007" t="n">
        <f aca="false">'入力用①(22、24表除く）'!K731</f>
        <v>0</v>
      </c>
      <c r="L61" s="1007" t="n">
        <f aca="false">'入力用①(22、24表除く）'!L731</f>
        <v>0</v>
      </c>
      <c r="M61" s="1007" t="n">
        <f aca="false">'入力用①(22、24表除く）'!M731</f>
        <v>0</v>
      </c>
      <c r="N61" s="1007" t="n">
        <f aca="false">'入力用①(22、24表除く）'!N731</f>
        <v>59398</v>
      </c>
      <c r="O61" s="1007" t="n">
        <f aca="false">'入力用①(22、24表除く）'!O731</f>
        <v>0</v>
      </c>
      <c r="P61" s="1007" t="n">
        <f aca="false">'入力用①(22、24表除く）'!P731</f>
        <v>0</v>
      </c>
      <c r="Q61" s="1007" t="n">
        <f aca="false">'入力用①(22、24表除く）'!Q731</f>
        <v>0</v>
      </c>
      <c r="R61" s="1007" t="n">
        <f aca="false">'入力用①(22、24表除く）'!R731</f>
        <v>0</v>
      </c>
      <c r="S61" s="1007" t="n">
        <f aca="false">'入力用①(22、24表除く）'!S731</f>
        <v>0</v>
      </c>
      <c r="T61" s="1007" t="n">
        <f aca="false">'入力用①(22、24表除く）'!T731</f>
        <v>0</v>
      </c>
      <c r="U61" s="1007" t="n">
        <f aca="false">'入力用①(22、24表除く）'!U731</f>
        <v>0</v>
      </c>
      <c r="V61" s="1007" t="n">
        <f aca="false">SUM(I61:U61)</f>
        <v>59398</v>
      </c>
      <c r="W61" s="1001" t="n">
        <f aca="false">A61</f>
        <v>1</v>
      </c>
      <c r="X61" s="987" t="n">
        <f aca="false">B61</f>
        <v>55</v>
      </c>
    </row>
    <row r="62" s="977" customFormat="true" ht="12" hidden="false" customHeight="true" outlineLevel="0" collapsed="false">
      <c r="A62" s="1001" t="n">
        <v>1</v>
      </c>
      <c r="B62" s="987" t="n">
        <v>56</v>
      </c>
      <c r="C62" s="1015"/>
      <c r="D62" s="1025" t="s">
        <v>351</v>
      </c>
      <c r="E62" s="1015"/>
      <c r="F62" s="1010" t="s">
        <v>957</v>
      </c>
      <c r="G62" s="1016" t="s">
        <v>111</v>
      </c>
      <c r="H62" s="1017" t="s">
        <v>343</v>
      </c>
      <c r="I62" s="1007" t="n">
        <f aca="false">'入力用①(22、24表除く）'!I732</f>
        <v>0</v>
      </c>
      <c r="J62" s="1007" t="n">
        <f aca="false">'入力用①(22、24表除く）'!J732</f>
        <v>0</v>
      </c>
      <c r="K62" s="1007" t="n">
        <f aca="false">'入力用①(22、24表除く）'!K732</f>
        <v>0</v>
      </c>
      <c r="L62" s="1007" t="n">
        <f aca="false">'入力用①(22、24表除く）'!L732</f>
        <v>0</v>
      </c>
      <c r="M62" s="1007" t="n">
        <f aca="false">'入力用①(22、24表除く）'!M732</f>
        <v>0</v>
      </c>
      <c r="N62" s="1007" t="n">
        <f aca="false">'入力用①(22、24表除く）'!N732</f>
        <v>82000</v>
      </c>
      <c r="O62" s="1007" t="n">
        <f aca="false">'入力用①(22、24表除く）'!O732</f>
        <v>0</v>
      </c>
      <c r="P62" s="1007" t="n">
        <f aca="false">'入力用①(22、24表除く）'!P732</f>
        <v>0</v>
      </c>
      <c r="Q62" s="1007" t="n">
        <f aca="false">'入力用①(22、24表除く）'!Q732</f>
        <v>0</v>
      </c>
      <c r="R62" s="1007" t="n">
        <f aca="false">'入力用①(22、24表除く）'!R732</f>
        <v>301941</v>
      </c>
      <c r="S62" s="1007" t="n">
        <f aca="false">'入力用①(22、24表除く）'!S732</f>
        <v>0</v>
      </c>
      <c r="T62" s="1007" t="n">
        <f aca="false">'入力用①(22、24表除く）'!T732</f>
        <v>0</v>
      </c>
      <c r="U62" s="1007" t="n">
        <f aca="false">'入力用①(22、24表除く）'!U732</f>
        <v>0</v>
      </c>
      <c r="V62" s="1007" t="n">
        <f aca="false">SUM(I62:U62)</f>
        <v>383941</v>
      </c>
      <c r="W62" s="1001" t="n">
        <f aca="false">A62</f>
        <v>1</v>
      </c>
      <c r="X62" s="987" t="n">
        <f aca="false">B62</f>
        <v>56</v>
      </c>
    </row>
    <row r="63" s="977" customFormat="true" ht="12" hidden="false" customHeight="true" outlineLevel="0" collapsed="false">
      <c r="A63" s="1001" t="n">
        <v>1</v>
      </c>
      <c r="B63" s="987" t="n">
        <v>57</v>
      </c>
      <c r="C63" s="1024" t="s">
        <v>199</v>
      </c>
      <c r="D63" s="1021" t="s">
        <v>176</v>
      </c>
      <c r="E63" s="1005" t="s">
        <v>482</v>
      </c>
      <c r="F63" s="1005"/>
      <c r="G63" s="1005"/>
      <c r="H63" s="1006" t="s">
        <v>342</v>
      </c>
      <c r="I63" s="1007" t="n">
        <f aca="false">'入力用①(22、24表除く）'!I733</f>
        <v>0</v>
      </c>
      <c r="J63" s="1007" t="n">
        <f aca="false">'入力用①(22、24表除く）'!J733</f>
        <v>167945</v>
      </c>
      <c r="K63" s="1007" t="n">
        <f aca="false">'入力用①(22、24表除く）'!K733</f>
        <v>203967</v>
      </c>
      <c r="L63" s="1007" t="n">
        <f aca="false">'入力用①(22、24表除く）'!L733</f>
        <v>293531</v>
      </c>
      <c r="M63" s="1007" t="n">
        <f aca="false">'入力用①(22、24表除く）'!M733</f>
        <v>23391</v>
      </c>
      <c r="N63" s="1007" t="n">
        <f aca="false">'入力用①(22、24表除く）'!N733</f>
        <v>0</v>
      </c>
      <c r="O63" s="1007" t="n">
        <f aca="false">'入力用①(22、24表除く）'!O733</f>
        <v>0</v>
      </c>
      <c r="P63" s="1007" t="n">
        <f aca="false">'入力用①(22、24表除く）'!P733</f>
        <v>72738</v>
      </c>
      <c r="Q63" s="1007" t="n">
        <f aca="false">'入力用①(22、24表除く）'!Q733</f>
        <v>1818</v>
      </c>
      <c r="R63" s="1007" t="n">
        <f aca="false">'入力用①(22、24表除く）'!R733</f>
        <v>5360</v>
      </c>
      <c r="S63" s="1007" t="n">
        <f aca="false">'入力用①(22、24表除く）'!S733</f>
        <v>52046</v>
      </c>
      <c r="T63" s="1007" t="n">
        <f aca="false">'入力用①(22、24表除く）'!T733</f>
        <v>65496</v>
      </c>
      <c r="U63" s="1007" t="n">
        <f aca="false">'入力用①(22、24表除く）'!U733</f>
        <v>0</v>
      </c>
      <c r="V63" s="1007" t="n">
        <f aca="false">SUM(I63:U63)</f>
        <v>886292</v>
      </c>
      <c r="W63" s="1001" t="n">
        <f aca="false">A63</f>
        <v>1</v>
      </c>
      <c r="X63" s="987" t="n">
        <f aca="false">B63</f>
        <v>57</v>
      </c>
    </row>
    <row r="64" s="977" customFormat="true" ht="12" hidden="false" customHeight="true" outlineLevel="0" collapsed="false">
      <c r="A64" s="1001" t="n">
        <v>1</v>
      </c>
      <c r="B64" s="987" t="n">
        <v>58</v>
      </c>
      <c r="C64" s="1024"/>
      <c r="D64" s="1024"/>
      <c r="E64" s="1005"/>
      <c r="F64" s="1005"/>
      <c r="G64" s="1005"/>
      <c r="H64" s="1006" t="s">
        <v>343</v>
      </c>
      <c r="I64" s="1007" t="n">
        <f aca="false">'入力用①(22、24表除く）'!I734</f>
        <v>0</v>
      </c>
      <c r="J64" s="1007" t="n">
        <f aca="false">'入力用①(22、24表除く）'!J734</f>
        <v>100770</v>
      </c>
      <c r="K64" s="1007" t="n">
        <f aca="false">'入力用①(22、24表除く）'!K734</f>
        <v>153769</v>
      </c>
      <c r="L64" s="1007" t="n">
        <f aca="false">'入力用①(22、24表除く）'!L734</f>
        <v>293531</v>
      </c>
      <c r="M64" s="1007" t="n">
        <f aca="false">'入力用①(22、24表除く）'!M734</f>
        <v>23391</v>
      </c>
      <c r="N64" s="1007" t="n">
        <f aca="false">'入力用①(22、24表除く）'!N734</f>
        <v>0</v>
      </c>
      <c r="O64" s="1007" t="n">
        <f aca="false">'入力用①(22、24表除く）'!O734</f>
        <v>0</v>
      </c>
      <c r="P64" s="1007" t="n">
        <f aca="false">'入力用①(22、24表除く）'!P734</f>
        <v>181278</v>
      </c>
      <c r="Q64" s="1007" t="n">
        <f aca="false">'入力用①(22、24表除く）'!Q734</f>
        <v>3161</v>
      </c>
      <c r="R64" s="1007" t="n">
        <f aca="false">'入力用①(22、24表除く）'!R734</f>
        <v>49256</v>
      </c>
      <c r="S64" s="1007" t="n">
        <f aca="false">'入力用①(22、24表除く）'!S734</f>
        <v>52046</v>
      </c>
      <c r="T64" s="1007" t="n">
        <f aca="false">'入力用①(22、24表除く）'!T734</f>
        <v>65496</v>
      </c>
      <c r="U64" s="1007" t="n">
        <f aca="false">'入力用①(22、24表除く）'!U734</f>
        <v>0</v>
      </c>
      <c r="V64" s="1007" t="n">
        <f aca="false">SUM(I64:U64)</f>
        <v>922698</v>
      </c>
      <c r="W64" s="1001" t="n">
        <f aca="false">A64</f>
        <v>1</v>
      </c>
      <c r="X64" s="987" t="n">
        <f aca="false">B64</f>
        <v>58</v>
      </c>
    </row>
    <row r="65" s="977" customFormat="true" ht="12" hidden="false" customHeight="true" outlineLevel="0" collapsed="false">
      <c r="A65" s="1001" t="n">
        <v>1</v>
      </c>
      <c r="B65" s="987" t="n">
        <v>59</v>
      </c>
      <c r="C65" s="1011" t="s">
        <v>993</v>
      </c>
      <c r="D65" s="1024"/>
      <c r="E65" s="1026" t="s">
        <v>50</v>
      </c>
      <c r="F65" s="1027" t="s">
        <v>976</v>
      </c>
      <c r="G65" s="1027"/>
      <c r="H65" s="1006" t="s">
        <v>342</v>
      </c>
      <c r="I65" s="1007" t="n">
        <f aca="false">'入力用①(22、24表除く）'!I735</f>
        <v>0</v>
      </c>
      <c r="J65" s="1007" t="n">
        <f aca="false">'入力用①(22、24表除く）'!J735</f>
        <v>167945</v>
      </c>
      <c r="K65" s="1007" t="n">
        <f aca="false">'入力用①(22、24表除く）'!K735</f>
        <v>203967</v>
      </c>
      <c r="L65" s="1007" t="n">
        <f aca="false">'入力用①(22、24表除く）'!L735</f>
        <v>242418</v>
      </c>
      <c r="M65" s="1007" t="n">
        <f aca="false">'入力用①(22、24表除く）'!M735</f>
        <v>23305</v>
      </c>
      <c r="N65" s="1007" t="n">
        <f aca="false">'入力用①(22、24表除く）'!N735</f>
        <v>0</v>
      </c>
      <c r="O65" s="1007" t="n">
        <f aca="false">'入力用①(22、24表除く）'!O735</f>
        <v>0</v>
      </c>
      <c r="P65" s="1007" t="n">
        <f aca="false">'入力用①(22、24表除く）'!P735</f>
        <v>72738</v>
      </c>
      <c r="Q65" s="1007" t="n">
        <f aca="false">'入力用①(22、24表除く）'!Q735</f>
        <v>1818</v>
      </c>
      <c r="R65" s="1007" t="n">
        <f aca="false">'入力用①(22、24表除く）'!R735</f>
        <v>5360</v>
      </c>
      <c r="S65" s="1007" t="n">
        <f aca="false">'入力用①(22、24表除く）'!S735</f>
        <v>52046</v>
      </c>
      <c r="T65" s="1007" t="n">
        <f aca="false">'入力用①(22、24表除く）'!T735</f>
        <v>62996</v>
      </c>
      <c r="U65" s="1007" t="n">
        <f aca="false">'入力用①(22、24表除く）'!U735</f>
        <v>0</v>
      </c>
      <c r="V65" s="1007" t="n">
        <f aca="false">SUM(I65:U65)</f>
        <v>832593</v>
      </c>
      <c r="W65" s="1001" t="n">
        <f aca="false">A65</f>
        <v>1</v>
      </c>
      <c r="X65" s="987" t="n">
        <f aca="false">B65</f>
        <v>59</v>
      </c>
    </row>
    <row r="66" s="977" customFormat="true" ht="12" hidden="false" customHeight="true" outlineLevel="0" collapsed="false">
      <c r="A66" s="1001" t="n">
        <v>1</v>
      </c>
      <c r="B66" s="987" t="n">
        <v>60</v>
      </c>
      <c r="C66" s="1011"/>
      <c r="D66" s="1024"/>
      <c r="E66" s="1026"/>
      <c r="F66" s="1028" t="s">
        <v>994</v>
      </c>
      <c r="G66" s="1028"/>
      <c r="H66" s="1006" t="s">
        <v>343</v>
      </c>
      <c r="I66" s="1007" t="n">
        <f aca="false">'入力用①(22、24表除く）'!I736</f>
        <v>0</v>
      </c>
      <c r="J66" s="1007" t="n">
        <f aca="false">'入力用①(22、24表除く）'!J736</f>
        <v>100770</v>
      </c>
      <c r="K66" s="1007" t="n">
        <f aca="false">'入力用①(22、24表除く）'!K736</f>
        <v>153769</v>
      </c>
      <c r="L66" s="1007" t="n">
        <f aca="false">'入力用①(22、24表除く）'!L736</f>
        <v>242418</v>
      </c>
      <c r="M66" s="1007" t="n">
        <f aca="false">'入力用①(22、24表除く）'!M736</f>
        <v>23305</v>
      </c>
      <c r="N66" s="1007" t="n">
        <f aca="false">'入力用①(22、24表除く）'!N736</f>
        <v>0</v>
      </c>
      <c r="O66" s="1007" t="n">
        <f aca="false">'入力用①(22、24表除く）'!O736</f>
        <v>0</v>
      </c>
      <c r="P66" s="1007" t="n">
        <f aca="false">'入力用①(22、24表除く）'!P736</f>
        <v>181278</v>
      </c>
      <c r="Q66" s="1007" t="n">
        <f aca="false">'入力用①(22、24表除く）'!Q736</f>
        <v>3161</v>
      </c>
      <c r="R66" s="1007" t="n">
        <f aca="false">'入力用①(22、24表除く）'!R736</f>
        <v>49256</v>
      </c>
      <c r="S66" s="1007" t="n">
        <f aca="false">'入力用①(22、24表除く）'!S736</f>
        <v>52046</v>
      </c>
      <c r="T66" s="1007" t="n">
        <f aca="false">'入力用①(22、24表除く）'!T736</f>
        <v>62996</v>
      </c>
      <c r="U66" s="1007" t="n">
        <f aca="false">'入力用①(22、24表除く）'!U736</f>
        <v>0</v>
      </c>
      <c r="V66" s="1007" t="n">
        <f aca="false">SUM(I66:U66)</f>
        <v>868999</v>
      </c>
      <c r="W66" s="1001" t="n">
        <f aca="false">A66</f>
        <v>1</v>
      </c>
      <c r="X66" s="987" t="n">
        <f aca="false">B66</f>
        <v>60</v>
      </c>
    </row>
    <row r="67" s="977" customFormat="true" ht="12" hidden="false" customHeight="true" outlineLevel="0" collapsed="false">
      <c r="A67" s="1001" t="n">
        <v>2</v>
      </c>
      <c r="B67" s="987" t="n">
        <v>1</v>
      </c>
      <c r="C67" s="1011"/>
      <c r="D67" s="1024"/>
      <c r="E67" s="1004" t="s">
        <v>52</v>
      </c>
      <c r="F67" s="1027" t="s">
        <v>976</v>
      </c>
      <c r="G67" s="1027"/>
      <c r="H67" s="1006" t="s">
        <v>342</v>
      </c>
      <c r="I67" s="1007" t="n">
        <f aca="false">'入力用①(22、24表除く）'!I737</f>
        <v>0</v>
      </c>
      <c r="J67" s="1007" t="n">
        <f aca="false">'入力用①(22、24表除く）'!J737</f>
        <v>0</v>
      </c>
      <c r="K67" s="1007" t="n">
        <f aca="false">'入力用①(22、24表除く）'!K737</f>
        <v>0</v>
      </c>
      <c r="L67" s="1007" t="n">
        <f aca="false">'入力用①(22、24表除く）'!L737</f>
        <v>51113</v>
      </c>
      <c r="M67" s="1007" t="n">
        <f aca="false">'入力用①(22、24表除く）'!M737</f>
        <v>86</v>
      </c>
      <c r="N67" s="1007" t="n">
        <f aca="false">'入力用①(22、24表除く）'!N737</f>
        <v>0</v>
      </c>
      <c r="O67" s="1007" t="n">
        <f aca="false">'入力用①(22、24表除く）'!O737</f>
        <v>0</v>
      </c>
      <c r="P67" s="1007" t="n">
        <f aca="false">'入力用①(22、24表除く）'!P737</f>
        <v>0</v>
      </c>
      <c r="Q67" s="1007" t="n">
        <f aca="false">'入力用①(22、24表除く）'!Q737</f>
        <v>0</v>
      </c>
      <c r="R67" s="1007" t="n">
        <f aca="false">'入力用①(22、24表除く）'!R737</f>
        <v>0</v>
      </c>
      <c r="S67" s="1007" t="n">
        <f aca="false">'入力用①(22、24表除く）'!S737</f>
        <v>0</v>
      </c>
      <c r="T67" s="1007" t="n">
        <f aca="false">'入力用①(22、24表除く）'!T737</f>
        <v>2500</v>
      </c>
      <c r="U67" s="1007" t="n">
        <f aca="false">'入力用①(22、24表除く）'!U737</f>
        <v>0</v>
      </c>
      <c r="V67" s="1007" t="n">
        <f aca="false">SUM(I67:U67)</f>
        <v>53699</v>
      </c>
      <c r="W67" s="1001" t="n">
        <f aca="false">A67</f>
        <v>2</v>
      </c>
      <c r="X67" s="987" t="n">
        <f aca="false">B67</f>
        <v>1</v>
      </c>
    </row>
    <row r="68" s="977" customFormat="true" ht="12" hidden="false" customHeight="true" outlineLevel="0" collapsed="false">
      <c r="A68" s="1001" t="n">
        <v>2</v>
      </c>
      <c r="B68" s="987" t="n">
        <v>2</v>
      </c>
      <c r="C68" s="1011"/>
      <c r="D68" s="1024"/>
      <c r="E68" s="1004"/>
      <c r="F68" s="1029" t="s">
        <v>995</v>
      </c>
      <c r="G68" s="1029"/>
      <c r="H68" s="1006" t="s">
        <v>343</v>
      </c>
      <c r="I68" s="1007" t="n">
        <f aca="false">'入力用①(22、24表除く）'!I738</f>
        <v>0</v>
      </c>
      <c r="J68" s="1007" t="n">
        <f aca="false">'入力用①(22、24表除く）'!J738</f>
        <v>0</v>
      </c>
      <c r="K68" s="1007" t="n">
        <f aca="false">'入力用①(22、24表除く）'!K738</f>
        <v>0</v>
      </c>
      <c r="L68" s="1007" t="n">
        <f aca="false">'入力用①(22、24表除く）'!L738</f>
        <v>51113</v>
      </c>
      <c r="M68" s="1007" t="n">
        <f aca="false">'入力用①(22、24表除く）'!M738</f>
        <v>86</v>
      </c>
      <c r="N68" s="1007" t="n">
        <f aca="false">'入力用①(22、24表除く）'!N738</f>
        <v>0</v>
      </c>
      <c r="O68" s="1007" t="n">
        <f aca="false">'入力用①(22、24表除く）'!O738</f>
        <v>0</v>
      </c>
      <c r="P68" s="1007" t="n">
        <f aca="false">'入力用①(22、24表除く）'!P738</f>
        <v>0</v>
      </c>
      <c r="Q68" s="1007" t="n">
        <f aca="false">'入力用①(22、24表除く）'!Q738</f>
        <v>0</v>
      </c>
      <c r="R68" s="1007" t="n">
        <f aca="false">'入力用①(22、24表除く）'!R738</f>
        <v>0</v>
      </c>
      <c r="S68" s="1007" t="n">
        <f aca="false">'入力用①(22、24表除く）'!S738</f>
        <v>0</v>
      </c>
      <c r="T68" s="1007" t="n">
        <f aca="false">'入力用①(22、24表除く）'!T738</f>
        <v>2500</v>
      </c>
      <c r="U68" s="1007" t="n">
        <f aca="false">'入力用①(22、24表除く）'!U738</f>
        <v>0</v>
      </c>
      <c r="V68" s="1007" t="n">
        <f aca="false">SUM(I68:U68)</f>
        <v>53699</v>
      </c>
      <c r="W68" s="1001" t="n">
        <f aca="false">A68</f>
        <v>2</v>
      </c>
      <c r="X68" s="987" t="n">
        <f aca="false">B68</f>
        <v>2</v>
      </c>
    </row>
    <row r="69" s="977" customFormat="true" ht="12" hidden="false" customHeight="true" outlineLevel="0" collapsed="false">
      <c r="A69" s="1001" t="n">
        <v>2</v>
      </c>
      <c r="B69" s="987" t="n">
        <v>3</v>
      </c>
      <c r="C69" s="1011"/>
      <c r="D69" s="1024"/>
      <c r="E69" s="1030" t="s">
        <v>55</v>
      </c>
      <c r="F69" s="1005" t="s">
        <v>974</v>
      </c>
      <c r="G69" s="1005"/>
      <c r="H69" s="1006" t="s">
        <v>342</v>
      </c>
      <c r="I69" s="1007" t="n">
        <f aca="false">'入力用①(22、24表除く）'!I739</f>
        <v>0</v>
      </c>
      <c r="J69" s="1007" t="n">
        <f aca="false">'入力用①(22、24表除く）'!J739</f>
        <v>0</v>
      </c>
      <c r="K69" s="1007" t="n">
        <f aca="false">'入力用①(22、24表除く）'!K739</f>
        <v>0</v>
      </c>
      <c r="L69" s="1007" t="n">
        <f aca="false">'入力用①(22、24表除く）'!L739</f>
        <v>0</v>
      </c>
      <c r="M69" s="1007" t="n">
        <f aca="false">'入力用①(22、24表除く）'!M739</f>
        <v>0</v>
      </c>
      <c r="N69" s="1007" t="n">
        <f aca="false">'入力用①(22、24表除く）'!N739</f>
        <v>0</v>
      </c>
      <c r="O69" s="1007" t="n">
        <f aca="false">'入力用①(22、24表除く）'!O739</f>
        <v>0</v>
      </c>
      <c r="P69" s="1007" t="n">
        <f aca="false">'入力用①(22、24表除く）'!P739</f>
        <v>0</v>
      </c>
      <c r="Q69" s="1007" t="n">
        <f aca="false">'入力用①(22、24表除く）'!Q739</f>
        <v>0</v>
      </c>
      <c r="R69" s="1007" t="n">
        <f aca="false">'入力用①(22、24表除く）'!R739</f>
        <v>0</v>
      </c>
      <c r="S69" s="1007" t="n">
        <f aca="false">'入力用①(22、24表除く）'!S739</f>
        <v>0</v>
      </c>
      <c r="T69" s="1007" t="n">
        <f aca="false">'入力用①(22、24表除く）'!T739</f>
        <v>0</v>
      </c>
      <c r="U69" s="1007" t="n">
        <f aca="false">'入力用①(22、24表除く）'!U739</f>
        <v>0</v>
      </c>
      <c r="V69" s="1007" t="n">
        <f aca="false">SUM(I69:U69)</f>
        <v>0</v>
      </c>
      <c r="W69" s="1001" t="n">
        <f aca="false">A69</f>
        <v>2</v>
      </c>
      <c r="X69" s="987" t="n">
        <f aca="false">B69</f>
        <v>3</v>
      </c>
    </row>
    <row r="70" s="977" customFormat="true" ht="12" hidden="false" customHeight="true" outlineLevel="0" collapsed="false">
      <c r="A70" s="1001" t="n">
        <v>2</v>
      </c>
      <c r="B70" s="987" t="n">
        <v>4</v>
      </c>
      <c r="C70" s="1011"/>
      <c r="D70" s="1024"/>
      <c r="E70" s="1030"/>
      <c r="F70" s="1005"/>
      <c r="G70" s="1005"/>
      <c r="H70" s="1006" t="s">
        <v>343</v>
      </c>
      <c r="I70" s="1007" t="n">
        <f aca="false">'入力用①(22、24表除く）'!I740</f>
        <v>0</v>
      </c>
      <c r="J70" s="1007" t="n">
        <f aca="false">'入力用①(22、24表除く）'!J740</f>
        <v>0</v>
      </c>
      <c r="K70" s="1007" t="n">
        <f aca="false">'入力用①(22、24表除く）'!K740</f>
        <v>0</v>
      </c>
      <c r="L70" s="1007" t="n">
        <f aca="false">'入力用①(22、24表除く）'!L740</f>
        <v>0</v>
      </c>
      <c r="M70" s="1007" t="n">
        <f aca="false">'入力用①(22、24表除く）'!M740</f>
        <v>0</v>
      </c>
      <c r="N70" s="1007" t="n">
        <f aca="false">'入力用①(22、24表除く）'!N740</f>
        <v>0</v>
      </c>
      <c r="O70" s="1007" t="n">
        <f aca="false">'入力用①(22、24表除く）'!O740</f>
        <v>0</v>
      </c>
      <c r="P70" s="1007" t="n">
        <f aca="false">'入力用①(22、24表除く）'!P740</f>
        <v>0</v>
      </c>
      <c r="Q70" s="1007" t="n">
        <f aca="false">'入力用①(22、24表除く）'!Q740</f>
        <v>0</v>
      </c>
      <c r="R70" s="1007" t="n">
        <f aca="false">'入力用①(22、24表除く）'!R740</f>
        <v>0</v>
      </c>
      <c r="S70" s="1007" t="n">
        <f aca="false">'入力用①(22、24表除く）'!S740</f>
        <v>0</v>
      </c>
      <c r="T70" s="1007" t="n">
        <f aca="false">'入力用①(22、24表除く）'!T740</f>
        <v>0</v>
      </c>
      <c r="U70" s="1007" t="n">
        <f aca="false">'入力用①(22、24表除く）'!U740</f>
        <v>0</v>
      </c>
      <c r="V70" s="1007" t="n">
        <f aca="false">SUM(I70:U70)</f>
        <v>0</v>
      </c>
      <c r="W70" s="1001" t="n">
        <f aca="false">A70</f>
        <v>2</v>
      </c>
      <c r="X70" s="987" t="n">
        <f aca="false">B70</f>
        <v>4</v>
      </c>
    </row>
    <row r="71" s="977" customFormat="true" ht="12" hidden="false" customHeight="true" outlineLevel="0" collapsed="false">
      <c r="A71" s="1001" t="n">
        <v>2</v>
      </c>
      <c r="B71" s="987" t="n">
        <v>5</v>
      </c>
      <c r="C71" s="1011"/>
      <c r="D71" s="1025"/>
      <c r="E71" s="1025" t="s">
        <v>57</v>
      </c>
      <c r="F71" s="1005" t="s">
        <v>111</v>
      </c>
      <c r="G71" s="1005"/>
      <c r="H71" s="1017" t="s">
        <v>343</v>
      </c>
      <c r="I71" s="1007" t="n">
        <f aca="false">'入力用①(22、24表除く）'!I741</f>
        <v>0</v>
      </c>
      <c r="J71" s="1007" t="n">
        <f aca="false">'入力用①(22、24表除く）'!J741</f>
        <v>0</v>
      </c>
      <c r="K71" s="1007" t="n">
        <f aca="false">'入力用①(22、24表除く）'!K741</f>
        <v>0</v>
      </c>
      <c r="L71" s="1007" t="n">
        <f aca="false">'入力用①(22、24表除く）'!L741</f>
        <v>0</v>
      </c>
      <c r="M71" s="1007" t="n">
        <f aca="false">'入力用①(22、24表除く）'!M741</f>
        <v>0</v>
      </c>
      <c r="N71" s="1007" t="n">
        <f aca="false">'入力用①(22、24表除く）'!N741</f>
        <v>0</v>
      </c>
      <c r="O71" s="1007" t="n">
        <f aca="false">'入力用①(22、24表除く）'!O741</f>
        <v>0</v>
      </c>
      <c r="P71" s="1007" t="n">
        <f aca="false">'入力用①(22、24表除く）'!P741</f>
        <v>0</v>
      </c>
      <c r="Q71" s="1007" t="n">
        <f aca="false">'入力用①(22、24表除く）'!Q741</f>
        <v>0</v>
      </c>
      <c r="R71" s="1007" t="n">
        <f aca="false">'入力用①(22、24表除く）'!R741</f>
        <v>0</v>
      </c>
      <c r="S71" s="1007" t="n">
        <f aca="false">'入力用①(22、24表除く）'!S741</f>
        <v>0</v>
      </c>
      <c r="T71" s="1007" t="n">
        <f aca="false">'入力用①(22、24表除く）'!T741</f>
        <v>0</v>
      </c>
      <c r="U71" s="1007" t="n">
        <f aca="false">'入力用①(22、24表除く）'!U741</f>
        <v>0</v>
      </c>
      <c r="V71" s="1007" t="n">
        <f aca="false">SUM(I71:U71)</f>
        <v>0</v>
      </c>
      <c r="W71" s="1001" t="n">
        <f aca="false">A71</f>
        <v>2</v>
      </c>
      <c r="X71" s="987" t="n">
        <f aca="false">B71</f>
        <v>5</v>
      </c>
    </row>
    <row r="72" s="977" customFormat="true" ht="12" hidden="false" customHeight="true" outlineLevel="0" collapsed="false">
      <c r="A72" s="1001" t="n">
        <v>2</v>
      </c>
      <c r="B72" s="987" t="n">
        <v>6</v>
      </c>
      <c r="C72" s="1011"/>
      <c r="D72" s="1021" t="s">
        <v>185</v>
      </c>
      <c r="E72" s="1005" t="s">
        <v>183</v>
      </c>
      <c r="F72" s="1005"/>
      <c r="G72" s="1005"/>
      <c r="H72" s="1006" t="s">
        <v>342</v>
      </c>
      <c r="I72" s="1007" t="n">
        <f aca="false">'入力用①(22、24表除く）'!I742</f>
        <v>0</v>
      </c>
      <c r="J72" s="1007" t="n">
        <f aca="false">'入力用①(22、24表除く）'!J742</f>
        <v>0</v>
      </c>
      <c r="K72" s="1007" t="n">
        <f aca="false">'入力用①(22、24表除く）'!K742</f>
        <v>0</v>
      </c>
      <c r="L72" s="1007" t="n">
        <f aca="false">'入力用①(22、24表除く）'!L742</f>
        <v>0</v>
      </c>
      <c r="M72" s="1007" t="n">
        <f aca="false">'入力用①(22、24表除く）'!M742</f>
        <v>0</v>
      </c>
      <c r="N72" s="1007" t="n">
        <f aca="false">'入力用①(22、24表除く）'!N742</f>
        <v>168512</v>
      </c>
      <c r="O72" s="1007" t="n">
        <f aca="false">'入力用①(22、24表除く）'!O742</f>
        <v>71857</v>
      </c>
      <c r="P72" s="1007" t="n">
        <f aca="false">'入力用①(22、24表除く）'!P742</f>
        <v>0</v>
      </c>
      <c r="Q72" s="1007" t="n">
        <f aca="false">'入力用①(22、24表除く）'!Q742</f>
        <v>0</v>
      </c>
      <c r="R72" s="1007" t="n">
        <f aca="false">'入力用①(22、24表除く）'!R742</f>
        <v>0</v>
      </c>
      <c r="S72" s="1007" t="n">
        <f aca="false">'入力用①(22、24表除く）'!S742</f>
        <v>0</v>
      </c>
      <c r="T72" s="1007" t="n">
        <f aca="false">'入力用①(22、24表除く）'!T742</f>
        <v>0</v>
      </c>
      <c r="U72" s="1007" t="n">
        <f aca="false">'入力用①(22、24表除く）'!U742</f>
        <v>144167</v>
      </c>
      <c r="V72" s="1007" t="n">
        <f aca="false">SUM(I72:U72)</f>
        <v>384536</v>
      </c>
      <c r="W72" s="1001" t="n">
        <f aca="false">A72</f>
        <v>2</v>
      </c>
      <c r="X72" s="987" t="n">
        <f aca="false">B72</f>
        <v>6</v>
      </c>
    </row>
    <row r="73" s="977" customFormat="true" ht="12" hidden="false" customHeight="true" outlineLevel="0" collapsed="false">
      <c r="A73" s="1001" t="n">
        <v>2</v>
      </c>
      <c r="B73" s="987" t="n">
        <v>7</v>
      </c>
      <c r="C73" s="1011"/>
      <c r="D73" s="1024"/>
      <c r="E73" s="1005"/>
      <c r="F73" s="1005"/>
      <c r="G73" s="1005"/>
      <c r="H73" s="1006" t="s">
        <v>343</v>
      </c>
      <c r="I73" s="1007" t="n">
        <f aca="false">'入力用①(22、24表除く）'!I743</f>
        <v>0</v>
      </c>
      <c r="J73" s="1007" t="n">
        <f aca="false">'入力用①(22、24表除く）'!J743</f>
        <v>0</v>
      </c>
      <c r="K73" s="1007" t="n">
        <f aca="false">'入力用①(22、24表除く）'!K743</f>
        <v>0</v>
      </c>
      <c r="L73" s="1007" t="n">
        <f aca="false">'入力用①(22、24表除く）'!L743</f>
        <v>0</v>
      </c>
      <c r="M73" s="1007" t="n">
        <f aca="false">'入力用①(22、24表除く）'!M743</f>
        <v>0</v>
      </c>
      <c r="N73" s="1007" t="n">
        <f aca="false">'入力用①(22、24表除く）'!N743</f>
        <v>170837</v>
      </c>
      <c r="O73" s="1007" t="n">
        <f aca="false">'入力用①(22、24表除く）'!O743</f>
        <v>0</v>
      </c>
      <c r="P73" s="1007" t="n">
        <f aca="false">'入力用①(22、24表除く）'!P743</f>
        <v>0</v>
      </c>
      <c r="Q73" s="1007" t="n">
        <f aca="false">'入力用①(22、24表除く）'!Q743</f>
        <v>0</v>
      </c>
      <c r="R73" s="1007" t="n">
        <f aca="false">'入力用①(22、24表除く）'!R743</f>
        <v>0</v>
      </c>
      <c r="S73" s="1007" t="n">
        <f aca="false">'入力用①(22、24表除く）'!S743</f>
        <v>0</v>
      </c>
      <c r="T73" s="1007" t="n">
        <f aca="false">'入力用①(22、24表除く）'!T743</f>
        <v>8340</v>
      </c>
      <c r="U73" s="1007" t="n">
        <f aca="false">'入力用①(22、24表除く）'!U743</f>
        <v>0</v>
      </c>
      <c r="V73" s="1007" t="n">
        <f aca="false">SUM(I73:U73)</f>
        <v>179177</v>
      </c>
      <c r="W73" s="1001" t="n">
        <f aca="false">A73</f>
        <v>2</v>
      </c>
      <c r="X73" s="987" t="n">
        <f aca="false">B73</f>
        <v>7</v>
      </c>
    </row>
    <row r="74" s="977" customFormat="true" ht="12" hidden="false" customHeight="true" outlineLevel="0" collapsed="false">
      <c r="A74" s="1001" t="n">
        <v>2</v>
      </c>
      <c r="B74" s="987" t="n">
        <v>8</v>
      </c>
      <c r="C74" s="1011"/>
      <c r="D74" s="1024"/>
      <c r="E74" s="1004" t="s">
        <v>50</v>
      </c>
      <c r="F74" s="1027" t="s">
        <v>976</v>
      </c>
      <c r="G74" s="1027"/>
      <c r="H74" s="1006" t="s">
        <v>342</v>
      </c>
      <c r="I74" s="1007" t="n">
        <f aca="false">'入力用①(22、24表除く）'!I744</f>
        <v>0</v>
      </c>
      <c r="J74" s="1007" t="n">
        <f aca="false">'入力用①(22、24表除く）'!J744</f>
        <v>0</v>
      </c>
      <c r="K74" s="1007" t="n">
        <f aca="false">'入力用①(22、24表除く）'!K744</f>
        <v>0</v>
      </c>
      <c r="L74" s="1007" t="n">
        <f aca="false">'入力用①(22、24表除く）'!L744</f>
        <v>0</v>
      </c>
      <c r="M74" s="1007" t="n">
        <f aca="false">'入力用①(22、24表除く）'!M744</f>
        <v>0</v>
      </c>
      <c r="N74" s="1007" t="n">
        <f aca="false">'入力用①(22、24表除く）'!N744</f>
        <v>168512</v>
      </c>
      <c r="O74" s="1007" t="n">
        <f aca="false">'入力用①(22、24表除く）'!O744</f>
        <v>58496</v>
      </c>
      <c r="P74" s="1007" t="n">
        <f aca="false">'入力用①(22、24表除く）'!P744</f>
        <v>0</v>
      </c>
      <c r="Q74" s="1007" t="n">
        <f aca="false">'入力用①(22、24表除く）'!Q744</f>
        <v>0</v>
      </c>
      <c r="R74" s="1007" t="n">
        <f aca="false">'入力用①(22、24表除く）'!R744</f>
        <v>0</v>
      </c>
      <c r="S74" s="1007" t="n">
        <f aca="false">'入力用①(22、24表除く）'!S744</f>
        <v>0</v>
      </c>
      <c r="T74" s="1007" t="n">
        <f aca="false">'入力用①(22、24表除く）'!T744</f>
        <v>0</v>
      </c>
      <c r="U74" s="1007" t="n">
        <f aca="false">'入力用①(22、24表除く）'!U744</f>
        <v>128426</v>
      </c>
      <c r="V74" s="1007" t="n">
        <f aca="false">SUM(I74:U74)</f>
        <v>355434</v>
      </c>
      <c r="W74" s="1001" t="n">
        <f aca="false">A74</f>
        <v>2</v>
      </c>
      <c r="X74" s="987" t="n">
        <f aca="false">B74</f>
        <v>8</v>
      </c>
    </row>
    <row r="75" s="977" customFormat="true" ht="12" hidden="false" customHeight="true" outlineLevel="0" collapsed="false">
      <c r="A75" s="1001" t="n">
        <v>2</v>
      </c>
      <c r="B75" s="987" t="n">
        <v>9</v>
      </c>
      <c r="C75" s="1011"/>
      <c r="D75" s="1024"/>
      <c r="E75" s="1004"/>
      <c r="F75" s="1028" t="s">
        <v>994</v>
      </c>
      <c r="G75" s="1028"/>
      <c r="H75" s="1006" t="s">
        <v>343</v>
      </c>
      <c r="I75" s="1007" t="n">
        <f aca="false">'入力用①(22、24表除く）'!I745</f>
        <v>0</v>
      </c>
      <c r="J75" s="1007" t="n">
        <f aca="false">'入力用①(22、24表除く）'!J745</f>
        <v>0</v>
      </c>
      <c r="K75" s="1007" t="n">
        <f aca="false">'入力用①(22、24表除く）'!K745</f>
        <v>0</v>
      </c>
      <c r="L75" s="1007" t="n">
        <f aca="false">'入力用①(22、24表除く）'!L745</f>
        <v>0</v>
      </c>
      <c r="M75" s="1007" t="n">
        <f aca="false">'入力用①(22、24表除く）'!M745</f>
        <v>0</v>
      </c>
      <c r="N75" s="1007" t="n">
        <f aca="false">'入力用①(22、24表除く）'!N745</f>
        <v>170837</v>
      </c>
      <c r="O75" s="1007" t="n">
        <f aca="false">'入力用①(22、24表除く）'!O745</f>
        <v>0</v>
      </c>
      <c r="P75" s="1007" t="n">
        <f aca="false">'入力用①(22、24表除く）'!P745</f>
        <v>0</v>
      </c>
      <c r="Q75" s="1007" t="n">
        <f aca="false">'入力用①(22、24表除く）'!Q745</f>
        <v>0</v>
      </c>
      <c r="R75" s="1007" t="n">
        <f aca="false">'入力用①(22、24表除く）'!R745</f>
        <v>0</v>
      </c>
      <c r="S75" s="1007" t="n">
        <f aca="false">'入力用①(22、24表除く）'!S745</f>
        <v>0</v>
      </c>
      <c r="T75" s="1007" t="n">
        <f aca="false">'入力用①(22、24表除く）'!T745</f>
        <v>0</v>
      </c>
      <c r="U75" s="1007" t="n">
        <f aca="false">'入力用①(22、24表除く）'!U745</f>
        <v>0</v>
      </c>
      <c r="V75" s="1007" t="n">
        <f aca="false">SUM(I75:U75)</f>
        <v>170837</v>
      </c>
      <c r="W75" s="1001" t="n">
        <f aca="false">A75</f>
        <v>2</v>
      </c>
      <c r="X75" s="987" t="n">
        <f aca="false">B75</f>
        <v>9</v>
      </c>
    </row>
    <row r="76" s="977" customFormat="true" ht="12" hidden="false" customHeight="true" outlineLevel="0" collapsed="false">
      <c r="A76" s="1001" t="n">
        <v>2</v>
      </c>
      <c r="B76" s="987" t="n">
        <v>10</v>
      </c>
      <c r="C76" s="1011"/>
      <c r="D76" s="1024"/>
      <c r="E76" s="1026" t="s">
        <v>52</v>
      </c>
      <c r="F76" s="1027" t="s">
        <v>976</v>
      </c>
      <c r="G76" s="1027"/>
      <c r="H76" s="1027" t="s">
        <v>342</v>
      </c>
      <c r="I76" s="1007" t="n">
        <f aca="false">'入力用①(22、24表除く）'!I746</f>
        <v>0</v>
      </c>
      <c r="J76" s="1007" t="n">
        <f aca="false">'入力用①(22、24表除く）'!J746</f>
        <v>0</v>
      </c>
      <c r="K76" s="1007" t="n">
        <f aca="false">'入力用①(22、24表除く）'!K746</f>
        <v>0</v>
      </c>
      <c r="L76" s="1007" t="n">
        <f aca="false">'入力用①(22、24表除く）'!L746</f>
        <v>0</v>
      </c>
      <c r="M76" s="1007" t="n">
        <f aca="false">'入力用①(22、24表除く）'!M746</f>
        <v>0</v>
      </c>
      <c r="N76" s="1007" t="n">
        <f aca="false">'入力用①(22、24表除く）'!N746</f>
        <v>0</v>
      </c>
      <c r="O76" s="1007" t="n">
        <f aca="false">'入力用①(22、24表除く）'!O746</f>
        <v>13361</v>
      </c>
      <c r="P76" s="1007" t="n">
        <f aca="false">'入力用①(22、24表除く）'!P746</f>
        <v>0</v>
      </c>
      <c r="Q76" s="1007" t="n">
        <f aca="false">'入力用①(22、24表除く）'!Q746</f>
        <v>0</v>
      </c>
      <c r="R76" s="1007" t="n">
        <f aca="false">'入力用①(22、24表除く）'!R746</f>
        <v>0</v>
      </c>
      <c r="S76" s="1007" t="n">
        <f aca="false">'入力用①(22、24表除く）'!S746</f>
        <v>0</v>
      </c>
      <c r="T76" s="1007" t="n">
        <f aca="false">'入力用①(22、24表除く）'!T746</f>
        <v>0</v>
      </c>
      <c r="U76" s="1007" t="n">
        <f aca="false">'入力用①(22、24表除く）'!U746</f>
        <v>15741</v>
      </c>
      <c r="V76" s="1007" t="n">
        <f aca="false">SUM(I76:U76)</f>
        <v>29102</v>
      </c>
      <c r="W76" s="1001" t="n">
        <f aca="false">A76</f>
        <v>2</v>
      </c>
      <c r="X76" s="987" t="n">
        <f aca="false">B76</f>
        <v>10</v>
      </c>
    </row>
    <row r="77" s="977" customFormat="true" ht="12" hidden="false" customHeight="true" outlineLevel="0" collapsed="false">
      <c r="A77" s="1001" t="n">
        <v>2</v>
      </c>
      <c r="B77" s="987" t="n">
        <v>11</v>
      </c>
      <c r="C77" s="1011"/>
      <c r="D77" s="1024"/>
      <c r="E77" s="1026"/>
      <c r="F77" s="1029" t="s">
        <v>995</v>
      </c>
      <c r="G77" s="1029"/>
      <c r="H77" s="1027" t="s">
        <v>343</v>
      </c>
      <c r="I77" s="1007" t="n">
        <f aca="false">'入力用①(22、24表除く）'!I747</f>
        <v>0</v>
      </c>
      <c r="J77" s="1007" t="n">
        <f aca="false">'入力用①(22、24表除く）'!J747</f>
        <v>0</v>
      </c>
      <c r="K77" s="1007" t="n">
        <f aca="false">'入力用①(22、24表除く）'!K747</f>
        <v>0</v>
      </c>
      <c r="L77" s="1007" t="n">
        <f aca="false">'入力用①(22、24表除く）'!L747</f>
        <v>0</v>
      </c>
      <c r="M77" s="1007" t="n">
        <f aca="false">'入力用①(22、24表除く）'!M747</f>
        <v>0</v>
      </c>
      <c r="N77" s="1007" t="n">
        <f aca="false">'入力用①(22、24表除く）'!N747</f>
        <v>0</v>
      </c>
      <c r="O77" s="1007" t="n">
        <f aca="false">'入力用①(22、24表除く）'!O747</f>
        <v>0</v>
      </c>
      <c r="P77" s="1007" t="n">
        <f aca="false">'入力用①(22、24表除く）'!P747</f>
        <v>0</v>
      </c>
      <c r="Q77" s="1007" t="n">
        <f aca="false">'入力用①(22、24表除く）'!Q747</f>
        <v>0</v>
      </c>
      <c r="R77" s="1007" t="n">
        <f aca="false">'入力用①(22、24表除く）'!R747</f>
        <v>0</v>
      </c>
      <c r="S77" s="1007" t="n">
        <f aca="false">'入力用①(22、24表除く）'!S747</f>
        <v>0</v>
      </c>
      <c r="T77" s="1007" t="n">
        <f aca="false">'入力用①(22、24表除く）'!T747</f>
        <v>0</v>
      </c>
      <c r="U77" s="1007" t="n">
        <f aca="false">'入力用①(22、24表除く）'!U747</f>
        <v>0</v>
      </c>
      <c r="V77" s="1007" t="n">
        <f aca="false">SUM(I77:U77)</f>
        <v>0</v>
      </c>
      <c r="W77" s="1001" t="n">
        <f aca="false">A77</f>
        <v>2</v>
      </c>
      <c r="X77" s="987" t="n">
        <f aca="false">B77</f>
        <v>11</v>
      </c>
    </row>
    <row r="78" s="977" customFormat="true" ht="12" hidden="false" customHeight="true" outlineLevel="0" collapsed="false">
      <c r="A78" s="1001" t="n">
        <v>2</v>
      </c>
      <c r="B78" s="987" t="n">
        <v>12</v>
      </c>
      <c r="C78" s="1011"/>
      <c r="D78" s="1025"/>
      <c r="E78" s="1025" t="s">
        <v>55</v>
      </c>
      <c r="F78" s="1005" t="s">
        <v>111</v>
      </c>
      <c r="G78" s="1005"/>
      <c r="H78" s="1017" t="s">
        <v>343</v>
      </c>
      <c r="I78" s="1007" t="n">
        <f aca="false">'入力用①(22、24表除く）'!I748</f>
        <v>0</v>
      </c>
      <c r="J78" s="1007" t="n">
        <f aca="false">'入力用①(22、24表除く）'!J748</f>
        <v>0</v>
      </c>
      <c r="K78" s="1007" t="n">
        <f aca="false">'入力用①(22、24表除く）'!K748</f>
        <v>0</v>
      </c>
      <c r="L78" s="1007" t="n">
        <f aca="false">'入力用①(22、24表除く）'!L748</f>
        <v>0</v>
      </c>
      <c r="M78" s="1007" t="n">
        <f aca="false">'入力用①(22、24表除く）'!M748</f>
        <v>0</v>
      </c>
      <c r="N78" s="1007" t="n">
        <f aca="false">'入力用①(22、24表除く）'!N748</f>
        <v>0</v>
      </c>
      <c r="O78" s="1007" t="n">
        <f aca="false">'入力用①(22、24表除く）'!O748</f>
        <v>0</v>
      </c>
      <c r="P78" s="1007" t="n">
        <f aca="false">'入力用①(22、24表除く）'!P748</f>
        <v>0</v>
      </c>
      <c r="Q78" s="1007" t="n">
        <f aca="false">'入力用①(22、24表除く）'!Q748</f>
        <v>0</v>
      </c>
      <c r="R78" s="1007" t="n">
        <f aca="false">'入力用①(22、24表除く）'!R748</f>
        <v>0</v>
      </c>
      <c r="S78" s="1007" t="n">
        <f aca="false">'入力用①(22、24表除く）'!S748</f>
        <v>0</v>
      </c>
      <c r="T78" s="1007" t="n">
        <f aca="false">'入力用①(22、24表除く）'!T748</f>
        <v>8340</v>
      </c>
      <c r="U78" s="1007" t="n">
        <f aca="false">'入力用①(22、24表除く）'!U748</f>
        <v>0</v>
      </c>
      <c r="V78" s="1007" t="n">
        <f aca="false">SUM(I78:U78)</f>
        <v>8340</v>
      </c>
      <c r="W78" s="1001" t="n">
        <f aca="false">A78</f>
        <v>2</v>
      </c>
      <c r="X78" s="987" t="n">
        <f aca="false">B78</f>
        <v>12</v>
      </c>
    </row>
    <row r="79" s="977" customFormat="true" ht="12" hidden="false" customHeight="true" outlineLevel="0" collapsed="false">
      <c r="A79" s="1001" t="n">
        <v>2</v>
      </c>
      <c r="B79" s="987" t="n">
        <v>13</v>
      </c>
      <c r="C79" s="1011"/>
      <c r="D79" s="1021" t="s">
        <v>231</v>
      </c>
      <c r="E79" s="1005" t="s">
        <v>192</v>
      </c>
      <c r="F79" s="1005"/>
      <c r="G79" s="1005"/>
      <c r="H79" s="1006" t="s">
        <v>342</v>
      </c>
      <c r="I79" s="1007" t="n">
        <f aca="false">'入力用①(22、24表除く）'!I749</f>
        <v>0</v>
      </c>
      <c r="J79" s="1007" t="n">
        <f aca="false">'入力用①(22、24表除く）'!J749</f>
        <v>0</v>
      </c>
      <c r="K79" s="1007" t="n">
        <f aca="false">'入力用①(22、24表除く）'!K749</f>
        <v>0</v>
      </c>
      <c r="L79" s="1007" t="n">
        <f aca="false">'入力用①(22、24表除く）'!L749</f>
        <v>0</v>
      </c>
      <c r="M79" s="1007" t="n">
        <f aca="false">'入力用①(22、24表除く）'!M749</f>
        <v>0</v>
      </c>
      <c r="N79" s="1007" t="n">
        <f aca="false">'入力用①(22、24表除く）'!N749</f>
        <v>0</v>
      </c>
      <c r="O79" s="1007" t="n">
        <f aca="false">'入力用①(22、24表除く）'!O749</f>
        <v>0</v>
      </c>
      <c r="P79" s="1007" t="n">
        <f aca="false">'入力用①(22、24表除く）'!P749</f>
        <v>0</v>
      </c>
      <c r="Q79" s="1007" t="n">
        <f aca="false">'入力用①(22、24表除く）'!Q749</f>
        <v>0</v>
      </c>
      <c r="R79" s="1007" t="n">
        <f aca="false">'入力用①(22、24表除く）'!R749</f>
        <v>0</v>
      </c>
      <c r="S79" s="1007" t="n">
        <f aca="false">'入力用①(22、24表除く）'!S749</f>
        <v>0</v>
      </c>
      <c r="T79" s="1007" t="n">
        <f aca="false">'入力用①(22、24表除く）'!T749</f>
        <v>0</v>
      </c>
      <c r="U79" s="1007" t="n">
        <f aca="false">'入力用①(22、24表除く）'!U749</f>
        <v>0</v>
      </c>
      <c r="V79" s="1007" t="n">
        <f aca="false">SUM(I79:U79)</f>
        <v>0</v>
      </c>
      <c r="W79" s="1001" t="n">
        <f aca="false">A79</f>
        <v>2</v>
      </c>
      <c r="X79" s="987" t="n">
        <f aca="false">B79</f>
        <v>13</v>
      </c>
    </row>
    <row r="80" s="977" customFormat="true" ht="12" hidden="false" customHeight="true" outlineLevel="0" collapsed="false">
      <c r="A80" s="1001" t="n">
        <v>2</v>
      </c>
      <c r="B80" s="987" t="n">
        <v>14</v>
      </c>
      <c r="C80" s="1011"/>
      <c r="D80" s="1024"/>
      <c r="E80" s="1005"/>
      <c r="F80" s="1005"/>
      <c r="G80" s="1005"/>
      <c r="H80" s="1006" t="s">
        <v>343</v>
      </c>
      <c r="I80" s="1007" t="n">
        <f aca="false">'入力用①(22、24表除く）'!I750</f>
        <v>0</v>
      </c>
      <c r="J80" s="1007" t="n">
        <f aca="false">'入力用①(22、24表除く）'!J750</f>
        <v>0</v>
      </c>
      <c r="K80" s="1007" t="n">
        <f aca="false">'入力用①(22、24表除く）'!K750</f>
        <v>0</v>
      </c>
      <c r="L80" s="1007" t="n">
        <f aca="false">'入力用①(22、24表除く）'!L750</f>
        <v>0</v>
      </c>
      <c r="M80" s="1007" t="n">
        <f aca="false">'入力用①(22、24表除く）'!M750</f>
        <v>0</v>
      </c>
      <c r="N80" s="1007" t="n">
        <f aca="false">'入力用①(22、24表除く）'!N750</f>
        <v>1900</v>
      </c>
      <c r="O80" s="1007" t="n">
        <f aca="false">'入力用①(22、24表除く）'!O750</f>
        <v>0</v>
      </c>
      <c r="P80" s="1007" t="n">
        <f aca="false">'入力用①(22、24表除く）'!P750</f>
        <v>0</v>
      </c>
      <c r="Q80" s="1007" t="n">
        <f aca="false">'入力用①(22、24表除く）'!Q750</f>
        <v>0</v>
      </c>
      <c r="R80" s="1007" t="n">
        <f aca="false">'入力用①(22、24表除く）'!R750</f>
        <v>0</v>
      </c>
      <c r="S80" s="1007" t="n">
        <f aca="false">'入力用①(22、24表除く）'!S750</f>
        <v>0</v>
      </c>
      <c r="T80" s="1007" t="n">
        <f aca="false">'入力用①(22、24表除く）'!T750</f>
        <v>0</v>
      </c>
      <c r="U80" s="1007" t="n">
        <f aca="false">'入力用①(22、24表除く）'!U750</f>
        <v>0</v>
      </c>
      <c r="V80" s="1007" t="n">
        <f aca="false">SUM(I80:U80)</f>
        <v>1900</v>
      </c>
      <c r="W80" s="1001" t="n">
        <f aca="false">A80</f>
        <v>2</v>
      </c>
      <c r="X80" s="987" t="n">
        <f aca="false">B80</f>
        <v>14</v>
      </c>
    </row>
    <row r="81" s="977" customFormat="true" ht="12" hidden="false" customHeight="true" outlineLevel="0" collapsed="false">
      <c r="A81" s="1001" t="n">
        <v>2</v>
      </c>
      <c r="B81" s="987" t="n">
        <v>17</v>
      </c>
      <c r="C81" s="1011"/>
      <c r="D81" s="1024"/>
      <c r="E81" s="1026" t="s">
        <v>50</v>
      </c>
      <c r="F81" s="1005" t="s">
        <v>968</v>
      </c>
      <c r="G81" s="1005"/>
      <c r="H81" s="1006" t="s">
        <v>342</v>
      </c>
      <c r="I81" s="1007" t="n">
        <f aca="false">'入力用①(22、24表除く）'!I753</f>
        <v>0</v>
      </c>
      <c r="J81" s="1007" t="n">
        <f aca="false">'入力用①(22、24表除く）'!J753</f>
        <v>0</v>
      </c>
      <c r="K81" s="1007" t="n">
        <f aca="false">'入力用①(22、24表除く）'!K753</f>
        <v>0</v>
      </c>
      <c r="L81" s="1007" t="n">
        <f aca="false">'入力用①(22、24表除く）'!L753</f>
        <v>0</v>
      </c>
      <c r="M81" s="1007" t="n">
        <f aca="false">'入力用①(22、24表除く）'!M753</f>
        <v>0</v>
      </c>
      <c r="N81" s="1007" t="n">
        <f aca="false">'入力用①(22、24表除く）'!N753</f>
        <v>0</v>
      </c>
      <c r="O81" s="1007" t="n">
        <f aca="false">'入力用①(22、24表除く）'!O753</f>
        <v>0</v>
      </c>
      <c r="P81" s="1007" t="n">
        <f aca="false">'入力用①(22、24表除く）'!P753</f>
        <v>0</v>
      </c>
      <c r="Q81" s="1007" t="n">
        <f aca="false">'入力用①(22、24表除く）'!Q753</f>
        <v>0</v>
      </c>
      <c r="R81" s="1007" t="n">
        <f aca="false">'入力用①(22、24表除く）'!R753</f>
        <v>0</v>
      </c>
      <c r="S81" s="1007" t="n">
        <f aca="false">'入力用①(22、24表除く）'!S753</f>
        <v>0</v>
      </c>
      <c r="T81" s="1007" t="n">
        <f aca="false">'入力用①(22、24表除く）'!T753</f>
        <v>0</v>
      </c>
      <c r="U81" s="1007" t="n">
        <f aca="false">'入力用①(22、24表除く）'!U753</f>
        <v>0</v>
      </c>
      <c r="V81" s="1007" t="n">
        <f aca="false">SUM(I81:U81)</f>
        <v>0</v>
      </c>
      <c r="W81" s="1001" t="n">
        <f aca="false">A81</f>
        <v>2</v>
      </c>
      <c r="X81" s="987" t="n">
        <f aca="false">B81</f>
        <v>17</v>
      </c>
    </row>
    <row r="82" s="977" customFormat="true" ht="12" hidden="false" customHeight="true" outlineLevel="0" collapsed="false">
      <c r="A82" s="1001" t="n">
        <v>2</v>
      </c>
      <c r="B82" s="987" t="n">
        <v>18</v>
      </c>
      <c r="C82" s="1011"/>
      <c r="D82" s="1024"/>
      <c r="E82" s="1026"/>
      <c r="F82" s="1005"/>
      <c r="G82" s="1005"/>
      <c r="H82" s="1006" t="s">
        <v>343</v>
      </c>
      <c r="I82" s="1007" t="n">
        <f aca="false">'入力用①(22、24表除く）'!I754</f>
        <v>0</v>
      </c>
      <c r="J82" s="1007" t="n">
        <f aca="false">'入力用①(22、24表除く）'!J754</f>
        <v>0</v>
      </c>
      <c r="K82" s="1007" t="n">
        <f aca="false">'入力用①(22、24表除く）'!K754</f>
        <v>0</v>
      </c>
      <c r="L82" s="1007" t="n">
        <f aca="false">'入力用①(22、24表除く）'!L754</f>
        <v>0</v>
      </c>
      <c r="M82" s="1007" t="n">
        <f aca="false">'入力用①(22、24表除く）'!M754</f>
        <v>0</v>
      </c>
      <c r="N82" s="1007" t="n">
        <f aca="false">'入力用①(22、24表除く）'!N754</f>
        <v>0</v>
      </c>
      <c r="O82" s="1007" t="n">
        <f aca="false">'入力用①(22、24表除く）'!O754</f>
        <v>0</v>
      </c>
      <c r="P82" s="1007" t="n">
        <f aca="false">'入力用①(22、24表除く）'!P754</f>
        <v>0</v>
      </c>
      <c r="Q82" s="1007" t="n">
        <f aca="false">'入力用①(22、24表除く）'!Q754</f>
        <v>0</v>
      </c>
      <c r="R82" s="1007" t="n">
        <f aca="false">'入力用①(22、24表除く）'!R754</f>
        <v>0</v>
      </c>
      <c r="S82" s="1007" t="n">
        <f aca="false">'入力用①(22、24表除く）'!S754</f>
        <v>0</v>
      </c>
      <c r="T82" s="1007" t="n">
        <f aca="false">'入力用①(22、24表除く）'!T754</f>
        <v>0</v>
      </c>
      <c r="U82" s="1007" t="n">
        <f aca="false">'入力用①(22、24表除く）'!U754</f>
        <v>0</v>
      </c>
      <c r="V82" s="1007" t="n">
        <f aca="false">SUM(I82:U82)</f>
        <v>0</v>
      </c>
      <c r="W82" s="1001" t="n">
        <f aca="false">A82</f>
        <v>2</v>
      </c>
      <c r="X82" s="987" t="n">
        <f aca="false">B82</f>
        <v>18</v>
      </c>
    </row>
    <row r="83" s="977" customFormat="true" ht="12" hidden="false" customHeight="true" outlineLevel="0" collapsed="false">
      <c r="A83" s="1001" t="n">
        <v>2</v>
      </c>
      <c r="B83" s="987" t="n">
        <v>21</v>
      </c>
      <c r="C83" s="1024"/>
      <c r="D83" s="1024"/>
      <c r="E83" s="1004" t="s">
        <v>52</v>
      </c>
      <c r="F83" s="1005" t="s">
        <v>111</v>
      </c>
      <c r="G83" s="1005"/>
      <c r="H83" s="1006" t="s">
        <v>343</v>
      </c>
      <c r="I83" s="1007" t="n">
        <f aca="false">'入力用①(22、24表除く）'!I757</f>
        <v>0</v>
      </c>
      <c r="J83" s="1007" t="n">
        <f aca="false">'入力用①(22、24表除く）'!J757</f>
        <v>0</v>
      </c>
      <c r="K83" s="1007" t="n">
        <f aca="false">'入力用①(22、24表除く）'!K757</f>
        <v>0</v>
      </c>
      <c r="L83" s="1007" t="n">
        <f aca="false">'入力用①(22、24表除く）'!L757</f>
        <v>0</v>
      </c>
      <c r="M83" s="1007" t="n">
        <f aca="false">'入力用①(22、24表除く）'!M757</f>
        <v>0</v>
      </c>
      <c r="N83" s="1007" t="n">
        <f aca="false">'入力用①(22、24表除く）'!N757</f>
        <v>1900</v>
      </c>
      <c r="O83" s="1007" t="n">
        <f aca="false">'入力用①(22、24表除く）'!O757</f>
        <v>0</v>
      </c>
      <c r="P83" s="1007" t="n">
        <f aca="false">'入力用①(22、24表除く）'!P757</f>
        <v>0</v>
      </c>
      <c r="Q83" s="1007" t="n">
        <f aca="false">'入力用①(22、24表除く）'!Q757</f>
        <v>0</v>
      </c>
      <c r="R83" s="1007" t="n">
        <f aca="false">'入力用①(22、24表除く）'!R757</f>
        <v>0</v>
      </c>
      <c r="S83" s="1007" t="n">
        <f aca="false">'入力用①(22、24表除く）'!S757</f>
        <v>0</v>
      </c>
      <c r="T83" s="1007" t="n">
        <f aca="false">'入力用①(22、24表除く）'!T757</f>
        <v>0</v>
      </c>
      <c r="U83" s="1007" t="n">
        <f aca="false">'入力用①(22、24表除く）'!U757</f>
        <v>0</v>
      </c>
      <c r="V83" s="1007" t="n">
        <f aca="false">SUM(I83:U83)</f>
        <v>1900</v>
      </c>
      <c r="W83" s="1001" t="n">
        <f aca="false">A83</f>
        <v>2</v>
      </c>
      <c r="X83" s="987" t="n">
        <f aca="false">B83</f>
        <v>21</v>
      </c>
    </row>
    <row r="84" s="977" customFormat="true" ht="12" hidden="false" customHeight="true" outlineLevel="0" collapsed="false">
      <c r="A84" s="1001" t="n">
        <v>2</v>
      </c>
      <c r="B84" s="987" t="n">
        <v>22</v>
      </c>
      <c r="C84" s="1004" t="s">
        <v>217</v>
      </c>
      <c r="D84" s="1005" t="s">
        <v>996</v>
      </c>
      <c r="E84" s="1005"/>
      <c r="F84" s="1005"/>
      <c r="G84" s="1005"/>
      <c r="H84" s="1006" t="s">
        <v>342</v>
      </c>
      <c r="I84" s="1007" t="n">
        <f aca="false">'入力用①(22、24表除く）'!I758</f>
        <v>0</v>
      </c>
      <c r="J84" s="1007" t="n">
        <f aca="false">'入力用①(22、24表除く）'!J758</f>
        <v>572933</v>
      </c>
      <c r="K84" s="1007" t="n">
        <f aca="false">'入力用①(22、24表除く）'!K758</f>
        <v>440932</v>
      </c>
      <c r="L84" s="1007" t="n">
        <f aca="false">'入力用①(22、24表除く）'!L758</f>
        <v>1204274</v>
      </c>
      <c r="M84" s="1007" t="n">
        <f aca="false">'入力用①(22、24表除く）'!M758</f>
        <v>155123</v>
      </c>
      <c r="N84" s="1007" t="n">
        <f aca="false">'入力用①(22、24表除く）'!N758</f>
        <v>547165</v>
      </c>
      <c r="O84" s="1007" t="n">
        <f aca="false">'入力用①(22、24表除く）'!O758</f>
        <v>303959</v>
      </c>
      <c r="P84" s="1007" t="n">
        <f aca="false">'入力用①(22、24表除く）'!P758</f>
        <v>219124</v>
      </c>
      <c r="Q84" s="1007" t="n">
        <f aca="false">'入力用①(22、24表除く）'!Q758</f>
        <v>2446</v>
      </c>
      <c r="R84" s="1007" t="n">
        <f aca="false">'入力用①(22、24表除く）'!R758</f>
        <v>7441</v>
      </c>
      <c r="S84" s="1007" t="n">
        <f aca="false">'入力用①(22、24表除く）'!S758</f>
        <v>167650</v>
      </c>
      <c r="T84" s="1007" t="n">
        <f aca="false">'入力用①(22、24表除く）'!T758</f>
        <v>432256</v>
      </c>
      <c r="U84" s="1007" t="n">
        <f aca="false">'入力用①(22、24表除く）'!U758</f>
        <v>285427</v>
      </c>
      <c r="V84" s="1007" t="n">
        <f aca="false">SUM(I84:U84)</f>
        <v>4338730</v>
      </c>
      <c r="W84" s="1001" t="n">
        <f aca="false">A84</f>
        <v>2</v>
      </c>
      <c r="X84" s="987" t="n">
        <f aca="false">B84</f>
        <v>22</v>
      </c>
    </row>
    <row r="85" s="977" customFormat="true" ht="12" hidden="false" customHeight="true" outlineLevel="0" collapsed="false">
      <c r="A85" s="1001" t="n">
        <v>2</v>
      </c>
      <c r="B85" s="908" t="n">
        <v>23</v>
      </c>
      <c r="C85" s="1031"/>
      <c r="D85" s="1005"/>
      <c r="E85" s="1005"/>
      <c r="F85" s="1005"/>
      <c r="G85" s="1005"/>
      <c r="H85" s="1017" t="s">
        <v>343</v>
      </c>
      <c r="I85" s="1007" t="n">
        <f aca="false">'入力用①(22、24表除く）'!I759</f>
        <v>0</v>
      </c>
      <c r="J85" s="1007" t="n">
        <f aca="false">'入力用①(22、24表除く）'!J759</f>
        <v>395636</v>
      </c>
      <c r="K85" s="1007" t="n">
        <f aca="false">'入力用①(22、24表除く）'!K759</f>
        <v>363296</v>
      </c>
      <c r="L85" s="1007" t="n">
        <f aca="false">'入力用①(22、24表除く）'!L759</f>
        <v>1438769</v>
      </c>
      <c r="M85" s="1007" t="n">
        <f aca="false">'入力用①(22、24表除く）'!M759</f>
        <v>185123</v>
      </c>
      <c r="N85" s="1007" t="n">
        <f aca="false">'入力用①(22、24表除く）'!N759</f>
        <v>646571</v>
      </c>
      <c r="O85" s="1007" t="n">
        <f aca="false">'入力用①(22、24表除く）'!O759</f>
        <v>232102</v>
      </c>
      <c r="P85" s="1007" t="n">
        <f aca="false">'入力用①(22、24表除く）'!P759</f>
        <v>670354</v>
      </c>
      <c r="Q85" s="1007" t="n">
        <f aca="false">'入力用①(22、24表除く）'!Q759</f>
        <v>4114</v>
      </c>
      <c r="R85" s="1007" t="n">
        <f aca="false">'入力用①(22、24表除く）'!R759</f>
        <v>354505</v>
      </c>
      <c r="S85" s="1007" t="n">
        <f aca="false">'入力用①(22、24表除く）'!S759</f>
        <v>169650</v>
      </c>
      <c r="T85" s="1007" t="n">
        <f aca="false">'入力用①(22、24表除く）'!T759</f>
        <v>448596</v>
      </c>
      <c r="U85" s="1007" t="n">
        <f aca="false">'入力用①(22、24表除く）'!U759</f>
        <v>330000</v>
      </c>
      <c r="V85" s="1007" t="n">
        <f aca="false">SUM(I85:U85)</f>
        <v>5238716</v>
      </c>
      <c r="W85" s="1001" t="n">
        <f aca="false">A85</f>
        <v>2</v>
      </c>
      <c r="X85" s="987" t="n">
        <f aca="false">B85</f>
        <v>23</v>
      </c>
    </row>
    <row r="86" s="977" customFormat="true" ht="12" hidden="false" customHeight="true" outlineLevel="0" collapsed="false">
      <c r="A86" s="1001" t="n">
        <v>2</v>
      </c>
      <c r="B86" s="987" t="n">
        <v>25</v>
      </c>
      <c r="C86" s="1004" t="s">
        <v>223</v>
      </c>
      <c r="D86" s="989"/>
      <c r="E86" s="1004" t="s">
        <v>997</v>
      </c>
      <c r="F86" s="1017" t="s">
        <v>294</v>
      </c>
      <c r="G86" s="1017"/>
      <c r="H86" s="1006" t="s">
        <v>183</v>
      </c>
      <c r="I86" s="1007" t="n">
        <f aca="false">'入力用①(22、24表除く）'!I761</f>
        <v>0</v>
      </c>
      <c r="J86" s="1007" t="n">
        <f aca="false">'入力用①(22、24表除く）'!J761</f>
        <v>0</v>
      </c>
      <c r="K86" s="1007" t="n">
        <f aca="false">'入力用①(22、24表除く）'!K761</f>
        <v>0</v>
      </c>
      <c r="L86" s="1007" t="n">
        <f aca="false">'入力用①(22、24表除く）'!L761</f>
        <v>0</v>
      </c>
      <c r="M86" s="1007" t="n">
        <f aca="false">'入力用①(22、24表除く）'!M761</f>
        <v>0</v>
      </c>
      <c r="N86" s="1007" t="n">
        <f aca="false">'入力用①(22、24表除く）'!N761</f>
        <v>6800</v>
      </c>
      <c r="O86" s="1007" t="n">
        <f aca="false">'入力用①(22、24表除く）'!O761</f>
        <v>0</v>
      </c>
      <c r="P86" s="1007" t="n">
        <f aca="false">'入力用①(22、24表除く）'!P761</f>
        <v>0</v>
      </c>
      <c r="Q86" s="1007" t="n">
        <f aca="false">'入力用①(22、24表除く）'!Q761</f>
        <v>0</v>
      </c>
      <c r="R86" s="1007" t="n">
        <f aca="false">'入力用①(22、24表除く）'!R761</f>
        <v>0</v>
      </c>
      <c r="S86" s="1007" t="n">
        <f aca="false">'入力用①(22、24表除く）'!S761</f>
        <v>0</v>
      </c>
      <c r="T86" s="1007" t="n">
        <f aca="false">'入力用①(22、24表除く）'!T761</f>
        <v>0</v>
      </c>
      <c r="U86" s="1007" t="n">
        <f aca="false">'入力用①(22、24表除く）'!U761</f>
        <v>8630</v>
      </c>
      <c r="V86" s="1007" t="n">
        <f aca="false">SUM(I86:U86)</f>
        <v>15430</v>
      </c>
      <c r="W86" s="1001" t="n">
        <f aca="false">A86</f>
        <v>2</v>
      </c>
      <c r="X86" s="987" t="n">
        <f aca="false">B86</f>
        <v>25</v>
      </c>
    </row>
    <row r="87" s="977" customFormat="true" ht="12" hidden="false" customHeight="true" outlineLevel="0" collapsed="false">
      <c r="A87" s="1001" t="n">
        <v>2</v>
      </c>
      <c r="B87" s="987" t="n">
        <v>26</v>
      </c>
      <c r="C87" s="1032" t="s">
        <v>998</v>
      </c>
      <c r="D87" s="1032"/>
      <c r="E87" s="1024" t="s">
        <v>999</v>
      </c>
      <c r="F87" s="1017" t="s">
        <v>186</v>
      </c>
      <c r="G87" s="1017"/>
      <c r="H87" s="1006" t="s">
        <v>192</v>
      </c>
      <c r="I87" s="1007" t="n">
        <f aca="false">'入力用①(22、24表除く）'!I762</f>
        <v>0</v>
      </c>
      <c r="J87" s="1007" t="n">
        <f aca="false">'入力用①(22、24表除く）'!J762</f>
        <v>0</v>
      </c>
      <c r="K87" s="1007" t="n">
        <f aca="false">'入力用①(22、24表除く）'!K762</f>
        <v>0</v>
      </c>
      <c r="L87" s="1007" t="n">
        <f aca="false">'入力用①(22、24表除く）'!L762</f>
        <v>234495</v>
      </c>
      <c r="M87" s="1007" t="n">
        <f aca="false">'入力用①(22、24表除く）'!M762</f>
        <v>30000</v>
      </c>
      <c r="N87" s="1007" t="n">
        <f aca="false">'入力用①(22、24表除く）'!N762</f>
        <v>26566</v>
      </c>
      <c r="O87" s="1007" t="n">
        <f aca="false">'入力用①(22、24表除く）'!O762</f>
        <v>0</v>
      </c>
      <c r="P87" s="1007" t="n">
        <f aca="false">'入力用①(22、24表除く）'!P762</f>
        <v>273874</v>
      </c>
      <c r="Q87" s="1007" t="n">
        <f aca="false">'入力用①(22、24表除く）'!Q762</f>
        <v>0</v>
      </c>
      <c r="R87" s="1007" t="n">
        <f aca="false">'入力用①(22、24表除く）'!R762</f>
        <v>0</v>
      </c>
      <c r="S87" s="1007" t="n">
        <f aca="false">'入力用①(22、24表除く）'!S762</f>
        <v>2000</v>
      </c>
      <c r="T87" s="1007" t="n">
        <f aca="false">'入力用①(22、24表除く）'!T762</f>
        <v>8000</v>
      </c>
      <c r="U87" s="1007" t="n">
        <f aca="false">'入力用①(22、24表除く）'!U762</f>
        <v>101965</v>
      </c>
      <c r="V87" s="1007" t="n">
        <f aca="false">SUM(I87:U87)</f>
        <v>676900</v>
      </c>
      <c r="W87" s="1001" t="n">
        <f aca="false">A87</f>
        <v>2</v>
      </c>
      <c r="X87" s="987" t="n">
        <f aca="false">B87</f>
        <v>26</v>
      </c>
    </row>
    <row r="88" s="977" customFormat="true" ht="12" hidden="false" customHeight="true" outlineLevel="0" collapsed="false">
      <c r="A88" s="1001" t="n">
        <v>2</v>
      </c>
      <c r="B88" s="987" t="n">
        <v>27</v>
      </c>
      <c r="C88" s="1032"/>
      <c r="D88" s="1032"/>
      <c r="E88" s="1024" t="s">
        <v>1000</v>
      </c>
      <c r="F88" s="1017"/>
      <c r="G88" s="1017"/>
      <c r="H88" s="1006" t="s">
        <v>183</v>
      </c>
      <c r="I88" s="1007" t="n">
        <f aca="false">'入力用①(22、24表除く）'!I763</f>
        <v>0</v>
      </c>
      <c r="J88" s="1007" t="n">
        <f aca="false">'入力用①(22、24表除く）'!J763</f>
        <v>70</v>
      </c>
      <c r="K88" s="1007" t="n">
        <f aca="false">'入力用①(22、24表除く）'!K763</f>
        <v>0</v>
      </c>
      <c r="L88" s="1007" t="n">
        <f aca="false">'入力用①(22、24表除く）'!L763</f>
        <v>0</v>
      </c>
      <c r="M88" s="1007" t="n">
        <f aca="false">'入力用①(22、24表除く）'!M763</f>
        <v>0</v>
      </c>
      <c r="N88" s="1007" t="n">
        <f aca="false">'入力用①(22、24表除く）'!N763</f>
        <v>10282</v>
      </c>
      <c r="O88" s="1007" t="n">
        <f aca="false">'入力用①(22、24表除く）'!O763</f>
        <v>0</v>
      </c>
      <c r="P88" s="1007" t="n">
        <f aca="false">'入力用①(22、24表除く）'!P763</f>
        <v>68816</v>
      </c>
      <c r="Q88" s="1007" t="n">
        <f aca="false">'入力用①(22、24表除く）'!Q763</f>
        <v>325</v>
      </c>
      <c r="R88" s="1007" t="n">
        <f aca="false">'入力用①(22、24表除く）'!R763</f>
        <v>303168</v>
      </c>
      <c r="S88" s="1007" t="n">
        <f aca="false">'入力用①(22、24表除く）'!S763</f>
        <v>0</v>
      </c>
      <c r="T88" s="1007" t="n">
        <f aca="false">'入力用①(22、24表除く）'!T763</f>
        <v>0</v>
      </c>
      <c r="U88" s="1007" t="n">
        <f aca="false">'入力用①(22、24表除く）'!U763</f>
        <v>78145</v>
      </c>
      <c r="V88" s="1007" t="n">
        <f aca="false">SUM(I88:U88)</f>
        <v>460806</v>
      </c>
      <c r="W88" s="1001" t="n">
        <f aca="false">A88</f>
        <v>2</v>
      </c>
      <c r="X88" s="987" t="n">
        <f aca="false">B88</f>
        <v>27</v>
      </c>
    </row>
    <row r="89" s="977" customFormat="true" ht="12" hidden="false" customHeight="true" outlineLevel="0" collapsed="false">
      <c r="A89" s="1001" t="n">
        <v>2</v>
      </c>
      <c r="B89" s="987" t="n">
        <v>28</v>
      </c>
      <c r="C89" s="1032"/>
      <c r="D89" s="1032"/>
      <c r="E89" s="1024" t="s">
        <v>1001</v>
      </c>
      <c r="F89" s="1017" t="s">
        <v>1002</v>
      </c>
      <c r="G89" s="1017"/>
      <c r="H89" s="1006" t="s">
        <v>229</v>
      </c>
      <c r="I89" s="1007" t="n">
        <f aca="false">'入力用①(22、24表除く）'!I764</f>
        <v>0</v>
      </c>
      <c r="J89" s="1007" t="n">
        <f aca="false">'入力用①(22、24表除く）'!J764</f>
        <v>0</v>
      </c>
      <c r="K89" s="1007" t="n">
        <f aca="false">'入力用①(22、24表除く）'!K764</f>
        <v>0</v>
      </c>
      <c r="L89" s="1007" t="n">
        <f aca="false">'入力用①(22、24表除く）'!L764</f>
        <v>0</v>
      </c>
      <c r="M89" s="1007" t="n">
        <f aca="false">'入力用①(22、24表除く）'!M764</f>
        <v>0</v>
      </c>
      <c r="N89" s="1007" t="n">
        <f aca="false">'入力用①(22、24表除く）'!N764</f>
        <v>50884</v>
      </c>
      <c r="O89" s="1007" t="n">
        <f aca="false">'入力用①(22、24表除く）'!O764</f>
        <v>0</v>
      </c>
      <c r="P89" s="1007" t="n">
        <f aca="false">'入力用①(22、24表除く）'!P764</f>
        <v>0</v>
      </c>
      <c r="Q89" s="1007" t="n">
        <f aca="false">'入力用①(22、24表除く）'!Q764</f>
        <v>0</v>
      </c>
      <c r="R89" s="1007" t="n">
        <f aca="false">'入力用①(22、24表除く）'!R764</f>
        <v>0</v>
      </c>
      <c r="S89" s="1007" t="n">
        <f aca="false">'入力用①(22、24表除く）'!S764</f>
        <v>0</v>
      </c>
      <c r="T89" s="1007" t="n">
        <f aca="false">'入力用①(22、24表除く）'!T764</f>
        <v>0</v>
      </c>
      <c r="U89" s="1007" t="n">
        <f aca="false">'入力用①(22、24表除く）'!U764</f>
        <v>0</v>
      </c>
      <c r="V89" s="1007" t="n">
        <f aca="false">SUM(I89:U89)</f>
        <v>50884</v>
      </c>
      <c r="W89" s="1001" t="n">
        <f aca="false">A89</f>
        <v>2</v>
      </c>
      <c r="X89" s="987" t="n">
        <f aca="false">B89</f>
        <v>28</v>
      </c>
    </row>
    <row r="90" s="977" customFormat="true" ht="12" hidden="false" customHeight="true" outlineLevel="0" collapsed="false">
      <c r="A90" s="1001" t="n">
        <v>2</v>
      </c>
      <c r="B90" s="987" t="n">
        <v>29</v>
      </c>
      <c r="C90" s="1032"/>
      <c r="D90" s="1032"/>
      <c r="E90" s="1021"/>
      <c r="F90" s="1003"/>
      <c r="G90" s="1012"/>
      <c r="H90" s="1006" t="s">
        <v>482</v>
      </c>
      <c r="I90" s="1007" t="n">
        <f aca="false">'入力用①(22、24表除く）'!I765</f>
        <v>0</v>
      </c>
      <c r="J90" s="1007" t="n">
        <f aca="false">'入力用①(22、24表除く）'!J765</f>
        <v>0</v>
      </c>
      <c r="K90" s="1007" t="n">
        <f aca="false">'入力用①(22、24表除く）'!K765</f>
        <v>0</v>
      </c>
      <c r="L90" s="1007" t="n">
        <f aca="false">'入力用①(22、24表除く）'!L765</f>
        <v>0</v>
      </c>
      <c r="M90" s="1007" t="n">
        <f aca="false">'入力用①(22、24表除く）'!M765</f>
        <v>0</v>
      </c>
      <c r="N90" s="1007" t="n">
        <f aca="false">'入力用①(22、24表除く）'!N765</f>
        <v>0</v>
      </c>
      <c r="O90" s="1007" t="n">
        <f aca="false">'入力用①(22、24表除く）'!O765</f>
        <v>0</v>
      </c>
      <c r="P90" s="1007" t="n">
        <f aca="false">'入力用①(22、24表除く）'!P765</f>
        <v>0</v>
      </c>
      <c r="Q90" s="1007" t="n">
        <f aca="false">'入力用①(22、24表除く）'!Q765</f>
        <v>1343</v>
      </c>
      <c r="R90" s="1007" t="n">
        <f aca="false">'入力用①(22、24表除く）'!R765</f>
        <v>3324</v>
      </c>
      <c r="S90" s="1007" t="n">
        <f aca="false">'入力用①(22、24表除く）'!S765</f>
        <v>0</v>
      </c>
      <c r="T90" s="1007" t="n">
        <f aca="false">'入力用①(22、24表除く）'!T765</f>
        <v>0</v>
      </c>
      <c r="U90" s="1007" t="n">
        <f aca="false">'入力用①(22、24表除く）'!U765</f>
        <v>0</v>
      </c>
      <c r="V90" s="1007" t="n">
        <f aca="false">SUM(I90:U90)</f>
        <v>4667</v>
      </c>
      <c r="W90" s="1001" t="n">
        <f aca="false">A90</f>
        <v>2</v>
      </c>
      <c r="X90" s="987" t="n">
        <f aca="false">B90</f>
        <v>29</v>
      </c>
    </row>
    <row r="91" s="977" customFormat="true" ht="12" hidden="false" customHeight="true" outlineLevel="0" collapsed="false">
      <c r="A91" s="1001" t="n">
        <v>2</v>
      </c>
      <c r="B91" s="987" t="n">
        <v>30</v>
      </c>
      <c r="C91" s="1032"/>
      <c r="D91" s="1032"/>
      <c r="E91" s="1018" t="s">
        <v>993</v>
      </c>
      <c r="F91" s="1018"/>
      <c r="G91" s="1018"/>
      <c r="H91" s="1006" t="s">
        <v>183</v>
      </c>
      <c r="I91" s="1007" t="n">
        <f aca="false">'入力用①(22、24表除く）'!I766</f>
        <v>0</v>
      </c>
      <c r="J91" s="1007" t="n">
        <f aca="false">'入力用①(22、24表除く）'!J766</f>
        <v>0</v>
      </c>
      <c r="K91" s="1007" t="n">
        <f aca="false">'入力用①(22、24表除く）'!K766</f>
        <v>0</v>
      </c>
      <c r="L91" s="1007" t="n">
        <f aca="false">'入力用①(22、24表除く）'!L766</f>
        <v>0</v>
      </c>
      <c r="M91" s="1007" t="n">
        <f aca="false">'入力用①(22、24表除く）'!M766</f>
        <v>0</v>
      </c>
      <c r="N91" s="1007" t="n">
        <f aca="false">'入力用①(22、24表除く）'!N766</f>
        <v>2325</v>
      </c>
      <c r="O91" s="1007" t="n">
        <f aca="false">'入力用①(22、24表除く）'!O766</f>
        <v>0</v>
      </c>
      <c r="P91" s="1007" t="n">
        <f aca="false">'入力用①(22、24表除く）'!P766</f>
        <v>108540</v>
      </c>
      <c r="Q91" s="1007" t="n">
        <f aca="false">'入力用①(22、24表除く）'!Q766</f>
        <v>0</v>
      </c>
      <c r="R91" s="1007" t="n">
        <f aca="false">'入力用①(22、24表除く）'!R766</f>
        <v>0</v>
      </c>
      <c r="S91" s="1007" t="n">
        <f aca="false">'入力用①(22、24表除く）'!S766</f>
        <v>0</v>
      </c>
      <c r="T91" s="1007" t="n">
        <f aca="false">'入力用①(22、24表除く）'!T766</f>
        <v>8340</v>
      </c>
      <c r="U91" s="1007" t="n">
        <f aca="false">'入力用①(22、24表除く）'!U766</f>
        <v>0</v>
      </c>
      <c r="V91" s="1007" t="n">
        <f aca="false">SUM(I91:U91)</f>
        <v>119205</v>
      </c>
      <c r="W91" s="1001" t="n">
        <f aca="false">A91</f>
        <v>2</v>
      </c>
      <c r="X91" s="987" t="n">
        <f aca="false">B91</f>
        <v>30</v>
      </c>
    </row>
    <row r="92" s="977" customFormat="true" ht="12" hidden="false" customHeight="true" outlineLevel="0" collapsed="false">
      <c r="A92" s="1001" t="n">
        <v>2</v>
      </c>
      <c r="B92" s="987" t="n">
        <v>31</v>
      </c>
      <c r="C92" s="1032"/>
      <c r="D92" s="1032"/>
      <c r="E92" s="1024"/>
      <c r="F92" s="989"/>
      <c r="G92" s="1013"/>
      <c r="H92" s="1006" t="s">
        <v>192</v>
      </c>
      <c r="I92" s="1007" t="n">
        <f aca="false">'入力用①(22、24表除く）'!I767</f>
        <v>0</v>
      </c>
      <c r="J92" s="1007" t="n">
        <f aca="false">'入力用①(22、24表除く）'!J767</f>
        <v>0</v>
      </c>
      <c r="K92" s="1007" t="n">
        <f aca="false">'入力用①(22、24表除く）'!K767</f>
        <v>0</v>
      </c>
      <c r="L92" s="1007" t="n">
        <f aca="false">'入力用①(22、24表除く）'!L767</f>
        <v>0</v>
      </c>
      <c r="M92" s="1007" t="n">
        <f aca="false">'入力用①(22、24表除く）'!M767</f>
        <v>0</v>
      </c>
      <c r="N92" s="1007" t="n">
        <f aca="false">'入力用①(22、24表除く）'!N767</f>
        <v>1900</v>
      </c>
      <c r="O92" s="1007" t="n">
        <f aca="false">'入力用①(22、24表除く）'!O767</f>
        <v>0</v>
      </c>
      <c r="P92" s="1007" t="n">
        <f aca="false">'入力用①(22、24表除く）'!P767</f>
        <v>0</v>
      </c>
      <c r="Q92" s="1007" t="n">
        <f aca="false">'入力用①(22、24表除く）'!Q767</f>
        <v>0</v>
      </c>
      <c r="R92" s="1007" t="n">
        <f aca="false">'入力用①(22、24表除く）'!R767</f>
        <v>0</v>
      </c>
      <c r="S92" s="1007" t="n">
        <f aca="false">'入力用①(22、24表除く）'!S767</f>
        <v>0</v>
      </c>
      <c r="T92" s="1007" t="n">
        <f aca="false">'入力用①(22、24表除く）'!T767</f>
        <v>0</v>
      </c>
      <c r="U92" s="1007" t="n">
        <f aca="false">'入力用①(22、24表除く）'!U767</f>
        <v>0</v>
      </c>
      <c r="V92" s="1007" t="n">
        <f aca="false">SUM(I92:U92)</f>
        <v>1900</v>
      </c>
      <c r="W92" s="1001" t="n">
        <f aca="false">A92</f>
        <v>2</v>
      </c>
      <c r="X92" s="987" t="n">
        <f aca="false">B92</f>
        <v>31</v>
      </c>
    </row>
    <row r="93" s="977" customFormat="true" ht="12" hidden="false" customHeight="true" outlineLevel="0" collapsed="false">
      <c r="A93" s="1001" t="n">
        <v>2</v>
      </c>
      <c r="B93" s="987" t="n">
        <v>32</v>
      </c>
      <c r="C93" s="1032"/>
      <c r="D93" s="1032"/>
      <c r="E93" s="1033" t="s">
        <v>1003</v>
      </c>
      <c r="F93" s="1033"/>
      <c r="G93" s="1033"/>
      <c r="H93" s="1033"/>
      <c r="I93" s="1007" t="n">
        <f aca="false">'入力用①(22、24表除く）'!I768</f>
        <v>0</v>
      </c>
      <c r="J93" s="1007" t="n">
        <f aca="false">'入力用①(22、24表除く）'!J768</f>
        <v>70</v>
      </c>
      <c r="K93" s="1007" t="n">
        <f aca="false">'入力用①(22、24表除く）'!K768</f>
        <v>0</v>
      </c>
      <c r="L93" s="1007" t="n">
        <f aca="false">'入力用①(22、24表除く）'!L768</f>
        <v>234495</v>
      </c>
      <c r="M93" s="1007" t="n">
        <f aca="false">'入力用①(22、24表除く）'!M768</f>
        <v>30000</v>
      </c>
      <c r="N93" s="1007" t="n">
        <f aca="false">'入力用①(22、24表除く）'!N768</f>
        <v>98757</v>
      </c>
      <c r="O93" s="1007" t="n">
        <f aca="false">'入力用①(22、24表除く）'!O768</f>
        <v>0</v>
      </c>
      <c r="P93" s="1007" t="n">
        <f aca="false">'入力用①(22、24表除く）'!P768</f>
        <v>451230</v>
      </c>
      <c r="Q93" s="1007" t="n">
        <f aca="false">'入力用①(22、24表除く）'!Q768</f>
        <v>1668</v>
      </c>
      <c r="R93" s="1007" t="n">
        <f aca="false">'入力用①(22、24表除く）'!R768</f>
        <v>306492</v>
      </c>
      <c r="S93" s="1007" t="n">
        <f aca="false">'入力用①(22、24表除く）'!S768</f>
        <v>2000</v>
      </c>
      <c r="T93" s="1007" t="n">
        <f aca="false">'入力用①(22、24表除く）'!T768</f>
        <v>16340</v>
      </c>
      <c r="U93" s="1007" t="n">
        <f aca="false">'入力用①(22、24表除く）'!U768</f>
        <v>188740</v>
      </c>
      <c r="V93" s="1007" t="n">
        <f aca="false">SUM(I93:U93)</f>
        <v>1329792</v>
      </c>
      <c r="W93" s="1001" t="n">
        <f aca="false">A93</f>
        <v>2</v>
      </c>
      <c r="X93" s="987" t="n">
        <f aca="false">B93</f>
        <v>32</v>
      </c>
    </row>
    <row r="94" s="977" customFormat="true" ht="12" hidden="false" customHeight="true" outlineLevel="0" collapsed="false">
      <c r="A94" s="1001" t="n">
        <v>2</v>
      </c>
      <c r="B94" s="987" t="n">
        <v>33</v>
      </c>
      <c r="C94" s="1004" t="s">
        <v>226</v>
      </c>
      <c r="D94" s="1005" t="s">
        <v>1004</v>
      </c>
      <c r="E94" s="1005"/>
      <c r="F94" s="1005"/>
      <c r="G94" s="1005"/>
      <c r="H94" s="1034" t="s">
        <v>1005</v>
      </c>
      <c r="I94" s="1007" t="n">
        <f aca="false">'入力用①(22、24表除く）'!I769</f>
        <v>0</v>
      </c>
      <c r="J94" s="1007" t="n">
        <f aca="false">'入力用①(22、24表除く）'!J769</f>
        <v>0</v>
      </c>
      <c r="K94" s="1007" t="n">
        <f aca="false">'入力用①(22、24表除く）'!K769</f>
        <v>0</v>
      </c>
      <c r="L94" s="1007" t="n">
        <f aca="false">'入力用①(22、24表除く）'!L769</f>
        <v>0</v>
      </c>
      <c r="M94" s="1007" t="n">
        <f aca="false">'入力用①(22、24表除く）'!M769</f>
        <v>0</v>
      </c>
      <c r="N94" s="1007" t="n">
        <f aca="false">'入力用①(22、24表除く）'!N769</f>
        <v>0</v>
      </c>
      <c r="O94" s="1007" t="n">
        <f aca="false">'入力用①(22、24表除く）'!O769</f>
        <v>0</v>
      </c>
      <c r="P94" s="1007" t="n">
        <f aca="false">'入力用①(22、24表除く）'!P769</f>
        <v>0</v>
      </c>
      <c r="Q94" s="1007" t="n">
        <f aca="false">'入力用①(22、24表除く）'!Q769</f>
        <v>0</v>
      </c>
      <c r="R94" s="1007" t="n">
        <f aca="false">'入力用①(22、24表除く）'!R769</f>
        <v>0</v>
      </c>
      <c r="S94" s="1007" t="n">
        <f aca="false">'入力用①(22、24表除く）'!S769</f>
        <v>0</v>
      </c>
      <c r="T94" s="1007" t="n">
        <f aca="false">'入力用①(22、24表除く）'!T769</f>
        <v>0</v>
      </c>
      <c r="U94" s="1007" t="n">
        <f aca="false">'入力用①(22、24表除く）'!U769</f>
        <v>0</v>
      </c>
      <c r="V94" s="1007" t="n">
        <f aca="false">SUM(I94:U94)</f>
        <v>0</v>
      </c>
      <c r="W94" s="1001" t="n">
        <f aca="false">A94</f>
        <v>2</v>
      </c>
      <c r="X94" s="987" t="n">
        <f aca="false">B94</f>
        <v>33</v>
      </c>
    </row>
    <row r="95" s="977" customFormat="true" ht="12" hidden="false" customHeight="true" outlineLevel="0" collapsed="false">
      <c r="A95" s="1001" t="n">
        <v>2</v>
      </c>
      <c r="B95" s="987" t="n">
        <v>34</v>
      </c>
      <c r="C95" s="1025"/>
      <c r="D95" s="1005"/>
      <c r="E95" s="1005"/>
      <c r="F95" s="1005"/>
      <c r="G95" s="1005"/>
      <c r="H95" s="1017" t="s">
        <v>1006</v>
      </c>
      <c r="I95" s="1007" t="n">
        <f aca="false">'入力用①(22、24表除く）'!I770</f>
        <v>0</v>
      </c>
      <c r="J95" s="1007" t="n">
        <f aca="false">'入力用①(22、24表除く）'!J770</f>
        <v>0</v>
      </c>
      <c r="K95" s="1007" t="n">
        <f aca="false">'入力用①(22、24表除く）'!K770</f>
        <v>0</v>
      </c>
      <c r="L95" s="1007" t="n">
        <f aca="false">'入力用①(22、24表除く）'!L770</f>
        <v>0</v>
      </c>
      <c r="M95" s="1007" t="n">
        <f aca="false">'入力用①(22、24表除く）'!M770</f>
        <v>0</v>
      </c>
      <c r="N95" s="1007" t="n">
        <f aca="false">'入力用①(22、24表除く）'!N770</f>
        <v>0</v>
      </c>
      <c r="O95" s="1007" t="n">
        <f aca="false">'入力用①(22、24表除く）'!O770</f>
        <v>0</v>
      </c>
      <c r="P95" s="1007" t="n">
        <f aca="false">'入力用①(22、24表除く）'!P770</f>
        <v>0</v>
      </c>
      <c r="Q95" s="1007" t="n">
        <f aca="false">'入力用①(22、24表除く）'!Q770</f>
        <v>0</v>
      </c>
      <c r="R95" s="1007" t="n">
        <f aca="false">'入力用①(22、24表除く）'!R770</f>
        <v>0</v>
      </c>
      <c r="S95" s="1007" t="n">
        <f aca="false">'入力用①(22、24表除く）'!S770</f>
        <v>0</v>
      </c>
      <c r="T95" s="1007" t="n">
        <f aca="false">'入力用①(22、24表除く）'!T770</f>
        <v>0</v>
      </c>
      <c r="U95" s="1007" t="n">
        <f aca="false">'入力用①(22、24表除く）'!U770</f>
        <v>0</v>
      </c>
      <c r="V95" s="1007" t="n">
        <f aca="false">SUM(I95:U95)</f>
        <v>0</v>
      </c>
      <c r="W95" s="1001" t="n">
        <f aca="false">A95</f>
        <v>2</v>
      </c>
      <c r="X95" s="987" t="n">
        <f aca="false">B95</f>
        <v>34</v>
      </c>
    </row>
    <row r="96" s="977" customFormat="true" ht="12" hidden="false" customHeight="true" outlineLevel="0" collapsed="false">
      <c r="A96" s="1001" t="n">
        <v>2</v>
      </c>
      <c r="B96" s="987" t="n">
        <v>35</v>
      </c>
      <c r="C96" s="1024" t="s">
        <v>233</v>
      </c>
      <c r="D96" s="1035" t="s">
        <v>1007</v>
      </c>
      <c r="E96" s="1035"/>
      <c r="F96" s="1035"/>
      <c r="G96" s="1035"/>
      <c r="H96" s="1036" t="s">
        <v>1005</v>
      </c>
      <c r="I96" s="1007" t="n">
        <f aca="false">'入力用①(22、24表除く）'!I771</f>
        <v>0</v>
      </c>
      <c r="J96" s="1007" t="n">
        <f aca="false">'入力用①(22、24表除く）'!J771</f>
        <v>0</v>
      </c>
      <c r="K96" s="1007" t="n">
        <f aca="false">'入力用①(22、24表除く）'!K771</f>
        <v>0</v>
      </c>
      <c r="L96" s="1007" t="n">
        <f aca="false">'入力用①(22、24表除く）'!L771</f>
        <v>0</v>
      </c>
      <c r="M96" s="1007" t="n">
        <f aca="false">'入力用①(22、24表除く）'!M771</f>
        <v>0</v>
      </c>
      <c r="N96" s="1007" t="n">
        <f aca="false">'入力用①(22、24表除く）'!N771</f>
        <v>0</v>
      </c>
      <c r="O96" s="1007" t="n">
        <f aca="false">'入力用①(22、24表除く）'!O771</f>
        <v>0</v>
      </c>
      <c r="P96" s="1007" t="n">
        <f aca="false">'入力用①(22、24表除く）'!P771</f>
        <v>0</v>
      </c>
      <c r="Q96" s="1007" t="n">
        <f aca="false">'入力用①(22、24表除く）'!Q771</f>
        <v>0</v>
      </c>
      <c r="R96" s="1007" t="n">
        <f aca="false">'入力用①(22、24表除く）'!R771</f>
        <v>0</v>
      </c>
      <c r="S96" s="1007" t="n">
        <f aca="false">'入力用①(22、24表除く）'!S771</f>
        <v>0</v>
      </c>
      <c r="T96" s="1007" t="n">
        <f aca="false">'入力用①(22、24表除く）'!T771</f>
        <v>0</v>
      </c>
      <c r="U96" s="1007" t="n">
        <f aca="false">'入力用①(22、24表除く）'!U771</f>
        <v>0</v>
      </c>
      <c r="V96" s="1007" t="n">
        <f aca="false">SUM(I96:U96)</f>
        <v>0</v>
      </c>
      <c r="W96" s="1001" t="n">
        <f aca="false">A96</f>
        <v>2</v>
      </c>
      <c r="X96" s="987" t="n">
        <f aca="false">B96</f>
        <v>35</v>
      </c>
    </row>
    <row r="97" s="977" customFormat="true" ht="12" hidden="false" customHeight="true" outlineLevel="0" collapsed="false">
      <c r="A97" s="1001" t="n">
        <v>2</v>
      </c>
      <c r="B97" s="987" t="n">
        <v>36</v>
      </c>
      <c r="C97" s="1024"/>
      <c r="D97" s="1035"/>
      <c r="E97" s="1035"/>
      <c r="F97" s="1035"/>
      <c r="G97" s="1035"/>
      <c r="H97" s="1006" t="s">
        <v>1008</v>
      </c>
      <c r="I97" s="1007" t="n">
        <f aca="false">'入力用①(22、24表除く）'!I772</f>
        <v>0</v>
      </c>
      <c r="J97" s="1007" t="n">
        <f aca="false">'入力用①(22、24表除く）'!J772</f>
        <v>0</v>
      </c>
      <c r="K97" s="1007" t="n">
        <f aca="false">'入力用①(22、24表除く）'!K772</f>
        <v>0</v>
      </c>
      <c r="L97" s="1007" t="n">
        <f aca="false">'入力用①(22、24表除く）'!L772</f>
        <v>0</v>
      </c>
      <c r="M97" s="1007" t="n">
        <f aca="false">'入力用①(22、24表除く）'!M772</f>
        <v>0</v>
      </c>
      <c r="N97" s="1007" t="n">
        <f aca="false">'入力用①(22、24表除く）'!N772</f>
        <v>0</v>
      </c>
      <c r="O97" s="1007" t="n">
        <f aca="false">'入力用①(22、24表除く）'!O772</f>
        <v>0</v>
      </c>
      <c r="P97" s="1007" t="n">
        <f aca="false">'入力用①(22、24表除く）'!P772</f>
        <v>0</v>
      </c>
      <c r="Q97" s="1007" t="n">
        <f aca="false">'入力用①(22、24表除く）'!Q772</f>
        <v>0</v>
      </c>
      <c r="R97" s="1007" t="n">
        <f aca="false">'入力用①(22、24表除く）'!R772</f>
        <v>0</v>
      </c>
      <c r="S97" s="1007" t="n">
        <f aca="false">'入力用①(22、24表除く）'!S772</f>
        <v>0</v>
      </c>
      <c r="T97" s="1007" t="n">
        <f aca="false">'入力用①(22、24表除く）'!T772</f>
        <v>0</v>
      </c>
      <c r="U97" s="1007" t="n">
        <f aca="false">'入力用①(22、24表除く）'!U772</f>
        <v>0</v>
      </c>
      <c r="V97" s="1007" t="n">
        <f aca="false">SUM(I97:U97)</f>
        <v>0</v>
      </c>
      <c r="W97" s="1001" t="n">
        <f aca="false">A97</f>
        <v>2</v>
      </c>
      <c r="X97" s="987" t="n">
        <f aca="false">B97</f>
        <v>36</v>
      </c>
    </row>
    <row r="98" s="977" customFormat="true" ht="12" hidden="false" customHeight="true" outlineLevel="0" collapsed="false">
      <c r="A98" s="1001" t="n">
        <v>2</v>
      </c>
      <c r="B98" s="987" t="n">
        <v>37</v>
      </c>
      <c r="C98" s="1026" t="s">
        <v>238</v>
      </c>
      <c r="D98" s="1037" t="s">
        <v>1009</v>
      </c>
      <c r="E98" s="1038"/>
      <c r="F98" s="1038"/>
      <c r="G98" s="1037"/>
      <c r="H98" s="1039"/>
      <c r="I98" s="1007" t="n">
        <f aca="false">'入力用①(22、24表除く）'!I773</f>
        <v>0</v>
      </c>
      <c r="J98" s="1007" t="n">
        <f aca="false">'入力用①(22、24表除く）'!J773</f>
        <v>70</v>
      </c>
      <c r="K98" s="1007" t="n">
        <f aca="false">'入力用①(22、24表除く）'!K773</f>
        <v>0</v>
      </c>
      <c r="L98" s="1007" t="n">
        <f aca="false">'入力用①(22、24表除く）'!L773</f>
        <v>234495</v>
      </c>
      <c r="M98" s="1007" t="n">
        <f aca="false">'入力用①(22、24表除く）'!M773</f>
        <v>30000</v>
      </c>
      <c r="N98" s="1007" t="n">
        <f aca="false">'入力用①(22、24表除く）'!N773</f>
        <v>98757</v>
      </c>
      <c r="O98" s="1007" t="n">
        <f aca="false">'入力用①(22、24表除く）'!O773</f>
        <v>0</v>
      </c>
      <c r="P98" s="1007" t="n">
        <f aca="false">'入力用①(22、24表除く）'!P773</f>
        <v>451230</v>
      </c>
      <c r="Q98" s="1007" t="n">
        <f aca="false">'入力用①(22、24表除く）'!Q773</f>
        <v>1668</v>
      </c>
      <c r="R98" s="1007" t="n">
        <f aca="false">'入力用①(22、24表除く）'!R773</f>
        <v>306492</v>
      </c>
      <c r="S98" s="1007" t="n">
        <f aca="false">'入力用①(22、24表除く）'!S773</f>
        <v>2000</v>
      </c>
      <c r="T98" s="1007" t="n">
        <f aca="false">'入力用①(22、24表除く）'!T773</f>
        <v>16340</v>
      </c>
      <c r="U98" s="1007" t="n">
        <f aca="false">'入力用①(22、24表除く）'!U773</f>
        <v>188740</v>
      </c>
      <c r="V98" s="1007" t="n">
        <f aca="false">SUM(I98:U98)</f>
        <v>1329792</v>
      </c>
      <c r="W98" s="1001" t="n">
        <f aca="false">A98</f>
        <v>2</v>
      </c>
      <c r="X98" s="987" t="n">
        <f aca="false">B98</f>
        <v>37</v>
      </c>
    </row>
    <row r="99" s="977" customFormat="true" ht="12" hidden="false" customHeight="true" outlineLevel="0" collapsed="false">
      <c r="A99" s="1001" t="n">
        <v>2</v>
      </c>
      <c r="B99" s="987" t="n">
        <v>38</v>
      </c>
      <c r="C99" s="1024" t="s">
        <v>242</v>
      </c>
      <c r="D99" s="1035" t="s">
        <v>1010</v>
      </c>
      <c r="E99" s="1035"/>
      <c r="F99" s="1035"/>
      <c r="G99" s="1035"/>
      <c r="H99" s="1018" t="s">
        <v>342</v>
      </c>
      <c r="I99" s="1007" t="n">
        <f aca="false">'入力用①(22、24表除く）'!I774</f>
        <v>0</v>
      </c>
      <c r="J99" s="1007" t="n">
        <f aca="false">'入力用①(22、24表除く）'!J774</f>
        <v>0</v>
      </c>
      <c r="K99" s="1007" t="n">
        <f aca="false">'入力用①(22、24表除く）'!K774</f>
        <v>0</v>
      </c>
      <c r="L99" s="1007" t="n">
        <f aca="false">'入力用①(22、24表除く）'!L774</f>
        <v>1183</v>
      </c>
      <c r="M99" s="1007" t="n">
        <f aca="false">'入力用①(22、24表除く）'!M774</f>
        <v>278</v>
      </c>
      <c r="N99" s="1007" t="n">
        <f aca="false">'入力用①(22、24表除く）'!N774</f>
        <v>0</v>
      </c>
      <c r="O99" s="1007" t="n">
        <f aca="false">'入力用①(22、24表除く）'!O774</f>
        <v>0</v>
      </c>
      <c r="P99" s="1007" t="n">
        <f aca="false">'入力用①(22、24表除く）'!P774</f>
        <v>0</v>
      </c>
      <c r="Q99" s="1007" t="n">
        <f aca="false">'入力用①(22、24表除く）'!Q774</f>
        <v>0</v>
      </c>
      <c r="R99" s="1007" t="n">
        <f aca="false">'入力用①(22、24表除く）'!R774</f>
        <v>0</v>
      </c>
      <c r="S99" s="1007" t="n">
        <f aca="false">'入力用①(22、24表除く）'!S774</f>
        <v>0</v>
      </c>
      <c r="T99" s="1007" t="n">
        <f aca="false">'入力用①(22、24表除く）'!T774</f>
        <v>0</v>
      </c>
      <c r="U99" s="1007" t="n">
        <f aca="false">'入力用①(22、24表除く）'!U774</f>
        <v>0</v>
      </c>
      <c r="V99" s="1007" t="n">
        <f aca="false">SUM(I99:U99)</f>
        <v>1461</v>
      </c>
      <c r="W99" s="1001" t="n">
        <f aca="false">A99</f>
        <v>2</v>
      </c>
      <c r="X99" s="987" t="n">
        <f aca="false">B99</f>
        <v>38</v>
      </c>
    </row>
    <row r="100" s="977" customFormat="true" ht="12" hidden="false" customHeight="true" outlineLevel="0" collapsed="false">
      <c r="A100" s="1001" t="n">
        <v>2</v>
      </c>
      <c r="B100" s="987" t="n">
        <v>39</v>
      </c>
      <c r="C100" s="1024"/>
      <c r="D100" s="1040" t="s">
        <v>1011</v>
      </c>
      <c r="E100" s="1040"/>
      <c r="F100" s="1040"/>
      <c r="G100" s="1040"/>
      <c r="H100" s="1006" t="s">
        <v>343</v>
      </c>
      <c r="I100" s="1007" t="n">
        <f aca="false">'入力用①(22、24表除く）'!I775</f>
        <v>0</v>
      </c>
      <c r="J100" s="1007" t="n">
        <f aca="false">'入力用①(22、24表除く）'!J775</f>
        <v>0</v>
      </c>
      <c r="K100" s="1007" t="n">
        <f aca="false">'入力用①(22、24表除く）'!K775</f>
        <v>0</v>
      </c>
      <c r="L100" s="1007" t="n">
        <f aca="false">'入力用①(22、24表除く）'!L775</f>
        <v>1183</v>
      </c>
      <c r="M100" s="1007" t="n">
        <f aca="false">'入力用①(22、24表除く）'!M775</f>
        <v>278</v>
      </c>
      <c r="N100" s="1007" t="n">
        <f aca="false">'入力用①(22、24表除く）'!N775</f>
        <v>0</v>
      </c>
      <c r="O100" s="1007" t="n">
        <f aca="false">'入力用①(22、24表除く）'!O775</f>
        <v>0</v>
      </c>
      <c r="P100" s="1007" t="n">
        <f aca="false">'入力用①(22、24表除く）'!P775</f>
        <v>0</v>
      </c>
      <c r="Q100" s="1007" t="n">
        <f aca="false">'入力用①(22、24表除く）'!Q775</f>
        <v>0</v>
      </c>
      <c r="R100" s="1007" t="n">
        <f aca="false">'入力用①(22、24表除く）'!R775</f>
        <v>0</v>
      </c>
      <c r="S100" s="1007" t="n">
        <f aca="false">'入力用①(22、24表除く）'!S775</f>
        <v>0</v>
      </c>
      <c r="T100" s="1007" t="n">
        <f aca="false">'入力用①(22、24表除く）'!T775</f>
        <v>0</v>
      </c>
      <c r="U100" s="1007" t="n">
        <f aca="false">'入力用①(22、24表除く）'!U775</f>
        <v>0</v>
      </c>
      <c r="V100" s="1007" t="n">
        <f aca="false">SUM(I100:U100)</f>
        <v>1461</v>
      </c>
      <c r="W100" s="1001" t="n">
        <f aca="false">A100</f>
        <v>2</v>
      </c>
      <c r="X100" s="987" t="n">
        <f aca="false">B100</f>
        <v>39</v>
      </c>
    </row>
    <row r="101" s="977" customFormat="true" ht="12" hidden="false" customHeight="true" outlineLevel="0" collapsed="false">
      <c r="A101" s="1001" t="n">
        <v>2</v>
      </c>
      <c r="B101" s="987" t="n">
        <v>40</v>
      </c>
      <c r="C101" s="1004" t="s">
        <v>244</v>
      </c>
      <c r="D101" s="1027" t="s">
        <v>1012</v>
      </c>
      <c r="E101" s="1027"/>
      <c r="F101" s="1027"/>
      <c r="G101" s="1027"/>
      <c r="H101" s="1027" t="s">
        <v>342</v>
      </c>
      <c r="I101" s="1007" t="n">
        <f aca="false">'入力用①(22、24表除く）'!I769</f>
        <v>0</v>
      </c>
      <c r="J101" s="1007" t="n">
        <f aca="false">'入力用①(22、24表除く）'!J769</f>
        <v>0</v>
      </c>
      <c r="K101" s="1007" t="n">
        <f aca="false">'入力用①(22、24表除く）'!K769</f>
        <v>0</v>
      </c>
      <c r="L101" s="1007" t="n">
        <f aca="false">'入力用①(22、24表除く）'!L769</f>
        <v>0</v>
      </c>
      <c r="M101" s="1007" t="n">
        <f aca="false">'入力用①(22、24表除く）'!M769</f>
        <v>0</v>
      </c>
      <c r="N101" s="1007" t="n">
        <f aca="false">'入力用①(22、24表除く）'!N769</f>
        <v>0</v>
      </c>
      <c r="O101" s="1007" t="n">
        <f aca="false">'入力用①(22、24表除く）'!O769</f>
        <v>0</v>
      </c>
      <c r="P101" s="1007" t="n">
        <f aca="false">'入力用①(22、24表除く）'!P769</f>
        <v>0</v>
      </c>
      <c r="Q101" s="1007" t="n">
        <f aca="false">'入力用①(22、24表除く）'!Q769</f>
        <v>0</v>
      </c>
      <c r="R101" s="1007" t="n">
        <f aca="false">'入力用①(22、24表除く）'!R769</f>
        <v>0</v>
      </c>
      <c r="S101" s="1007" t="n">
        <f aca="false">'入力用①(22、24表除く）'!S769</f>
        <v>0</v>
      </c>
      <c r="T101" s="1007" t="n">
        <f aca="false">'入力用①(22、24表除く）'!T769</f>
        <v>0</v>
      </c>
      <c r="U101" s="1007" t="n">
        <f aca="false">'入力用①(22、24表除く）'!U769</f>
        <v>0</v>
      </c>
      <c r="V101" s="1007" t="n">
        <f aca="false">SUM(I101:U101)</f>
        <v>0</v>
      </c>
      <c r="W101" s="1001" t="n">
        <f aca="false">A101</f>
        <v>2</v>
      </c>
      <c r="X101" s="987" t="n">
        <f aca="false">B101</f>
        <v>40</v>
      </c>
    </row>
    <row r="102" s="977" customFormat="true" ht="12" hidden="false" customHeight="true" outlineLevel="0" collapsed="false">
      <c r="A102" s="1001" t="n">
        <v>2</v>
      </c>
      <c r="B102" s="987" t="n">
        <v>41</v>
      </c>
      <c r="C102" s="1025"/>
      <c r="D102" s="1028" t="s">
        <v>1013</v>
      </c>
      <c r="E102" s="1028"/>
      <c r="F102" s="1028"/>
      <c r="G102" s="1028"/>
      <c r="H102" s="1027" t="s">
        <v>343</v>
      </c>
      <c r="I102" s="1007" t="n">
        <f aca="false">'入力用①(22、24表除く）'!I770</f>
        <v>0</v>
      </c>
      <c r="J102" s="1007" t="n">
        <f aca="false">'入力用①(22、24表除く）'!J770</f>
        <v>0</v>
      </c>
      <c r="K102" s="1007" t="n">
        <f aca="false">'入力用①(22、24表除く）'!K770</f>
        <v>0</v>
      </c>
      <c r="L102" s="1007" t="n">
        <f aca="false">'入力用①(22、24表除く）'!L770</f>
        <v>0</v>
      </c>
      <c r="M102" s="1007" t="n">
        <f aca="false">'入力用①(22、24表除く）'!M770</f>
        <v>0</v>
      </c>
      <c r="N102" s="1007" t="n">
        <f aca="false">'入力用①(22、24表除く）'!N770</f>
        <v>0</v>
      </c>
      <c r="O102" s="1007" t="n">
        <f aca="false">'入力用①(22、24表除く）'!O770</f>
        <v>0</v>
      </c>
      <c r="P102" s="1007" t="n">
        <f aca="false">'入力用①(22、24表除く）'!P770</f>
        <v>0</v>
      </c>
      <c r="Q102" s="1007" t="n">
        <f aca="false">'入力用①(22、24表除く）'!Q770</f>
        <v>0</v>
      </c>
      <c r="R102" s="1007" t="n">
        <f aca="false">'入力用①(22、24表除く）'!R770</f>
        <v>0</v>
      </c>
      <c r="S102" s="1007" t="n">
        <f aca="false">'入力用①(22、24表除く）'!S770</f>
        <v>0</v>
      </c>
      <c r="T102" s="1007" t="n">
        <f aca="false">'入力用①(22、24表除く）'!T770</f>
        <v>0</v>
      </c>
      <c r="U102" s="1007" t="n">
        <f aca="false">'入力用①(22、24表除く）'!U770</f>
        <v>0</v>
      </c>
      <c r="V102" s="1007" t="n">
        <f aca="false">SUM(I102:U102)</f>
        <v>0</v>
      </c>
      <c r="W102" s="1001" t="n">
        <f aca="false">A102</f>
        <v>2</v>
      </c>
      <c r="X102" s="987" t="n">
        <f aca="false">B102</f>
        <v>41</v>
      </c>
    </row>
    <row r="103" s="977" customFormat="true" ht="12" hidden="false" customHeight="true" outlineLevel="0" collapsed="false">
      <c r="A103" s="1001" t="n">
        <v>2</v>
      </c>
      <c r="B103" s="987" t="n">
        <v>42</v>
      </c>
      <c r="C103" s="1041" t="s">
        <v>247</v>
      </c>
      <c r="D103" s="1035" t="s">
        <v>1014</v>
      </c>
      <c r="E103" s="1035"/>
      <c r="F103" s="1035"/>
      <c r="G103" s="1035"/>
      <c r="H103" s="1006" t="s">
        <v>342</v>
      </c>
      <c r="I103" s="1007" t="n">
        <f aca="false">'入力用①(22、24表除く）'!I778</f>
        <v>0</v>
      </c>
      <c r="J103" s="1007" t="n">
        <f aca="false">'入力用①(22、24表除く）'!J778</f>
        <v>0</v>
      </c>
      <c r="K103" s="1007" t="n">
        <f aca="false">'入力用①(22、24表除く）'!K778</f>
        <v>0</v>
      </c>
      <c r="L103" s="1007" t="n">
        <f aca="false">'入力用①(22、24表除く）'!L778</f>
        <v>72815</v>
      </c>
      <c r="M103" s="1007" t="n">
        <f aca="false">'入力用①(22、24表除く）'!M778</f>
        <v>0</v>
      </c>
      <c r="N103" s="1007" t="n">
        <f aca="false">'入力用①(22、24表除く）'!N778</f>
        <v>0</v>
      </c>
      <c r="O103" s="1007" t="n">
        <f aca="false">'入力用①(22、24表除く）'!O778</f>
        <v>0</v>
      </c>
      <c r="P103" s="1007" t="n">
        <f aca="false">'入力用①(22、24表除く）'!P778</f>
        <v>0</v>
      </c>
      <c r="Q103" s="1007" t="n">
        <f aca="false">'入力用①(22、24表除く）'!Q778</f>
        <v>0</v>
      </c>
      <c r="R103" s="1007" t="n">
        <f aca="false">'入力用①(22、24表除く）'!R778</f>
        <v>0</v>
      </c>
      <c r="S103" s="1007" t="n">
        <f aca="false">'入力用①(22、24表除く）'!S778</f>
        <v>0</v>
      </c>
      <c r="T103" s="1007" t="n">
        <f aca="false">'入力用①(22、24表除く）'!T778</f>
        <v>0</v>
      </c>
      <c r="U103" s="1007" t="n">
        <f aca="false">'入力用①(22、24表除く）'!U778</f>
        <v>0</v>
      </c>
      <c r="V103" s="1007" t="n">
        <f aca="false">SUM(I103:U103)</f>
        <v>72815</v>
      </c>
      <c r="W103" s="1001" t="n">
        <f aca="false">A103</f>
        <v>2</v>
      </c>
      <c r="X103" s="987" t="n">
        <f aca="false">B103</f>
        <v>42</v>
      </c>
    </row>
    <row r="104" s="977" customFormat="true" ht="12" hidden="false" customHeight="true" outlineLevel="0" collapsed="false">
      <c r="A104" s="1001" t="n">
        <v>2</v>
      </c>
      <c r="B104" s="987" t="n">
        <v>43</v>
      </c>
      <c r="C104" s="1042"/>
      <c r="D104" s="1035"/>
      <c r="E104" s="1035"/>
      <c r="F104" s="1035"/>
      <c r="G104" s="1035"/>
      <c r="H104" s="1006" t="s">
        <v>343</v>
      </c>
      <c r="I104" s="1007" t="n">
        <f aca="false">'入力用①(22、24表除く）'!I779</f>
        <v>0</v>
      </c>
      <c r="J104" s="1007" t="n">
        <f aca="false">'入力用①(22、24表除く）'!J779</f>
        <v>0</v>
      </c>
      <c r="K104" s="1007" t="n">
        <f aca="false">'入力用①(22、24表除く）'!K779</f>
        <v>0</v>
      </c>
      <c r="L104" s="1007" t="n">
        <f aca="false">'入力用①(22、24表除く）'!L779</f>
        <v>72815</v>
      </c>
      <c r="M104" s="1007" t="n">
        <f aca="false">'入力用①(22、24表除く）'!M779</f>
        <v>0</v>
      </c>
      <c r="N104" s="1007" t="n">
        <f aca="false">'入力用①(22、24表除く）'!N779</f>
        <v>0</v>
      </c>
      <c r="O104" s="1007" t="n">
        <f aca="false">'入力用①(22、24表除く）'!O779</f>
        <v>0</v>
      </c>
      <c r="P104" s="1007" t="n">
        <f aca="false">'入力用①(22、24表除く）'!P779</f>
        <v>0</v>
      </c>
      <c r="Q104" s="1007" t="n">
        <f aca="false">'入力用①(22、24表除く）'!Q779</f>
        <v>0</v>
      </c>
      <c r="R104" s="1007" t="n">
        <f aca="false">'入力用①(22、24表除く）'!R779</f>
        <v>0</v>
      </c>
      <c r="S104" s="1007" t="n">
        <f aca="false">'入力用①(22、24表除く）'!S779</f>
        <v>0</v>
      </c>
      <c r="T104" s="1007" t="n">
        <f aca="false">'入力用①(22、24表除く）'!T779</f>
        <v>0</v>
      </c>
      <c r="U104" s="1007" t="n">
        <f aca="false">'入力用①(22、24表除く）'!U779</f>
        <v>0</v>
      </c>
      <c r="V104" s="1007" t="n">
        <f aca="false">SUM(I104:U104)</f>
        <v>72815</v>
      </c>
      <c r="W104" s="1001" t="n">
        <f aca="false">A104</f>
        <v>2</v>
      </c>
      <c r="X104" s="987" t="n">
        <f aca="false">B104</f>
        <v>43</v>
      </c>
    </row>
    <row r="105" s="977" customFormat="true" ht="12" hidden="false" customHeight="true" outlineLevel="0" collapsed="false">
      <c r="A105" s="1001" t="n">
        <v>2</v>
      </c>
      <c r="B105" s="987" t="n">
        <v>44</v>
      </c>
      <c r="C105" s="1043" t="s">
        <v>250</v>
      </c>
      <c r="D105" s="1021" t="s">
        <v>176</v>
      </c>
      <c r="E105" s="1003"/>
      <c r="F105" s="1033" t="s">
        <v>50</v>
      </c>
      <c r="G105" s="1027" t="s">
        <v>976</v>
      </c>
      <c r="H105" s="1006" t="s">
        <v>342</v>
      </c>
      <c r="I105" s="1007" t="n">
        <f aca="false">'入力用①(22、24表除く）'!I780</f>
        <v>0</v>
      </c>
      <c r="J105" s="1007" t="n">
        <f aca="false">'入力用①(22、24表除く）'!J780</f>
        <v>0</v>
      </c>
      <c r="K105" s="1007" t="n">
        <f aca="false">'入力用①(22、24表除く）'!K780</f>
        <v>0</v>
      </c>
      <c r="L105" s="1007" t="n">
        <f aca="false">'入力用①(22、24表除く）'!L780</f>
        <v>0</v>
      </c>
      <c r="M105" s="1007" t="n">
        <f aca="false">'入力用①(22、24表除く）'!M780</f>
        <v>0</v>
      </c>
      <c r="N105" s="1007" t="n">
        <f aca="false">'入力用①(22、24表除く）'!N780</f>
        <v>0</v>
      </c>
      <c r="O105" s="1007" t="n">
        <f aca="false">'入力用①(22、24表除く）'!O780</f>
        <v>0</v>
      </c>
      <c r="P105" s="1007" t="n">
        <f aca="false">'入力用①(22、24表除く）'!P780</f>
        <v>0</v>
      </c>
      <c r="Q105" s="1007" t="n">
        <f aca="false">'入力用①(22、24表除く）'!Q780</f>
        <v>0</v>
      </c>
      <c r="R105" s="1007" t="n">
        <f aca="false">'入力用①(22、24表除く）'!R780</f>
        <v>0</v>
      </c>
      <c r="S105" s="1007" t="n">
        <f aca="false">'入力用①(22、24表除く）'!S780</f>
        <v>0</v>
      </c>
      <c r="T105" s="1007" t="n">
        <f aca="false">'入力用①(22、24表除く）'!T780</f>
        <v>0</v>
      </c>
      <c r="U105" s="1007" t="n">
        <f aca="false">'入力用①(22、24表除く）'!U780</f>
        <v>0</v>
      </c>
      <c r="V105" s="1007" t="n">
        <f aca="false">SUM(I105:U105)</f>
        <v>0</v>
      </c>
      <c r="W105" s="1001" t="n">
        <f aca="false">A105</f>
        <v>2</v>
      </c>
      <c r="X105" s="987" t="n">
        <f aca="false">B105</f>
        <v>44</v>
      </c>
    </row>
    <row r="106" s="977" customFormat="true" ht="12" hidden="false" customHeight="true" outlineLevel="0" collapsed="false">
      <c r="A106" s="1001" t="n">
        <v>2</v>
      </c>
      <c r="B106" s="987" t="n">
        <v>45</v>
      </c>
      <c r="C106" s="1008"/>
      <c r="D106" s="1044" t="s">
        <v>482</v>
      </c>
      <c r="E106" s="1044"/>
      <c r="F106" s="1033"/>
      <c r="G106" s="1028" t="s">
        <v>994</v>
      </c>
      <c r="H106" s="1006" t="s">
        <v>343</v>
      </c>
      <c r="I106" s="1007" t="n">
        <f aca="false">'入力用①(22、24表除く）'!I781</f>
        <v>0</v>
      </c>
      <c r="J106" s="1007" t="n">
        <f aca="false">'入力用①(22、24表除く）'!J781</f>
        <v>0</v>
      </c>
      <c r="K106" s="1007" t="n">
        <f aca="false">'入力用①(22、24表除く）'!K781</f>
        <v>0</v>
      </c>
      <c r="L106" s="1007" t="n">
        <f aca="false">'入力用①(22、24表除く）'!L781</f>
        <v>0</v>
      </c>
      <c r="M106" s="1007" t="n">
        <f aca="false">'入力用①(22、24表除く）'!M781</f>
        <v>0</v>
      </c>
      <c r="N106" s="1007" t="n">
        <f aca="false">'入力用①(22、24表除く）'!N781</f>
        <v>0</v>
      </c>
      <c r="O106" s="1007" t="n">
        <f aca="false">'入力用①(22、24表除く）'!O781</f>
        <v>0</v>
      </c>
      <c r="P106" s="1007" t="n">
        <f aca="false">'入力用①(22、24表除く）'!P781</f>
        <v>0</v>
      </c>
      <c r="Q106" s="1007" t="n">
        <f aca="false">'入力用①(22、24表除く）'!Q781</f>
        <v>0</v>
      </c>
      <c r="R106" s="1007" t="n">
        <f aca="false">'入力用①(22、24表除く）'!R781</f>
        <v>0</v>
      </c>
      <c r="S106" s="1007" t="n">
        <f aca="false">'入力用①(22、24表除く）'!S781</f>
        <v>0</v>
      </c>
      <c r="T106" s="1007" t="n">
        <f aca="false">'入力用①(22、24表除く）'!T781</f>
        <v>0</v>
      </c>
      <c r="U106" s="1007" t="n">
        <f aca="false">'入力用①(22、24表除く）'!U781</f>
        <v>0</v>
      </c>
      <c r="V106" s="1007" t="n">
        <f aca="false">SUM(I106:U106)</f>
        <v>0</v>
      </c>
      <c r="W106" s="1001" t="n">
        <f aca="false">A106</f>
        <v>2</v>
      </c>
      <c r="X106" s="987" t="n">
        <f aca="false">B106</f>
        <v>45</v>
      </c>
    </row>
    <row r="107" s="977" customFormat="true" ht="12" hidden="false" customHeight="true" outlineLevel="0" collapsed="false">
      <c r="A107" s="1001" t="n">
        <v>2</v>
      </c>
      <c r="B107" s="987" t="n">
        <v>46</v>
      </c>
      <c r="C107" s="1011" t="s">
        <v>1015</v>
      </c>
      <c r="D107" s="1044"/>
      <c r="E107" s="1044"/>
      <c r="F107" s="1033" t="s">
        <v>52</v>
      </c>
      <c r="G107" s="1027" t="s">
        <v>976</v>
      </c>
      <c r="H107" s="1006" t="s">
        <v>342</v>
      </c>
      <c r="I107" s="1007" t="n">
        <f aca="false">'入力用①(22、24表除く）'!I782</f>
        <v>0</v>
      </c>
      <c r="J107" s="1007" t="n">
        <f aca="false">'入力用①(22、24表除く）'!J782</f>
        <v>0</v>
      </c>
      <c r="K107" s="1007" t="n">
        <f aca="false">'入力用①(22、24表除く）'!K782</f>
        <v>0</v>
      </c>
      <c r="L107" s="1007" t="n">
        <f aca="false">'入力用①(22、24表除く）'!L782</f>
        <v>0</v>
      </c>
      <c r="M107" s="1007" t="n">
        <f aca="false">'入力用①(22、24表除く）'!M782</f>
        <v>0</v>
      </c>
      <c r="N107" s="1007" t="n">
        <f aca="false">'入力用①(22、24表除く）'!N782</f>
        <v>0</v>
      </c>
      <c r="O107" s="1007" t="n">
        <f aca="false">'入力用①(22、24表除く）'!O782</f>
        <v>0</v>
      </c>
      <c r="P107" s="1007" t="n">
        <f aca="false">'入力用①(22、24表除く）'!P782</f>
        <v>0</v>
      </c>
      <c r="Q107" s="1007" t="n">
        <f aca="false">'入力用①(22、24表除く）'!Q782</f>
        <v>0</v>
      </c>
      <c r="R107" s="1007" t="n">
        <f aca="false">'入力用①(22、24表除く）'!R782</f>
        <v>0</v>
      </c>
      <c r="S107" s="1007" t="n">
        <f aca="false">'入力用①(22、24表除く）'!S782</f>
        <v>0</v>
      </c>
      <c r="T107" s="1007" t="n">
        <f aca="false">'入力用①(22、24表除く）'!T782</f>
        <v>0</v>
      </c>
      <c r="U107" s="1007" t="n">
        <f aca="false">'入力用①(22、24表除く）'!U782</f>
        <v>0</v>
      </c>
      <c r="V107" s="1007" t="n">
        <f aca="false">SUM(I107:U107)</f>
        <v>0</v>
      </c>
      <c r="W107" s="1001" t="n">
        <f aca="false">A107</f>
        <v>2</v>
      </c>
      <c r="X107" s="987" t="n">
        <f aca="false">B107</f>
        <v>46</v>
      </c>
    </row>
    <row r="108" s="977" customFormat="true" ht="12" hidden="false" customHeight="true" outlineLevel="0" collapsed="false">
      <c r="A108" s="1001" t="n">
        <v>2</v>
      </c>
      <c r="B108" s="987" t="n">
        <v>47</v>
      </c>
      <c r="C108" s="1011"/>
      <c r="D108" s="1045"/>
      <c r="E108" s="989"/>
      <c r="F108" s="1033"/>
      <c r="G108" s="1029" t="s">
        <v>995</v>
      </c>
      <c r="H108" s="1006" t="s">
        <v>343</v>
      </c>
      <c r="I108" s="1007" t="n">
        <f aca="false">'入力用①(22、24表除く）'!I783</f>
        <v>0</v>
      </c>
      <c r="J108" s="1007" t="n">
        <f aca="false">'入力用①(22、24表除く）'!J783</f>
        <v>0</v>
      </c>
      <c r="K108" s="1007" t="n">
        <f aca="false">'入力用①(22、24表除く）'!K783</f>
        <v>0</v>
      </c>
      <c r="L108" s="1007" t="n">
        <f aca="false">'入力用①(22、24表除く）'!L783</f>
        <v>0</v>
      </c>
      <c r="M108" s="1007" t="n">
        <f aca="false">'入力用①(22、24表除く）'!M783</f>
        <v>0</v>
      </c>
      <c r="N108" s="1007" t="n">
        <f aca="false">'入力用①(22、24表除く）'!N783</f>
        <v>0</v>
      </c>
      <c r="O108" s="1007" t="n">
        <f aca="false">'入力用①(22、24表除く）'!O783</f>
        <v>0</v>
      </c>
      <c r="P108" s="1007" t="n">
        <f aca="false">'入力用①(22、24表除く）'!P783</f>
        <v>0</v>
      </c>
      <c r="Q108" s="1007" t="n">
        <f aca="false">'入力用①(22、24表除く）'!Q783</f>
        <v>0</v>
      </c>
      <c r="R108" s="1007" t="n">
        <f aca="false">'入力用①(22、24表除く）'!R783</f>
        <v>0</v>
      </c>
      <c r="S108" s="1007" t="n">
        <f aca="false">'入力用①(22、24表除く）'!S783</f>
        <v>0</v>
      </c>
      <c r="T108" s="1007" t="n">
        <f aca="false">'入力用①(22、24表除く）'!T783</f>
        <v>0</v>
      </c>
      <c r="U108" s="1007" t="n">
        <f aca="false">'入力用①(22、24表除く）'!U783</f>
        <v>0</v>
      </c>
      <c r="V108" s="1007" t="n">
        <f aca="false">SUM(I108:U108)</f>
        <v>0</v>
      </c>
      <c r="W108" s="1001" t="n">
        <f aca="false">A108</f>
        <v>2</v>
      </c>
      <c r="X108" s="987" t="n">
        <f aca="false">B108</f>
        <v>47</v>
      </c>
    </row>
    <row r="109" s="977" customFormat="true" ht="12" hidden="false" customHeight="true" outlineLevel="0" collapsed="false">
      <c r="A109" s="1001" t="n">
        <v>2</v>
      </c>
      <c r="B109" s="987" t="n">
        <v>48</v>
      </c>
      <c r="C109" s="1011"/>
      <c r="D109" s="1021" t="s">
        <v>185</v>
      </c>
      <c r="E109" s="1003"/>
      <c r="F109" s="1033" t="s">
        <v>50</v>
      </c>
      <c r="G109" s="1046" t="s">
        <v>976</v>
      </c>
      <c r="H109" s="1006" t="s">
        <v>342</v>
      </c>
      <c r="I109" s="1007" t="n">
        <f aca="false">'入力用①(22、24表除く）'!I784</f>
        <v>0</v>
      </c>
      <c r="J109" s="1007" t="n">
        <f aca="false">'入力用①(22、24表除く）'!J784</f>
        <v>0</v>
      </c>
      <c r="K109" s="1007" t="n">
        <f aca="false">'入力用①(22、24表除く）'!K784</f>
        <v>0</v>
      </c>
      <c r="L109" s="1007" t="n">
        <f aca="false">'入力用①(22、24表除く）'!L784</f>
        <v>0</v>
      </c>
      <c r="M109" s="1007" t="n">
        <f aca="false">'入力用①(22、24表除く）'!M784</f>
        <v>0</v>
      </c>
      <c r="N109" s="1007" t="n">
        <f aca="false">'入力用①(22、24表除く）'!N784</f>
        <v>0</v>
      </c>
      <c r="O109" s="1007" t="n">
        <f aca="false">'入力用①(22、24表除く）'!O784</f>
        <v>0</v>
      </c>
      <c r="P109" s="1007" t="n">
        <f aca="false">'入力用①(22、24表除く）'!P784</f>
        <v>0</v>
      </c>
      <c r="Q109" s="1007" t="n">
        <f aca="false">'入力用①(22、24表除く）'!Q784</f>
        <v>0</v>
      </c>
      <c r="R109" s="1007" t="n">
        <f aca="false">'入力用①(22、24表除く）'!R784</f>
        <v>0</v>
      </c>
      <c r="S109" s="1007" t="n">
        <f aca="false">'入力用①(22、24表除く）'!S784</f>
        <v>0</v>
      </c>
      <c r="T109" s="1007" t="n">
        <f aca="false">'入力用①(22、24表除く）'!T784</f>
        <v>0</v>
      </c>
      <c r="U109" s="1007" t="n">
        <f aca="false">'入力用①(22、24表除く）'!U784</f>
        <v>0</v>
      </c>
      <c r="V109" s="1007" t="n">
        <f aca="false">SUM(I109:U109)</f>
        <v>0</v>
      </c>
      <c r="W109" s="1001" t="n">
        <f aca="false">A109</f>
        <v>2</v>
      </c>
      <c r="X109" s="987" t="n">
        <f aca="false">B109</f>
        <v>48</v>
      </c>
    </row>
    <row r="110" s="977" customFormat="true" ht="12" hidden="false" customHeight="true" outlineLevel="0" collapsed="false">
      <c r="A110" s="1001" t="n">
        <v>2</v>
      </c>
      <c r="B110" s="987" t="n">
        <v>49</v>
      </c>
      <c r="C110" s="1011"/>
      <c r="D110" s="1047" t="s">
        <v>183</v>
      </c>
      <c r="E110" s="1047"/>
      <c r="F110" s="1033"/>
      <c r="G110" s="1013" t="s">
        <v>994</v>
      </c>
      <c r="H110" s="1006" t="s">
        <v>343</v>
      </c>
      <c r="I110" s="1007" t="n">
        <f aca="false">'入力用①(22、24表除く）'!I785</f>
        <v>0</v>
      </c>
      <c r="J110" s="1007" t="n">
        <f aca="false">'入力用①(22、24表除く）'!J785</f>
        <v>0</v>
      </c>
      <c r="K110" s="1007" t="n">
        <f aca="false">'入力用①(22、24表除く）'!K785</f>
        <v>0</v>
      </c>
      <c r="L110" s="1007" t="n">
        <f aca="false">'入力用①(22、24表除く）'!L785</f>
        <v>0</v>
      </c>
      <c r="M110" s="1007" t="n">
        <f aca="false">'入力用①(22、24表除く）'!M785</f>
        <v>0</v>
      </c>
      <c r="N110" s="1007" t="n">
        <f aca="false">'入力用①(22、24表除く）'!N785</f>
        <v>0</v>
      </c>
      <c r="O110" s="1007" t="n">
        <f aca="false">'入力用①(22、24表除く）'!O785</f>
        <v>0</v>
      </c>
      <c r="P110" s="1007" t="n">
        <f aca="false">'入力用①(22、24表除く）'!P785</f>
        <v>0</v>
      </c>
      <c r="Q110" s="1007" t="n">
        <f aca="false">'入力用①(22、24表除く）'!Q785</f>
        <v>0</v>
      </c>
      <c r="R110" s="1007" t="n">
        <f aca="false">'入力用①(22、24表除く）'!R785</f>
        <v>0</v>
      </c>
      <c r="S110" s="1007" t="n">
        <f aca="false">'入力用①(22、24表除く）'!S785</f>
        <v>0</v>
      </c>
      <c r="T110" s="1007" t="n">
        <f aca="false">'入力用①(22、24表除く）'!T785</f>
        <v>0</v>
      </c>
      <c r="U110" s="1007" t="n">
        <f aca="false">'入力用①(22、24表除く）'!U785</f>
        <v>0</v>
      </c>
      <c r="V110" s="1007" t="n">
        <f aca="false">SUM(I110:U110)</f>
        <v>0</v>
      </c>
      <c r="W110" s="1001" t="n">
        <f aca="false">A110</f>
        <v>2</v>
      </c>
      <c r="X110" s="987" t="n">
        <f aca="false">B110</f>
        <v>49</v>
      </c>
    </row>
    <row r="111" s="977" customFormat="true" ht="12" hidden="false" customHeight="true" outlineLevel="0" collapsed="false">
      <c r="A111" s="1001" t="n">
        <v>2</v>
      </c>
      <c r="B111" s="987" t="n">
        <v>50</v>
      </c>
      <c r="C111" s="1011"/>
      <c r="D111" s="1047"/>
      <c r="E111" s="1047"/>
      <c r="F111" s="1033" t="s">
        <v>52</v>
      </c>
      <c r="G111" s="1046" t="s">
        <v>976</v>
      </c>
      <c r="H111" s="1006" t="s">
        <v>342</v>
      </c>
      <c r="I111" s="1007" t="n">
        <f aca="false">'入力用①(22、24表除く）'!I786</f>
        <v>0</v>
      </c>
      <c r="J111" s="1007" t="n">
        <f aca="false">'入力用①(22、24表除く）'!J786</f>
        <v>0</v>
      </c>
      <c r="K111" s="1007" t="n">
        <f aca="false">'入力用①(22、24表除く）'!K786</f>
        <v>0</v>
      </c>
      <c r="L111" s="1007" t="n">
        <f aca="false">'入力用①(22、24表除く）'!L786</f>
        <v>0</v>
      </c>
      <c r="M111" s="1007" t="n">
        <f aca="false">'入力用①(22、24表除く）'!M786</f>
        <v>0</v>
      </c>
      <c r="N111" s="1007" t="n">
        <f aca="false">'入力用①(22、24表除く）'!N786</f>
        <v>0</v>
      </c>
      <c r="O111" s="1007" t="n">
        <f aca="false">'入力用①(22、24表除く）'!O786</f>
        <v>0</v>
      </c>
      <c r="P111" s="1007" t="n">
        <f aca="false">'入力用①(22、24表除く）'!P786</f>
        <v>0</v>
      </c>
      <c r="Q111" s="1007" t="n">
        <f aca="false">'入力用①(22、24表除く）'!Q786</f>
        <v>0</v>
      </c>
      <c r="R111" s="1007" t="n">
        <f aca="false">'入力用①(22、24表除く）'!R786</f>
        <v>0</v>
      </c>
      <c r="S111" s="1007" t="n">
        <f aca="false">'入力用①(22、24表除く）'!S786</f>
        <v>0</v>
      </c>
      <c r="T111" s="1007" t="n">
        <f aca="false">'入力用①(22、24表除く）'!T786</f>
        <v>0</v>
      </c>
      <c r="U111" s="1007" t="n">
        <f aca="false">'入力用①(22、24表除く）'!U786</f>
        <v>0</v>
      </c>
      <c r="V111" s="1007" t="n">
        <f aca="false">SUM(I111:U111)</f>
        <v>0</v>
      </c>
      <c r="W111" s="1001" t="n">
        <f aca="false">A111</f>
        <v>2</v>
      </c>
      <c r="X111" s="987" t="n">
        <f aca="false">B111</f>
        <v>50</v>
      </c>
    </row>
    <row r="112" s="977" customFormat="true" ht="12" hidden="false" customHeight="true" outlineLevel="0" collapsed="false">
      <c r="A112" s="1001" t="n">
        <v>2</v>
      </c>
      <c r="B112" s="987" t="n">
        <v>51</v>
      </c>
      <c r="C112" s="1011"/>
      <c r="D112" s="1045"/>
      <c r="E112" s="989"/>
      <c r="F112" s="1033"/>
      <c r="G112" s="1029" t="s">
        <v>995</v>
      </c>
      <c r="H112" s="1006" t="s">
        <v>343</v>
      </c>
      <c r="I112" s="1007" t="n">
        <f aca="false">'入力用①(22、24表除く）'!I787</f>
        <v>0</v>
      </c>
      <c r="J112" s="1007" t="n">
        <f aca="false">'入力用①(22、24表除く）'!J787</f>
        <v>0</v>
      </c>
      <c r="K112" s="1007" t="n">
        <f aca="false">'入力用①(22、24表除く）'!K787</f>
        <v>0</v>
      </c>
      <c r="L112" s="1007" t="n">
        <f aca="false">'入力用①(22、24表除く）'!L787</f>
        <v>0</v>
      </c>
      <c r="M112" s="1007" t="n">
        <f aca="false">'入力用①(22、24表除く）'!M787</f>
        <v>0</v>
      </c>
      <c r="N112" s="1007" t="n">
        <f aca="false">'入力用①(22、24表除く）'!N787</f>
        <v>0</v>
      </c>
      <c r="O112" s="1007" t="n">
        <f aca="false">'入力用①(22、24表除く）'!O787</f>
        <v>0</v>
      </c>
      <c r="P112" s="1007" t="n">
        <f aca="false">'入力用①(22、24表除く）'!P787</f>
        <v>0</v>
      </c>
      <c r="Q112" s="1007" t="n">
        <f aca="false">'入力用①(22、24表除く）'!Q787</f>
        <v>0</v>
      </c>
      <c r="R112" s="1007" t="n">
        <f aca="false">'入力用①(22、24表除く）'!R787</f>
        <v>0</v>
      </c>
      <c r="S112" s="1007" t="n">
        <f aca="false">'入力用①(22、24表除く）'!S787</f>
        <v>0</v>
      </c>
      <c r="T112" s="1007" t="n">
        <f aca="false">'入力用①(22、24表除く）'!T787</f>
        <v>0</v>
      </c>
      <c r="U112" s="1007" t="n">
        <f aca="false">'入力用①(22、24表除く）'!U787</f>
        <v>0</v>
      </c>
      <c r="V112" s="1007" t="n">
        <f aca="false">SUM(I112:U112)</f>
        <v>0</v>
      </c>
      <c r="W112" s="1001" t="n">
        <f aca="false">A112</f>
        <v>2</v>
      </c>
      <c r="X112" s="987" t="n">
        <f aca="false">B112</f>
        <v>51</v>
      </c>
    </row>
    <row r="113" s="977" customFormat="true" ht="12" hidden="false" customHeight="true" outlineLevel="0" collapsed="false">
      <c r="A113" s="1001" t="n">
        <v>2</v>
      </c>
      <c r="B113" s="987" t="n">
        <v>52</v>
      </c>
      <c r="C113" s="1011"/>
      <c r="D113" s="1010" t="s">
        <v>231</v>
      </c>
      <c r="E113" s="1005" t="s">
        <v>1016</v>
      </c>
      <c r="F113" s="1005"/>
      <c r="G113" s="1005"/>
      <c r="H113" s="1006" t="s">
        <v>342</v>
      </c>
      <c r="I113" s="1007" t="n">
        <f aca="false">'入力用①(22、24表除く）'!I788</f>
        <v>0</v>
      </c>
      <c r="J113" s="1007" t="n">
        <f aca="false">'入力用①(22、24表除く）'!J788</f>
        <v>0</v>
      </c>
      <c r="K113" s="1007" t="n">
        <f aca="false">'入力用①(22、24表除く）'!K788</f>
        <v>0</v>
      </c>
      <c r="L113" s="1007" t="n">
        <f aca="false">'入力用①(22、24表除く）'!L788</f>
        <v>0</v>
      </c>
      <c r="M113" s="1007" t="n">
        <f aca="false">'入力用①(22、24表除く）'!M788</f>
        <v>0</v>
      </c>
      <c r="N113" s="1007" t="n">
        <f aca="false">'入力用①(22、24表除く）'!N788</f>
        <v>0</v>
      </c>
      <c r="O113" s="1007" t="n">
        <f aca="false">'入力用①(22、24表除く）'!O788</f>
        <v>0</v>
      </c>
      <c r="P113" s="1007" t="n">
        <f aca="false">'入力用①(22、24表除く）'!P788</f>
        <v>0</v>
      </c>
      <c r="Q113" s="1007" t="n">
        <f aca="false">'入力用①(22、24表除く）'!Q788</f>
        <v>0</v>
      </c>
      <c r="R113" s="1007" t="n">
        <f aca="false">'入力用①(22、24表除く）'!R788</f>
        <v>0</v>
      </c>
      <c r="S113" s="1007" t="n">
        <f aca="false">'入力用①(22、24表除く）'!S788</f>
        <v>0</v>
      </c>
      <c r="T113" s="1007" t="n">
        <f aca="false">'入力用①(22、24表除く）'!T788</f>
        <v>0</v>
      </c>
      <c r="U113" s="1007" t="n">
        <f aca="false">'入力用①(22、24表除く）'!U788</f>
        <v>0</v>
      </c>
      <c r="V113" s="1007" t="n">
        <f aca="false">SUM(I113:U113)</f>
        <v>0</v>
      </c>
      <c r="W113" s="1001" t="n">
        <f aca="false">A113</f>
        <v>2</v>
      </c>
      <c r="X113" s="987" t="n">
        <f aca="false">B113</f>
        <v>52</v>
      </c>
    </row>
    <row r="114" s="977" customFormat="true" ht="12" hidden="false" customHeight="true" outlineLevel="0" collapsed="false">
      <c r="A114" s="1001" t="n">
        <v>2</v>
      </c>
      <c r="B114" s="987" t="n">
        <v>53</v>
      </c>
      <c r="C114" s="1011"/>
      <c r="D114" s="1010"/>
      <c r="E114" s="1005"/>
      <c r="F114" s="1005"/>
      <c r="G114" s="1005"/>
      <c r="H114" s="1006" t="s">
        <v>343</v>
      </c>
      <c r="I114" s="1007" t="n">
        <f aca="false">'入力用①(22、24表除く）'!I789</f>
        <v>0</v>
      </c>
      <c r="J114" s="1007" t="n">
        <f aca="false">'入力用①(22、24表除く）'!J789</f>
        <v>0</v>
      </c>
      <c r="K114" s="1007" t="n">
        <f aca="false">'入力用①(22、24表除く）'!K789</f>
        <v>0</v>
      </c>
      <c r="L114" s="1007" t="n">
        <f aca="false">'入力用①(22、24表除く）'!L789</f>
        <v>0</v>
      </c>
      <c r="M114" s="1007" t="n">
        <f aca="false">'入力用①(22、24表除く）'!M789</f>
        <v>0</v>
      </c>
      <c r="N114" s="1007" t="n">
        <f aca="false">'入力用①(22、24表除く）'!N789</f>
        <v>0</v>
      </c>
      <c r="O114" s="1007" t="n">
        <f aca="false">'入力用①(22、24表除く）'!O789</f>
        <v>0</v>
      </c>
      <c r="P114" s="1007" t="n">
        <f aca="false">'入力用①(22、24表除く）'!P789</f>
        <v>0</v>
      </c>
      <c r="Q114" s="1007" t="n">
        <f aca="false">'入力用①(22、24表除く）'!Q789</f>
        <v>0</v>
      </c>
      <c r="R114" s="1007" t="n">
        <f aca="false">'入力用①(22、24表除く）'!R789</f>
        <v>0</v>
      </c>
      <c r="S114" s="1007" t="n">
        <f aca="false">'入力用①(22、24表除く）'!S789</f>
        <v>0</v>
      </c>
      <c r="T114" s="1007" t="n">
        <f aca="false">'入力用①(22、24表除く）'!T789</f>
        <v>0</v>
      </c>
      <c r="U114" s="1007" t="n">
        <f aca="false">'入力用①(22、24表除く）'!U789</f>
        <v>0</v>
      </c>
      <c r="V114" s="1007" t="n">
        <f aca="false">SUM(I114:U114)</f>
        <v>0</v>
      </c>
      <c r="W114" s="1001" t="n">
        <f aca="false">A114</f>
        <v>2</v>
      </c>
      <c r="X114" s="987" t="n">
        <f aca="false">B114</f>
        <v>53</v>
      </c>
    </row>
    <row r="115" s="977" customFormat="true" ht="12" hidden="false" customHeight="true" outlineLevel="0" collapsed="false">
      <c r="A115" s="1001" t="n">
        <v>2</v>
      </c>
      <c r="B115" s="987" t="n">
        <v>54</v>
      </c>
      <c r="C115" s="1011"/>
      <c r="D115" s="1006" t="s">
        <v>996</v>
      </c>
      <c r="E115" s="1006"/>
      <c r="F115" s="1006"/>
      <c r="G115" s="1006"/>
      <c r="H115" s="1006" t="s">
        <v>342</v>
      </c>
      <c r="I115" s="1007" t="n">
        <f aca="false">'入力用①(22、24表除く）'!I790</f>
        <v>0</v>
      </c>
      <c r="J115" s="1007" t="n">
        <f aca="false">'入力用①(22、24表除く）'!J790</f>
        <v>0</v>
      </c>
      <c r="K115" s="1007" t="n">
        <f aca="false">'入力用①(22、24表除く）'!K790</f>
        <v>0</v>
      </c>
      <c r="L115" s="1007" t="n">
        <f aca="false">'入力用①(22、24表除く）'!L790</f>
        <v>0</v>
      </c>
      <c r="M115" s="1007" t="n">
        <f aca="false">'入力用①(22、24表除く）'!M790</f>
        <v>0</v>
      </c>
      <c r="N115" s="1007" t="n">
        <f aca="false">'入力用①(22、24表除く）'!N790</f>
        <v>0</v>
      </c>
      <c r="O115" s="1007" t="n">
        <f aca="false">'入力用①(22、24表除く）'!O790</f>
        <v>0</v>
      </c>
      <c r="P115" s="1007" t="n">
        <f aca="false">'入力用①(22、24表除く）'!P790</f>
        <v>0</v>
      </c>
      <c r="Q115" s="1007" t="n">
        <f aca="false">'入力用①(22、24表除く）'!Q790</f>
        <v>0</v>
      </c>
      <c r="R115" s="1007" t="n">
        <f aca="false">'入力用①(22、24表除く）'!R790</f>
        <v>0</v>
      </c>
      <c r="S115" s="1007" t="n">
        <f aca="false">'入力用①(22、24表除く）'!S790</f>
        <v>0</v>
      </c>
      <c r="T115" s="1007" t="n">
        <f aca="false">'入力用①(22、24表除く）'!T790</f>
        <v>0</v>
      </c>
      <c r="U115" s="1007" t="n">
        <f aca="false">'入力用①(22、24表除く）'!U790</f>
        <v>0</v>
      </c>
      <c r="V115" s="1007" t="n">
        <f aca="false">SUM(I115:U115)</f>
        <v>0</v>
      </c>
      <c r="W115" s="1001" t="n">
        <f aca="false">A115</f>
        <v>2</v>
      </c>
      <c r="X115" s="987" t="n">
        <f aca="false">B115</f>
        <v>54</v>
      </c>
    </row>
    <row r="116" s="977" customFormat="true" ht="12" hidden="false" customHeight="true" outlineLevel="0" collapsed="false">
      <c r="A116" s="1001" t="n">
        <v>2</v>
      </c>
      <c r="B116" s="987" t="n">
        <v>55</v>
      </c>
      <c r="C116" s="1015"/>
      <c r="D116" s="1031"/>
      <c r="E116" s="1014"/>
      <c r="F116" s="1014"/>
      <c r="G116" s="1048" t="s">
        <v>1017</v>
      </c>
      <c r="H116" s="1017" t="s">
        <v>343</v>
      </c>
      <c r="I116" s="1007" t="n">
        <f aca="false">'入力用①(22、24表除く）'!I791</f>
        <v>0</v>
      </c>
      <c r="J116" s="1007" t="n">
        <f aca="false">'入力用①(22、24表除く）'!J791</f>
        <v>0</v>
      </c>
      <c r="K116" s="1007" t="n">
        <f aca="false">'入力用①(22、24表除く）'!K791</f>
        <v>0</v>
      </c>
      <c r="L116" s="1007" t="n">
        <f aca="false">'入力用①(22、24表除く）'!L791</f>
        <v>0</v>
      </c>
      <c r="M116" s="1007" t="n">
        <f aca="false">'入力用①(22、24表除く）'!M791</f>
        <v>0</v>
      </c>
      <c r="N116" s="1007" t="n">
        <f aca="false">'入力用①(22、24表除く）'!N791</f>
        <v>0</v>
      </c>
      <c r="O116" s="1007" t="n">
        <f aca="false">'入力用①(22、24表除く）'!O791</f>
        <v>0</v>
      </c>
      <c r="P116" s="1007" t="n">
        <f aca="false">'入力用①(22、24表除く）'!P791</f>
        <v>0</v>
      </c>
      <c r="Q116" s="1007" t="n">
        <f aca="false">'入力用①(22、24表除く）'!Q791</f>
        <v>0</v>
      </c>
      <c r="R116" s="1007" t="n">
        <f aca="false">'入力用①(22、24表除く）'!R791</f>
        <v>0</v>
      </c>
      <c r="S116" s="1007" t="n">
        <f aca="false">'入力用①(22、24表除く）'!S791</f>
        <v>0</v>
      </c>
      <c r="T116" s="1007" t="n">
        <f aca="false">'入力用①(22、24表除く）'!T791</f>
        <v>0</v>
      </c>
      <c r="U116" s="1007" t="n">
        <f aca="false">'入力用①(22、24表除く）'!U791</f>
        <v>0</v>
      </c>
      <c r="V116" s="1007" t="n">
        <f aca="false">SUM(I116:U116)</f>
        <v>0</v>
      </c>
      <c r="W116" s="1001" t="n">
        <f aca="false">A116</f>
        <v>2</v>
      </c>
      <c r="X116" s="987" t="n">
        <f aca="false">B116</f>
        <v>55</v>
      </c>
    </row>
    <row r="117" s="977" customFormat="true" ht="12" hidden="false" customHeight="true" outlineLevel="0" collapsed="false">
      <c r="A117" s="1001" t="n">
        <v>2</v>
      </c>
      <c r="B117" s="987" t="n">
        <v>56</v>
      </c>
      <c r="C117" s="1021" t="s">
        <v>328</v>
      </c>
      <c r="D117" s="1049"/>
      <c r="E117" s="1003"/>
      <c r="F117" s="1006" t="s">
        <v>1018</v>
      </c>
      <c r="G117" s="1006"/>
      <c r="H117" s="1017" t="s">
        <v>1019</v>
      </c>
      <c r="I117" s="1007" t="n">
        <f aca="false">'入力用①(22、24表除く）'!I792</f>
        <v>0</v>
      </c>
      <c r="J117" s="1007" t="n">
        <f aca="false">'入力用①(22、24表除く）'!J792</f>
        <v>0</v>
      </c>
      <c r="K117" s="1007" t="n">
        <f aca="false">'入力用①(22、24表除く）'!K792</f>
        <v>0</v>
      </c>
      <c r="L117" s="1007" t="n">
        <f aca="false">'入力用①(22、24表除く）'!L792</f>
        <v>0</v>
      </c>
      <c r="M117" s="1007" t="n">
        <f aca="false">'入力用①(22、24表除く）'!M792</f>
        <v>0</v>
      </c>
      <c r="N117" s="1007" t="n">
        <f aca="false">'入力用①(22、24表除く）'!N792</f>
        <v>0</v>
      </c>
      <c r="O117" s="1007" t="n">
        <f aca="false">'入力用①(22、24表除く）'!O792</f>
        <v>0</v>
      </c>
      <c r="P117" s="1007" t="n">
        <f aca="false">'入力用①(22、24表除く）'!P792</f>
        <v>0</v>
      </c>
      <c r="Q117" s="1007" t="n">
        <f aca="false">'入力用①(22、24表除く）'!Q792</f>
        <v>0</v>
      </c>
      <c r="R117" s="1007" t="n">
        <f aca="false">'入力用①(22、24表除く）'!R792</f>
        <v>0</v>
      </c>
      <c r="S117" s="1007" t="n">
        <f aca="false">'入力用①(22、24表除く）'!S792</f>
        <v>0</v>
      </c>
      <c r="T117" s="1007" t="n">
        <f aca="false">'入力用①(22、24表除く）'!T792</f>
        <v>0</v>
      </c>
      <c r="U117" s="1007" t="n">
        <f aca="false">'入力用①(22、24表除く）'!U792</f>
        <v>0</v>
      </c>
      <c r="V117" s="1007" t="n">
        <f aca="false">SUM(I117:U117)</f>
        <v>0</v>
      </c>
      <c r="W117" s="1001" t="n">
        <f aca="false">A117</f>
        <v>2</v>
      </c>
      <c r="X117" s="987" t="n">
        <f aca="false">B117</f>
        <v>56</v>
      </c>
    </row>
    <row r="118" s="977" customFormat="true" ht="12" hidden="false" customHeight="true" outlineLevel="0" collapsed="false">
      <c r="A118" s="1001" t="n">
        <v>2</v>
      </c>
      <c r="B118" s="987" t="n">
        <v>57</v>
      </c>
      <c r="C118" s="1050" t="s">
        <v>1020</v>
      </c>
      <c r="D118" s="1050"/>
      <c r="E118" s="1050"/>
      <c r="F118" s="1051" t="s">
        <v>1021</v>
      </c>
      <c r="G118" s="1051"/>
      <c r="H118" s="1017" t="s">
        <v>1022</v>
      </c>
      <c r="I118" s="1007" t="n">
        <f aca="false">'入力用①(22、24表除く）'!I793</f>
        <v>0</v>
      </c>
      <c r="J118" s="1007" t="n">
        <f aca="false">'入力用①(22、24表除く）'!J793</f>
        <v>70</v>
      </c>
      <c r="K118" s="1007" t="n">
        <f aca="false">'入力用①(22、24表除く）'!K793</f>
        <v>0</v>
      </c>
      <c r="L118" s="1007" t="n">
        <f aca="false">'入力用①(22、24表除く）'!L793</f>
        <v>0</v>
      </c>
      <c r="M118" s="1007" t="n">
        <f aca="false">'入力用①(22、24表除く）'!M793</f>
        <v>30000</v>
      </c>
      <c r="N118" s="1007" t="n">
        <f aca="false">'入力用①(22、24表除く）'!N793</f>
        <v>96189</v>
      </c>
      <c r="O118" s="1007" t="n">
        <f aca="false">'入力用①(22、24表除く）'!O793</f>
        <v>0</v>
      </c>
      <c r="P118" s="1007" t="n">
        <f aca="false">'入力用①(22、24表除く）'!P793</f>
        <v>274080</v>
      </c>
      <c r="Q118" s="1007" t="n">
        <f aca="false">'入力用①(22、24表除く）'!Q793</f>
        <v>0</v>
      </c>
      <c r="R118" s="1007" t="n">
        <f aca="false">'入力用①(22、24表除く）'!R793</f>
        <v>301941</v>
      </c>
      <c r="S118" s="1007" t="n">
        <f aca="false">'入力用①(22、24表除く）'!S793</f>
        <v>2000</v>
      </c>
      <c r="T118" s="1007" t="n">
        <f aca="false">'入力用①(22、24表除く）'!T793</f>
        <v>8000</v>
      </c>
      <c r="U118" s="1007" t="n">
        <f aca="false">'入力用①(22、24表除く）'!U793</f>
        <v>50000</v>
      </c>
      <c r="V118" s="1007" t="n">
        <f aca="false">SUM(I118:U118)</f>
        <v>762280</v>
      </c>
      <c r="W118" s="1001" t="n">
        <f aca="false">A118</f>
        <v>2</v>
      </c>
      <c r="X118" s="987" t="n">
        <f aca="false">B118</f>
        <v>57</v>
      </c>
    </row>
    <row r="119" s="977" customFormat="true" ht="12" hidden="false" customHeight="true" outlineLevel="0" collapsed="false">
      <c r="A119" s="1001" t="n">
        <v>2</v>
      </c>
      <c r="B119" s="987" t="n">
        <v>58</v>
      </c>
      <c r="C119" s="1041"/>
      <c r="D119" s="981"/>
      <c r="E119" s="989"/>
      <c r="F119" s="1006" t="s">
        <v>1023</v>
      </c>
      <c r="G119" s="1006"/>
      <c r="H119" s="1017" t="s">
        <v>1019</v>
      </c>
      <c r="I119" s="1007" t="n">
        <f aca="false">'入力用①(22、24表除く）'!I794</f>
        <v>0</v>
      </c>
      <c r="J119" s="1007" t="n">
        <f aca="false">'入力用①(22、24表除く）'!J794</f>
        <v>0</v>
      </c>
      <c r="K119" s="1007" t="n">
        <f aca="false">'入力用①(22、24表除く）'!K794</f>
        <v>0</v>
      </c>
      <c r="L119" s="1007" t="n">
        <f aca="false">'入力用①(22、24表除く）'!L794</f>
        <v>0</v>
      </c>
      <c r="M119" s="1007" t="n">
        <f aca="false">'入力用①(22、24表除く）'!M794</f>
        <v>0</v>
      </c>
      <c r="N119" s="1007" t="n">
        <f aca="false">'入力用①(22、24表除く）'!N794</f>
        <v>0</v>
      </c>
      <c r="O119" s="1007" t="n">
        <f aca="false">'入力用①(22、24表除く）'!O794</f>
        <v>0</v>
      </c>
      <c r="P119" s="1007" t="n">
        <f aca="false">'入力用①(22、24表除く）'!P794</f>
        <v>0</v>
      </c>
      <c r="Q119" s="1007" t="n">
        <f aca="false">'入力用①(22、24表除く）'!Q794</f>
        <v>0</v>
      </c>
      <c r="R119" s="1007" t="n">
        <f aca="false">'入力用①(22、24表除く）'!R794</f>
        <v>0</v>
      </c>
      <c r="S119" s="1007" t="n">
        <f aca="false">'入力用①(22、24表除く）'!S794</f>
        <v>0</v>
      </c>
      <c r="T119" s="1007" t="n">
        <f aca="false">'入力用①(22、24表除く）'!T794</f>
        <v>0</v>
      </c>
      <c r="U119" s="1007" t="n">
        <f aca="false">'入力用①(22、24表除く）'!U794</f>
        <v>0</v>
      </c>
      <c r="V119" s="1007" t="n">
        <f aca="false">SUM(I119:U119)</f>
        <v>0</v>
      </c>
      <c r="W119" s="1001" t="n">
        <f aca="false">A119</f>
        <v>2</v>
      </c>
      <c r="X119" s="987" t="n">
        <f aca="false">B119</f>
        <v>58</v>
      </c>
    </row>
    <row r="120" s="977" customFormat="true" ht="12" hidden="false" customHeight="true" outlineLevel="0" collapsed="false">
      <c r="A120" s="1001" t="n">
        <v>2</v>
      </c>
      <c r="B120" s="987" t="n">
        <v>59</v>
      </c>
      <c r="C120" s="1025"/>
      <c r="D120" s="1052"/>
      <c r="E120" s="1014"/>
      <c r="F120" s="1051" t="s">
        <v>1021</v>
      </c>
      <c r="G120" s="1051"/>
      <c r="H120" s="1017" t="s">
        <v>1022</v>
      </c>
      <c r="I120" s="1007" t="n">
        <f aca="false">'入力用①(22、24表除く）'!I795</f>
        <v>0</v>
      </c>
      <c r="J120" s="1007" t="n">
        <f aca="false">'入力用①(22、24表除く）'!J795</f>
        <v>0</v>
      </c>
      <c r="K120" s="1007" t="n">
        <f aca="false">'入力用①(22、24表除く）'!K795</f>
        <v>0</v>
      </c>
      <c r="L120" s="1007" t="n">
        <f aca="false">'入力用①(22、24表除く）'!L795</f>
        <v>0</v>
      </c>
      <c r="M120" s="1007" t="n">
        <f aca="false">'入力用①(22、24表除く）'!M795</f>
        <v>0</v>
      </c>
      <c r="N120" s="1007" t="n">
        <f aca="false">'入力用①(22、24表除く）'!N795</f>
        <v>1900</v>
      </c>
      <c r="O120" s="1007" t="n">
        <f aca="false">'入力用①(22、24表除く）'!O795</f>
        <v>0</v>
      </c>
      <c r="P120" s="1007" t="n">
        <f aca="false">'入力用①(22、24表除く）'!P795</f>
        <v>0</v>
      </c>
      <c r="Q120" s="1007" t="n">
        <f aca="false">'入力用①(22、24表除く）'!Q795</f>
        <v>0</v>
      </c>
      <c r="R120" s="1007" t="n">
        <f aca="false">'入力用①(22、24表除く）'!R795</f>
        <v>0</v>
      </c>
      <c r="S120" s="1007" t="n">
        <f aca="false">'入力用①(22、24表除く）'!S795</f>
        <v>0</v>
      </c>
      <c r="T120" s="1007" t="n">
        <f aca="false">'入力用①(22、24表除く）'!T795</f>
        <v>8340</v>
      </c>
      <c r="U120" s="1007" t="n">
        <f aca="false">'入力用①(22、24表除く）'!U795</f>
        <v>0</v>
      </c>
      <c r="V120" s="1007" t="n">
        <f aca="false">SUM(I120:U120)</f>
        <v>10240</v>
      </c>
      <c r="W120" s="1001" t="n">
        <f aca="false">A120</f>
        <v>2</v>
      </c>
      <c r="X120" s="987" t="n">
        <f aca="false">B120</f>
        <v>59</v>
      </c>
    </row>
    <row r="121" s="977" customFormat="true" ht="12" hidden="false" customHeight="true" outlineLevel="0" collapsed="false">
      <c r="A121" s="1001" t="n">
        <v>2</v>
      </c>
      <c r="B121" s="987" t="n">
        <v>60</v>
      </c>
      <c r="C121" s="1021" t="s">
        <v>338</v>
      </c>
      <c r="D121" s="1027" t="s">
        <v>1024</v>
      </c>
      <c r="E121" s="1027"/>
      <c r="F121" s="1027"/>
      <c r="G121" s="1027"/>
      <c r="H121" s="1006" t="s">
        <v>342</v>
      </c>
      <c r="I121" s="1007" t="n">
        <f aca="false">'入力用①(22、24表除く）'!I796</f>
        <v>0</v>
      </c>
      <c r="J121" s="1007" t="n">
        <f aca="false">'入力用①(22、24表除く）'!J796</f>
        <v>0</v>
      </c>
      <c r="K121" s="1007" t="n">
        <f aca="false">'入力用①(22、24表除く）'!K796</f>
        <v>0</v>
      </c>
      <c r="L121" s="1007" t="n">
        <f aca="false">'入力用①(22、24表除く）'!L796</f>
        <v>0</v>
      </c>
      <c r="M121" s="1007" t="n">
        <f aca="false">'入力用①(22、24表除く）'!M796</f>
        <v>0</v>
      </c>
      <c r="N121" s="1007" t="n">
        <f aca="false">'入力用①(22、24表除く）'!N796</f>
        <v>1923</v>
      </c>
      <c r="O121" s="1007" t="n">
        <f aca="false">'入力用①(22、24表除く）'!O796</f>
        <v>0</v>
      </c>
      <c r="P121" s="1007" t="n">
        <f aca="false">'入力用①(22、24表除く）'!P796</f>
        <v>0</v>
      </c>
      <c r="Q121" s="1007" t="n">
        <f aca="false">'入力用①(22、24表除く）'!Q796</f>
        <v>0</v>
      </c>
      <c r="R121" s="1007" t="n">
        <f aca="false">'入力用①(22、24表除く）'!R796</f>
        <v>0</v>
      </c>
      <c r="S121" s="1007" t="n">
        <f aca="false">'入力用①(22、24表除く）'!S796</f>
        <v>0</v>
      </c>
      <c r="T121" s="1007" t="n">
        <f aca="false">'入力用①(22、24表除く）'!T796</f>
        <v>0</v>
      </c>
      <c r="U121" s="1007" t="n">
        <f aca="false">'入力用①(22、24表除く）'!U796</f>
        <v>0</v>
      </c>
      <c r="V121" s="1007" t="n">
        <f aca="false">SUM(I121:U121)</f>
        <v>1923</v>
      </c>
      <c r="W121" s="1001" t="n">
        <f aca="false">A121</f>
        <v>2</v>
      </c>
      <c r="X121" s="987" t="n">
        <f aca="false">B121</f>
        <v>60</v>
      </c>
    </row>
    <row r="122" s="977" customFormat="true" ht="12" hidden="false" customHeight="true" outlineLevel="0" collapsed="false">
      <c r="A122" s="1001" t="n">
        <v>2</v>
      </c>
      <c r="B122" s="987" t="n">
        <v>61</v>
      </c>
      <c r="C122" s="1025"/>
      <c r="D122" s="1028" t="s">
        <v>1025</v>
      </c>
      <c r="E122" s="1028"/>
      <c r="F122" s="1028"/>
      <c r="G122" s="1028"/>
      <c r="H122" s="1017" t="s">
        <v>343</v>
      </c>
      <c r="I122" s="1007" t="n">
        <f aca="false">'入力用①(22、24表除く）'!I797</f>
        <v>0</v>
      </c>
      <c r="J122" s="1007" t="n">
        <f aca="false">'入力用①(22、24表除く）'!J797</f>
        <v>0</v>
      </c>
      <c r="K122" s="1007" t="n">
        <f aca="false">'入力用①(22、24表除く）'!K797</f>
        <v>0</v>
      </c>
      <c r="L122" s="1007" t="n">
        <f aca="false">'入力用①(22、24表除く）'!L797</f>
        <v>0</v>
      </c>
      <c r="M122" s="1007" t="n">
        <f aca="false">'入力用①(22、24表除く）'!M797</f>
        <v>0</v>
      </c>
      <c r="N122" s="1007" t="n">
        <f aca="false">'入力用①(22、24表除く）'!N797</f>
        <v>1923</v>
      </c>
      <c r="O122" s="1007" t="n">
        <f aca="false">'入力用①(22、24表除く）'!O797</f>
        <v>0</v>
      </c>
      <c r="P122" s="1007" t="n">
        <f aca="false">'入力用①(22、24表除く）'!P797</f>
        <v>0</v>
      </c>
      <c r="Q122" s="1007" t="n">
        <f aca="false">'入力用①(22、24表除く）'!Q797</f>
        <v>0</v>
      </c>
      <c r="R122" s="1007" t="n">
        <f aca="false">'入力用①(22、24表除く）'!R797</f>
        <v>0</v>
      </c>
      <c r="S122" s="1007" t="n">
        <f aca="false">'入力用①(22、24表除く）'!S797</f>
        <v>0</v>
      </c>
      <c r="T122" s="1007" t="n">
        <f aca="false">'入力用①(22、24表除く）'!T797</f>
        <v>0</v>
      </c>
      <c r="U122" s="1007" t="n">
        <f aca="false">'入力用①(22、24表除く）'!U797</f>
        <v>0</v>
      </c>
      <c r="V122" s="1007" t="n">
        <f aca="false">SUM(I122:U122)</f>
        <v>1923</v>
      </c>
      <c r="W122" s="1001" t="n">
        <f aca="false">A122</f>
        <v>2</v>
      </c>
      <c r="X122" s="987" t="n">
        <f aca="false">B122</f>
        <v>61</v>
      </c>
    </row>
    <row r="123" s="977" customFormat="true" ht="12" hidden="false" customHeight="true" outlineLevel="0" collapsed="false">
      <c r="A123" s="1001" t="n">
        <v>2</v>
      </c>
      <c r="B123" s="987" t="n">
        <v>62</v>
      </c>
      <c r="C123" s="1041" t="s">
        <v>1026</v>
      </c>
      <c r="D123" s="1027" t="s">
        <v>1027</v>
      </c>
      <c r="E123" s="1027"/>
      <c r="F123" s="1027"/>
      <c r="G123" s="1027"/>
      <c r="H123" s="1006" t="s">
        <v>342</v>
      </c>
      <c r="I123" s="1007" t="n">
        <f aca="false">'入力用①(22、24表除く）'!I798</f>
        <v>0</v>
      </c>
      <c r="J123" s="1007" t="n">
        <f aca="false">'入力用①(22、24表除く）'!J798</f>
        <v>0</v>
      </c>
      <c r="K123" s="1007" t="n">
        <f aca="false">'入力用①(22、24表除く）'!K798</f>
        <v>0</v>
      </c>
      <c r="L123" s="1007" t="n">
        <f aca="false">'入力用①(22、24表除く）'!L798</f>
        <v>0</v>
      </c>
      <c r="M123" s="1007" t="n">
        <f aca="false">'入力用①(22、24表除く）'!M798</f>
        <v>0</v>
      </c>
      <c r="N123" s="1007" t="n">
        <f aca="false">'入力用①(22、24表除く）'!N798</f>
        <v>90514</v>
      </c>
      <c r="O123" s="1007" t="n">
        <f aca="false">'入力用①(22、24表除く）'!O798</f>
        <v>0</v>
      </c>
      <c r="P123" s="1007" t="n">
        <f aca="false">'入力用①(22、24表除く）'!P798</f>
        <v>0</v>
      </c>
      <c r="Q123" s="1007" t="n">
        <f aca="false">'入力用①(22、24表除く）'!Q798</f>
        <v>0</v>
      </c>
      <c r="R123" s="1007" t="n">
        <f aca="false">'入力用①(22、24表除く）'!R798</f>
        <v>0</v>
      </c>
      <c r="S123" s="1007" t="n">
        <f aca="false">'入力用①(22、24表除く）'!S798</f>
        <v>0</v>
      </c>
      <c r="T123" s="1007" t="n">
        <f aca="false">'入力用①(22、24表除く）'!T798</f>
        <v>0</v>
      </c>
      <c r="U123" s="1007" t="n">
        <f aca="false">'入力用①(22、24表除く）'!U798</f>
        <v>0</v>
      </c>
      <c r="V123" s="1007" t="n">
        <f aca="false">SUM(I123:U123)</f>
        <v>90514</v>
      </c>
      <c r="W123" s="1001" t="n">
        <f aca="false">A123</f>
        <v>2</v>
      </c>
      <c r="X123" s="987" t="n">
        <f aca="false">B123</f>
        <v>62</v>
      </c>
    </row>
    <row r="124" s="977" customFormat="true" ht="12" hidden="false" customHeight="true" outlineLevel="0" collapsed="false">
      <c r="A124" s="1001" t="n">
        <v>2</v>
      </c>
      <c r="B124" s="987" t="n">
        <v>63</v>
      </c>
      <c r="C124" s="1025"/>
      <c r="D124" s="1028" t="s">
        <v>1028</v>
      </c>
      <c r="E124" s="1028"/>
      <c r="F124" s="1028"/>
      <c r="G124" s="1028"/>
      <c r="H124" s="1017" t="s">
        <v>343</v>
      </c>
      <c r="I124" s="1007" t="n">
        <f aca="false">'入力用①(22、24表除く）'!I799</f>
        <v>0</v>
      </c>
      <c r="J124" s="1007" t="n">
        <f aca="false">'入力用①(22、24表除く）'!J799</f>
        <v>0</v>
      </c>
      <c r="K124" s="1007" t="n">
        <f aca="false">'入力用①(22、24表除く）'!K799</f>
        <v>0</v>
      </c>
      <c r="L124" s="1007" t="n">
        <f aca="false">'入力用①(22、24表除く）'!L799</f>
        <v>0</v>
      </c>
      <c r="M124" s="1007" t="n">
        <f aca="false">'入力用①(22、24表除く）'!M799</f>
        <v>0</v>
      </c>
      <c r="N124" s="1007" t="n">
        <f aca="false">'入力用①(22、24表除く）'!N799</f>
        <v>59398</v>
      </c>
      <c r="O124" s="1007" t="n">
        <f aca="false">'入力用①(22、24表除く）'!O799</f>
        <v>0</v>
      </c>
      <c r="P124" s="1007" t="n">
        <f aca="false">'入力用①(22、24表除く）'!P799</f>
        <v>0</v>
      </c>
      <c r="Q124" s="1007" t="n">
        <f aca="false">'入力用①(22、24表除く）'!Q799</f>
        <v>0</v>
      </c>
      <c r="R124" s="1007" t="n">
        <f aca="false">'入力用①(22、24表除く）'!R799</f>
        <v>0</v>
      </c>
      <c r="S124" s="1007" t="n">
        <f aca="false">'入力用①(22、24表除く）'!S799</f>
        <v>0</v>
      </c>
      <c r="T124" s="1007" t="n">
        <f aca="false">'入力用①(22、24表除く）'!T799</f>
        <v>0</v>
      </c>
      <c r="U124" s="1007" t="n">
        <f aca="false">'入力用①(22、24表除く）'!U799</f>
        <v>0</v>
      </c>
      <c r="V124" s="1007" t="n">
        <f aca="false">SUM(I124:U124)</f>
        <v>59398</v>
      </c>
      <c r="W124" s="1001" t="n">
        <f aca="false">A124</f>
        <v>2</v>
      </c>
      <c r="X124" s="987" t="n">
        <f aca="false">B124</f>
        <v>63</v>
      </c>
    </row>
    <row r="125" s="977" customFormat="true" ht="13.5" hidden="false" customHeight="false" outlineLevel="0" collapsed="false">
      <c r="B125" s="1001"/>
      <c r="C125" s="1053"/>
      <c r="D125" s="1053"/>
      <c r="E125" s="1054"/>
      <c r="F125" s="1054"/>
      <c r="G125" s="1053"/>
      <c r="H125" s="1053"/>
      <c r="X125" s="1001"/>
    </row>
    <row r="126" s="977" customFormat="true" ht="13.5" hidden="false" customHeight="false" outlineLevel="0" collapsed="false">
      <c r="B126" s="1001"/>
      <c r="C126" s="1053"/>
      <c r="D126" s="1053"/>
      <c r="E126" s="1054"/>
      <c r="F126" s="1054"/>
      <c r="G126" s="1053"/>
      <c r="H126" s="1053"/>
      <c r="X126" s="1001"/>
    </row>
    <row r="127" s="977" customFormat="true" ht="13.5" hidden="false" customHeight="false" outlineLevel="0" collapsed="false">
      <c r="B127" s="1001"/>
      <c r="C127" s="1053"/>
      <c r="D127" s="1053"/>
      <c r="E127" s="1054"/>
      <c r="F127" s="1054"/>
      <c r="G127" s="1053"/>
      <c r="H127" s="1053"/>
      <c r="X127" s="1001"/>
    </row>
    <row r="128" s="977" customFormat="true" ht="13.5" hidden="false" customHeight="false" outlineLevel="0" collapsed="false">
      <c r="B128" s="1001"/>
      <c r="C128" s="1053"/>
      <c r="D128" s="1053"/>
      <c r="E128" s="1054"/>
      <c r="F128" s="1054"/>
      <c r="G128" s="1053"/>
      <c r="H128" s="1053"/>
      <c r="X128" s="1001"/>
    </row>
    <row r="129" s="977" customFormat="true" ht="13.5" hidden="false" customHeight="false" outlineLevel="0" collapsed="false">
      <c r="B129" s="1001"/>
      <c r="C129" s="1053"/>
      <c r="D129" s="1053"/>
      <c r="E129" s="1054"/>
      <c r="F129" s="1054"/>
      <c r="G129" s="1053"/>
      <c r="H129" s="1053"/>
      <c r="X129" s="1001"/>
    </row>
    <row r="130" s="977" customFormat="true" ht="13.5" hidden="false" customHeight="false" outlineLevel="0" collapsed="false">
      <c r="B130" s="1001"/>
      <c r="C130" s="1053"/>
      <c r="D130" s="1053"/>
      <c r="E130" s="1054"/>
      <c r="F130" s="1054"/>
      <c r="G130" s="1053"/>
      <c r="H130" s="1053"/>
      <c r="X130" s="1001"/>
    </row>
    <row r="131" s="977" customFormat="true" ht="13.5" hidden="false" customHeight="false" outlineLevel="0" collapsed="false">
      <c r="B131" s="1001"/>
      <c r="C131" s="1053"/>
      <c r="D131" s="1053"/>
      <c r="E131" s="1054"/>
      <c r="F131" s="1054"/>
      <c r="G131" s="1053"/>
      <c r="H131" s="1053"/>
      <c r="X131" s="1001"/>
    </row>
    <row r="132" s="977" customFormat="true" ht="13.5" hidden="false" customHeight="false" outlineLevel="0" collapsed="false">
      <c r="B132" s="1001"/>
      <c r="C132" s="1053"/>
      <c r="D132" s="1053"/>
      <c r="E132" s="1054"/>
      <c r="F132" s="1054"/>
      <c r="G132" s="1053"/>
      <c r="H132" s="1053"/>
      <c r="X132" s="1001"/>
    </row>
    <row r="133" s="977" customFormat="true" ht="13.5" hidden="false" customHeight="false" outlineLevel="0" collapsed="false">
      <c r="B133" s="1001"/>
      <c r="C133" s="1053"/>
      <c r="D133" s="1053"/>
      <c r="E133" s="1054"/>
      <c r="F133" s="1054"/>
      <c r="G133" s="1053"/>
      <c r="H133" s="1053"/>
      <c r="X133" s="1001"/>
    </row>
    <row r="134" s="977" customFormat="true" ht="13.5" hidden="false" customHeight="false" outlineLevel="0" collapsed="false">
      <c r="B134" s="1001"/>
      <c r="C134" s="1053"/>
      <c r="D134" s="1053"/>
      <c r="E134" s="1054"/>
      <c r="F134" s="1054"/>
      <c r="G134" s="1053"/>
      <c r="H134" s="1053"/>
      <c r="X134" s="1001"/>
    </row>
    <row r="135" s="977" customFormat="true" ht="13.5" hidden="false" customHeight="false" outlineLevel="0" collapsed="false">
      <c r="B135" s="1001"/>
      <c r="C135" s="1053"/>
      <c r="D135" s="1053"/>
      <c r="E135" s="1054"/>
      <c r="F135" s="1054"/>
      <c r="G135" s="1053"/>
      <c r="H135" s="1053"/>
      <c r="X135" s="1001"/>
    </row>
    <row r="136" s="977" customFormat="true" ht="13.5" hidden="false" customHeight="false" outlineLevel="0" collapsed="false">
      <c r="B136" s="1001"/>
      <c r="C136" s="1053"/>
      <c r="D136" s="1053"/>
      <c r="E136" s="1054"/>
      <c r="F136" s="1054"/>
      <c r="G136" s="1053"/>
      <c r="H136" s="1053"/>
      <c r="X136" s="1001"/>
    </row>
    <row r="137" s="977" customFormat="true" ht="13.5" hidden="false" customHeight="false" outlineLevel="0" collapsed="false">
      <c r="B137" s="1001"/>
      <c r="C137" s="1053"/>
      <c r="D137" s="1053"/>
      <c r="E137" s="1054"/>
      <c r="F137" s="1054"/>
      <c r="G137" s="1053"/>
      <c r="H137" s="1053"/>
      <c r="X137" s="1001"/>
    </row>
    <row r="138" s="977" customFormat="true" ht="13.5" hidden="false" customHeight="false" outlineLevel="0" collapsed="false">
      <c r="B138" s="1001"/>
      <c r="C138" s="1053"/>
      <c r="D138" s="1053"/>
      <c r="E138" s="1054"/>
      <c r="F138" s="1054"/>
      <c r="G138" s="1053"/>
      <c r="H138" s="1053"/>
      <c r="X138" s="1001"/>
    </row>
    <row r="139" s="977" customFormat="true" ht="13.5" hidden="false" customHeight="false" outlineLevel="0" collapsed="false">
      <c r="B139" s="1001"/>
      <c r="C139" s="1053"/>
      <c r="D139" s="1053"/>
      <c r="E139" s="1054"/>
      <c r="F139" s="1054"/>
      <c r="G139" s="1053"/>
      <c r="H139" s="1053"/>
      <c r="X139" s="1001"/>
    </row>
    <row r="140" s="977" customFormat="true" ht="13.5" hidden="false" customHeight="false" outlineLevel="0" collapsed="false">
      <c r="B140" s="1001"/>
      <c r="C140" s="1053"/>
      <c r="D140" s="1053"/>
      <c r="E140" s="1054"/>
      <c r="F140" s="1054"/>
      <c r="G140" s="1053"/>
      <c r="H140" s="1053"/>
      <c r="X140" s="1001"/>
    </row>
    <row r="141" s="977" customFormat="true" ht="13.5" hidden="false" customHeight="false" outlineLevel="0" collapsed="false">
      <c r="B141" s="1001"/>
      <c r="C141" s="1053"/>
      <c r="D141" s="1053"/>
      <c r="E141" s="1054"/>
      <c r="F141" s="1054"/>
      <c r="G141" s="1053"/>
      <c r="H141" s="1053"/>
      <c r="X141" s="1001"/>
    </row>
    <row r="142" s="977" customFormat="true" ht="13.5" hidden="false" customHeight="false" outlineLevel="0" collapsed="false">
      <c r="B142" s="1001"/>
      <c r="C142" s="1053"/>
      <c r="D142" s="1053"/>
      <c r="E142" s="1054"/>
      <c r="F142" s="1054"/>
      <c r="G142" s="1053"/>
      <c r="H142" s="1053"/>
      <c r="X142" s="1001"/>
    </row>
    <row r="143" s="977" customFormat="true" ht="13.5" hidden="false" customHeight="false" outlineLevel="0" collapsed="false">
      <c r="B143" s="1001"/>
      <c r="C143" s="1053"/>
      <c r="D143" s="1053"/>
      <c r="E143" s="1054"/>
      <c r="F143" s="1054"/>
      <c r="G143" s="1053"/>
      <c r="H143" s="1053"/>
      <c r="X143" s="1001"/>
    </row>
    <row r="144" s="977" customFormat="true" ht="13.5" hidden="false" customHeight="false" outlineLevel="0" collapsed="false">
      <c r="B144" s="1001"/>
      <c r="C144" s="1053"/>
      <c r="D144" s="1053"/>
      <c r="E144" s="1054"/>
      <c r="F144" s="1054"/>
      <c r="G144" s="1053"/>
      <c r="H144" s="1053"/>
      <c r="X144" s="1001"/>
    </row>
    <row r="145" s="977" customFormat="true" ht="13.5" hidden="false" customHeight="false" outlineLevel="0" collapsed="false">
      <c r="B145" s="1001"/>
      <c r="C145" s="1053"/>
      <c r="D145" s="1053"/>
      <c r="E145" s="1054"/>
      <c r="F145" s="1054"/>
      <c r="G145" s="1053"/>
      <c r="H145" s="1053"/>
      <c r="X145" s="1001"/>
    </row>
    <row r="146" s="977" customFormat="true" ht="13.5" hidden="false" customHeight="false" outlineLevel="0" collapsed="false">
      <c r="B146" s="1001"/>
      <c r="C146" s="1053"/>
      <c r="D146" s="1053"/>
      <c r="E146" s="1054"/>
      <c r="F146" s="1054"/>
      <c r="G146" s="1053"/>
      <c r="H146" s="1053"/>
      <c r="X146" s="1001"/>
    </row>
    <row r="147" s="977" customFormat="true" ht="13.5" hidden="false" customHeight="false" outlineLevel="0" collapsed="false">
      <c r="B147" s="1001"/>
      <c r="C147" s="1053"/>
      <c r="D147" s="1053"/>
      <c r="E147" s="1054"/>
      <c r="F147" s="1054"/>
      <c r="G147" s="1053"/>
      <c r="H147" s="1053"/>
      <c r="X147" s="1001"/>
    </row>
    <row r="148" s="977" customFormat="true" ht="13.5" hidden="false" customHeight="false" outlineLevel="0" collapsed="false">
      <c r="B148" s="1001"/>
      <c r="C148" s="1053"/>
      <c r="D148" s="1053"/>
      <c r="E148" s="1054"/>
      <c r="F148" s="1054"/>
      <c r="G148" s="1053"/>
      <c r="H148" s="1053"/>
      <c r="X148" s="1001"/>
    </row>
    <row r="149" s="977" customFormat="true" ht="13.5" hidden="false" customHeight="false" outlineLevel="0" collapsed="false">
      <c r="B149" s="1001"/>
      <c r="C149" s="1053"/>
      <c r="D149" s="1053"/>
      <c r="E149" s="1054"/>
      <c r="F149" s="1054"/>
      <c r="G149" s="1053"/>
      <c r="H149" s="1053"/>
      <c r="X149" s="1001"/>
    </row>
    <row r="150" s="977" customFormat="true" ht="13.5" hidden="false" customHeight="false" outlineLevel="0" collapsed="false">
      <c r="B150" s="1001"/>
      <c r="C150" s="1053"/>
      <c r="D150" s="1053"/>
      <c r="E150" s="1054"/>
      <c r="F150" s="1054"/>
      <c r="G150" s="1053"/>
      <c r="H150" s="1053"/>
      <c r="X150" s="1001"/>
    </row>
    <row r="151" s="977" customFormat="true" ht="13.5" hidden="false" customHeight="false" outlineLevel="0" collapsed="false">
      <c r="B151" s="1001"/>
      <c r="C151" s="1053"/>
      <c r="D151" s="1053"/>
      <c r="E151" s="1054"/>
      <c r="F151" s="1054"/>
      <c r="G151" s="1053"/>
      <c r="H151" s="1053"/>
      <c r="X151" s="1001"/>
    </row>
    <row r="152" s="977" customFormat="true" ht="13.5" hidden="false" customHeight="false" outlineLevel="0" collapsed="false">
      <c r="B152" s="1001"/>
      <c r="C152" s="1053"/>
      <c r="D152" s="1053"/>
      <c r="E152" s="1054"/>
      <c r="F152" s="1054"/>
      <c r="G152" s="1053"/>
      <c r="H152" s="1053"/>
      <c r="X152" s="1001"/>
    </row>
    <row r="153" s="977" customFormat="true" ht="13.5" hidden="false" customHeight="false" outlineLevel="0" collapsed="false">
      <c r="B153" s="1001"/>
      <c r="C153" s="1053"/>
      <c r="D153" s="1053"/>
      <c r="E153" s="1054"/>
      <c r="F153" s="1054"/>
      <c r="G153" s="1053"/>
      <c r="H153" s="1053"/>
      <c r="X153" s="1001"/>
    </row>
    <row r="154" s="977" customFormat="true" ht="13.5" hidden="false" customHeight="false" outlineLevel="0" collapsed="false">
      <c r="B154" s="1001"/>
      <c r="C154" s="1053"/>
      <c r="D154" s="1053"/>
      <c r="E154" s="1054"/>
      <c r="F154" s="1054"/>
      <c r="G154" s="1053"/>
      <c r="H154" s="1053"/>
      <c r="X154" s="1001"/>
    </row>
    <row r="155" s="977" customFormat="true" ht="13.5" hidden="false" customHeight="false" outlineLevel="0" collapsed="false">
      <c r="B155" s="1001"/>
      <c r="C155" s="1053"/>
      <c r="D155" s="1053"/>
      <c r="E155" s="1054"/>
      <c r="F155" s="1054"/>
      <c r="G155" s="1053"/>
      <c r="H155" s="1053"/>
      <c r="X155" s="1001"/>
    </row>
    <row r="156" s="977" customFormat="true" ht="13.5" hidden="false" customHeight="false" outlineLevel="0" collapsed="false">
      <c r="B156" s="1001"/>
      <c r="C156" s="1053"/>
      <c r="D156" s="1053"/>
      <c r="E156" s="1054"/>
      <c r="F156" s="1054"/>
      <c r="G156" s="1053"/>
      <c r="H156" s="1053"/>
      <c r="X156" s="1001"/>
    </row>
    <row r="157" s="977" customFormat="true" ht="13.5" hidden="false" customHeight="false" outlineLevel="0" collapsed="false">
      <c r="B157" s="1001"/>
      <c r="C157" s="1053"/>
      <c r="D157" s="1053"/>
      <c r="E157" s="1054"/>
      <c r="F157" s="1054"/>
      <c r="G157" s="1053"/>
      <c r="H157" s="1053"/>
      <c r="X157" s="1001"/>
    </row>
    <row r="158" s="977" customFormat="true" ht="13.5" hidden="false" customHeight="false" outlineLevel="0" collapsed="false">
      <c r="B158" s="1001"/>
      <c r="C158" s="1053"/>
      <c r="D158" s="1053"/>
      <c r="E158" s="1054"/>
      <c r="F158" s="1054"/>
      <c r="G158" s="1053"/>
      <c r="H158" s="1053"/>
      <c r="X158" s="1001"/>
    </row>
    <row r="159" s="977" customFormat="true" ht="13.5" hidden="false" customHeight="false" outlineLevel="0" collapsed="false">
      <c r="B159" s="1001"/>
      <c r="C159" s="1053"/>
      <c r="D159" s="1053"/>
      <c r="E159" s="1054"/>
      <c r="F159" s="1054"/>
      <c r="G159" s="1053"/>
      <c r="H159" s="1053"/>
      <c r="X159" s="1001"/>
    </row>
    <row r="160" s="977" customFormat="true" ht="13.5" hidden="false" customHeight="false" outlineLevel="0" collapsed="false">
      <c r="B160" s="1001"/>
      <c r="C160" s="1053"/>
      <c r="D160" s="1053"/>
      <c r="E160" s="1054"/>
      <c r="F160" s="1054"/>
      <c r="G160" s="1053"/>
      <c r="H160" s="1053"/>
      <c r="X160" s="1001"/>
    </row>
    <row r="161" s="977" customFormat="true" ht="13.5" hidden="false" customHeight="false" outlineLevel="0" collapsed="false">
      <c r="B161" s="1001"/>
      <c r="C161" s="1053"/>
      <c r="D161" s="1053"/>
      <c r="E161" s="1054"/>
      <c r="F161" s="1054"/>
      <c r="G161" s="1053"/>
      <c r="H161" s="1053"/>
      <c r="X161" s="1001"/>
    </row>
    <row r="162" s="977" customFormat="true" ht="13.5" hidden="false" customHeight="false" outlineLevel="0" collapsed="false">
      <c r="B162" s="1001"/>
      <c r="C162" s="1053"/>
      <c r="D162" s="1053"/>
      <c r="E162" s="1054"/>
      <c r="F162" s="1054"/>
      <c r="G162" s="1053"/>
      <c r="H162" s="1053"/>
      <c r="X162" s="1001"/>
    </row>
    <row r="163" s="977" customFormat="true" ht="13.5" hidden="false" customHeight="false" outlineLevel="0" collapsed="false">
      <c r="B163" s="1001"/>
      <c r="C163" s="1053"/>
      <c r="D163" s="1053"/>
      <c r="E163" s="1054"/>
      <c r="F163" s="1054"/>
      <c r="G163" s="1053"/>
      <c r="H163" s="1053"/>
      <c r="X163" s="1001"/>
    </row>
    <row r="164" s="977" customFormat="true" ht="13.5" hidden="false" customHeight="false" outlineLevel="0" collapsed="false">
      <c r="B164" s="1001"/>
      <c r="C164" s="1053"/>
      <c r="D164" s="1053"/>
      <c r="E164" s="1054"/>
      <c r="F164" s="1054"/>
      <c r="G164" s="1053"/>
      <c r="H164" s="1053"/>
      <c r="X164" s="1001"/>
    </row>
    <row r="165" s="977" customFormat="true" ht="13.5" hidden="false" customHeight="false" outlineLevel="0" collapsed="false">
      <c r="B165" s="1001"/>
      <c r="C165" s="1053"/>
      <c r="D165" s="1053"/>
      <c r="E165" s="1054"/>
      <c r="F165" s="1054"/>
      <c r="G165" s="1053"/>
      <c r="H165" s="1053"/>
      <c r="X165" s="1001"/>
    </row>
    <row r="166" s="977" customFormat="true" ht="13.5" hidden="false" customHeight="false" outlineLevel="0" collapsed="false">
      <c r="B166" s="1001"/>
      <c r="C166" s="1053"/>
      <c r="D166" s="1053"/>
      <c r="E166" s="1054"/>
      <c r="F166" s="1054"/>
      <c r="G166" s="1053"/>
      <c r="H166" s="1053"/>
      <c r="X166" s="1001"/>
    </row>
    <row r="167" s="977" customFormat="true" ht="13.5" hidden="false" customHeight="false" outlineLevel="0" collapsed="false">
      <c r="B167" s="1001"/>
      <c r="C167" s="1053"/>
      <c r="D167" s="1053"/>
      <c r="E167" s="1054"/>
      <c r="F167" s="1054"/>
      <c r="G167" s="1053"/>
      <c r="H167" s="1053"/>
      <c r="X167" s="1001"/>
    </row>
    <row r="168" s="977" customFormat="true" ht="13.5" hidden="false" customHeight="false" outlineLevel="0" collapsed="false">
      <c r="B168" s="1001"/>
      <c r="C168" s="1053"/>
      <c r="D168" s="1053"/>
      <c r="E168" s="1054"/>
      <c r="F168" s="1054"/>
      <c r="G168" s="1053"/>
      <c r="H168" s="1053"/>
      <c r="X168" s="1001"/>
    </row>
    <row r="169" s="977" customFormat="true" ht="13.5" hidden="false" customHeight="false" outlineLevel="0" collapsed="false">
      <c r="B169" s="1001"/>
      <c r="C169" s="1053"/>
      <c r="D169" s="1053"/>
      <c r="E169" s="1054"/>
      <c r="F169" s="1054"/>
      <c r="G169" s="1053"/>
      <c r="H169" s="1053"/>
      <c r="X169" s="1001"/>
    </row>
    <row r="170" s="977" customFormat="true" ht="13.5" hidden="false" customHeight="false" outlineLevel="0" collapsed="false">
      <c r="B170" s="1001"/>
      <c r="C170" s="1053"/>
      <c r="D170" s="1053"/>
      <c r="E170" s="1054"/>
      <c r="F170" s="1054"/>
      <c r="G170" s="1053"/>
      <c r="H170" s="1053"/>
      <c r="X170" s="1001"/>
    </row>
    <row r="171" s="977" customFormat="true" ht="13.5" hidden="false" customHeight="false" outlineLevel="0" collapsed="false">
      <c r="B171" s="1001"/>
      <c r="C171" s="1053"/>
      <c r="D171" s="1053"/>
      <c r="E171" s="1054"/>
      <c r="F171" s="1054"/>
      <c r="G171" s="1053"/>
      <c r="H171" s="1053"/>
      <c r="X171" s="1001"/>
    </row>
    <row r="172" s="977" customFormat="true" ht="13.5" hidden="false" customHeight="false" outlineLevel="0" collapsed="false">
      <c r="B172" s="1001"/>
      <c r="C172" s="1053"/>
      <c r="D172" s="1053"/>
      <c r="E172" s="1054"/>
      <c r="F172" s="1054"/>
      <c r="G172" s="1053"/>
      <c r="H172" s="1053"/>
      <c r="X172" s="1001"/>
    </row>
    <row r="173" s="977" customFormat="true" ht="13.5" hidden="false" customHeight="false" outlineLevel="0" collapsed="false">
      <c r="B173" s="1001"/>
      <c r="C173" s="1053"/>
      <c r="D173" s="1053"/>
      <c r="E173" s="1054"/>
      <c r="F173" s="1054"/>
      <c r="G173" s="1053"/>
      <c r="H173" s="1053"/>
      <c r="X173" s="1001"/>
    </row>
    <row r="174" s="977" customFormat="true" ht="13.5" hidden="false" customHeight="false" outlineLevel="0" collapsed="false">
      <c r="B174" s="1001"/>
      <c r="C174" s="1053"/>
      <c r="D174" s="1053"/>
      <c r="E174" s="1054"/>
      <c r="F174" s="1054"/>
      <c r="G174" s="1053"/>
      <c r="H174" s="1053"/>
      <c r="X174" s="1001"/>
    </row>
    <row r="175" s="977" customFormat="true" ht="13.5" hidden="false" customHeight="false" outlineLevel="0" collapsed="false">
      <c r="B175" s="1001"/>
      <c r="C175" s="1053"/>
      <c r="D175" s="1053"/>
      <c r="E175" s="1054"/>
      <c r="F175" s="1054"/>
      <c r="G175" s="1053"/>
      <c r="H175" s="1053"/>
      <c r="X175" s="1001"/>
    </row>
    <row r="176" s="977" customFormat="true" ht="13.5" hidden="false" customHeight="false" outlineLevel="0" collapsed="false">
      <c r="B176" s="1001"/>
      <c r="C176" s="1053"/>
      <c r="D176" s="1053"/>
      <c r="E176" s="1054"/>
      <c r="F176" s="1054"/>
      <c r="G176" s="1053"/>
      <c r="H176" s="1053"/>
      <c r="X176" s="1001"/>
    </row>
    <row r="177" s="977" customFormat="true" ht="13.5" hidden="false" customHeight="false" outlineLevel="0" collapsed="false">
      <c r="B177" s="1001"/>
      <c r="C177" s="1053"/>
      <c r="D177" s="1053"/>
      <c r="E177" s="1054"/>
      <c r="F177" s="1054"/>
      <c r="G177" s="1053"/>
      <c r="H177" s="1053"/>
      <c r="X177" s="1001"/>
    </row>
    <row r="178" s="977" customFormat="true" ht="13.5" hidden="false" customHeight="false" outlineLevel="0" collapsed="false">
      <c r="B178" s="1001"/>
      <c r="C178" s="1053"/>
      <c r="D178" s="1053"/>
      <c r="E178" s="1054"/>
      <c r="F178" s="1054"/>
      <c r="G178" s="1053"/>
      <c r="H178" s="1053"/>
      <c r="X178" s="1001"/>
    </row>
    <row r="179" s="977" customFormat="true" ht="13.5" hidden="false" customHeight="false" outlineLevel="0" collapsed="false">
      <c r="B179" s="1001"/>
      <c r="C179" s="1053"/>
      <c r="D179" s="1053"/>
      <c r="E179" s="1054"/>
      <c r="F179" s="1054"/>
      <c r="G179" s="1053"/>
      <c r="H179" s="1053"/>
      <c r="X179" s="1001"/>
    </row>
    <row r="180" s="977" customFormat="true" ht="13.5" hidden="false" customHeight="false" outlineLevel="0" collapsed="false">
      <c r="B180" s="1001"/>
      <c r="C180" s="1053"/>
      <c r="D180" s="1053"/>
      <c r="E180" s="1054"/>
      <c r="F180" s="1054"/>
      <c r="G180" s="1053"/>
      <c r="H180" s="1053"/>
      <c r="X180" s="1001"/>
    </row>
    <row r="181" s="977" customFormat="true" ht="13.5" hidden="false" customHeight="false" outlineLevel="0" collapsed="false">
      <c r="B181" s="1001"/>
      <c r="C181" s="1053"/>
      <c r="D181" s="1053"/>
      <c r="E181" s="1054"/>
      <c r="F181" s="1054"/>
      <c r="G181" s="1053"/>
      <c r="H181" s="1053"/>
      <c r="X181" s="1001"/>
    </row>
    <row r="182" s="977" customFormat="true" ht="13.5" hidden="false" customHeight="false" outlineLevel="0" collapsed="false">
      <c r="B182" s="1001"/>
      <c r="C182" s="1053"/>
      <c r="D182" s="1053"/>
      <c r="E182" s="1054"/>
      <c r="F182" s="1054"/>
      <c r="G182" s="1053"/>
      <c r="H182" s="1053"/>
      <c r="X182" s="1001"/>
    </row>
    <row r="183" s="977" customFormat="true" ht="13.5" hidden="false" customHeight="false" outlineLevel="0" collapsed="false">
      <c r="B183" s="1001"/>
      <c r="C183" s="1053"/>
      <c r="D183" s="1053"/>
      <c r="E183" s="1054"/>
      <c r="F183" s="1054"/>
      <c r="G183" s="1053"/>
      <c r="H183" s="1053"/>
      <c r="X183" s="1001"/>
    </row>
    <row r="184" s="977" customFormat="true" ht="13.5" hidden="false" customHeight="false" outlineLevel="0" collapsed="false">
      <c r="B184" s="1001"/>
      <c r="C184" s="1053"/>
      <c r="D184" s="1053"/>
      <c r="E184" s="1054"/>
      <c r="F184" s="1054"/>
      <c r="G184" s="1053"/>
      <c r="H184" s="1053"/>
      <c r="X184" s="1001"/>
    </row>
    <row r="185" s="977" customFormat="true" ht="13.5" hidden="false" customHeight="false" outlineLevel="0" collapsed="false">
      <c r="B185" s="1001"/>
      <c r="C185" s="1053"/>
      <c r="D185" s="1053"/>
      <c r="E185" s="1054"/>
      <c r="F185" s="1054"/>
      <c r="G185" s="1053"/>
      <c r="H185" s="1053"/>
      <c r="X185" s="1001"/>
    </row>
    <row r="186" s="977" customFormat="true" ht="13.5" hidden="false" customHeight="false" outlineLevel="0" collapsed="false">
      <c r="B186" s="1001"/>
      <c r="C186" s="1053"/>
      <c r="D186" s="1053"/>
      <c r="E186" s="1054"/>
      <c r="F186" s="1054"/>
      <c r="G186" s="1053"/>
      <c r="H186" s="1053"/>
      <c r="X186" s="1001"/>
    </row>
    <row r="187" s="977" customFormat="true" ht="13.5" hidden="false" customHeight="false" outlineLevel="0" collapsed="false">
      <c r="B187" s="1001"/>
      <c r="C187" s="1053"/>
      <c r="D187" s="1053"/>
      <c r="E187" s="1054"/>
      <c r="F187" s="1054"/>
      <c r="G187" s="1053"/>
      <c r="H187" s="1053"/>
      <c r="X187" s="1001"/>
    </row>
    <row r="188" s="977" customFormat="true" ht="13.5" hidden="false" customHeight="false" outlineLevel="0" collapsed="false">
      <c r="B188" s="1001"/>
      <c r="C188" s="1053"/>
      <c r="D188" s="1053"/>
      <c r="E188" s="1054"/>
      <c r="F188" s="1054"/>
      <c r="G188" s="1053"/>
      <c r="H188" s="1053"/>
      <c r="X188" s="1001"/>
    </row>
    <row r="189" s="977" customFormat="true" ht="13.5" hidden="false" customHeight="false" outlineLevel="0" collapsed="false">
      <c r="B189" s="1001"/>
      <c r="C189" s="1053"/>
      <c r="D189" s="1053"/>
      <c r="E189" s="1054"/>
      <c r="F189" s="1054"/>
      <c r="G189" s="1053"/>
      <c r="H189" s="1053"/>
      <c r="X189" s="1001"/>
    </row>
    <row r="190" s="977" customFormat="true" ht="13.5" hidden="false" customHeight="false" outlineLevel="0" collapsed="false">
      <c r="B190" s="1001"/>
      <c r="C190" s="1053"/>
      <c r="D190" s="1053"/>
      <c r="E190" s="1054"/>
      <c r="F190" s="1054"/>
      <c r="G190" s="1053"/>
      <c r="H190" s="1053"/>
      <c r="X190" s="1001"/>
    </row>
    <row r="191" s="977" customFormat="true" ht="13.5" hidden="false" customHeight="false" outlineLevel="0" collapsed="false">
      <c r="B191" s="1001"/>
      <c r="C191" s="1053"/>
      <c r="D191" s="1053"/>
      <c r="E191" s="1054"/>
      <c r="F191" s="1054"/>
      <c r="G191" s="1053"/>
      <c r="H191" s="1053"/>
      <c r="X191" s="1001"/>
    </row>
    <row r="192" s="977" customFormat="true" ht="13.5" hidden="false" customHeight="false" outlineLevel="0" collapsed="false">
      <c r="B192" s="1001"/>
      <c r="C192" s="1053"/>
      <c r="D192" s="1053"/>
      <c r="E192" s="1054"/>
      <c r="F192" s="1054"/>
      <c r="G192" s="1053"/>
      <c r="H192" s="1053"/>
      <c r="X192" s="1001"/>
    </row>
    <row r="193" s="977" customFormat="true" ht="13.5" hidden="false" customHeight="false" outlineLevel="0" collapsed="false">
      <c r="B193" s="1001"/>
      <c r="C193" s="1053"/>
      <c r="D193" s="1053"/>
      <c r="E193" s="1054"/>
      <c r="F193" s="1054"/>
      <c r="G193" s="1053"/>
      <c r="H193" s="1053"/>
      <c r="X193" s="1001"/>
    </row>
  </sheetData>
  <mergeCells count="132">
    <mergeCell ref="D1:G1"/>
    <mergeCell ref="J5:K5"/>
    <mergeCell ref="L5:M5"/>
    <mergeCell ref="P5:R5"/>
    <mergeCell ref="S5:T5"/>
    <mergeCell ref="V5:V6"/>
    <mergeCell ref="E7:E8"/>
    <mergeCell ref="F7:G8"/>
    <mergeCell ref="E9:E10"/>
    <mergeCell ref="F9:F10"/>
    <mergeCell ref="G9:G10"/>
    <mergeCell ref="C11:C59"/>
    <mergeCell ref="E11:E12"/>
    <mergeCell ref="F11:F12"/>
    <mergeCell ref="E14:E15"/>
    <mergeCell ref="F14:G15"/>
    <mergeCell ref="E16:E17"/>
    <mergeCell ref="F16:F17"/>
    <mergeCell ref="D17:D55"/>
    <mergeCell ref="E18:E19"/>
    <mergeCell ref="F18:F19"/>
    <mergeCell ref="G18:G19"/>
    <mergeCell ref="E20:E21"/>
    <mergeCell ref="F20:F21"/>
    <mergeCell ref="G20:G21"/>
    <mergeCell ref="E22:E23"/>
    <mergeCell ref="F22:F23"/>
    <mergeCell ref="E24:E25"/>
    <mergeCell ref="F24:F25"/>
    <mergeCell ref="G24:G25"/>
    <mergeCell ref="E26:E27"/>
    <mergeCell ref="F26:F27"/>
    <mergeCell ref="G26:G27"/>
    <mergeCell ref="E28:E29"/>
    <mergeCell ref="F28:F29"/>
    <mergeCell ref="G28:G29"/>
    <mergeCell ref="E30:E31"/>
    <mergeCell ref="F30:F31"/>
    <mergeCell ref="G30:G31"/>
    <mergeCell ref="E33:E34"/>
    <mergeCell ref="F33:G34"/>
    <mergeCell ref="E35:E36"/>
    <mergeCell ref="F35:F36"/>
    <mergeCell ref="E37:E38"/>
    <mergeCell ref="F37:F38"/>
    <mergeCell ref="G37:G38"/>
    <mergeCell ref="E39:E40"/>
    <mergeCell ref="F39:F40"/>
    <mergeCell ref="G39:G40"/>
    <mergeCell ref="E41:E42"/>
    <mergeCell ref="F41:F42"/>
    <mergeCell ref="G41:G42"/>
    <mergeCell ref="E43:E44"/>
    <mergeCell ref="F43:F44"/>
    <mergeCell ref="G43:G44"/>
    <mergeCell ref="F45:F46"/>
    <mergeCell ref="G45:G46"/>
    <mergeCell ref="E47:E48"/>
    <mergeCell ref="F47:F48"/>
    <mergeCell ref="G47:G48"/>
    <mergeCell ref="E49:E50"/>
    <mergeCell ref="F49:F50"/>
    <mergeCell ref="G49:G50"/>
    <mergeCell ref="E51:E52"/>
    <mergeCell ref="F51:F52"/>
    <mergeCell ref="G51:G52"/>
    <mergeCell ref="E53:E54"/>
    <mergeCell ref="F53:F54"/>
    <mergeCell ref="G53:G54"/>
    <mergeCell ref="E55:E56"/>
    <mergeCell ref="F55:F56"/>
    <mergeCell ref="G55:G56"/>
    <mergeCell ref="E58:E59"/>
    <mergeCell ref="F58:G59"/>
    <mergeCell ref="F60:F61"/>
    <mergeCell ref="G60:G61"/>
    <mergeCell ref="E63:G64"/>
    <mergeCell ref="C65:C82"/>
    <mergeCell ref="E65:E66"/>
    <mergeCell ref="F65:G65"/>
    <mergeCell ref="F66:G66"/>
    <mergeCell ref="E67:E68"/>
    <mergeCell ref="F67:G67"/>
    <mergeCell ref="F68:G68"/>
    <mergeCell ref="E69:E70"/>
    <mergeCell ref="F69:G70"/>
    <mergeCell ref="F71:G71"/>
    <mergeCell ref="E72:G73"/>
    <mergeCell ref="E74:E75"/>
    <mergeCell ref="F74:G74"/>
    <mergeCell ref="F75:G75"/>
    <mergeCell ref="E76:E77"/>
    <mergeCell ref="F76:G76"/>
    <mergeCell ref="F77:G77"/>
    <mergeCell ref="F78:G78"/>
    <mergeCell ref="E79:G80"/>
    <mergeCell ref="E81:E82"/>
    <mergeCell ref="F81:G82"/>
    <mergeCell ref="F83:G83"/>
    <mergeCell ref="D84:G85"/>
    <mergeCell ref="F86:G86"/>
    <mergeCell ref="C87:D93"/>
    <mergeCell ref="F87:G88"/>
    <mergeCell ref="F89:G89"/>
    <mergeCell ref="E91:G91"/>
    <mergeCell ref="E93:H93"/>
    <mergeCell ref="D94:G95"/>
    <mergeCell ref="D96:G97"/>
    <mergeCell ref="D99:G99"/>
    <mergeCell ref="D100:G100"/>
    <mergeCell ref="D101:G101"/>
    <mergeCell ref="D102:G102"/>
    <mergeCell ref="D103:G104"/>
    <mergeCell ref="F105:F106"/>
    <mergeCell ref="D106:E107"/>
    <mergeCell ref="C107:C115"/>
    <mergeCell ref="F107:F108"/>
    <mergeCell ref="F109:F110"/>
    <mergeCell ref="D110:E111"/>
    <mergeCell ref="F111:F112"/>
    <mergeCell ref="D113:D114"/>
    <mergeCell ref="E113:G114"/>
    <mergeCell ref="D115:G115"/>
    <mergeCell ref="F117:G117"/>
    <mergeCell ref="C118:E118"/>
    <mergeCell ref="F118:G118"/>
    <mergeCell ref="F119:G119"/>
    <mergeCell ref="F120:G120"/>
    <mergeCell ref="D121:G121"/>
    <mergeCell ref="D122:G122"/>
    <mergeCell ref="D123:G123"/>
    <mergeCell ref="D124:G12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25"/>
  <sheetViews>
    <sheetView showFormulas="false" showGridLines="true" showRowColHeaders="true" showZeros="false" rightToLeft="false" tabSelected="false" showOutlineSymbols="false" defaultGridColor="true" view="normal" topLeftCell="E34" colorId="64" zoomScale="75" zoomScaleNormal="75" zoomScalePageLayoutView="100" workbookViewId="0">
      <pane xSplit="0" ySplit="2010" topLeftCell="A334" activePane="bottomLeft" state="split"/>
      <selection pane="topLeft" activeCell="E34" activeCellId="0" sqref="E34"/>
      <selection pane="bottomLeft" activeCell="R17" activeCellId="0" sqref="R17"/>
    </sheetView>
  </sheetViews>
  <sheetFormatPr defaultColWidth="12.70703125" defaultRowHeight="15" zeroHeight="false" outlineLevelRow="0" outlineLevelCol="0"/>
  <cols>
    <col collapsed="false" customWidth="true" hidden="false" outlineLevel="0" max="1" min="1" style="20" width="6.13"/>
    <col collapsed="false" customWidth="true" hidden="false" outlineLevel="0" max="3" min="2" style="1" width="5.7"/>
    <col collapsed="false" customWidth="true" hidden="false" outlineLevel="0" max="4" min="4" style="1" width="4.71"/>
    <col collapsed="false" customWidth="true" hidden="false" outlineLevel="0" max="5" min="5" style="1" width="10.71"/>
    <col collapsed="false" customWidth="true" hidden="false" outlineLevel="0" max="6" min="6" style="1" width="6.71"/>
    <col collapsed="false" customWidth="true" hidden="false" outlineLevel="0" max="7" min="7" style="1" width="4.71"/>
    <col collapsed="false" customWidth="true" hidden="false" outlineLevel="0" max="8" min="8" style="1" width="21.85"/>
    <col collapsed="false" customWidth="true" hidden="false" outlineLevel="0" max="21" min="9" style="1" width="18.7"/>
    <col collapsed="false" customWidth="true" hidden="true" outlineLevel="0" max="22" min="22" style="1" width="18.7"/>
    <col collapsed="false" customWidth="false" hidden="false" outlineLevel="0" max="257" min="23" style="1" width="12.71"/>
  </cols>
  <sheetData>
    <row r="1" s="3" customFormat="true" ht="20.1" hidden="false" customHeight="true" outlineLevel="0" collapsed="false">
      <c r="A1" s="1055"/>
      <c r="C1" s="1056" t="s">
        <v>1029</v>
      </c>
      <c r="D1" s="1056"/>
      <c r="E1" s="1057" t="s">
        <v>1</v>
      </c>
      <c r="F1" s="1057"/>
      <c r="G1" s="1057"/>
    </row>
    <row r="2" customFormat="false" ht="9.95" hidden="false" customHeight="true" outlineLevel="0" collapsed="false">
      <c r="C2" s="1058"/>
      <c r="D2" s="1059"/>
      <c r="E2" s="1060"/>
      <c r="F2" s="1060"/>
      <c r="G2" s="1061"/>
      <c r="I2" s="12"/>
      <c r="J2" s="13"/>
      <c r="K2" s="13"/>
      <c r="L2" s="13"/>
      <c r="M2" s="13"/>
      <c r="N2" s="13"/>
      <c r="O2" s="13"/>
      <c r="P2" s="13"/>
      <c r="Q2" s="13"/>
      <c r="S2" s="13"/>
      <c r="T2" s="1062"/>
    </row>
    <row r="3" customFormat="false" ht="20.1" hidden="false" customHeight="true" outlineLevel="0" collapsed="false">
      <c r="C3" s="1058"/>
      <c r="D3" s="1063" t="s">
        <v>3</v>
      </c>
      <c r="E3" s="1060"/>
      <c r="F3" s="1060"/>
      <c r="G3" s="1061"/>
      <c r="H3" s="12"/>
      <c r="I3" s="12"/>
      <c r="J3" s="13"/>
      <c r="K3" s="13"/>
      <c r="L3" s="13"/>
      <c r="M3" s="13"/>
      <c r="N3" s="13"/>
      <c r="O3" s="13"/>
      <c r="P3" s="13"/>
      <c r="Q3" s="13"/>
      <c r="S3" s="13"/>
      <c r="T3" s="1062"/>
    </row>
    <row r="4" customFormat="false" ht="9.95" hidden="false" customHeight="true" outlineLevel="0" collapsed="false">
      <c r="C4" s="16"/>
      <c r="D4" s="16"/>
      <c r="E4" s="1064"/>
      <c r="F4" s="1064"/>
      <c r="G4" s="1064"/>
      <c r="H4" s="20"/>
      <c r="I4" s="20"/>
      <c r="J4" s="20"/>
      <c r="K4" s="20"/>
      <c r="L4" s="20"/>
      <c r="M4" s="20"/>
      <c r="N4" s="20"/>
      <c r="O4" s="20"/>
      <c r="P4" s="20"/>
      <c r="Q4" s="20"/>
      <c r="S4" s="20"/>
      <c r="T4" s="20"/>
    </row>
    <row r="5" customFormat="false" ht="30" hidden="false" customHeight="true" outlineLevel="0" collapsed="false">
      <c r="C5" s="16"/>
      <c r="D5" s="1065"/>
      <c r="E5" s="1065"/>
      <c r="F5" s="1065"/>
      <c r="G5" s="1065"/>
      <c r="H5" s="1066" t="s">
        <v>4</v>
      </c>
      <c r="I5" s="24" t="s">
        <v>5</v>
      </c>
      <c r="J5" s="24" t="s">
        <v>6</v>
      </c>
      <c r="K5" s="24"/>
      <c r="L5" s="24" t="s">
        <v>7</v>
      </c>
      <c r="M5" s="24"/>
      <c r="N5" s="24" t="s">
        <v>8</v>
      </c>
      <c r="O5" s="24" t="s">
        <v>9</v>
      </c>
      <c r="P5" s="24" t="s">
        <v>10</v>
      </c>
      <c r="Q5" s="24"/>
      <c r="R5" s="24"/>
      <c r="S5" s="24" t="s">
        <v>11</v>
      </c>
      <c r="T5" s="24"/>
      <c r="U5" s="24" t="s">
        <v>12</v>
      </c>
      <c r="V5" s="1067" t="s">
        <v>1030</v>
      </c>
    </row>
    <row r="6" customFormat="false" ht="30" hidden="false" customHeight="true" outlineLevel="0" collapsed="false">
      <c r="A6" s="26" t="s">
        <v>1031</v>
      </c>
      <c r="B6" s="26" t="s">
        <v>14</v>
      </c>
      <c r="C6" s="27" t="s">
        <v>15</v>
      </c>
      <c r="D6" s="1068" t="s">
        <v>1032</v>
      </c>
      <c r="E6" s="1069"/>
      <c r="F6" s="1069"/>
      <c r="G6" s="1069"/>
      <c r="H6" s="1070" t="s">
        <v>17</v>
      </c>
      <c r="I6" s="1071" t="s">
        <v>1033</v>
      </c>
      <c r="J6" s="1072" t="s">
        <v>19</v>
      </c>
      <c r="K6" s="1072" t="s">
        <v>20</v>
      </c>
      <c r="L6" s="1072" t="s">
        <v>1034</v>
      </c>
      <c r="M6" s="1072" t="s">
        <v>22</v>
      </c>
      <c r="N6" s="1073" t="s">
        <v>23</v>
      </c>
      <c r="O6" s="1072" t="s">
        <v>24</v>
      </c>
      <c r="P6" s="1072" t="s">
        <v>25</v>
      </c>
      <c r="Q6" s="1071" t="s">
        <v>1035</v>
      </c>
      <c r="R6" s="1072" t="s">
        <v>1036</v>
      </c>
      <c r="S6" s="1072" t="s">
        <v>28</v>
      </c>
      <c r="T6" s="1072" t="s">
        <v>171</v>
      </c>
      <c r="U6" s="1072" t="s">
        <v>30</v>
      </c>
      <c r="V6" s="1072" t="s">
        <v>1036</v>
      </c>
    </row>
    <row r="7" customFormat="false" ht="15" hidden="false" customHeight="true" outlineLevel="0" collapsed="false">
      <c r="A7" s="1074" t="n">
        <v>9</v>
      </c>
      <c r="B7" s="1" t="n">
        <v>1</v>
      </c>
      <c r="C7" s="1075" t="n">
        <v>1</v>
      </c>
      <c r="D7" s="1076" t="s">
        <v>31</v>
      </c>
      <c r="E7" s="1077" t="s">
        <v>32</v>
      </c>
      <c r="F7" s="1077"/>
      <c r="G7" s="1077"/>
      <c r="H7" s="1077"/>
      <c r="I7" s="1078" t="n">
        <v>0</v>
      </c>
      <c r="J7" s="1078" t="n">
        <v>1221215</v>
      </c>
      <c r="K7" s="1079" t="n">
        <v>3340620</v>
      </c>
      <c r="L7" s="1078" t="n">
        <v>3410213</v>
      </c>
      <c r="M7" s="1079" t="n">
        <v>1401212</v>
      </c>
      <c r="N7" s="1079" t="n">
        <v>3240401</v>
      </c>
      <c r="O7" s="1079" t="n">
        <v>3420401</v>
      </c>
      <c r="P7" s="1078" t="n">
        <v>4220401</v>
      </c>
      <c r="Q7" s="1079" t="n">
        <v>0</v>
      </c>
      <c r="R7" s="1078" t="n">
        <v>0</v>
      </c>
      <c r="S7" s="1078" t="n">
        <v>3330516</v>
      </c>
      <c r="T7" s="1080" t="n">
        <v>3281121</v>
      </c>
      <c r="U7" s="1081" t="n">
        <v>3301201</v>
      </c>
      <c r="V7" s="1078" t="n">
        <v>0</v>
      </c>
      <c r="W7" s="0"/>
      <c r="X7" s="1080"/>
      <c r="Y7" s="0"/>
      <c r="Z7" s="0"/>
      <c r="AA7" s="0"/>
    </row>
    <row r="8" customFormat="false" ht="15" hidden="false" customHeight="true" outlineLevel="0" collapsed="false">
      <c r="A8" s="20" t="n">
        <v>9</v>
      </c>
      <c r="B8" s="1" t="n">
        <v>1</v>
      </c>
      <c r="C8" s="1075" t="n">
        <v>2</v>
      </c>
      <c r="D8" s="1082" t="s">
        <v>33</v>
      </c>
      <c r="E8" s="1077" t="s">
        <v>1037</v>
      </c>
      <c r="F8" s="1077"/>
      <c r="G8" s="1077"/>
      <c r="H8" s="1077"/>
      <c r="I8" s="1078" t="n">
        <v>0</v>
      </c>
      <c r="J8" s="1078" t="n">
        <v>3360201</v>
      </c>
      <c r="K8" s="1079" t="n">
        <v>3400801</v>
      </c>
      <c r="L8" s="1078" t="n">
        <v>3410213</v>
      </c>
      <c r="M8" s="1079" t="n">
        <v>3320401</v>
      </c>
      <c r="N8" s="1079" t="n">
        <v>3420401</v>
      </c>
      <c r="O8" s="1079" t="n">
        <v>3420401</v>
      </c>
      <c r="P8" s="1083" t="n">
        <v>4180623</v>
      </c>
      <c r="Q8" s="1084" t="n">
        <v>0</v>
      </c>
      <c r="R8" s="1078" t="n">
        <v>0</v>
      </c>
      <c r="S8" s="1085" t="n">
        <v>3420401</v>
      </c>
      <c r="T8" s="1078" t="n">
        <v>3281121</v>
      </c>
      <c r="U8" s="1078" t="n">
        <v>3420401</v>
      </c>
      <c r="V8" s="1078" t="n">
        <v>0</v>
      </c>
      <c r="W8" s="0"/>
      <c r="X8" s="1080"/>
      <c r="Y8" s="0"/>
      <c r="Z8" s="0"/>
      <c r="AA8" s="0"/>
    </row>
    <row r="9" customFormat="false" ht="15" hidden="false" customHeight="true" outlineLevel="0" collapsed="false">
      <c r="A9" s="20" t="n">
        <v>9</v>
      </c>
      <c r="B9" s="1" t="n">
        <v>1</v>
      </c>
      <c r="C9" s="1075" t="n">
        <v>3</v>
      </c>
      <c r="D9" s="1086" t="s">
        <v>1038</v>
      </c>
      <c r="E9" s="1086"/>
      <c r="F9" s="1086"/>
      <c r="G9" s="1086"/>
      <c r="H9" s="1086"/>
      <c r="I9" s="1083" t="n">
        <v>0</v>
      </c>
      <c r="J9" s="1083" t="n">
        <v>4581416</v>
      </c>
      <c r="K9" s="1084" t="n">
        <v>6741421</v>
      </c>
      <c r="L9" s="1083" t="n">
        <v>6820426</v>
      </c>
      <c r="M9" s="1084" t="n">
        <v>4721613</v>
      </c>
      <c r="N9" s="1084" t="n">
        <v>6660802</v>
      </c>
      <c r="O9" s="1084" t="n">
        <v>6840802</v>
      </c>
      <c r="P9" s="1083" t="n">
        <v>8401024</v>
      </c>
      <c r="Q9" s="1084" t="n">
        <v>0</v>
      </c>
      <c r="R9" s="1078" t="n">
        <v>0</v>
      </c>
      <c r="S9" s="1078" t="n">
        <v>6750917</v>
      </c>
      <c r="T9" s="1078" t="n">
        <v>6562242</v>
      </c>
      <c r="U9" s="1078" t="n">
        <v>6721602</v>
      </c>
      <c r="V9" s="1078" t="n">
        <v>0</v>
      </c>
      <c r="W9" s="0"/>
      <c r="X9" s="1080"/>
      <c r="Y9" s="0"/>
      <c r="Z9" s="0"/>
      <c r="AA9" s="0"/>
    </row>
    <row r="10" customFormat="false" ht="15" hidden="false" customHeight="true" outlineLevel="0" collapsed="false">
      <c r="A10" s="20" t="n">
        <v>9</v>
      </c>
      <c r="B10" s="1" t="n">
        <v>1</v>
      </c>
      <c r="C10" s="1087" t="n">
        <v>4</v>
      </c>
      <c r="D10" s="1088" t="s">
        <v>35</v>
      </c>
      <c r="E10" s="1077" t="s">
        <v>36</v>
      </c>
      <c r="F10" s="1077"/>
      <c r="G10" s="1077"/>
      <c r="H10" s="1077"/>
      <c r="I10" s="1083" t="n">
        <v>0</v>
      </c>
      <c r="J10" s="1083" t="n">
        <v>1</v>
      </c>
      <c r="K10" s="1084" t="n">
        <v>1</v>
      </c>
      <c r="L10" s="1083" t="n">
        <v>1</v>
      </c>
      <c r="M10" s="1084" t="n">
        <v>1</v>
      </c>
      <c r="N10" s="1084" t="n">
        <v>2</v>
      </c>
      <c r="O10" s="1084" t="n">
        <v>2</v>
      </c>
      <c r="P10" s="1083" t="n">
        <v>2</v>
      </c>
      <c r="Q10" s="1084" t="n">
        <v>0</v>
      </c>
      <c r="R10" s="1078" t="n">
        <v>0</v>
      </c>
      <c r="S10" s="1078" t="n">
        <v>1</v>
      </c>
      <c r="T10" s="1078" t="n">
        <v>1</v>
      </c>
      <c r="U10" s="1078" t="n">
        <v>2</v>
      </c>
      <c r="V10" s="1078" t="n">
        <v>0</v>
      </c>
      <c r="W10" s="0"/>
      <c r="X10" s="1080"/>
      <c r="Y10" s="0"/>
      <c r="Z10" s="0"/>
      <c r="AA10" s="0"/>
    </row>
    <row r="11" customFormat="false" ht="15" hidden="false" customHeight="true" outlineLevel="0" collapsed="false">
      <c r="A11" s="20" t="n">
        <v>9</v>
      </c>
      <c r="B11" s="1" t="n">
        <v>1</v>
      </c>
      <c r="C11" s="1087" t="n">
        <v>5</v>
      </c>
      <c r="D11" s="1089" t="s">
        <v>39</v>
      </c>
      <c r="E11" s="1077" t="s">
        <v>40</v>
      </c>
      <c r="F11" s="1077"/>
      <c r="G11" s="1077"/>
      <c r="H11" s="1077"/>
      <c r="I11" s="1078" t="n">
        <v>0</v>
      </c>
      <c r="J11" s="1078" t="n">
        <v>1</v>
      </c>
      <c r="K11" s="1079" t="n">
        <v>1</v>
      </c>
      <c r="L11" s="1078" t="n">
        <v>1</v>
      </c>
      <c r="M11" s="1079" t="n">
        <v>1</v>
      </c>
      <c r="N11" s="1079" t="n">
        <v>2</v>
      </c>
      <c r="O11" s="1079" t="n">
        <v>2</v>
      </c>
      <c r="P11" s="1078" t="n">
        <v>2</v>
      </c>
      <c r="Q11" s="1079" t="n">
        <v>0</v>
      </c>
      <c r="R11" s="1078" t="n">
        <v>0</v>
      </c>
      <c r="S11" s="1078" t="n">
        <v>1</v>
      </c>
      <c r="T11" s="1078" t="n">
        <v>1</v>
      </c>
      <c r="U11" s="1078" t="n">
        <v>2</v>
      </c>
      <c r="V11" s="1078" t="n">
        <v>0</v>
      </c>
      <c r="W11" s="0"/>
      <c r="X11" s="1080"/>
      <c r="Y11" s="0"/>
      <c r="Z11" s="0"/>
      <c r="AA11" s="0"/>
    </row>
    <row r="12" customFormat="false" ht="15" hidden="false" customHeight="true" outlineLevel="0" collapsed="false">
      <c r="A12" s="20" t="n">
        <v>9</v>
      </c>
      <c r="B12" s="1" t="n">
        <v>1</v>
      </c>
      <c r="C12" s="1087" t="n">
        <v>6</v>
      </c>
      <c r="D12" s="1090" t="s">
        <v>43</v>
      </c>
      <c r="E12" s="1091" t="s">
        <v>1039</v>
      </c>
      <c r="F12" s="1091"/>
      <c r="G12" s="1091"/>
      <c r="H12" s="1091"/>
      <c r="I12" s="1078" t="n">
        <v>0</v>
      </c>
      <c r="J12" s="1078" t="n">
        <v>1</v>
      </c>
      <c r="K12" s="1079" t="n">
        <v>1</v>
      </c>
      <c r="L12" s="1078" t="n">
        <v>1</v>
      </c>
      <c r="M12" s="1079" t="n">
        <v>1</v>
      </c>
      <c r="N12" s="1079" t="n">
        <v>1</v>
      </c>
      <c r="O12" s="1079" t="n">
        <v>3</v>
      </c>
      <c r="P12" s="1078" t="n">
        <v>1</v>
      </c>
      <c r="Q12" s="1079" t="n">
        <v>0</v>
      </c>
      <c r="R12" s="1078" t="n">
        <v>0</v>
      </c>
      <c r="S12" s="1078" t="n">
        <v>1</v>
      </c>
      <c r="T12" s="1078" t="n">
        <v>1</v>
      </c>
      <c r="U12" s="1078" t="n">
        <v>1</v>
      </c>
      <c r="V12" s="1078" t="n">
        <v>0</v>
      </c>
      <c r="W12" s="0"/>
      <c r="X12" s="1080"/>
      <c r="Y12" s="0"/>
      <c r="Z12" s="0"/>
      <c r="AA12" s="0"/>
    </row>
    <row r="13" s="1093" customFormat="true" ht="15" hidden="false" customHeight="true" outlineLevel="0" collapsed="false">
      <c r="A13" s="1092" t="n">
        <v>9</v>
      </c>
      <c r="B13" s="1093" t="n">
        <v>1</v>
      </c>
      <c r="C13" s="1094" t="n">
        <v>7</v>
      </c>
      <c r="D13" s="1095"/>
      <c r="E13" s="1096" t="s">
        <v>185</v>
      </c>
      <c r="F13" s="1097" t="s">
        <v>50</v>
      </c>
      <c r="G13" s="1098" t="s">
        <v>51</v>
      </c>
      <c r="H13" s="1098"/>
      <c r="I13" s="1078" t="n">
        <v>0</v>
      </c>
      <c r="J13" s="1078" t="n">
        <v>225</v>
      </c>
      <c r="K13" s="1079" t="n">
        <v>100</v>
      </c>
      <c r="L13" s="1078" t="n">
        <v>375</v>
      </c>
      <c r="M13" s="1079" t="n">
        <v>62</v>
      </c>
      <c r="N13" s="1079" t="n">
        <v>177</v>
      </c>
      <c r="O13" s="1079" t="n">
        <v>0</v>
      </c>
      <c r="P13" s="1078" t="n">
        <v>224</v>
      </c>
      <c r="Q13" s="1079" t="n">
        <v>0</v>
      </c>
      <c r="R13" s="1078" t="n">
        <v>0</v>
      </c>
      <c r="S13" s="1078" t="n">
        <v>60</v>
      </c>
      <c r="T13" s="1078" t="n">
        <v>198</v>
      </c>
      <c r="U13" s="1078" t="n">
        <v>114</v>
      </c>
      <c r="V13" s="1078" t="n">
        <v>0</v>
      </c>
      <c r="W13" s="0"/>
      <c r="X13" s="1080"/>
      <c r="Y13" s="0"/>
      <c r="Z13" s="0"/>
      <c r="AA13" s="0"/>
    </row>
    <row r="14" s="1093" customFormat="true" ht="15" hidden="false" customHeight="true" outlineLevel="0" collapsed="false">
      <c r="A14" s="1092" t="n">
        <v>9</v>
      </c>
      <c r="B14" s="1093" t="n">
        <v>1</v>
      </c>
      <c r="C14" s="1094" t="n">
        <v>8</v>
      </c>
      <c r="D14" s="1095"/>
      <c r="E14" s="1099"/>
      <c r="F14" s="1097" t="s">
        <v>52</v>
      </c>
      <c r="G14" s="1098" t="s">
        <v>53</v>
      </c>
      <c r="H14" s="1098"/>
      <c r="I14" s="1078" t="n">
        <v>0</v>
      </c>
      <c r="J14" s="1078" t="n">
        <v>0</v>
      </c>
      <c r="K14" s="1079" t="n">
        <v>50</v>
      </c>
      <c r="L14" s="1078" t="n">
        <v>0</v>
      </c>
      <c r="M14" s="1079" t="n">
        <v>42</v>
      </c>
      <c r="N14" s="1079" t="n">
        <v>0</v>
      </c>
      <c r="O14" s="1079" t="n">
        <v>0</v>
      </c>
      <c r="P14" s="1078" t="n">
        <v>48</v>
      </c>
      <c r="Q14" s="1079" t="n">
        <v>0</v>
      </c>
      <c r="R14" s="1078" t="n">
        <v>0</v>
      </c>
      <c r="S14" s="1078" t="n">
        <v>0</v>
      </c>
      <c r="T14" s="1078" t="n">
        <v>0</v>
      </c>
      <c r="U14" s="1078" t="n">
        <v>54</v>
      </c>
      <c r="V14" s="1078" t="n">
        <v>0</v>
      </c>
      <c r="W14" s="0"/>
      <c r="X14" s="1080"/>
      <c r="Y14" s="0"/>
      <c r="Z14" s="0"/>
      <c r="AA14" s="0"/>
    </row>
    <row r="15" s="1093" customFormat="true" ht="15" hidden="false" customHeight="true" outlineLevel="0" collapsed="false">
      <c r="A15" s="1092" t="n">
        <v>9</v>
      </c>
      <c r="B15" s="1093" t="n">
        <v>1</v>
      </c>
      <c r="C15" s="1094" t="n">
        <v>9</v>
      </c>
      <c r="D15" s="1095"/>
      <c r="E15" s="1100" t="s">
        <v>726</v>
      </c>
      <c r="F15" s="1097" t="s">
        <v>55</v>
      </c>
      <c r="G15" s="1098" t="s">
        <v>56</v>
      </c>
      <c r="H15" s="1098"/>
      <c r="I15" s="1078" t="n">
        <v>0</v>
      </c>
      <c r="J15" s="1078" t="n">
        <v>0</v>
      </c>
      <c r="K15" s="1079" t="n">
        <v>0</v>
      </c>
      <c r="L15" s="1078" t="n">
        <v>6</v>
      </c>
      <c r="M15" s="1079" t="n">
        <v>0</v>
      </c>
      <c r="N15" s="1079" t="n">
        <v>0</v>
      </c>
      <c r="O15" s="1079" t="n">
        <v>0</v>
      </c>
      <c r="P15" s="1078" t="n">
        <v>4</v>
      </c>
      <c r="Q15" s="1079" t="n">
        <v>0</v>
      </c>
      <c r="R15" s="1078" t="n">
        <v>0</v>
      </c>
      <c r="S15" s="1078" t="n">
        <v>0</v>
      </c>
      <c r="T15" s="1078" t="n">
        <v>0</v>
      </c>
      <c r="U15" s="1078" t="n">
        <v>0</v>
      </c>
      <c r="V15" s="1078" t="n">
        <v>0</v>
      </c>
      <c r="W15" s="0"/>
      <c r="X15" s="1080"/>
      <c r="Y15" s="0"/>
      <c r="Z15" s="0"/>
      <c r="AA15" s="0"/>
    </row>
    <row r="16" s="1093" customFormat="true" ht="15" hidden="false" customHeight="true" outlineLevel="0" collapsed="false">
      <c r="A16" s="1092" t="n">
        <v>9</v>
      </c>
      <c r="B16" s="1093" t="n">
        <v>1</v>
      </c>
      <c r="C16" s="1094" t="n">
        <v>10</v>
      </c>
      <c r="D16" s="1095"/>
      <c r="E16" s="1099"/>
      <c r="F16" s="1097" t="s">
        <v>57</v>
      </c>
      <c r="G16" s="1098" t="s">
        <v>1040</v>
      </c>
      <c r="H16" s="1098"/>
      <c r="I16" s="1078" t="n">
        <v>0</v>
      </c>
      <c r="J16" s="1078" t="n">
        <v>0</v>
      </c>
      <c r="K16" s="1079" t="n">
        <v>0</v>
      </c>
      <c r="L16" s="1078" t="n">
        <v>60</v>
      </c>
      <c r="M16" s="1079" t="n">
        <v>0</v>
      </c>
      <c r="N16" s="1079" t="n">
        <v>0</v>
      </c>
      <c r="O16" s="1079" t="n">
        <v>120</v>
      </c>
      <c r="P16" s="1078" t="n">
        <v>40</v>
      </c>
      <c r="Q16" s="1079" t="n">
        <v>0</v>
      </c>
      <c r="R16" s="1078" t="n">
        <v>0</v>
      </c>
      <c r="S16" s="1078" t="n">
        <v>0</v>
      </c>
      <c r="T16" s="1078" t="n">
        <v>55</v>
      </c>
      <c r="U16" s="1078" t="n">
        <v>0</v>
      </c>
      <c r="V16" s="1078" t="n">
        <v>0</v>
      </c>
      <c r="W16" s="0"/>
      <c r="X16" s="1080"/>
      <c r="Y16" s="0"/>
      <c r="Z16" s="0"/>
      <c r="AA16" s="0"/>
    </row>
    <row r="17" s="1093" customFormat="true" ht="15" hidden="false" customHeight="true" outlineLevel="0" collapsed="false">
      <c r="A17" s="1092" t="n">
        <v>9</v>
      </c>
      <c r="B17" s="1093" t="n">
        <v>1</v>
      </c>
      <c r="C17" s="1094" t="n">
        <v>11</v>
      </c>
      <c r="D17" s="1095"/>
      <c r="E17" s="1099"/>
      <c r="F17" s="1101" t="s">
        <v>59</v>
      </c>
      <c r="G17" s="1098" t="s">
        <v>60</v>
      </c>
      <c r="H17" s="1098"/>
      <c r="I17" s="1078" t="n">
        <v>0</v>
      </c>
      <c r="J17" s="1078" t="n">
        <v>4</v>
      </c>
      <c r="K17" s="1079" t="n">
        <v>0</v>
      </c>
      <c r="L17" s="1078" t="n">
        <v>2</v>
      </c>
      <c r="M17" s="1079" t="n">
        <v>0</v>
      </c>
      <c r="N17" s="1079" t="n">
        <v>0</v>
      </c>
      <c r="O17" s="1079" t="n">
        <v>0</v>
      </c>
      <c r="P17" s="1078" t="n">
        <v>4</v>
      </c>
      <c r="Q17" s="1079" t="n">
        <v>0</v>
      </c>
      <c r="R17" s="1078" t="n">
        <v>0</v>
      </c>
      <c r="S17" s="1078" t="n">
        <v>0</v>
      </c>
      <c r="T17" s="1078" t="n">
        <v>0</v>
      </c>
      <c r="U17" s="1078" t="n">
        <v>0</v>
      </c>
      <c r="V17" s="1078" t="n">
        <v>0</v>
      </c>
      <c r="W17" s="0"/>
      <c r="X17" s="1080"/>
      <c r="Y17" s="0"/>
      <c r="Z17" s="0"/>
      <c r="AA17" s="0"/>
    </row>
    <row r="18" s="1093" customFormat="true" ht="15" hidden="false" customHeight="true" outlineLevel="0" collapsed="false">
      <c r="A18" s="1092" t="n">
        <v>9</v>
      </c>
      <c r="B18" s="1093" t="n">
        <v>1</v>
      </c>
      <c r="C18" s="1094" t="n">
        <v>12</v>
      </c>
      <c r="D18" s="1095"/>
      <c r="E18" s="1099"/>
      <c r="F18" s="1101" t="s">
        <v>61</v>
      </c>
      <c r="G18" s="1102" t="s">
        <v>62</v>
      </c>
      <c r="H18" s="1102"/>
      <c r="I18" s="1078" t="n">
        <v>0</v>
      </c>
      <c r="J18" s="1078" t="n">
        <v>229</v>
      </c>
      <c r="K18" s="1079" t="n">
        <v>150</v>
      </c>
      <c r="L18" s="1078" t="n">
        <v>443</v>
      </c>
      <c r="M18" s="1079" t="n">
        <v>104</v>
      </c>
      <c r="N18" s="1079" t="n">
        <v>177</v>
      </c>
      <c r="O18" s="1079" t="n">
        <v>120</v>
      </c>
      <c r="P18" s="1078" t="n">
        <v>320</v>
      </c>
      <c r="Q18" s="1079" t="n">
        <v>0</v>
      </c>
      <c r="R18" s="1078" t="n">
        <v>0</v>
      </c>
      <c r="S18" s="1078" t="n">
        <v>60</v>
      </c>
      <c r="T18" s="1078" t="n">
        <v>253</v>
      </c>
      <c r="U18" s="1078" t="n">
        <v>168</v>
      </c>
      <c r="V18" s="1078" t="n">
        <v>0</v>
      </c>
      <c r="W18" s="0"/>
      <c r="X18" s="1080"/>
      <c r="Y18" s="0"/>
      <c r="Z18" s="0"/>
      <c r="AA18" s="0"/>
    </row>
    <row r="19" s="1093" customFormat="true" ht="15" hidden="false" customHeight="true" outlineLevel="0" collapsed="false">
      <c r="A19" s="1092" t="n">
        <v>9</v>
      </c>
      <c r="B19" s="1093" t="n">
        <v>1</v>
      </c>
      <c r="C19" s="1094" t="n">
        <v>13</v>
      </c>
      <c r="D19" s="1103" t="s">
        <v>63</v>
      </c>
      <c r="E19" s="1104" t="s">
        <v>1041</v>
      </c>
      <c r="F19" s="1104"/>
      <c r="G19" s="1104"/>
      <c r="H19" s="1104"/>
      <c r="I19" s="1078" t="n">
        <v>0</v>
      </c>
      <c r="J19" s="1078" t="n">
        <v>3</v>
      </c>
      <c r="K19" s="1079" t="n">
        <v>3</v>
      </c>
      <c r="L19" s="1078" t="n">
        <v>3</v>
      </c>
      <c r="M19" s="1079" t="n">
        <v>2</v>
      </c>
      <c r="N19" s="1079" t="n">
        <v>3</v>
      </c>
      <c r="O19" s="1079" t="n">
        <v>3</v>
      </c>
      <c r="P19" s="1078" t="n">
        <v>3</v>
      </c>
      <c r="Q19" s="1079" t="n">
        <v>0</v>
      </c>
      <c r="R19" s="1078" t="n">
        <v>0</v>
      </c>
      <c r="S19" s="1078" t="n">
        <v>1</v>
      </c>
      <c r="T19" s="1078" t="n">
        <v>3</v>
      </c>
      <c r="U19" s="1078" t="n">
        <v>3</v>
      </c>
      <c r="V19" s="1078" t="n">
        <v>0</v>
      </c>
      <c r="W19" s="0"/>
      <c r="X19" s="1080"/>
      <c r="Y19" s="0"/>
      <c r="Z19" s="0"/>
      <c r="AA19" s="0"/>
    </row>
    <row r="20" s="1093" customFormat="true" ht="15" hidden="false" customHeight="true" outlineLevel="0" collapsed="false">
      <c r="A20" s="1092" t="n">
        <v>9</v>
      </c>
      <c r="B20" s="1093" t="n">
        <v>1</v>
      </c>
      <c r="C20" s="1105" t="n">
        <v>14</v>
      </c>
      <c r="D20" s="1095"/>
      <c r="E20" s="1106" t="s">
        <v>277</v>
      </c>
      <c r="F20" s="1107" t="s">
        <v>50</v>
      </c>
      <c r="G20" s="1108" t="s">
        <v>71</v>
      </c>
      <c r="H20" s="1108"/>
      <c r="I20" s="1078" t="n">
        <v>0</v>
      </c>
      <c r="J20" s="1078" t="n">
        <v>16112</v>
      </c>
      <c r="K20" s="1079" t="n">
        <v>9564</v>
      </c>
      <c r="L20" s="1078" t="n">
        <v>43423</v>
      </c>
      <c r="M20" s="1079" t="n">
        <v>9305</v>
      </c>
      <c r="N20" s="1079" t="n">
        <v>10936</v>
      </c>
      <c r="O20" s="1079" t="n">
        <v>5857</v>
      </c>
      <c r="P20" s="1078" t="n">
        <v>27304</v>
      </c>
      <c r="Q20" s="1079" t="n">
        <v>0</v>
      </c>
      <c r="R20" s="1078" t="n">
        <v>0</v>
      </c>
      <c r="S20" s="1078" t="n">
        <v>6006</v>
      </c>
      <c r="T20" s="1078" t="n">
        <v>13859</v>
      </c>
      <c r="U20" s="1078" t="n">
        <v>10299</v>
      </c>
      <c r="V20" s="1078" t="n">
        <v>0</v>
      </c>
      <c r="W20" s="0"/>
      <c r="X20" s="1080"/>
      <c r="Y20" s="0"/>
      <c r="Z20" s="0"/>
      <c r="AA20" s="0"/>
    </row>
    <row r="21" s="1093" customFormat="true" ht="15" hidden="false" customHeight="true" outlineLevel="0" collapsed="false">
      <c r="A21" s="1092" t="n">
        <v>9</v>
      </c>
      <c r="B21" s="1093" t="n">
        <v>1</v>
      </c>
      <c r="C21" s="1094" t="n">
        <v>15</v>
      </c>
      <c r="D21" s="1095"/>
      <c r="E21" s="1109" t="s">
        <v>72</v>
      </c>
      <c r="F21" s="1110" t="s">
        <v>76</v>
      </c>
      <c r="G21" s="1111" t="s">
        <v>1042</v>
      </c>
      <c r="H21" s="1111"/>
      <c r="I21" s="1078" t="n">
        <v>0</v>
      </c>
      <c r="J21" s="1078" t="n">
        <v>0</v>
      </c>
      <c r="K21" s="1079" t="n">
        <v>0</v>
      </c>
      <c r="L21" s="1078" t="n">
        <v>0</v>
      </c>
      <c r="M21" s="1079" t="n">
        <v>0</v>
      </c>
      <c r="N21" s="1079" t="n">
        <v>0</v>
      </c>
      <c r="O21" s="1079" t="n">
        <v>0</v>
      </c>
      <c r="P21" s="1078" t="n">
        <v>0</v>
      </c>
      <c r="Q21" s="1079" t="n">
        <v>0</v>
      </c>
      <c r="R21" s="1078" t="n">
        <v>0</v>
      </c>
      <c r="S21" s="1078" t="n">
        <v>0</v>
      </c>
      <c r="T21" s="1078" t="n">
        <v>17</v>
      </c>
      <c r="U21" s="1078" t="n">
        <v>0</v>
      </c>
      <c r="V21" s="1078" t="n">
        <v>0</v>
      </c>
      <c r="W21" s="0"/>
      <c r="X21" s="1080"/>
      <c r="Y21" s="0"/>
      <c r="Z21" s="0"/>
      <c r="AA21" s="0"/>
    </row>
    <row r="22" s="1093" customFormat="true" ht="15" hidden="false" customHeight="true" outlineLevel="0" collapsed="false">
      <c r="A22" s="1092" t="n">
        <v>9</v>
      </c>
      <c r="B22" s="1093" t="n">
        <v>1</v>
      </c>
      <c r="C22" s="1094" t="n">
        <v>16</v>
      </c>
      <c r="D22" s="1095"/>
      <c r="E22" s="1109" t="s">
        <v>1043</v>
      </c>
      <c r="F22" s="1110" t="s">
        <v>55</v>
      </c>
      <c r="G22" s="1111" t="s">
        <v>1044</v>
      </c>
      <c r="H22" s="1111"/>
      <c r="I22" s="1078" t="n">
        <v>0</v>
      </c>
      <c r="J22" s="1078" t="n">
        <v>0</v>
      </c>
      <c r="K22" s="1079" t="n">
        <v>0</v>
      </c>
      <c r="L22" s="1078" t="n">
        <v>0</v>
      </c>
      <c r="M22" s="1079" t="n">
        <v>0</v>
      </c>
      <c r="N22" s="1079" t="n">
        <v>0</v>
      </c>
      <c r="O22" s="1079" t="n">
        <v>0</v>
      </c>
      <c r="P22" s="1078" t="n">
        <v>0</v>
      </c>
      <c r="Q22" s="1079" t="n">
        <v>0</v>
      </c>
      <c r="R22" s="1078" t="n">
        <v>0</v>
      </c>
      <c r="S22" s="1078" t="n">
        <v>0</v>
      </c>
      <c r="T22" s="1078" t="n">
        <v>354</v>
      </c>
      <c r="U22" s="1078" t="n">
        <v>0</v>
      </c>
      <c r="V22" s="1078" t="n">
        <v>0</v>
      </c>
      <c r="W22" s="0"/>
      <c r="X22" s="1080"/>
      <c r="Y22" s="0"/>
      <c r="Z22" s="0"/>
      <c r="AA22" s="0"/>
    </row>
    <row r="23" s="1093" customFormat="true" ht="15" hidden="false" customHeight="true" outlineLevel="0" collapsed="false">
      <c r="A23" s="1092" t="n">
        <v>9</v>
      </c>
      <c r="B23" s="1093" t="n">
        <v>1</v>
      </c>
      <c r="C23" s="1094" t="n">
        <v>17</v>
      </c>
      <c r="D23" s="1095"/>
      <c r="E23" s="1112"/>
      <c r="F23" s="1097"/>
      <c r="G23" s="1102" t="s">
        <v>62</v>
      </c>
      <c r="H23" s="1102"/>
      <c r="I23" s="1078" t="n">
        <v>0</v>
      </c>
      <c r="J23" s="1078" t="n">
        <v>16112</v>
      </c>
      <c r="K23" s="1079" t="n">
        <v>9564</v>
      </c>
      <c r="L23" s="1078" t="n">
        <v>43423</v>
      </c>
      <c r="M23" s="1079" t="n">
        <v>9305</v>
      </c>
      <c r="N23" s="1079" t="n">
        <v>10936</v>
      </c>
      <c r="O23" s="1079" t="n">
        <v>5857</v>
      </c>
      <c r="P23" s="1078" t="n">
        <v>27304</v>
      </c>
      <c r="Q23" s="1079" t="n">
        <v>0</v>
      </c>
      <c r="R23" s="1078" t="n">
        <v>0</v>
      </c>
      <c r="S23" s="1078" t="n">
        <v>6006</v>
      </c>
      <c r="T23" s="1078" t="n">
        <v>14230</v>
      </c>
      <c r="U23" s="1078" t="n">
        <v>10299</v>
      </c>
      <c r="V23" s="1078" t="n">
        <v>0</v>
      </c>
      <c r="W23" s="0"/>
      <c r="X23" s="1080"/>
      <c r="Y23" s="0"/>
      <c r="Z23" s="0"/>
      <c r="AA23" s="0"/>
    </row>
    <row r="24" s="1093" customFormat="true" ht="15" hidden="false" customHeight="true" outlineLevel="0" collapsed="false">
      <c r="A24" s="1092" t="n">
        <v>9</v>
      </c>
      <c r="B24" s="1093" t="n">
        <v>1</v>
      </c>
      <c r="C24" s="1094" t="n">
        <v>18</v>
      </c>
      <c r="D24" s="1095"/>
      <c r="E24" s="1106" t="s">
        <v>279</v>
      </c>
      <c r="F24" s="1101" t="s">
        <v>50</v>
      </c>
      <c r="G24" s="1108" t="s">
        <v>80</v>
      </c>
      <c r="H24" s="1108"/>
      <c r="I24" s="1078" t="n">
        <v>0</v>
      </c>
      <c r="J24" s="1078" t="n">
        <v>0</v>
      </c>
      <c r="K24" s="1078" t="n">
        <v>0</v>
      </c>
      <c r="L24" s="1078" t="n">
        <v>0</v>
      </c>
      <c r="M24" s="1079" t="n">
        <v>0</v>
      </c>
      <c r="N24" s="1079" t="n">
        <v>0</v>
      </c>
      <c r="O24" s="1079" t="n">
        <v>0</v>
      </c>
      <c r="P24" s="1078" t="n">
        <v>0</v>
      </c>
      <c r="Q24" s="1079" t="n">
        <v>0</v>
      </c>
      <c r="R24" s="1078" t="n">
        <v>0</v>
      </c>
      <c r="S24" s="1078" t="n">
        <v>0</v>
      </c>
      <c r="T24" s="1078" t="n">
        <v>0</v>
      </c>
      <c r="U24" s="1078" t="n">
        <v>0</v>
      </c>
      <c r="V24" s="1078" t="n">
        <v>0</v>
      </c>
      <c r="W24" s="0"/>
      <c r="X24" s="1080"/>
      <c r="Y24" s="0"/>
      <c r="Z24" s="0"/>
      <c r="AA24" s="0"/>
    </row>
    <row r="25" customFormat="false" ht="15" hidden="false" customHeight="true" outlineLevel="0" collapsed="false">
      <c r="A25" s="20" t="n">
        <v>9</v>
      </c>
      <c r="B25" s="1093" t="n">
        <v>1</v>
      </c>
      <c r="C25" s="1094" t="n">
        <v>19</v>
      </c>
      <c r="D25" s="1113"/>
      <c r="E25" s="1114" t="s">
        <v>81</v>
      </c>
      <c r="F25" s="1089" t="s">
        <v>82</v>
      </c>
      <c r="G25" s="1089" t="s">
        <v>83</v>
      </c>
      <c r="H25" s="1115" t="s">
        <v>1045</v>
      </c>
      <c r="I25" s="1083" t="n">
        <v>0</v>
      </c>
      <c r="J25" s="1078" t="n">
        <v>0</v>
      </c>
      <c r="K25" s="1079" t="n">
        <v>0</v>
      </c>
      <c r="L25" s="1079" t="n">
        <v>0</v>
      </c>
      <c r="M25" s="1079" t="n">
        <v>0</v>
      </c>
      <c r="N25" s="1079" t="n">
        <v>0</v>
      </c>
      <c r="O25" s="1079" t="n">
        <v>0</v>
      </c>
      <c r="P25" s="1078" t="n">
        <v>0</v>
      </c>
      <c r="Q25" s="1079" t="n">
        <v>0</v>
      </c>
      <c r="R25" s="1078" t="n">
        <v>0</v>
      </c>
      <c r="S25" s="1078" t="n">
        <v>0</v>
      </c>
      <c r="T25" s="1078" t="n">
        <v>0</v>
      </c>
      <c r="U25" s="1078" t="n">
        <v>0</v>
      </c>
      <c r="V25" s="1078" t="n">
        <v>0</v>
      </c>
      <c r="W25" s="0"/>
      <c r="X25" s="1080"/>
      <c r="Y25" s="0"/>
      <c r="Z25" s="0"/>
      <c r="AA25" s="0"/>
    </row>
    <row r="26" customFormat="false" ht="15" hidden="false" customHeight="true" outlineLevel="0" collapsed="false">
      <c r="A26" s="20" t="n">
        <v>9</v>
      </c>
      <c r="B26" s="1093" t="n">
        <v>1</v>
      </c>
      <c r="C26" s="1094" t="n">
        <v>20</v>
      </c>
      <c r="D26" s="1113"/>
      <c r="E26" s="1116" t="s">
        <v>85</v>
      </c>
      <c r="F26" s="1117" t="s">
        <v>86</v>
      </c>
      <c r="G26" s="1117" t="s">
        <v>87</v>
      </c>
      <c r="H26" s="1115" t="s">
        <v>88</v>
      </c>
      <c r="I26" s="1083" t="n">
        <v>0</v>
      </c>
      <c r="J26" s="1078" t="n">
        <v>0</v>
      </c>
      <c r="K26" s="1078" t="n">
        <v>0</v>
      </c>
      <c r="L26" s="1079" t="n">
        <v>0</v>
      </c>
      <c r="M26" s="1079" t="n">
        <v>0</v>
      </c>
      <c r="N26" s="1079" t="n">
        <v>0</v>
      </c>
      <c r="O26" s="1079" t="n">
        <v>0</v>
      </c>
      <c r="P26" s="1078" t="n">
        <v>0</v>
      </c>
      <c r="Q26" s="1079" t="n">
        <v>0</v>
      </c>
      <c r="R26" s="1078" t="n">
        <v>0</v>
      </c>
      <c r="S26" s="1080" t="n">
        <v>0</v>
      </c>
      <c r="T26" s="1078" t="n">
        <v>0</v>
      </c>
      <c r="U26" s="1078" t="n">
        <v>0</v>
      </c>
      <c r="V26" s="1078" t="n">
        <v>0</v>
      </c>
      <c r="W26" s="0"/>
      <c r="X26" s="1080"/>
      <c r="Y26" s="0"/>
      <c r="Z26" s="0"/>
      <c r="AA26" s="0"/>
    </row>
    <row r="27" customFormat="false" ht="15" hidden="false" customHeight="true" outlineLevel="0" collapsed="false">
      <c r="A27" s="20" t="n">
        <v>9</v>
      </c>
      <c r="B27" s="1093" t="n">
        <v>1</v>
      </c>
      <c r="C27" s="1094" t="n">
        <v>21</v>
      </c>
      <c r="D27" s="1113"/>
      <c r="E27" s="1114"/>
      <c r="F27" s="1117" t="s">
        <v>89</v>
      </c>
      <c r="G27" s="1089" t="s">
        <v>90</v>
      </c>
      <c r="H27" s="1115" t="s">
        <v>1045</v>
      </c>
      <c r="I27" s="1083" t="n">
        <v>0</v>
      </c>
      <c r="J27" s="1078" t="n">
        <v>0</v>
      </c>
      <c r="K27" s="1084" t="n">
        <v>0</v>
      </c>
      <c r="L27" s="1084" t="n">
        <v>0</v>
      </c>
      <c r="M27" s="1084" t="n">
        <v>0</v>
      </c>
      <c r="N27" s="1084" t="n">
        <v>0</v>
      </c>
      <c r="O27" s="1084" t="n">
        <v>0</v>
      </c>
      <c r="P27" s="1083" t="n">
        <v>0</v>
      </c>
      <c r="Q27" s="1084" t="n">
        <v>0</v>
      </c>
      <c r="R27" s="1078" t="n">
        <v>0</v>
      </c>
      <c r="S27" s="1078" t="n">
        <v>0</v>
      </c>
      <c r="T27" s="1078" t="n">
        <v>0</v>
      </c>
      <c r="U27" s="1078" t="n">
        <v>0</v>
      </c>
      <c r="V27" s="1078" t="n">
        <v>0</v>
      </c>
      <c r="W27" s="0"/>
      <c r="X27" s="1080"/>
      <c r="Y27" s="0"/>
      <c r="Z27" s="0"/>
      <c r="AA27" s="0"/>
    </row>
    <row r="28" customFormat="false" ht="15" hidden="false" customHeight="true" outlineLevel="0" collapsed="false">
      <c r="A28" s="20" t="n">
        <v>9</v>
      </c>
      <c r="B28" s="1093" t="n">
        <v>1</v>
      </c>
      <c r="C28" s="1094" t="n">
        <v>22</v>
      </c>
      <c r="D28" s="1113"/>
      <c r="E28" s="117"/>
      <c r="F28" s="1117" t="s">
        <v>91</v>
      </c>
      <c r="G28" s="1117" t="s">
        <v>92</v>
      </c>
      <c r="H28" s="1115" t="s">
        <v>88</v>
      </c>
      <c r="I28" s="1078" t="n">
        <v>0</v>
      </c>
      <c r="J28" s="1078" t="n">
        <v>0</v>
      </c>
      <c r="K28" s="1078" t="n">
        <v>0</v>
      </c>
      <c r="L28" s="1079" t="n">
        <v>0</v>
      </c>
      <c r="M28" s="1079" t="n">
        <v>0</v>
      </c>
      <c r="N28" s="1079" t="n">
        <v>0</v>
      </c>
      <c r="O28" s="1079" t="n">
        <v>0</v>
      </c>
      <c r="P28" s="1079" t="n">
        <v>0</v>
      </c>
      <c r="Q28" s="1079" t="n">
        <v>0</v>
      </c>
      <c r="R28" s="1078" t="n">
        <v>0</v>
      </c>
      <c r="S28" s="1080" t="n">
        <v>0</v>
      </c>
      <c r="T28" s="1078" t="n">
        <v>0</v>
      </c>
      <c r="U28" s="1078" t="n">
        <v>0</v>
      </c>
      <c r="V28" s="1078" t="n">
        <v>0</v>
      </c>
      <c r="W28" s="0"/>
      <c r="X28" s="1080"/>
      <c r="Y28" s="0"/>
      <c r="Z28" s="0"/>
      <c r="AA28" s="0"/>
    </row>
    <row r="29" customFormat="false" ht="15" hidden="false" customHeight="true" outlineLevel="0" collapsed="false">
      <c r="A29" s="20" t="n">
        <v>9</v>
      </c>
      <c r="B29" s="1093" t="n">
        <v>1</v>
      </c>
      <c r="C29" s="1094" t="n">
        <v>23</v>
      </c>
      <c r="D29" s="1118"/>
      <c r="E29" s="1119" t="s">
        <v>1046</v>
      </c>
      <c r="F29" s="1120" t="s">
        <v>50</v>
      </c>
      <c r="G29" s="1121" t="s">
        <v>1047</v>
      </c>
      <c r="H29" s="1121"/>
      <c r="I29" s="1078" t="n">
        <v>0</v>
      </c>
      <c r="J29" s="1078" t="n">
        <v>1</v>
      </c>
      <c r="K29" s="1078" t="n">
        <v>1</v>
      </c>
      <c r="L29" s="1078" t="n">
        <v>1</v>
      </c>
      <c r="M29" s="1122" t="n">
        <v>2</v>
      </c>
      <c r="N29" s="1122" t="n">
        <v>1</v>
      </c>
      <c r="O29" s="1122" t="n">
        <v>2</v>
      </c>
      <c r="P29" s="1122" t="n">
        <v>1</v>
      </c>
      <c r="Q29" s="1079" t="n">
        <v>0</v>
      </c>
      <c r="R29" s="1078" t="n">
        <v>0</v>
      </c>
      <c r="S29" s="1078" t="n">
        <v>2</v>
      </c>
      <c r="T29" s="1078" t="n">
        <v>1</v>
      </c>
      <c r="U29" s="1078" t="n">
        <v>1</v>
      </c>
      <c r="V29" s="1078" t="n">
        <v>0</v>
      </c>
      <c r="W29" s="0"/>
      <c r="X29" s="1080"/>
      <c r="Y29" s="0"/>
      <c r="Z29" s="0"/>
      <c r="AA29" s="0"/>
    </row>
    <row r="30" customFormat="false" ht="15" hidden="false" customHeight="true" outlineLevel="0" collapsed="false">
      <c r="A30" s="20" t="n">
        <v>9</v>
      </c>
      <c r="B30" s="1093" t="n">
        <v>1</v>
      </c>
      <c r="C30" s="1075" t="n">
        <v>24</v>
      </c>
      <c r="D30" s="1118"/>
      <c r="E30" s="1123" t="s">
        <v>98</v>
      </c>
      <c r="F30" s="1124" t="s">
        <v>52</v>
      </c>
      <c r="G30" s="1098" t="s">
        <v>99</v>
      </c>
      <c r="H30" s="1098"/>
      <c r="I30" s="1078" t="n">
        <v>0</v>
      </c>
      <c r="J30" s="1125" t="n">
        <v>3</v>
      </c>
      <c r="K30" s="1078" t="n">
        <v>3</v>
      </c>
      <c r="L30" s="1078" t="n">
        <v>10</v>
      </c>
      <c r="M30" s="1078" t="n">
        <v>0</v>
      </c>
      <c r="N30" s="1078" t="n">
        <v>4</v>
      </c>
      <c r="O30" s="1078" t="n">
        <v>0</v>
      </c>
      <c r="P30" s="1078" t="n">
        <v>14</v>
      </c>
      <c r="Q30" s="1079" t="n">
        <v>0</v>
      </c>
      <c r="R30" s="1078" t="n">
        <v>0</v>
      </c>
      <c r="S30" s="1078" t="n">
        <v>0</v>
      </c>
      <c r="T30" s="1078" t="n">
        <v>5</v>
      </c>
      <c r="U30" s="1078" t="n">
        <v>10</v>
      </c>
      <c r="V30" s="1078" t="n">
        <v>0</v>
      </c>
      <c r="W30" s="0"/>
      <c r="X30" s="1080"/>
      <c r="Y30" s="0"/>
      <c r="Z30" s="0"/>
      <c r="AA30" s="0"/>
    </row>
    <row r="31" customFormat="false" ht="15" hidden="false" customHeight="true" outlineLevel="0" collapsed="false">
      <c r="A31" s="20" t="n">
        <v>9</v>
      </c>
      <c r="B31" s="1093" t="n">
        <v>1</v>
      </c>
      <c r="C31" s="1075" t="n">
        <v>25</v>
      </c>
      <c r="D31" s="1117"/>
      <c r="E31" s="1126"/>
      <c r="F31" s="1124" t="s">
        <v>55</v>
      </c>
      <c r="G31" s="1098" t="s">
        <v>1048</v>
      </c>
      <c r="H31" s="1098"/>
      <c r="I31" s="1078" t="n">
        <v>0</v>
      </c>
      <c r="J31" s="1125" t="n">
        <v>0</v>
      </c>
      <c r="K31" s="1078" t="n">
        <v>0</v>
      </c>
      <c r="L31" s="1078" t="n">
        <v>0</v>
      </c>
      <c r="M31" s="1078" t="n">
        <v>0</v>
      </c>
      <c r="N31" s="1078" t="n">
        <v>0</v>
      </c>
      <c r="O31" s="1078" t="n">
        <v>0</v>
      </c>
      <c r="P31" s="1078" t="n">
        <v>0</v>
      </c>
      <c r="Q31" s="1079" t="n">
        <v>0</v>
      </c>
      <c r="R31" s="1078" t="n">
        <v>0</v>
      </c>
      <c r="S31" s="1078" t="n">
        <v>0</v>
      </c>
      <c r="T31" s="1078" t="n">
        <v>0</v>
      </c>
      <c r="U31" s="1078" t="n">
        <v>0</v>
      </c>
      <c r="V31" s="1078" t="n">
        <v>0</v>
      </c>
      <c r="W31" s="0"/>
      <c r="X31" s="1080"/>
      <c r="Y31" s="0"/>
      <c r="Z31" s="0"/>
      <c r="AA31" s="0"/>
    </row>
    <row r="32" customFormat="false" ht="15" hidden="false" customHeight="true" outlineLevel="0" collapsed="false">
      <c r="A32" s="20" t="n">
        <v>9</v>
      </c>
      <c r="B32" s="1093" t="n">
        <v>1</v>
      </c>
      <c r="C32" s="1087" t="n">
        <v>26</v>
      </c>
      <c r="D32" s="1117"/>
      <c r="E32" s="1127" t="s">
        <v>1049</v>
      </c>
      <c r="F32" s="1128"/>
      <c r="G32" s="1128"/>
      <c r="H32" s="1129"/>
      <c r="I32" s="1078" t="n">
        <v>0</v>
      </c>
      <c r="J32" s="1125" t="n">
        <v>1</v>
      </c>
      <c r="K32" s="1078" t="n">
        <v>2</v>
      </c>
      <c r="L32" s="1078" t="n">
        <v>1</v>
      </c>
      <c r="M32" s="1078" t="n">
        <v>2</v>
      </c>
      <c r="N32" s="1078" t="n">
        <v>2</v>
      </c>
      <c r="O32" s="1078" t="n">
        <v>4</v>
      </c>
      <c r="P32" s="1078" t="n">
        <v>2</v>
      </c>
      <c r="Q32" s="1079" t="n">
        <v>0</v>
      </c>
      <c r="R32" s="1078" t="n">
        <v>0</v>
      </c>
      <c r="S32" s="1078" t="n">
        <v>3</v>
      </c>
      <c r="T32" s="1078" t="n">
        <v>1</v>
      </c>
      <c r="U32" s="1078" t="n">
        <v>2</v>
      </c>
      <c r="V32" s="1078" t="n">
        <v>0</v>
      </c>
      <c r="W32" s="0"/>
      <c r="X32" s="1080"/>
      <c r="Y32" s="0"/>
      <c r="Z32" s="0"/>
      <c r="AA32" s="0"/>
    </row>
    <row r="33" customFormat="false" ht="15" hidden="false" customHeight="true" outlineLevel="0" collapsed="false">
      <c r="A33" s="20" t="n">
        <v>9</v>
      </c>
      <c r="B33" s="1093" t="n">
        <v>1</v>
      </c>
      <c r="C33" s="1087" t="n">
        <v>27</v>
      </c>
      <c r="D33" s="1130"/>
      <c r="E33" s="1131" t="s">
        <v>1050</v>
      </c>
      <c r="F33" s="1131"/>
      <c r="G33" s="1131"/>
      <c r="H33" s="1131"/>
      <c r="I33" s="1078" t="n">
        <v>0</v>
      </c>
      <c r="J33" s="1125" t="n">
        <v>3</v>
      </c>
      <c r="K33" s="1078" t="n">
        <v>3</v>
      </c>
      <c r="L33" s="1078" t="n">
        <v>3</v>
      </c>
      <c r="M33" s="1078" t="n">
        <v>3</v>
      </c>
      <c r="N33" s="1078" t="n">
        <v>3</v>
      </c>
      <c r="O33" s="1078" t="n">
        <v>3</v>
      </c>
      <c r="P33" s="1078" t="n">
        <v>2</v>
      </c>
      <c r="Q33" s="1079" t="n">
        <v>0</v>
      </c>
      <c r="R33" s="1078" t="n">
        <v>0</v>
      </c>
      <c r="S33" s="1078" t="n">
        <v>3</v>
      </c>
      <c r="T33" s="1078" t="n">
        <v>3</v>
      </c>
      <c r="U33" s="1078" t="n">
        <v>3</v>
      </c>
      <c r="V33" s="1078" t="n">
        <v>0</v>
      </c>
      <c r="W33" s="0"/>
      <c r="X33" s="1080"/>
      <c r="Y33" s="0"/>
      <c r="Z33" s="0"/>
      <c r="AA33" s="0"/>
    </row>
    <row r="34" customFormat="false" ht="15" hidden="false" customHeight="true" outlineLevel="0" collapsed="false">
      <c r="A34" s="20" t="n">
        <v>9</v>
      </c>
      <c r="B34" s="1093" t="n">
        <v>1</v>
      </c>
      <c r="C34" s="1075" t="n">
        <v>28</v>
      </c>
      <c r="D34" s="1132"/>
      <c r="E34" s="1082" t="s">
        <v>1051</v>
      </c>
      <c r="F34" s="1077" t="s">
        <v>1052</v>
      </c>
      <c r="G34" s="1077"/>
      <c r="H34" s="1077"/>
      <c r="I34" s="1078" t="n">
        <v>0</v>
      </c>
      <c r="J34" s="1080" t="n">
        <v>0</v>
      </c>
      <c r="K34" s="1078" t="n">
        <v>0</v>
      </c>
      <c r="L34" s="1078" t="n">
        <v>0</v>
      </c>
      <c r="M34" s="1078" t="n">
        <v>0</v>
      </c>
      <c r="N34" s="1078" t="n">
        <v>0</v>
      </c>
      <c r="O34" s="1078" t="n">
        <v>0</v>
      </c>
      <c r="P34" s="1078" t="n">
        <v>0</v>
      </c>
      <c r="Q34" s="1078" t="n">
        <v>0</v>
      </c>
      <c r="R34" s="1078" t="n">
        <v>0</v>
      </c>
      <c r="S34" s="1080" t="n">
        <v>0</v>
      </c>
      <c r="T34" s="1078" t="n">
        <v>0</v>
      </c>
      <c r="U34" s="1078" t="n">
        <v>0</v>
      </c>
      <c r="V34" s="1078" t="n">
        <v>0</v>
      </c>
      <c r="W34" s="0"/>
      <c r="X34" s="1080"/>
      <c r="Y34" s="0"/>
      <c r="Z34" s="0"/>
      <c r="AA34" s="0"/>
    </row>
    <row r="35" customFormat="false" ht="15" hidden="false" customHeight="true" outlineLevel="0" collapsed="false">
      <c r="A35" s="20" t="n">
        <v>9</v>
      </c>
      <c r="B35" s="1093" t="n">
        <v>1</v>
      </c>
      <c r="C35" s="1075" t="n">
        <v>29</v>
      </c>
      <c r="D35" s="1133" t="s">
        <v>118</v>
      </c>
      <c r="E35" s="1124" t="s">
        <v>50</v>
      </c>
      <c r="F35" s="1077" t="s">
        <v>1053</v>
      </c>
      <c r="G35" s="1077"/>
      <c r="H35" s="1077"/>
      <c r="I35" s="1078" t="n">
        <v>0</v>
      </c>
      <c r="J35" s="1078" t="n">
        <v>365</v>
      </c>
      <c r="K35" s="1078" t="n">
        <v>365</v>
      </c>
      <c r="L35" s="1078" t="n">
        <v>365</v>
      </c>
      <c r="M35" s="1078" t="n">
        <v>365</v>
      </c>
      <c r="N35" s="1078" t="n">
        <v>365</v>
      </c>
      <c r="O35" s="1078" t="n">
        <v>365</v>
      </c>
      <c r="P35" s="1078" t="n">
        <v>365</v>
      </c>
      <c r="Q35" s="1078" t="n">
        <v>0</v>
      </c>
      <c r="R35" s="1078" t="n">
        <v>0</v>
      </c>
      <c r="S35" s="1078" t="n">
        <v>365</v>
      </c>
      <c r="T35" s="1078" t="n">
        <v>365</v>
      </c>
      <c r="U35" s="1078" t="n">
        <v>365</v>
      </c>
      <c r="V35" s="1078" t="n">
        <v>0</v>
      </c>
      <c r="W35" s="0"/>
      <c r="X35" s="1080"/>
      <c r="Y35" s="0"/>
      <c r="Z35" s="0"/>
      <c r="AA35" s="0"/>
    </row>
    <row r="36" customFormat="false" ht="15" hidden="false" customHeight="true" outlineLevel="0" collapsed="false">
      <c r="A36" s="20" t="n">
        <v>9</v>
      </c>
      <c r="B36" s="1093" t="n">
        <v>1</v>
      </c>
      <c r="C36" s="1075" t="n">
        <v>30</v>
      </c>
      <c r="D36" s="1133" t="s">
        <v>120</v>
      </c>
      <c r="E36" s="1124" t="s">
        <v>52</v>
      </c>
      <c r="F36" s="1077" t="s">
        <v>1054</v>
      </c>
      <c r="G36" s="1077"/>
      <c r="H36" s="1077"/>
      <c r="I36" s="1078" t="n">
        <v>0</v>
      </c>
      <c r="J36" s="1078" t="n">
        <v>63484</v>
      </c>
      <c r="K36" s="1078" t="n">
        <v>53132</v>
      </c>
      <c r="L36" s="1078" t="n">
        <v>114876</v>
      </c>
      <c r="M36" s="1078" t="n">
        <v>33792</v>
      </c>
      <c r="N36" s="1078" t="n">
        <v>44726</v>
      </c>
      <c r="O36" s="1078" t="n">
        <v>39182</v>
      </c>
      <c r="P36" s="1078" t="n">
        <v>65433</v>
      </c>
      <c r="Q36" s="1078" t="n">
        <v>0</v>
      </c>
      <c r="R36" s="1078" t="n">
        <v>0</v>
      </c>
      <c r="S36" s="1078" t="n">
        <v>16704</v>
      </c>
      <c r="T36" s="1078" t="n">
        <v>76822</v>
      </c>
      <c r="U36" s="1078" t="n">
        <v>39413</v>
      </c>
      <c r="V36" s="1078" t="n">
        <v>0</v>
      </c>
      <c r="W36" s="0"/>
      <c r="X36" s="1080"/>
      <c r="Y36" s="0"/>
      <c r="Z36" s="0"/>
      <c r="AA36" s="0"/>
    </row>
    <row r="37" customFormat="false" ht="15" hidden="false" customHeight="true" outlineLevel="0" collapsed="false">
      <c r="A37" s="20" t="n">
        <v>9</v>
      </c>
      <c r="B37" s="1093" t="n">
        <v>1</v>
      </c>
      <c r="C37" s="1075" t="n">
        <v>31</v>
      </c>
      <c r="D37" s="1133" t="s">
        <v>122</v>
      </c>
      <c r="E37" s="1124" t="s">
        <v>55</v>
      </c>
      <c r="F37" s="1077" t="s">
        <v>1055</v>
      </c>
      <c r="G37" s="1077"/>
      <c r="H37" s="1077"/>
      <c r="I37" s="1078" t="n">
        <v>0</v>
      </c>
      <c r="J37" s="1078" t="n">
        <v>244</v>
      </c>
      <c r="K37" s="1078" t="n">
        <v>244</v>
      </c>
      <c r="L37" s="1078" t="n">
        <v>244</v>
      </c>
      <c r="M37" s="1078" t="n">
        <v>244</v>
      </c>
      <c r="N37" s="1078" t="n">
        <v>292</v>
      </c>
      <c r="O37" s="1078" t="n">
        <v>244</v>
      </c>
      <c r="P37" s="1078" t="n">
        <v>244</v>
      </c>
      <c r="Q37" s="1078" t="n">
        <v>0</v>
      </c>
      <c r="R37" s="1078" t="n">
        <v>0</v>
      </c>
      <c r="S37" s="1078" t="n">
        <v>244</v>
      </c>
      <c r="T37" s="1078" t="n">
        <v>244</v>
      </c>
      <c r="U37" s="1078" t="n">
        <v>243</v>
      </c>
      <c r="V37" s="1078" t="n">
        <v>0</v>
      </c>
      <c r="W37" s="0"/>
      <c r="X37" s="1080"/>
      <c r="Y37" s="0"/>
      <c r="Z37" s="0"/>
      <c r="AA37" s="0"/>
    </row>
    <row r="38" customFormat="false" ht="15" hidden="false" customHeight="true" outlineLevel="0" collapsed="false">
      <c r="A38" s="20" t="n">
        <v>9</v>
      </c>
      <c r="B38" s="1093" t="n">
        <v>1</v>
      </c>
      <c r="C38" s="1075" t="n">
        <v>32</v>
      </c>
      <c r="D38" s="1113"/>
      <c r="E38" s="1124" t="s">
        <v>57</v>
      </c>
      <c r="F38" s="1077" t="s">
        <v>1056</v>
      </c>
      <c r="G38" s="1077"/>
      <c r="H38" s="1077"/>
      <c r="I38" s="1078" t="n">
        <v>0</v>
      </c>
      <c r="J38" s="1078" t="n">
        <v>158851</v>
      </c>
      <c r="K38" s="1078" t="n">
        <v>75740</v>
      </c>
      <c r="L38" s="1078" t="n">
        <v>246659</v>
      </c>
      <c r="M38" s="1078" t="n">
        <v>31611</v>
      </c>
      <c r="N38" s="1078" t="n">
        <v>89296</v>
      </c>
      <c r="O38" s="1078" t="n">
        <v>14964</v>
      </c>
      <c r="P38" s="1078" t="n">
        <v>130957</v>
      </c>
      <c r="Q38" s="1078" t="n">
        <v>0</v>
      </c>
      <c r="R38" s="1078" t="n">
        <v>0</v>
      </c>
      <c r="S38" s="1080" t="n">
        <v>30321</v>
      </c>
      <c r="T38" s="1078" t="n">
        <v>142139</v>
      </c>
      <c r="U38" s="1078" t="n">
        <v>82116</v>
      </c>
      <c r="V38" s="1078" t="n">
        <v>0</v>
      </c>
      <c r="W38" s="0"/>
      <c r="X38" s="1080"/>
      <c r="Y38" s="0"/>
      <c r="Z38" s="0"/>
      <c r="AA38" s="0"/>
    </row>
    <row r="39" customFormat="false" ht="15" hidden="false" customHeight="true" outlineLevel="0" collapsed="false">
      <c r="A39" s="20" t="n">
        <v>9</v>
      </c>
      <c r="B39" s="1093" t="n">
        <v>1</v>
      </c>
      <c r="C39" s="1075" t="n">
        <v>33</v>
      </c>
      <c r="D39" s="1113"/>
      <c r="E39" s="1086" t="s">
        <v>1038</v>
      </c>
      <c r="F39" s="1086"/>
      <c r="G39" s="1086"/>
      <c r="H39" s="1086"/>
      <c r="I39" s="1078" t="n">
        <v>0</v>
      </c>
      <c r="J39" s="1078" t="n">
        <v>222944</v>
      </c>
      <c r="K39" s="1078" t="n">
        <v>129481</v>
      </c>
      <c r="L39" s="1078" t="n">
        <v>362144</v>
      </c>
      <c r="M39" s="1078" t="n">
        <v>66012</v>
      </c>
      <c r="N39" s="1078" t="n">
        <v>134679</v>
      </c>
      <c r="O39" s="1078" t="n">
        <v>54755</v>
      </c>
      <c r="P39" s="1078" t="n">
        <v>196999</v>
      </c>
      <c r="Q39" s="1078" t="n">
        <v>0</v>
      </c>
      <c r="R39" s="1078" t="n">
        <v>0</v>
      </c>
      <c r="S39" s="1078" t="n">
        <v>47634</v>
      </c>
      <c r="T39" s="1078" t="n">
        <v>219570</v>
      </c>
      <c r="U39" s="1078" t="n">
        <v>122137</v>
      </c>
      <c r="V39" s="1078" t="n">
        <v>0</v>
      </c>
      <c r="W39" s="0"/>
      <c r="X39" s="1080"/>
      <c r="Y39" s="0"/>
      <c r="Z39" s="0"/>
      <c r="AA39" s="0"/>
    </row>
    <row r="40" s="1093" customFormat="true" ht="15" hidden="false" customHeight="true" outlineLevel="0" collapsed="false">
      <c r="A40" s="1092" t="n">
        <v>9</v>
      </c>
      <c r="B40" s="1093" t="n">
        <v>1</v>
      </c>
      <c r="C40" s="1094" t="n">
        <v>34</v>
      </c>
      <c r="D40" s="1134" t="s">
        <v>1057</v>
      </c>
      <c r="E40" s="1135" t="s">
        <v>1058</v>
      </c>
      <c r="F40" s="1135"/>
      <c r="G40" s="1135"/>
      <c r="H40" s="1135"/>
      <c r="I40" s="1078" t="n">
        <v>0</v>
      </c>
      <c r="J40" s="1078" t="n">
        <v>415</v>
      </c>
      <c r="K40" s="1078" t="n">
        <v>199</v>
      </c>
      <c r="L40" s="1078" t="n">
        <v>500</v>
      </c>
      <c r="M40" s="1078" t="n">
        <v>78</v>
      </c>
      <c r="N40" s="1078" t="n">
        <v>136</v>
      </c>
      <c r="O40" s="1078" t="n">
        <v>65</v>
      </c>
      <c r="P40" s="1078" t="n">
        <v>0</v>
      </c>
      <c r="Q40" s="1078" t="n">
        <v>0</v>
      </c>
      <c r="R40" s="1078" t="n">
        <v>0</v>
      </c>
      <c r="S40" s="1078" t="n">
        <v>47</v>
      </c>
      <c r="T40" s="1078" t="n">
        <v>291</v>
      </c>
      <c r="U40" s="1078" t="n">
        <v>180</v>
      </c>
      <c r="V40" s="1078" t="n">
        <v>0</v>
      </c>
      <c r="W40" s="0"/>
      <c r="X40" s="1080"/>
      <c r="Y40" s="0"/>
      <c r="Z40" s="0"/>
      <c r="AA40" s="0"/>
    </row>
    <row r="41" customFormat="false" ht="15" hidden="false" customHeight="true" outlineLevel="0" collapsed="false">
      <c r="A41" s="20" t="n">
        <v>9</v>
      </c>
      <c r="B41" s="1093" t="n">
        <v>1</v>
      </c>
      <c r="C41" s="1075" t="n">
        <v>35</v>
      </c>
      <c r="D41" s="1136" t="s">
        <v>129</v>
      </c>
      <c r="E41" s="1115" t="s">
        <v>1059</v>
      </c>
      <c r="F41" s="1115"/>
      <c r="G41" s="1115"/>
      <c r="H41" s="1115"/>
      <c r="I41" s="1078" t="n">
        <v>0</v>
      </c>
      <c r="J41" s="1078" t="n">
        <v>415</v>
      </c>
      <c r="K41" s="1078" t="n">
        <v>199</v>
      </c>
      <c r="L41" s="1078" t="n">
        <v>500</v>
      </c>
      <c r="M41" s="1078" t="n">
        <v>78</v>
      </c>
      <c r="N41" s="1078" t="n">
        <v>136</v>
      </c>
      <c r="O41" s="1078" t="n">
        <v>65</v>
      </c>
      <c r="P41" s="1078" t="n">
        <v>0</v>
      </c>
      <c r="Q41" s="1078" t="n">
        <v>0</v>
      </c>
      <c r="R41" s="1078" t="n">
        <v>0</v>
      </c>
      <c r="S41" s="1080" t="n">
        <v>47</v>
      </c>
      <c r="T41" s="1078" t="n">
        <v>289</v>
      </c>
      <c r="U41" s="1078" t="n">
        <v>180</v>
      </c>
      <c r="V41" s="1078" t="n">
        <v>0</v>
      </c>
      <c r="W41" s="0"/>
      <c r="X41" s="1080"/>
      <c r="Y41" s="0"/>
      <c r="Z41" s="0"/>
      <c r="AA41" s="0"/>
    </row>
    <row r="42" customFormat="false" ht="15" hidden="false" customHeight="true" outlineLevel="0" collapsed="false">
      <c r="A42" s="20" t="n">
        <v>9</v>
      </c>
      <c r="B42" s="1093" t="n">
        <v>1</v>
      </c>
      <c r="C42" s="1075" t="n">
        <v>36</v>
      </c>
      <c r="D42" s="1137" t="s">
        <v>131</v>
      </c>
      <c r="E42" s="1115" t="s">
        <v>1060</v>
      </c>
      <c r="F42" s="1115"/>
      <c r="G42" s="1115"/>
      <c r="H42" s="1115"/>
      <c r="I42" s="1078" t="n">
        <v>0</v>
      </c>
      <c r="J42" s="1078" t="n">
        <v>0</v>
      </c>
      <c r="K42" s="1078" t="n">
        <v>0</v>
      </c>
      <c r="L42" s="1078" t="n">
        <v>0</v>
      </c>
      <c r="M42" s="1078" t="n">
        <v>0</v>
      </c>
      <c r="N42" s="1078" t="n">
        <v>0</v>
      </c>
      <c r="O42" s="1078" t="n">
        <v>0</v>
      </c>
      <c r="P42" s="1078" t="n">
        <v>0</v>
      </c>
      <c r="Q42" s="1078" t="n">
        <v>0</v>
      </c>
      <c r="R42" s="1078" t="n">
        <v>0</v>
      </c>
      <c r="S42" s="1078" t="n">
        <v>0</v>
      </c>
      <c r="T42" s="1078" t="n">
        <v>2</v>
      </c>
      <c r="U42" s="1078" t="n">
        <v>0</v>
      </c>
      <c r="V42" s="1078" t="n">
        <v>0</v>
      </c>
      <c r="W42" s="0"/>
      <c r="X42" s="1080"/>
      <c r="Y42" s="0"/>
      <c r="Z42" s="0"/>
      <c r="AA42" s="0"/>
    </row>
    <row r="43" customFormat="false" ht="15" hidden="false" customHeight="true" outlineLevel="0" collapsed="false">
      <c r="A43" s="20" t="n">
        <v>9</v>
      </c>
      <c r="B43" s="1093" t="n">
        <v>1</v>
      </c>
      <c r="C43" s="1075" t="n">
        <v>37</v>
      </c>
      <c r="D43" s="1133" t="s">
        <v>133</v>
      </c>
      <c r="E43" s="1138" t="s">
        <v>134</v>
      </c>
      <c r="F43" s="1139" t="s">
        <v>135</v>
      </c>
      <c r="G43" s="1139"/>
      <c r="H43" s="1140" t="s">
        <v>1061</v>
      </c>
      <c r="I43" s="1078" t="n">
        <v>0</v>
      </c>
      <c r="J43" s="1078" t="n">
        <v>0</v>
      </c>
      <c r="K43" s="1078" t="n">
        <v>0</v>
      </c>
      <c r="L43" s="1078" t="n">
        <v>0</v>
      </c>
      <c r="M43" s="1078" t="n">
        <v>0</v>
      </c>
      <c r="N43" s="1078" t="n">
        <v>0</v>
      </c>
      <c r="O43" s="1078" t="n">
        <v>0</v>
      </c>
      <c r="P43" s="1078" t="n">
        <v>0</v>
      </c>
      <c r="Q43" s="1078" t="n">
        <v>0</v>
      </c>
      <c r="R43" s="1078" t="n">
        <v>0</v>
      </c>
      <c r="S43" s="1078" t="n">
        <v>0</v>
      </c>
      <c r="T43" s="1078" t="n">
        <v>0</v>
      </c>
      <c r="U43" s="1078" t="n">
        <v>0</v>
      </c>
      <c r="V43" s="1078" t="n">
        <v>0</v>
      </c>
      <c r="W43" s="0"/>
      <c r="X43" s="1080"/>
      <c r="Y43" s="0"/>
      <c r="Z43" s="0"/>
      <c r="AA43" s="0"/>
    </row>
    <row r="44" customFormat="false" ht="15" hidden="false" customHeight="true" outlineLevel="0" collapsed="false">
      <c r="A44" s="20" t="n">
        <v>9</v>
      </c>
      <c r="B44" s="1093" t="n">
        <v>1</v>
      </c>
      <c r="C44" s="1075" t="n">
        <v>38</v>
      </c>
      <c r="D44" s="1133" t="s">
        <v>120</v>
      </c>
      <c r="E44" s="1141" t="s">
        <v>137</v>
      </c>
      <c r="F44" s="1139"/>
      <c r="G44" s="1139"/>
      <c r="H44" s="1142" t="s">
        <v>1062</v>
      </c>
      <c r="I44" s="1078" t="n">
        <v>0</v>
      </c>
      <c r="J44" s="1078" t="n">
        <v>0</v>
      </c>
      <c r="K44" s="1078" t="n">
        <v>0</v>
      </c>
      <c r="L44" s="1078" t="n">
        <v>0</v>
      </c>
      <c r="M44" s="1078" t="n">
        <v>0</v>
      </c>
      <c r="N44" s="1078" t="n">
        <v>0</v>
      </c>
      <c r="O44" s="1078" t="n">
        <v>0</v>
      </c>
      <c r="P44" s="1078" t="n">
        <v>0</v>
      </c>
      <c r="Q44" s="1078" t="n">
        <v>0</v>
      </c>
      <c r="R44" s="1078" t="n">
        <v>0</v>
      </c>
      <c r="S44" s="1078" t="n">
        <v>0</v>
      </c>
      <c r="T44" s="1078" t="n">
        <v>0</v>
      </c>
      <c r="U44" s="1078" t="n">
        <v>0</v>
      </c>
      <c r="V44" s="1078" t="n">
        <v>0</v>
      </c>
      <c r="W44" s="0"/>
      <c r="X44" s="1080"/>
      <c r="Y44" s="0"/>
      <c r="Z44" s="0"/>
      <c r="AA44" s="0"/>
    </row>
    <row r="45" customFormat="false" ht="15" hidden="false" customHeight="true" outlineLevel="0" collapsed="false">
      <c r="A45" s="20" t="n">
        <v>9</v>
      </c>
      <c r="B45" s="1093" t="n">
        <v>1</v>
      </c>
      <c r="C45" s="1075" t="n">
        <v>39</v>
      </c>
      <c r="D45" s="1133" t="s">
        <v>122</v>
      </c>
      <c r="E45" s="1143" t="s">
        <v>139</v>
      </c>
      <c r="F45" s="1139" t="s">
        <v>140</v>
      </c>
      <c r="G45" s="1139"/>
      <c r="H45" s="1144" t="s">
        <v>141</v>
      </c>
      <c r="I45" s="1078" t="n">
        <v>0</v>
      </c>
      <c r="J45" s="1078" t="n">
        <v>0</v>
      </c>
      <c r="K45" s="1078" t="n">
        <v>0</v>
      </c>
      <c r="L45" s="1078" t="n">
        <v>0</v>
      </c>
      <c r="M45" s="1078" t="n">
        <v>0</v>
      </c>
      <c r="N45" s="1078" t="n">
        <v>0</v>
      </c>
      <c r="O45" s="1078" t="n">
        <v>0</v>
      </c>
      <c r="P45" s="1078" t="n">
        <v>0</v>
      </c>
      <c r="Q45" s="1078" t="n">
        <v>0</v>
      </c>
      <c r="R45" s="1078" t="n">
        <v>0</v>
      </c>
      <c r="S45" s="1078" t="n">
        <v>0</v>
      </c>
      <c r="T45" s="1078" t="n">
        <v>0</v>
      </c>
      <c r="U45" s="1078" t="n">
        <v>0</v>
      </c>
      <c r="V45" s="1078" t="n">
        <v>0</v>
      </c>
      <c r="W45" s="0"/>
      <c r="X45" s="1080"/>
      <c r="Y45" s="0"/>
      <c r="Z45" s="0"/>
      <c r="AA45" s="0"/>
    </row>
    <row r="46" customFormat="false" ht="15" hidden="false" customHeight="true" outlineLevel="0" collapsed="false">
      <c r="A46" s="20" t="n">
        <v>9</v>
      </c>
      <c r="B46" s="1093" t="n">
        <v>1</v>
      </c>
      <c r="C46" s="1075" t="n">
        <v>40</v>
      </c>
      <c r="D46" s="1145" t="s">
        <v>142</v>
      </c>
      <c r="E46" s="1146" t="s">
        <v>143</v>
      </c>
      <c r="F46" s="1144" t="s">
        <v>144</v>
      </c>
      <c r="G46" s="1144"/>
      <c r="H46" s="1147" t="s">
        <v>145</v>
      </c>
      <c r="I46" s="1078" t="n">
        <v>0</v>
      </c>
      <c r="J46" s="1078" t="n">
        <v>0</v>
      </c>
      <c r="K46" s="1078" t="n">
        <v>1622</v>
      </c>
      <c r="L46" s="1078" t="n">
        <v>0</v>
      </c>
      <c r="M46" s="1078" t="n">
        <v>0</v>
      </c>
      <c r="N46" s="1078" t="n">
        <v>0</v>
      </c>
      <c r="O46" s="1078" t="n">
        <v>0</v>
      </c>
      <c r="P46" s="1078" t="n">
        <v>0</v>
      </c>
      <c r="Q46" s="1078" t="n">
        <v>0</v>
      </c>
      <c r="R46" s="1078" t="n">
        <v>0</v>
      </c>
      <c r="S46" s="1078" t="n">
        <v>262</v>
      </c>
      <c r="T46" s="1078" t="n">
        <v>0</v>
      </c>
      <c r="U46" s="1078" t="n">
        <v>0</v>
      </c>
      <c r="V46" s="1078" t="n">
        <v>0</v>
      </c>
      <c r="W46" s="0"/>
      <c r="X46" s="1080"/>
      <c r="Y46" s="0"/>
      <c r="Z46" s="0"/>
      <c r="AA46" s="0"/>
    </row>
    <row r="47" customFormat="false" ht="15.95" hidden="false" customHeight="true" outlineLevel="0" collapsed="false">
      <c r="A47" s="20" t="n">
        <v>9</v>
      </c>
      <c r="B47" s="1093" t="n">
        <v>1</v>
      </c>
      <c r="C47" s="1075" t="n">
        <v>41</v>
      </c>
      <c r="D47" s="1148"/>
      <c r="E47" s="1149"/>
      <c r="F47" s="1149"/>
      <c r="G47" s="1149"/>
      <c r="H47" s="1150"/>
      <c r="I47" s="1151" t="n">
        <v>0</v>
      </c>
      <c r="J47" s="1151" t="n">
        <v>0</v>
      </c>
      <c r="K47" s="1151" t="n">
        <v>0</v>
      </c>
      <c r="L47" s="1151"/>
      <c r="M47" s="1151"/>
      <c r="N47" s="1151" t="n">
        <v>0</v>
      </c>
      <c r="O47" s="1151" t="n">
        <v>0</v>
      </c>
      <c r="P47" s="1151"/>
      <c r="Q47" s="1151"/>
      <c r="R47" s="1151" t="n">
        <v>0</v>
      </c>
      <c r="S47" s="1151"/>
      <c r="T47" s="1151"/>
      <c r="U47" s="1151" t="n">
        <v>0</v>
      </c>
      <c r="V47" s="1151" t="n">
        <v>0</v>
      </c>
    </row>
    <row r="48" customFormat="false" ht="15.95" hidden="false" customHeight="true" outlineLevel="0" collapsed="false">
      <c r="A48" s="20" t="n">
        <v>9</v>
      </c>
      <c r="B48" s="1093" t="n">
        <v>1</v>
      </c>
      <c r="C48" s="1075" t="n">
        <v>42</v>
      </c>
      <c r="D48" s="1152"/>
      <c r="E48" s="1153"/>
      <c r="F48" s="1153"/>
      <c r="G48" s="1153"/>
      <c r="H48" s="1154"/>
      <c r="I48" s="1151"/>
      <c r="J48" s="1151"/>
      <c r="K48" s="1151"/>
      <c r="L48" s="1151"/>
      <c r="M48" s="1151"/>
      <c r="N48" s="1151"/>
      <c r="O48" s="1151"/>
      <c r="P48" s="1151"/>
      <c r="Q48" s="1151"/>
      <c r="R48" s="1151"/>
      <c r="S48" s="1151"/>
      <c r="T48" s="1151"/>
      <c r="U48" s="1151"/>
      <c r="V48" s="1151"/>
    </row>
    <row r="49" customFormat="false" ht="15.95" hidden="false" customHeight="true" outlineLevel="0" collapsed="false">
      <c r="A49" s="20" t="n">
        <v>9</v>
      </c>
      <c r="B49" s="1093" t="n">
        <v>1</v>
      </c>
      <c r="C49" s="1075" t="n">
        <v>43</v>
      </c>
      <c r="D49" s="1152"/>
      <c r="E49" s="1153"/>
      <c r="F49" s="1153"/>
      <c r="G49" s="1153"/>
      <c r="H49" s="1154"/>
      <c r="I49" s="1151"/>
      <c r="J49" s="1151"/>
      <c r="K49" s="1151"/>
      <c r="L49" s="1151"/>
      <c r="M49" s="1151"/>
      <c r="N49" s="1151"/>
      <c r="O49" s="1151"/>
      <c r="P49" s="1151"/>
      <c r="Q49" s="1151"/>
      <c r="R49" s="1151"/>
      <c r="S49" s="1151"/>
      <c r="T49" s="1151"/>
      <c r="U49" s="1151"/>
      <c r="V49" s="1151"/>
    </row>
    <row r="50" customFormat="false" ht="15.95" hidden="false" customHeight="true" outlineLevel="0" collapsed="false">
      <c r="A50" s="20" t="n">
        <v>9</v>
      </c>
      <c r="B50" s="1093" t="n">
        <v>1</v>
      </c>
      <c r="C50" s="1075" t="n">
        <v>44</v>
      </c>
      <c r="D50" s="1152"/>
      <c r="E50" s="1153"/>
      <c r="F50" s="1153"/>
      <c r="G50" s="1153"/>
      <c r="H50" s="1154"/>
      <c r="I50" s="1151"/>
      <c r="J50" s="1151"/>
      <c r="K50" s="1151"/>
      <c r="L50" s="1151"/>
      <c r="M50" s="1151"/>
      <c r="N50" s="1151"/>
      <c r="O50" s="1151"/>
      <c r="P50" s="1151"/>
      <c r="Q50" s="1151"/>
      <c r="R50" s="1151"/>
      <c r="S50" s="1151"/>
      <c r="T50" s="1151"/>
      <c r="U50" s="1151"/>
      <c r="V50" s="1151"/>
    </row>
    <row r="51" customFormat="false" ht="15.95" hidden="false" customHeight="true" outlineLevel="0" collapsed="false">
      <c r="A51" s="20" t="n">
        <v>9</v>
      </c>
      <c r="B51" s="1093" t="n">
        <v>1</v>
      </c>
      <c r="C51" s="1075" t="n">
        <v>45</v>
      </c>
      <c r="D51" s="1152"/>
      <c r="E51" s="1153"/>
      <c r="F51" s="1153"/>
      <c r="G51" s="1153"/>
      <c r="H51" s="1154"/>
      <c r="I51" s="1151"/>
      <c r="J51" s="1155"/>
      <c r="K51" s="1151"/>
      <c r="L51" s="1151"/>
      <c r="M51" s="1151"/>
      <c r="N51" s="1151"/>
      <c r="O51" s="1151"/>
      <c r="P51" s="1151"/>
      <c r="Q51" s="1151"/>
      <c r="R51" s="1151"/>
      <c r="S51" s="1151"/>
      <c r="T51" s="1151"/>
      <c r="U51" s="1151"/>
      <c r="V51" s="1151"/>
    </row>
    <row r="52" customFormat="false" ht="15.95" hidden="false" customHeight="true" outlineLevel="0" collapsed="false">
      <c r="A52" s="20" t="n">
        <v>9</v>
      </c>
      <c r="B52" s="1093" t="n">
        <v>1</v>
      </c>
      <c r="C52" s="1075" t="n">
        <v>46</v>
      </c>
      <c r="D52" s="1152"/>
      <c r="E52" s="1153"/>
      <c r="F52" s="1153"/>
      <c r="G52" s="1153"/>
      <c r="H52" s="1154"/>
      <c r="I52" s="1151"/>
      <c r="J52" s="1151"/>
      <c r="K52" s="1156"/>
      <c r="L52" s="1151"/>
      <c r="M52" s="1151"/>
      <c r="N52" s="1151"/>
      <c r="O52" s="1151"/>
      <c r="P52" s="1156"/>
      <c r="Q52" s="1151"/>
      <c r="R52" s="1151"/>
      <c r="S52" s="1151"/>
      <c r="T52" s="1151"/>
      <c r="U52" s="1151"/>
      <c r="V52" s="1151"/>
    </row>
    <row r="53" customFormat="false" ht="15.95" hidden="false" customHeight="true" outlineLevel="0" collapsed="false">
      <c r="A53" s="20" t="n">
        <v>9</v>
      </c>
      <c r="B53" s="1093" t="n">
        <v>1</v>
      </c>
      <c r="C53" s="1075" t="n">
        <v>47</v>
      </c>
      <c r="D53" s="1152"/>
      <c r="E53" s="1153"/>
      <c r="F53" s="1153"/>
      <c r="G53" s="1153"/>
      <c r="H53" s="1154"/>
      <c r="I53" s="1151"/>
      <c r="J53" s="1157"/>
      <c r="K53" s="1157"/>
      <c r="L53" s="1157"/>
      <c r="M53" s="1158"/>
      <c r="N53" s="1157"/>
      <c r="O53" s="1159"/>
      <c r="P53" s="1159"/>
      <c r="Q53" s="1160"/>
      <c r="R53" s="1151"/>
      <c r="S53" s="1151"/>
      <c r="T53" s="1151"/>
      <c r="U53" s="1151"/>
      <c r="V53" s="1151"/>
    </row>
    <row r="54" customFormat="false" ht="15.95" hidden="false" customHeight="true" outlineLevel="0" collapsed="false">
      <c r="A54" s="20" t="n">
        <v>9</v>
      </c>
      <c r="B54" s="1093" t="n">
        <v>1</v>
      </c>
      <c r="C54" s="1075" t="n">
        <v>48</v>
      </c>
      <c r="D54" s="1152"/>
      <c r="E54" s="1153"/>
      <c r="F54" s="1153"/>
      <c r="G54" s="1153"/>
      <c r="H54" s="1154"/>
      <c r="I54" s="1161"/>
      <c r="J54" s="1151"/>
      <c r="K54" s="1151"/>
      <c r="L54" s="1151"/>
      <c r="M54" s="1151"/>
      <c r="N54" s="1151"/>
      <c r="O54" s="1151"/>
      <c r="P54" s="1151"/>
      <c r="Q54" s="1160"/>
      <c r="R54" s="1151"/>
      <c r="S54" s="1151"/>
      <c r="T54" s="1151"/>
      <c r="U54" s="1151"/>
      <c r="V54" s="1151"/>
    </row>
    <row r="55" customFormat="false" ht="15.95" hidden="false" customHeight="true" outlineLevel="0" collapsed="false">
      <c r="A55" s="20" t="n">
        <v>9</v>
      </c>
      <c r="B55" s="1093" t="n">
        <v>1</v>
      </c>
      <c r="C55" s="1075" t="n">
        <v>49</v>
      </c>
      <c r="D55" s="1152"/>
      <c r="E55" s="1153"/>
      <c r="F55" s="1153"/>
      <c r="G55" s="1153"/>
      <c r="H55" s="1154"/>
      <c r="I55" s="1161"/>
      <c r="J55" s="1151"/>
      <c r="K55" s="1151"/>
      <c r="L55" s="1151"/>
      <c r="M55" s="1151"/>
      <c r="N55" s="1151"/>
      <c r="O55" s="1151"/>
      <c r="P55" s="1151"/>
      <c r="Q55" s="1151"/>
      <c r="R55" s="1151"/>
      <c r="S55" s="1151"/>
      <c r="T55" s="1151"/>
      <c r="U55" s="1151"/>
      <c r="V55" s="1151"/>
    </row>
    <row r="56" customFormat="false" ht="15.95" hidden="false" customHeight="true" outlineLevel="0" collapsed="false">
      <c r="A56" s="20" t="n">
        <v>9</v>
      </c>
      <c r="B56" s="1093" t="n">
        <v>1</v>
      </c>
      <c r="C56" s="1075" t="n">
        <v>50</v>
      </c>
      <c r="D56" s="1152"/>
      <c r="E56" s="1153"/>
      <c r="F56" s="1153"/>
      <c r="G56" s="1153"/>
      <c r="H56" s="1154"/>
      <c r="I56" s="1161"/>
      <c r="J56" s="1151"/>
      <c r="K56" s="1151"/>
      <c r="L56" s="1151"/>
      <c r="M56" s="1151"/>
      <c r="N56" s="1151"/>
      <c r="O56" s="1151"/>
      <c r="P56" s="1151"/>
      <c r="Q56" s="1151"/>
      <c r="R56" s="1151"/>
      <c r="S56" s="1151"/>
      <c r="T56" s="1151"/>
      <c r="U56" s="1151"/>
      <c r="V56" s="1151"/>
    </row>
    <row r="57" customFormat="false" ht="15.95" hidden="false" customHeight="true" outlineLevel="0" collapsed="false">
      <c r="A57" s="20" t="n">
        <v>9</v>
      </c>
      <c r="B57" s="1093" t="n">
        <v>1</v>
      </c>
      <c r="C57" s="1075" t="n">
        <v>51</v>
      </c>
      <c r="D57" s="1152"/>
      <c r="E57" s="1153"/>
      <c r="F57" s="1153"/>
      <c r="G57" s="1153"/>
      <c r="H57" s="1154"/>
      <c r="I57" s="1161"/>
      <c r="J57" s="1151"/>
      <c r="K57" s="1151"/>
      <c r="L57" s="1151"/>
      <c r="M57" s="1151"/>
      <c r="N57" s="1151"/>
      <c r="O57" s="1151"/>
      <c r="P57" s="1151"/>
      <c r="Q57" s="1151"/>
      <c r="R57" s="1151"/>
      <c r="S57" s="1151"/>
      <c r="T57" s="1151"/>
      <c r="U57" s="1151"/>
      <c r="V57" s="1151"/>
    </row>
    <row r="58" customFormat="false" ht="15.95" hidden="false" customHeight="true" outlineLevel="0" collapsed="false">
      <c r="A58" s="20" t="n">
        <v>9</v>
      </c>
      <c r="B58" s="1093" t="n">
        <v>1</v>
      </c>
      <c r="C58" s="1075" t="n">
        <v>52</v>
      </c>
      <c r="D58" s="1152"/>
      <c r="E58" s="1153"/>
      <c r="F58" s="1153"/>
      <c r="G58" s="1153"/>
      <c r="H58" s="1154"/>
      <c r="I58" s="1161"/>
      <c r="J58" s="1151"/>
      <c r="K58" s="1151"/>
      <c r="L58" s="1151"/>
      <c r="M58" s="1151"/>
      <c r="N58" s="1151"/>
      <c r="O58" s="1151"/>
      <c r="P58" s="1151"/>
      <c r="Q58" s="1151"/>
      <c r="R58" s="1151"/>
      <c r="S58" s="1151"/>
      <c r="T58" s="1151"/>
      <c r="U58" s="1151"/>
      <c r="V58" s="1151"/>
    </row>
    <row r="59" customFormat="false" ht="15.95" hidden="false" customHeight="true" outlineLevel="0" collapsed="false">
      <c r="A59" s="20" t="n">
        <v>9</v>
      </c>
      <c r="B59" s="1093" t="n">
        <v>1</v>
      </c>
      <c r="C59" s="1075" t="n">
        <v>53</v>
      </c>
      <c r="D59" s="1152"/>
      <c r="E59" s="1153"/>
      <c r="F59" s="1153"/>
      <c r="G59" s="1153"/>
      <c r="H59" s="1154"/>
      <c r="I59" s="1161"/>
      <c r="J59" s="1151"/>
      <c r="K59" s="1151"/>
      <c r="L59" s="1151"/>
      <c r="M59" s="1151"/>
      <c r="N59" s="1151"/>
      <c r="O59" s="1151"/>
      <c r="P59" s="1151"/>
      <c r="Q59" s="1151"/>
      <c r="R59" s="1151"/>
      <c r="S59" s="1151"/>
      <c r="T59" s="1151"/>
      <c r="U59" s="1151"/>
      <c r="V59" s="1151"/>
    </row>
    <row r="60" customFormat="false" ht="15.95" hidden="false" customHeight="true" outlineLevel="0" collapsed="false">
      <c r="A60" s="20" t="n">
        <v>9</v>
      </c>
      <c r="B60" s="1093" t="n">
        <v>1</v>
      </c>
      <c r="C60" s="1075" t="n">
        <v>54</v>
      </c>
      <c r="D60" s="1152"/>
      <c r="E60" s="1153"/>
      <c r="F60" s="1153"/>
      <c r="G60" s="1153"/>
      <c r="H60" s="1154"/>
      <c r="I60" s="1161"/>
      <c r="J60" s="1151"/>
      <c r="K60" s="1151"/>
      <c r="L60" s="1151"/>
      <c r="M60" s="1151"/>
      <c r="N60" s="1151"/>
      <c r="O60" s="1151"/>
      <c r="P60" s="1151"/>
      <c r="Q60" s="1151"/>
      <c r="R60" s="1151"/>
      <c r="S60" s="1151"/>
      <c r="T60" s="1151"/>
      <c r="U60" s="1151"/>
      <c r="V60" s="1151"/>
    </row>
    <row r="61" customFormat="false" ht="15.95" hidden="false" customHeight="true" outlineLevel="0" collapsed="false">
      <c r="A61" s="20" t="n">
        <v>9</v>
      </c>
      <c r="B61" s="1093" t="n">
        <v>1</v>
      </c>
      <c r="C61" s="1075" t="n">
        <v>55</v>
      </c>
      <c r="D61" s="1152"/>
      <c r="E61" s="1153"/>
      <c r="F61" s="1153"/>
      <c r="G61" s="1153"/>
      <c r="H61" s="1154"/>
      <c r="I61" s="1161"/>
      <c r="J61" s="1151"/>
      <c r="K61" s="1151"/>
      <c r="L61" s="1151"/>
      <c r="M61" s="1151"/>
      <c r="N61" s="1151"/>
      <c r="O61" s="1151"/>
      <c r="P61" s="1151"/>
      <c r="Q61" s="1151"/>
      <c r="R61" s="1151"/>
      <c r="S61" s="1151"/>
      <c r="T61" s="1151"/>
      <c r="U61" s="1151"/>
      <c r="V61" s="1151"/>
    </row>
    <row r="62" customFormat="false" ht="15.95" hidden="false" customHeight="true" outlineLevel="0" collapsed="false">
      <c r="A62" s="20" t="n">
        <v>9</v>
      </c>
      <c r="B62" s="1093" t="n">
        <v>1</v>
      </c>
      <c r="C62" s="1075" t="n">
        <v>56</v>
      </c>
      <c r="D62" s="1152"/>
      <c r="E62" s="1153"/>
      <c r="F62" s="1153"/>
      <c r="G62" s="1153"/>
      <c r="H62" s="1154"/>
      <c r="I62" s="1161"/>
      <c r="J62" s="1151"/>
      <c r="K62" s="1151"/>
      <c r="L62" s="1151"/>
      <c r="M62" s="1151"/>
      <c r="N62" s="1151"/>
      <c r="O62" s="1151"/>
      <c r="P62" s="1151"/>
      <c r="Q62" s="1151"/>
      <c r="R62" s="1151"/>
      <c r="S62" s="1151"/>
      <c r="T62" s="1151"/>
      <c r="U62" s="1151"/>
      <c r="V62" s="1151"/>
    </row>
    <row r="63" customFormat="false" ht="15.95" hidden="false" customHeight="true" outlineLevel="0" collapsed="false">
      <c r="A63" s="20" t="n">
        <v>9</v>
      </c>
      <c r="B63" s="1093" t="n">
        <v>1</v>
      </c>
      <c r="C63" s="1075" t="n">
        <v>57</v>
      </c>
      <c r="D63" s="1152"/>
      <c r="E63" s="1153"/>
      <c r="F63" s="1153"/>
      <c r="G63" s="1153"/>
      <c r="H63" s="1154"/>
      <c r="I63" s="1161"/>
      <c r="J63" s="1151"/>
      <c r="K63" s="1151"/>
      <c r="L63" s="1151"/>
      <c r="M63" s="1151"/>
      <c r="N63" s="1151"/>
      <c r="O63" s="1151"/>
      <c r="P63" s="1151"/>
      <c r="Q63" s="1151"/>
      <c r="R63" s="1151"/>
      <c r="S63" s="1151"/>
      <c r="T63" s="1151"/>
      <c r="U63" s="1151"/>
      <c r="V63" s="1151"/>
    </row>
    <row r="64" customFormat="false" ht="15.95" hidden="false" customHeight="true" outlineLevel="0" collapsed="false">
      <c r="A64" s="20" t="n">
        <v>9</v>
      </c>
      <c r="B64" s="1093" t="n">
        <v>1</v>
      </c>
      <c r="C64" s="1075" t="n">
        <v>58</v>
      </c>
      <c r="D64" s="1152"/>
      <c r="E64" s="1153"/>
      <c r="F64" s="1153"/>
      <c r="G64" s="1153"/>
      <c r="H64" s="1154"/>
      <c r="I64" s="1161"/>
      <c r="J64" s="1151"/>
      <c r="K64" s="1151"/>
      <c r="L64" s="1151"/>
      <c r="M64" s="1151"/>
      <c r="N64" s="1151"/>
      <c r="O64" s="1151"/>
      <c r="P64" s="1151"/>
      <c r="Q64" s="1151"/>
      <c r="R64" s="1151"/>
      <c r="S64" s="1151"/>
      <c r="T64" s="1151"/>
      <c r="U64" s="1151"/>
      <c r="V64" s="1151"/>
    </row>
    <row r="65" customFormat="false" ht="15.95" hidden="false" customHeight="true" outlineLevel="0" collapsed="false">
      <c r="A65" s="20" t="n">
        <v>9</v>
      </c>
      <c r="B65" s="1093" t="n">
        <v>1</v>
      </c>
      <c r="C65" s="1075" t="n">
        <v>59</v>
      </c>
      <c r="D65" s="1152"/>
      <c r="E65" s="1153"/>
      <c r="F65" s="1153"/>
      <c r="G65" s="1153"/>
      <c r="H65" s="1154"/>
      <c r="I65" s="1161"/>
      <c r="J65" s="1151"/>
      <c r="K65" s="1151"/>
      <c r="L65" s="1151"/>
      <c r="M65" s="1151"/>
      <c r="N65" s="1151"/>
      <c r="O65" s="1151"/>
      <c r="P65" s="1151"/>
      <c r="Q65" s="1151"/>
      <c r="R65" s="1151"/>
      <c r="S65" s="1151"/>
      <c r="T65" s="1151"/>
      <c r="U65" s="1151"/>
      <c r="V65" s="1151"/>
    </row>
    <row r="66" customFormat="false" ht="15.95" hidden="false" customHeight="true" outlineLevel="0" collapsed="false">
      <c r="A66" s="20" t="n">
        <v>9</v>
      </c>
      <c r="B66" s="1093" t="n">
        <v>1</v>
      </c>
      <c r="C66" s="1075" t="n">
        <v>60</v>
      </c>
      <c r="D66" s="1152"/>
      <c r="E66" s="1153"/>
      <c r="F66" s="1153"/>
      <c r="G66" s="1153"/>
      <c r="H66" s="1154"/>
      <c r="I66" s="1162"/>
      <c r="J66" s="1162"/>
      <c r="K66" s="1163"/>
      <c r="L66" s="1163"/>
      <c r="M66" s="1163"/>
      <c r="N66" s="1163"/>
      <c r="O66" s="1163"/>
      <c r="P66" s="1163"/>
      <c r="Q66" s="1164"/>
      <c r="R66" s="1164"/>
      <c r="S66" s="1163"/>
      <c r="T66" s="1164"/>
      <c r="U66" s="1164"/>
      <c r="V66" s="1164"/>
      <c r="W66" s="1165"/>
    </row>
    <row r="67" s="1173" customFormat="true" ht="15" hidden="false" customHeight="true" outlineLevel="0" collapsed="false">
      <c r="A67" s="1166" t="n">
        <v>20</v>
      </c>
      <c r="B67" s="1167" t="n">
        <v>1</v>
      </c>
      <c r="C67" s="1168" t="n">
        <v>1</v>
      </c>
      <c r="D67" s="1169" t="s">
        <v>172</v>
      </c>
      <c r="E67" s="1170" t="s">
        <v>1063</v>
      </c>
      <c r="F67" s="1170"/>
      <c r="G67" s="1170"/>
      <c r="H67" s="1170"/>
      <c r="I67" s="1171" t="n">
        <v>24590</v>
      </c>
      <c r="J67" s="1080" t="n">
        <v>5103924</v>
      </c>
      <c r="K67" s="1172" t="n">
        <v>2423786</v>
      </c>
      <c r="L67" s="1171" t="n">
        <v>9408435</v>
      </c>
      <c r="M67" s="1171" t="n">
        <v>1432348</v>
      </c>
      <c r="N67" s="1080" t="n">
        <v>2725515</v>
      </c>
      <c r="O67" s="1172" t="n">
        <v>861571</v>
      </c>
      <c r="P67" s="1171" t="n">
        <v>576732</v>
      </c>
      <c r="Q67" s="1171" t="n">
        <v>953</v>
      </c>
      <c r="R67" s="1171" t="n">
        <v>305434</v>
      </c>
      <c r="S67" s="1171" t="n">
        <v>757537</v>
      </c>
      <c r="T67" s="1080" t="n">
        <v>4202567</v>
      </c>
      <c r="U67" s="1172" t="n">
        <v>2243574</v>
      </c>
      <c r="V67" s="1171" t="n">
        <v>305434</v>
      </c>
      <c r="X67" s="1080"/>
    </row>
    <row r="68" customFormat="false" ht="15" hidden="false" customHeight="true" outlineLevel="0" collapsed="false">
      <c r="A68" s="20" t="n">
        <v>20</v>
      </c>
      <c r="B68" s="139" t="n">
        <v>1</v>
      </c>
      <c r="C68" s="1174" t="n">
        <v>2</v>
      </c>
      <c r="D68" s="1175"/>
      <c r="E68" s="1176" t="s">
        <v>176</v>
      </c>
      <c r="F68" s="1177" t="s">
        <v>1064</v>
      </c>
      <c r="G68" s="1177"/>
      <c r="H68" s="1177"/>
      <c r="I68" s="1078" t="n">
        <v>0</v>
      </c>
      <c r="J68" s="1078" t="n">
        <v>4821582</v>
      </c>
      <c r="K68" s="1078" t="n">
        <v>2239330</v>
      </c>
      <c r="L68" s="1078" t="n">
        <v>7945179</v>
      </c>
      <c r="M68" s="1078" t="n">
        <v>1212228</v>
      </c>
      <c r="N68" s="1078" t="n">
        <v>2244853</v>
      </c>
      <c r="O68" s="1078" t="n">
        <v>617027</v>
      </c>
      <c r="P68" s="1078" t="n">
        <v>59500</v>
      </c>
      <c r="Q68" s="1078" t="n">
        <v>0</v>
      </c>
      <c r="R68" s="1078" t="n">
        <v>0</v>
      </c>
      <c r="S68" s="1078" t="n">
        <v>629539</v>
      </c>
      <c r="T68" s="1078" t="n">
        <v>3695893</v>
      </c>
      <c r="U68" s="1078" t="n">
        <v>1953101</v>
      </c>
      <c r="V68" s="1078" t="n">
        <v>0</v>
      </c>
      <c r="X68" s="1080"/>
    </row>
    <row r="69" customFormat="false" ht="15" hidden="false" customHeight="true" outlineLevel="0" collapsed="false">
      <c r="A69" s="20" t="n">
        <v>20</v>
      </c>
      <c r="B69" s="139" t="n">
        <v>1</v>
      </c>
      <c r="C69" s="1174" t="n">
        <v>3</v>
      </c>
      <c r="D69" s="1175"/>
      <c r="E69" s="1178" t="s">
        <v>50</v>
      </c>
      <c r="F69" s="1177" t="s">
        <v>179</v>
      </c>
      <c r="G69" s="1177"/>
      <c r="H69" s="1177"/>
      <c r="I69" s="1078" t="n">
        <v>0</v>
      </c>
      <c r="J69" s="1078" t="n">
        <v>2933859</v>
      </c>
      <c r="K69" s="1078" t="n">
        <v>1577974</v>
      </c>
      <c r="L69" s="1078" t="n">
        <v>4659321</v>
      </c>
      <c r="M69" s="1078" t="n">
        <v>830201</v>
      </c>
      <c r="N69" s="1078" t="n">
        <v>1371850</v>
      </c>
      <c r="O69" s="1078" t="n">
        <v>539120</v>
      </c>
      <c r="P69" s="1078" t="n">
        <v>0</v>
      </c>
      <c r="Q69" s="1078" t="n">
        <v>0</v>
      </c>
      <c r="R69" s="1078" t="n">
        <v>0</v>
      </c>
      <c r="S69" s="1078" t="n">
        <v>382124</v>
      </c>
      <c r="T69" s="1078" t="n">
        <v>2393675</v>
      </c>
      <c r="U69" s="1078" t="n">
        <v>1326611</v>
      </c>
      <c r="V69" s="1078" t="n">
        <v>0</v>
      </c>
      <c r="X69" s="1080"/>
    </row>
    <row r="70" customFormat="false" ht="15" hidden="false" customHeight="true" outlineLevel="0" collapsed="false">
      <c r="A70" s="20" t="n">
        <v>20</v>
      </c>
      <c r="B70" s="139" t="n">
        <v>1</v>
      </c>
      <c r="C70" s="1174" t="n">
        <v>4</v>
      </c>
      <c r="D70" s="1175"/>
      <c r="E70" s="1178" t="s">
        <v>52</v>
      </c>
      <c r="F70" s="1179" t="s">
        <v>180</v>
      </c>
      <c r="G70" s="1179"/>
      <c r="H70" s="1179"/>
      <c r="I70" s="1078" t="n">
        <v>0</v>
      </c>
      <c r="J70" s="1078" t="n">
        <v>1573556</v>
      </c>
      <c r="K70" s="1078" t="n">
        <v>503098</v>
      </c>
      <c r="L70" s="1078" t="n">
        <v>2923581</v>
      </c>
      <c r="M70" s="1078" t="n">
        <v>301817</v>
      </c>
      <c r="N70" s="1078" t="n">
        <v>765308</v>
      </c>
      <c r="O70" s="1078" t="n">
        <v>73995</v>
      </c>
      <c r="P70" s="1078" t="n">
        <v>0</v>
      </c>
      <c r="Q70" s="1078" t="n">
        <v>0</v>
      </c>
      <c r="R70" s="1078" t="n">
        <v>0</v>
      </c>
      <c r="S70" s="1078" t="n">
        <v>214094</v>
      </c>
      <c r="T70" s="1078" t="n">
        <v>1136598</v>
      </c>
      <c r="U70" s="1078" t="n">
        <v>491209</v>
      </c>
      <c r="V70" s="1078" t="n">
        <v>0</v>
      </c>
      <c r="X70" s="1080"/>
    </row>
    <row r="71" customFormat="false" ht="15" hidden="false" customHeight="true" outlineLevel="0" collapsed="false">
      <c r="A71" s="20" t="n">
        <v>20</v>
      </c>
      <c r="B71" s="139" t="n">
        <v>1</v>
      </c>
      <c r="C71" s="1174" t="n">
        <v>5</v>
      </c>
      <c r="D71" s="1175"/>
      <c r="E71" s="1180"/>
      <c r="F71" s="1181"/>
      <c r="G71" s="1182"/>
      <c r="H71" s="1183"/>
      <c r="I71" s="1078" t="n">
        <v>0</v>
      </c>
      <c r="J71" s="1078" t="n">
        <v>0</v>
      </c>
      <c r="K71" s="1078" t="n">
        <v>0</v>
      </c>
      <c r="L71" s="1078" t="n">
        <v>0</v>
      </c>
      <c r="M71" s="1078" t="n">
        <v>0</v>
      </c>
      <c r="N71" s="1078" t="n">
        <v>0</v>
      </c>
      <c r="O71" s="1078" t="n">
        <v>0</v>
      </c>
      <c r="P71" s="1078" t="n">
        <v>0</v>
      </c>
      <c r="Q71" s="1078" t="n">
        <v>0</v>
      </c>
      <c r="R71" s="1078" t="n">
        <v>0</v>
      </c>
      <c r="S71" s="1078" t="n">
        <v>0</v>
      </c>
      <c r="T71" s="1078" t="n">
        <v>0</v>
      </c>
      <c r="U71" s="1078" t="n">
        <v>0</v>
      </c>
      <c r="V71" s="1078" t="n">
        <v>0</v>
      </c>
      <c r="X71" s="1080"/>
    </row>
    <row r="72" customFormat="false" ht="15" hidden="false" customHeight="true" outlineLevel="0" collapsed="false">
      <c r="A72" s="20" t="n">
        <v>20</v>
      </c>
      <c r="B72" s="139" t="n">
        <v>1</v>
      </c>
      <c r="C72" s="1174" t="n">
        <v>6</v>
      </c>
      <c r="D72" s="1175"/>
      <c r="E72" s="1180"/>
      <c r="F72" s="1181"/>
      <c r="G72" s="1182"/>
      <c r="H72" s="1183"/>
      <c r="I72" s="1078" t="n">
        <v>0</v>
      </c>
      <c r="J72" s="1078" t="n">
        <v>0</v>
      </c>
      <c r="K72" s="1078" t="n">
        <v>0</v>
      </c>
      <c r="L72" s="1078" t="n">
        <v>0</v>
      </c>
      <c r="M72" s="1078" t="n">
        <v>0</v>
      </c>
      <c r="N72" s="1078" t="n">
        <v>0</v>
      </c>
      <c r="O72" s="1078" t="n">
        <v>0</v>
      </c>
      <c r="P72" s="1078" t="n">
        <v>0</v>
      </c>
      <c r="Q72" s="1078" t="n">
        <v>0</v>
      </c>
      <c r="R72" s="1078" t="n">
        <v>0</v>
      </c>
      <c r="S72" s="1078" t="n">
        <v>0</v>
      </c>
      <c r="T72" s="1078" t="n">
        <v>0</v>
      </c>
      <c r="U72" s="1078" t="n">
        <v>0</v>
      </c>
      <c r="V72" s="1078" t="n">
        <v>0</v>
      </c>
      <c r="X72" s="1080"/>
    </row>
    <row r="73" customFormat="false" ht="15" hidden="false" customHeight="true" outlineLevel="0" collapsed="false">
      <c r="A73" s="20" t="n">
        <v>20</v>
      </c>
      <c r="B73" s="139" t="n">
        <v>1</v>
      </c>
      <c r="C73" s="1174" t="n">
        <v>7</v>
      </c>
      <c r="D73" s="1175"/>
      <c r="E73" s="1180"/>
      <c r="F73" s="1181"/>
      <c r="G73" s="1182"/>
      <c r="H73" s="1183"/>
      <c r="I73" s="1078" t="n">
        <v>0</v>
      </c>
      <c r="J73" s="1078" t="n">
        <v>0</v>
      </c>
      <c r="K73" s="1078" t="n">
        <v>0</v>
      </c>
      <c r="L73" s="1078" t="n">
        <v>0</v>
      </c>
      <c r="M73" s="1078" t="n">
        <v>0</v>
      </c>
      <c r="N73" s="1078" t="n">
        <v>0</v>
      </c>
      <c r="O73" s="1078" t="n">
        <v>0</v>
      </c>
      <c r="P73" s="1078" t="n">
        <v>0</v>
      </c>
      <c r="Q73" s="1078" t="n">
        <v>0</v>
      </c>
      <c r="R73" s="1078" t="n">
        <v>0</v>
      </c>
      <c r="S73" s="1078" t="n">
        <v>0</v>
      </c>
      <c r="T73" s="1078" t="n">
        <v>0</v>
      </c>
      <c r="U73" s="1078" t="n">
        <v>0</v>
      </c>
      <c r="V73" s="1078" t="n">
        <v>0</v>
      </c>
      <c r="X73" s="1080"/>
    </row>
    <row r="74" customFormat="false" ht="15" hidden="false" customHeight="true" outlineLevel="0" collapsed="false">
      <c r="A74" s="20" t="n">
        <v>20</v>
      </c>
      <c r="B74" s="139" t="n">
        <v>1</v>
      </c>
      <c r="C74" s="1174" t="n">
        <v>8</v>
      </c>
      <c r="D74" s="1175"/>
      <c r="E74" s="1180"/>
      <c r="F74" s="1181"/>
      <c r="G74" s="1182"/>
      <c r="H74" s="1183"/>
      <c r="I74" s="1078" t="n">
        <v>0</v>
      </c>
      <c r="J74" s="1078" t="n">
        <v>0</v>
      </c>
      <c r="K74" s="1078" t="n">
        <v>0</v>
      </c>
      <c r="L74" s="1078" t="n">
        <v>0</v>
      </c>
      <c r="M74" s="1078" t="n">
        <v>0</v>
      </c>
      <c r="N74" s="1078" t="n">
        <v>0</v>
      </c>
      <c r="O74" s="1078" t="n">
        <v>0</v>
      </c>
      <c r="P74" s="1078" t="n">
        <v>0</v>
      </c>
      <c r="Q74" s="1078" t="n">
        <v>0</v>
      </c>
      <c r="R74" s="1078" t="n">
        <v>0</v>
      </c>
      <c r="S74" s="1078" t="n">
        <v>0</v>
      </c>
      <c r="T74" s="1078" t="n">
        <v>0</v>
      </c>
      <c r="U74" s="1078" t="n">
        <v>0</v>
      </c>
      <c r="V74" s="1078" t="n">
        <v>0</v>
      </c>
      <c r="X74" s="1080"/>
    </row>
    <row r="75" customFormat="false" ht="15" hidden="false" customHeight="true" outlineLevel="0" collapsed="false">
      <c r="A75" s="20" t="n">
        <v>20</v>
      </c>
      <c r="B75" s="139" t="n">
        <v>1</v>
      </c>
      <c r="C75" s="1174" t="n">
        <v>9</v>
      </c>
      <c r="D75" s="1175"/>
      <c r="E75" s="1180"/>
      <c r="F75" s="1181"/>
      <c r="G75" s="1182"/>
      <c r="H75" s="1183"/>
      <c r="I75" s="1078" t="n">
        <v>0</v>
      </c>
      <c r="J75" s="1078" t="n">
        <v>0</v>
      </c>
      <c r="K75" s="1078" t="n">
        <v>0</v>
      </c>
      <c r="L75" s="1078" t="n">
        <v>0</v>
      </c>
      <c r="M75" s="1078" t="n">
        <v>0</v>
      </c>
      <c r="N75" s="1078" t="n">
        <v>0</v>
      </c>
      <c r="O75" s="1078" t="n">
        <v>0</v>
      </c>
      <c r="P75" s="1078" t="n">
        <v>0</v>
      </c>
      <c r="Q75" s="1078" t="n">
        <v>0</v>
      </c>
      <c r="R75" s="1078" t="n">
        <v>0</v>
      </c>
      <c r="S75" s="1078" t="n">
        <v>0</v>
      </c>
      <c r="T75" s="1078" t="n">
        <v>0</v>
      </c>
      <c r="U75" s="1078" t="n">
        <v>0</v>
      </c>
      <c r="V75" s="1078" t="n">
        <v>0</v>
      </c>
      <c r="X75" s="1080"/>
    </row>
    <row r="76" customFormat="false" ht="15" hidden="false" customHeight="true" outlineLevel="0" collapsed="false">
      <c r="A76" s="20" t="n">
        <v>20</v>
      </c>
      <c r="B76" s="139" t="n">
        <v>1</v>
      </c>
      <c r="C76" s="1174" t="n">
        <v>10</v>
      </c>
      <c r="D76" s="1175"/>
      <c r="E76" s="1180"/>
      <c r="F76" s="1181"/>
      <c r="G76" s="1182"/>
      <c r="H76" s="1183"/>
      <c r="I76" s="1078" t="n">
        <v>0</v>
      </c>
      <c r="J76" s="1078" t="n">
        <v>0</v>
      </c>
      <c r="K76" s="1078" t="n">
        <v>0</v>
      </c>
      <c r="L76" s="1078" t="n">
        <v>0</v>
      </c>
      <c r="M76" s="1078" t="n">
        <v>0</v>
      </c>
      <c r="N76" s="1078" t="n">
        <v>0</v>
      </c>
      <c r="O76" s="1078" t="n">
        <v>0</v>
      </c>
      <c r="P76" s="1078" t="n">
        <v>0</v>
      </c>
      <c r="Q76" s="1078" t="n">
        <v>0</v>
      </c>
      <c r="R76" s="1078" t="n">
        <v>0</v>
      </c>
      <c r="S76" s="1078" t="n">
        <v>0</v>
      </c>
      <c r="T76" s="1078" t="n">
        <v>0</v>
      </c>
      <c r="U76" s="1078" t="n">
        <v>0</v>
      </c>
      <c r="V76" s="1078" t="n">
        <v>0</v>
      </c>
      <c r="X76" s="1080"/>
    </row>
    <row r="77" customFormat="false" ht="15" hidden="false" customHeight="true" outlineLevel="0" collapsed="false">
      <c r="A77" s="20" t="n">
        <v>20</v>
      </c>
      <c r="B77" s="139" t="n">
        <v>1</v>
      </c>
      <c r="C77" s="1174" t="n">
        <v>11</v>
      </c>
      <c r="D77" s="1175"/>
      <c r="E77" s="1180"/>
      <c r="F77" s="1181"/>
      <c r="G77" s="1182"/>
      <c r="H77" s="1183"/>
      <c r="I77" s="1078" t="n">
        <v>0</v>
      </c>
      <c r="J77" s="1078" t="n">
        <v>0</v>
      </c>
      <c r="K77" s="1078" t="n">
        <v>0</v>
      </c>
      <c r="L77" s="1078" t="n">
        <v>0</v>
      </c>
      <c r="M77" s="1078" t="n">
        <v>0</v>
      </c>
      <c r="N77" s="1078" t="n">
        <v>0</v>
      </c>
      <c r="O77" s="1078" t="n">
        <v>0</v>
      </c>
      <c r="P77" s="1078" t="n">
        <v>0</v>
      </c>
      <c r="Q77" s="1078" t="n">
        <v>0</v>
      </c>
      <c r="R77" s="1078" t="n">
        <v>0</v>
      </c>
      <c r="S77" s="1078" t="n">
        <v>0</v>
      </c>
      <c r="T77" s="1078" t="n">
        <v>0</v>
      </c>
      <c r="U77" s="1078" t="n">
        <v>0</v>
      </c>
      <c r="V77" s="1078" t="n">
        <v>0</v>
      </c>
      <c r="X77" s="1080"/>
    </row>
    <row r="78" customFormat="false" ht="15" hidden="false" customHeight="true" outlineLevel="0" collapsed="false">
      <c r="A78" s="20" t="n">
        <v>20</v>
      </c>
      <c r="B78" s="139" t="n">
        <v>1</v>
      </c>
      <c r="C78" s="1174" t="n">
        <v>12</v>
      </c>
      <c r="D78" s="1175"/>
      <c r="E78" s="1178" t="s">
        <v>55</v>
      </c>
      <c r="F78" s="1177" t="s">
        <v>181</v>
      </c>
      <c r="G78" s="1177"/>
      <c r="H78" s="1177"/>
      <c r="I78" s="1078" t="n">
        <v>0</v>
      </c>
      <c r="J78" s="1078" t="n">
        <v>314167</v>
      </c>
      <c r="K78" s="1078" t="n">
        <v>158258</v>
      </c>
      <c r="L78" s="1078" t="n">
        <v>362277</v>
      </c>
      <c r="M78" s="1078" t="n">
        <v>80210</v>
      </c>
      <c r="N78" s="1078" t="n">
        <v>107695</v>
      </c>
      <c r="O78" s="1078" t="n">
        <v>3912</v>
      </c>
      <c r="P78" s="1078" t="n">
        <v>59500</v>
      </c>
      <c r="Q78" s="1078" t="n">
        <v>0</v>
      </c>
      <c r="R78" s="1078" t="n">
        <v>0</v>
      </c>
      <c r="S78" s="1078" t="n">
        <v>33321</v>
      </c>
      <c r="T78" s="1078" t="n">
        <v>165620</v>
      </c>
      <c r="U78" s="1078" t="n">
        <v>135281</v>
      </c>
      <c r="V78" s="1078" t="n">
        <v>0</v>
      </c>
      <c r="X78" s="1080"/>
    </row>
    <row r="79" customFormat="false" ht="15" hidden="false" customHeight="true" outlineLevel="0" collapsed="false">
      <c r="A79" s="20" t="n">
        <v>20</v>
      </c>
      <c r="B79" s="139" t="n">
        <v>1</v>
      </c>
      <c r="C79" s="1174" t="n">
        <v>13</v>
      </c>
      <c r="D79" s="1175"/>
      <c r="E79" s="1175"/>
      <c r="F79" s="1176" t="s">
        <v>1065</v>
      </c>
      <c r="G79" s="1184" t="s">
        <v>183</v>
      </c>
      <c r="H79" s="1184"/>
      <c r="I79" s="1078" t="n">
        <v>0</v>
      </c>
      <c r="J79" s="1078" t="n">
        <v>55116</v>
      </c>
      <c r="K79" s="1078" t="n">
        <v>47732</v>
      </c>
      <c r="L79" s="1078" t="n">
        <v>128581</v>
      </c>
      <c r="M79" s="1078" t="n">
        <v>13086</v>
      </c>
      <c r="N79" s="1078" t="n">
        <v>82321</v>
      </c>
      <c r="O79" s="1078" t="n">
        <v>0</v>
      </c>
      <c r="P79" s="1078" t="n">
        <v>59500</v>
      </c>
      <c r="Q79" s="1078" t="n">
        <v>0</v>
      </c>
      <c r="R79" s="1078" t="n">
        <v>0</v>
      </c>
      <c r="S79" s="1078" t="n">
        <v>0</v>
      </c>
      <c r="T79" s="1078" t="n">
        <v>60900</v>
      </c>
      <c r="U79" s="1078" t="n">
        <v>64500</v>
      </c>
      <c r="V79" s="1078" t="n">
        <v>0</v>
      </c>
      <c r="X79" s="1080"/>
    </row>
    <row r="80" customFormat="false" ht="15" hidden="false" customHeight="true" outlineLevel="0" collapsed="false">
      <c r="A80" s="20" t="n">
        <v>20</v>
      </c>
      <c r="B80" s="139" t="n">
        <v>1</v>
      </c>
      <c r="C80" s="1174" t="n">
        <v>14</v>
      </c>
      <c r="D80" s="1175"/>
      <c r="E80" s="1185"/>
      <c r="F80" s="1186" t="s">
        <v>1066</v>
      </c>
      <c r="G80" s="1184" t="s">
        <v>181</v>
      </c>
      <c r="H80" s="1184"/>
      <c r="I80" s="1078" t="n">
        <v>0</v>
      </c>
      <c r="J80" s="1078" t="n">
        <v>259051</v>
      </c>
      <c r="K80" s="1078" t="n">
        <v>110526</v>
      </c>
      <c r="L80" s="1078" t="n">
        <v>233696</v>
      </c>
      <c r="M80" s="1078" t="n">
        <v>67124</v>
      </c>
      <c r="N80" s="1078" t="n">
        <v>25374</v>
      </c>
      <c r="O80" s="1078" t="n">
        <v>3912</v>
      </c>
      <c r="P80" s="1078" t="n">
        <v>0</v>
      </c>
      <c r="Q80" s="1078" t="n">
        <v>0</v>
      </c>
      <c r="R80" s="1078" t="n">
        <v>0</v>
      </c>
      <c r="S80" s="1078" t="n">
        <v>33321</v>
      </c>
      <c r="T80" s="1078" t="n">
        <v>104720</v>
      </c>
      <c r="U80" s="1078" t="n">
        <v>70781</v>
      </c>
      <c r="V80" s="1078" t="n">
        <v>0</v>
      </c>
      <c r="X80" s="1080"/>
    </row>
    <row r="81" customFormat="false" ht="15" hidden="false" customHeight="true" outlineLevel="0" collapsed="false">
      <c r="A81" s="20" t="n">
        <v>20</v>
      </c>
      <c r="B81" s="139" t="n">
        <v>1</v>
      </c>
      <c r="C81" s="1174" t="n">
        <v>15</v>
      </c>
      <c r="D81" s="1175"/>
      <c r="E81" s="1176" t="s">
        <v>185</v>
      </c>
      <c r="F81" s="1177" t="s">
        <v>1067</v>
      </c>
      <c r="G81" s="1177"/>
      <c r="H81" s="1177"/>
      <c r="I81" s="1078" t="n">
        <v>24590</v>
      </c>
      <c r="J81" s="1078" t="n">
        <v>282312</v>
      </c>
      <c r="K81" s="1078" t="n">
        <v>184456</v>
      </c>
      <c r="L81" s="1078" t="n">
        <v>1459790</v>
      </c>
      <c r="M81" s="1078" t="n">
        <v>219712</v>
      </c>
      <c r="N81" s="1078" t="n">
        <v>339264</v>
      </c>
      <c r="O81" s="1078" t="n">
        <v>244544</v>
      </c>
      <c r="P81" s="1078" t="n">
        <v>517232</v>
      </c>
      <c r="Q81" s="1078" t="n">
        <v>953</v>
      </c>
      <c r="R81" s="1078" t="n">
        <v>3308</v>
      </c>
      <c r="S81" s="1078" t="n">
        <v>127998</v>
      </c>
      <c r="T81" s="1078" t="n">
        <v>358222</v>
      </c>
      <c r="U81" s="1078" t="n">
        <v>290473</v>
      </c>
      <c r="V81" s="1078" t="n">
        <v>3308</v>
      </c>
      <c r="X81" s="1080"/>
    </row>
    <row r="82" customFormat="false" ht="15" hidden="false" customHeight="true" outlineLevel="0" collapsed="false">
      <c r="A82" s="20" t="n">
        <v>20</v>
      </c>
      <c r="B82" s="139" t="n">
        <v>1</v>
      </c>
      <c r="C82" s="1174" t="n">
        <v>16</v>
      </c>
      <c r="D82" s="1175"/>
      <c r="E82" s="1178" t="s">
        <v>50</v>
      </c>
      <c r="F82" s="1187" t="s">
        <v>188</v>
      </c>
      <c r="G82" s="1187"/>
      <c r="H82" s="1187"/>
      <c r="I82" s="1078" t="n">
        <v>0</v>
      </c>
      <c r="J82" s="1078" t="n">
        <v>626</v>
      </c>
      <c r="K82" s="1078" t="n">
        <v>1761</v>
      </c>
      <c r="L82" s="1078" t="n">
        <v>0</v>
      </c>
      <c r="M82" s="1078" t="n">
        <v>1</v>
      </c>
      <c r="N82" s="1078" t="n">
        <v>77</v>
      </c>
      <c r="O82" s="1078" t="n">
        <v>49</v>
      </c>
      <c r="P82" s="1078" t="n">
        <v>0</v>
      </c>
      <c r="Q82" s="1078" t="n">
        <v>0</v>
      </c>
      <c r="R82" s="1078" t="n">
        <v>0</v>
      </c>
      <c r="S82" s="1078" t="n">
        <v>0</v>
      </c>
      <c r="T82" s="1078" t="n">
        <v>1376</v>
      </c>
      <c r="U82" s="1078" t="n">
        <v>286</v>
      </c>
      <c r="V82" s="1078" t="n">
        <v>0</v>
      </c>
      <c r="X82" s="1080"/>
    </row>
    <row r="83" customFormat="false" ht="15" hidden="false" customHeight="true" outlineLevel="0" collapsed="false">
      <c r="A83" s="20" t="n">
        <v>20</v>
      </c>
      <c r="B83" s="139" t="n">
        <v>1</v>
      </c>
      <c r="C83" s="1174" t="n">
        <v>17</v>
      </c>
      <c r="D83" s="1175"/>
      <c r="E83" s="1178" t="s">
        <v>52</v>
      </c>
      <c r="F83" s="1177" t="s">
        <v>189</v>
      </c>
      <c r="G83" s="1177"/>
      <c r="H83" s="1177"/>
      <c r="I83" s="1078" t="n">
        <v>0</v>
      </c>
      <c r="J83" s="1078" t="n">
        <v>0</v>
      </c>
      <c r="K83" s="1078" t="n">
        <v>0</v>
      </c>
      <c r="L83" s="1078" t="n">
        <v>0</v>
      </c>
      <c r="M83" s="1078" t="n">
        <v>0</v>
      </c>
      <c r="N83" s="1078" t="n">
        <v>0</v>
      </c>
      <c r="O83" s="1078" t="n">
        <v>0</v>
      </c>
      <c r="P83" s="1078" t="n">
        <v>0</v>
      </c>
      <c r="Q83" s="1078" t="n">
        <v>0</v>
      </c>
      <c r="R83" s="1078" t="n">
        <v>0</v>
      </c>
      <c r="S83" s="1078" t="n">
        <v>0</v>
      </c>
      <c r="T83" s="1078" t="n">
        <v>0</v>
      </c>
      <c r="U83" s="1078" t="n">
        <v>0</v>
      </c>
      <c r="V83" s="1078" t="n">
        <v>0</v>
      </c>
      <c r="X83" s="1080"/>
    </row>
    <row r="84" customFormat="false" ht="15" hidden="false" customHeight="true" outlineLevel="0" collapsed="false">
      <c r="A84" s="20" t="n">
        <v>20</v>
      </c>
      <c r="B84" s="139" t="n">
        <v>1</v>
      </c>
      <c r="C84" s="1174" t="n">
        <v>18</v>
      </c>
      <c r="D84" s="1175"/>
      <c r="E84" s="1178" t="s">
        <v>55</v>
      </c>
      <c r="F84" s="1177" t="s">
        <v>190</v>
      </c>
      <c r="G84" s="1177"/>
      <c r="H84" s="1177"/>
      <c r="I84" s="1078" t="n">
        <v>0</v>
      </c>
      <c r="J84" s="1078" t="n">
        <v>10941</v>
      </c>
      <c r="K84" s="1078" t="n">
        <v>1646</v>
      </c>
      <c r="L84" s="1078" t="n">
        <v>9400</v>
      </c>
      <c r="M84" s="1078" t="n">
        <v>0</v>
      </c>
      <c r="N84" s="1078" t="n">
        <v>0</v>
      </c>
      <c r="O84" s="1078" t="n">
        <v>0</v>
      </c>
      <c r="P84" s="1078" t="n">
        <v>0</v>
      </c>
      <c r="Q84" s="1078" t="n">
        <v>0</v>
      </c>
      <c r="R84" s="1078" t="n">
        <v>0</v>
      </c>
      <c r="S84" s="1078" t="n">
        <v>0</v>
      </c>
      <c r="T84" s="1078" t="n">
        <v>0</v>
      </c>
      <c r="U84" s="1078" t="n">
        <v>0</v>
      </c>
      <c r="V84" s="1078" t="n">
        <v>0</v>
      </c>
      <c r="X84" s="1080"/>
    </row>
    <row r="85" customFormat="false" ht="15" hidden="false" customHeight="true" outlineLevel="0" collapsed="false">
      <c r="A85" s="20" t="n">
        <v>20</v>
      </c>
      <c r="B85" s="139" t="n">
        <v>1</v>
      </c>
      <c r="C85" s="1174" t="n">
        <v>19</v>
      </c>
      <c r="D85" s="1175"/>
      <c r="E85" s="1178" t="s">
        <v>57</v>
      </c>
      <c r="F85" s="1177" t="s">
        <v>191</v>
      </c>
      <c r="G85" s="1177"/>
      <c r="H85" s="1177"/>
      <c r="I85" s="1078" t="n">
        <v>0</v>
      </c>
      <c r="J85" s="1078" t="n">
        <v>3534</v>
      </c>
      <c r="K85" s="1078" t="n">
        <v>0</v>
      </c>
      <c r="L85" s="1078" t="n">
        <v>24428</v>
      </c>
      <c r="M85" s="1078" t="n">
        <v>0</v>
      </c>
      <c r="N85" s="1078" t="n">
        <v>483</v>
      </c>
      <c r="O85" s="1078" t="n">
        <v>0</v>
      </c>
      <c r="P85" s="1078" t="n">
        <v>10750</v>
      </c>
      <c r="Q85" s="1078" t="n">
        <v>0</v>
      </c>
      <c r="R85" s="1078" t="n">
        <v>0</v>
      </c>
      <c r="S85" s="1078" t="n">
        <v>0</v>
      </c>
      <c r="T85" s="1078" t="n">
        <v>22810</v>
      </c>
      <c r="U85" s="1078" t="n">
        <v>0</v>
      </c>
      <c r="V85" s="1078" t="n">
        <v>0</v>
      </c>
      <c r="X85" s="1080"/>
    </row>
    <row r="86" customFormat="false" ht="15" hidden="false" customHeight="true" outlineLevel="0" collapsed="false">
      <c r="A86" s="20" t="n">
        <v>20</v>
      </c>
      <c r="B86" s="139" t="n">
        <v>1</v>
      </c>
      <c r="C86" s="1174" t="n">
        <v>20</v>
      </c>
      <c r="D86" s="1175"/>
      <c r="E86" s="1178" t="s">
        <v>59</v>
      </c>
      <c r="F86" s="1177" t="s">
        <v>192</v>
      </c>
      <c r="G86" s="1177"/>
      <c r="H86" s="1177"/>
      <c r="I86" s="1078" t="n">
        <v>0</v>
      </c>
      <c r="J86" s="1078" t="n">
        <v>49550</v>
      </c>
      <c r="K86" s="1078" t="n">
        <v>48362</v>
      </c>
      <c r="L86" s="1078" t="n">
        <v>454354</v>
      </c>
      <c r="M86" s="1078" t="n">
        <v>64809</v>
      </c>
      <c r="N86" s="1078" t="n">
        <v>86403</v>
      </c>
      <c r="O86" s="1078" t="n">
        <v>3841</v>
      </c>
      <c r="P86" s="1078" t="n">
        <v>273874</v>
      </c>
      <c r="Q86" s="1078" t="n">
        <v>0</v>
      </c>
      <c r="R86" s="1078" t="n">
        <v>0</v>
      </c>
      <c r="S86" s="1078" t="n">
        <v>18322</v>
      </c>
      <c r="T86" s="1078" t="n">
        <v>138732</v>
      </c>
      <c r="U86" s="1078" t="n">
        <v>135000</v>
      </c>
      <c r="V86" s="1078" t="n">
        <v>0</v>
      </c>
      <c r="X86" s="1080"/>
    </row>
    <row r="87" customFormat="false" ht="15" hidden="false" customHeight="true" outlineLevel="0" collapsed="false">
      <c r="A87" s="20" t="n">
        <v>20</v>
      </c>
      <c r="B87" s="139" t="n">
        <v>1</v>
      </c>
      <c r="C87" s="1174" t="n">
        <v>21</v>
      </c>
      <c r="D87" s="1175"/>
      <c r="E87" s="1178" t="s">
        <v>61</v>
      </c>
      <c r="F87" s="1177" t="s">
        <v>183</v>
      </c>
      <c r="G87" s="1177"/>
      <c r="H87" s="1177"/>
      <c r="I87" s="1078" t="n">
        <v>0</v>
      </c>
      <c r="J87" s="1078" t="n">
        <v>190200</v>
      </c>
      <c r="K87" s="1078" t="n">
        <v>113433</v>
      </c>
      <c r="L87" s="1078" t="n">
        <v>562303</v>
      </c>
      <c r="M87" s="1078" t="n">
        <v>83837</v>
      </c>
      <c r="N87" s="1078" t="n">
        <v>163712</v>
      </c>
      <c r="O87" s="1078" t="n">
        <v>228261</v>
      </c>
      <c r="P87" s="1078" t="n">
        <v>155702</v>
      </c>
      <c r="Q87" s="1078" t="n">
        <v>953</v>
      </c>
      <c r="R87" s="1078" t="n">
        <v>3308</v>
      </c>
      <c r="S87" s="1078" t="n">
        <v>99282</v>
      </c>
      <c r="T87" s="1078" t="n">
        <v>175128</v>
      </c>
      <c r="U87" s="1078" t="n">
        <v>130500</v>
      </c>
      <c r="V87" s="1078" t="n">
        <v>3308</v>
      </c>
      <c r="X87" s="1080"/>
    </row>
    <row r="88" customFormat="false" ht="15" hidden="false" customHeight="true" outlineLevel="0" collapsed="false">
      <c r="A88" s="20" t="n">
        <v>20</v>
      </c>
      <c r="B88" s="139" t="n">
        <v>1</v>
      </c>
      <c r="C88" s="1174" t="n">
        <v>22</v>
      </c>
      <c r="D88" s="1175"/>
      <c r="E88" s="1188" t="s">
        <v>193</v>
      </c>
      <c r="F88" s="1189" t="s">
        <v>194</v>
      </c>
      <c r="G88" s="1189"/>
      <c r="H88" s="1189"/>
      <c r="I88" s="1078" t="n">
        <v>0</v>
      </c>
      <c r="J88" s="1078" t="n">
        <v>432</v>
      </c>
      <c r="K88" s="1078" t="n">
        <v>3265</v>
      </c>
      <c r="L88" s="1078" t="n">
        <v>331883</v>
      </c>
      <c r="M88" s="1078" t="n">
        <v>65359</v>
      </c>
      <c r="N88" s="1078" t="n">
        <v>79814</v>
      </c>
      <c r="O88" s="1078" t="n">
        <v>11116</v>
      </c>
      <c r="P88" s="1078" t="n">
        <v>60697</v>
      </c>
      <c r="Q88" s="1078" t="n">
        <v>0</v>
      </c>
      <c r="R88" s="1078" t="n">
        <v>0</v>
      </c>
      <c r="S88" s="1078" t="n">
        <v>9096</v>
      </c>
      <c r="T88" s="1078" t="n">
        <v>6060</v>
      </c>
      <c r="U88" s="1078" t="n">
        <v>18004</v>
      </c>
      <c r="V88" s="1078" t="n">
        <v>0</v>
      </c>
      <c r="X88" s="1080"/>
    </row>
    <row r="89" customFormat="false" ht="15" hidden="false" customHeight="true" outlineLevel="0" collapsed="false">
      <c r="A89" s="20" t="n">
        <v>20</v>
      </c>
      <c r="B89" s="139" t="n">
        <v>1</v>
      </c>
      <c r="C89" s="1174" t="n">
        <v>23</v>
      </c>
      <c r="D89" s="1175"/>
      <c r="E89" s="1188" t="s">
        <v>195</v>
      </c>
      <c r="F89" s="1189" t="s">
        <v>196</v>
      </c>
      <c r="G89" s="1189"/>
      <c r="H89" s="1189"/>
      <c r="I89" s="1078" t="n">
        <v>0</v>
      </c>
      <c r="J89" s="1078" t="n">
        <v>0</v>
      </c>
      <c r="K89" s="1078" t="n">
        <v>0</v>
      </c>
      <c r="L89" s="1078" t="n">
        <v>0</v>
      </c>
      <c r="M89" s="1078" t="n">
        <v>0</v>
      </c>
      <c r="N89" s="1078" t="n">
        <v>0</v>
      </c>
      <c r="O89" s="1078" t="n">
        <v>0</v>
      </c>
      <c r="P89" s="1078" t="n">
        <v>0</v>
      </c>
      <c r="Q89" s="1078" t="n">
        <v>0</v>
      </c>
      <c r="R89" s="1078" t="n">
        <v>0</v>
      </c>
      <c r="S89" s="1078" t="n">
        <v>0</v>
      </c>
      <c r="T89" s="1078" t="n">
        <v>0</v>
      </c>
      <c r="U89" s="1078" t="n">
        <v>0</v>
      </c>
      <c r="V89" s="1078" t="n">
        <v>0</v>
      </c>
      <c r="X89" s="1080"/>
    </row>
    <row r="90" customFormat="false" ht="15" hidden="false" customHeight="true" outlineLevel="0" collapsed="false">
      <c r="A90" s="20" t="n">
        <v>20</v>
      </c>
      <c r="B90" s="139" t="n">
        <v>1</v>
      </c>
      <c r="C90" s="1174" t="n">
        <v>24</v>
      </c>
      <c r="D90" s="1185"/>
      <c r="E90" s="1190" t="s">
        <v>197</v>
      </c>
      <c r="F90" s="1179" t="s">
        <v>198</v>
      </c>
      <c r="G90" s="1179"/>
      <c r="H90" s="1179"/>
      <c r="I90" s="1078" t="n">
        <v>24590</v>
      </c>
      <c r="J90" s="1078" t="n">
        <v>27029</v>
      </c>
      <c r="K90" s="1078" t="n">
        <v>15989</v>
      </c>
      <c r="L90" s="1078" t="n">
        <v>77422</v>
      </c>
      <c r="M90" s="1078" t="n">
        <v>5706</v>
      </c>
      <c r="N90" s="1078" t="n">
        <v>8775</v>
      </c>
      <c r="O90" s="1078" t="n">
        <v>1277</v>
      </c>
      <c r="P90" s="1078" t="n">
        <v>16209</v>
      </c>
      <c r="Q90" s="1078" t="n">
        <v>0</v>
      </c>
      <c r="R90" s="1078" t="n">
        <v>0</v>
      </c>
      <c r="S90" s="1078" t="n">
        <v>1298</v>
      </c>
      <c r="T90" s="1078" t="n">
        <v>14116</v>
      </c>
      <c r="U90" s="1078" t="n">
        <v>6683</v>
      </c>
      <c r="V90" s="1078" t="n">
        <v>0</v>
      </c>
      <c r="X90" s="1080"/>
    </row>
    <row r="91" customFormat="false" ht="15" hidden="false" customHeight="true" outlineLevel="0" collapsed="false">
      <c r="A91" s="20" t="n">
        <v>20</v>
      </c>
      <c r="B91" s="139" t="n">
        <v>1</v>
      </c>
      <c r="C91" s="1174" t="n">
        <v>25</v>
      </c>
      <c r="D91" s="1191" t="s">
        <v>199</v>
      </c>
      <c r="E91" s="1177" t="s">
        <v>1068</v>
      </c>
      <c r="F91" s="1177"/>
      <c r="G91" s="1177"/>
      <c r="H91" s="1177"/>
      <c r="I91" s="1078" t="n">
        <v>24590</v>
      </c>
      <c r="J91" s="1078" t="n">
        <v>6031549</v>
      </c>
      <c r="K91" s="1078" t="n">
        <v>2997960</v>
      </c>
      <c r="L91" s="1078" t="n">
        <v>9858467</v>
      </c>
      <c r="M91" s="1078" t="n">
        <v>1461644</v>
      </c>
      <c r="N91" s="1078" t="n">
        <v>2648585</v>
      </c>
      <c r="O91" s="1078" t="n">
        <v>846605</v>
      </c>
      <c r="P91" s="1078" t="n">
        <v>933852</v>
      </c>
      <c r="Q91" s="1078" t="n">
        <v>953</v>
      </c>
      <c r="R91" s="1078" t="n">
        <v>305434</v>
      </c>
      <c r="S91" s="1078" t="n">
        <v>1170254</v>
      </c>
      <c r="T91" s="1078" t="n">
        <v>5911632</v>
      </c>
      <c r="U91" s="1078" t="n">
        <v>2326355</v>
      </c>
      <c r="V91" s="1078" t="n">
        <v>305434</v>
      </c>
      <c r="X91" s="1080"/>
    </row>
    <row r="92" customFormat="false" ht="15" hidden="false" customHeight="true" outlineLevel="0" collapsed="false">
      <c r="A92" s="20" t="n">
        <v>20</v>
      </c>
      <c r="B92" s="139" t="n">
        <v>1</v>
      </c>
      <c r="C92" s="1174" t="n">
        <v>26</v>
      </c>
      <c r="D92" s="1175"/>
      <c r="E92" s="1176" t="s">
        <v>176</v>
      </c>
      <c r="F92" s="1177" t="s">
        <v>1069</v>
      </c>
      <c r="G92" s="1177"/>
      <c r="H92" s="1177"/>
      <c r="I92" s="1078" t="n">
        <v>0</v>
      </c>
      <c r="J92" s="1078" t="n">
        <v>5193442</v>
      </c>
      <c r="K92" s="1078" t="n">
        <v>2537241</v>
      </c>
      <c r="L92" s="1078" t="n">
        <v>9096695</v>
      </c>
      <c r="M92" s="1078" t="n">
        <v>1378072</v>
      </c>
      <c r="N92" s="1078" t="n">
        <v>2460140</v>
      </c>
      <c r="O92" s="1078" t="n">
        <v>806531</v>
      </c>
      <c r="P92" s="1078" t="n">
        <v>770613</v>
      </c>
      <c r="Q92" s="1078" t="n">
        <v>0</v>
      </c>
      <c r="R92" s="1078" t="n">
        <v>0</v>
      </c>
      <c r="S92" s="1078" t="n">
        <v>817994</v>
      </c>
      <c r="T92" s="1078" t="n">
        <v>3989806</v>
      </c>
      <c r="U92" s="1078" t="n">
        <v>2144161</v>
      </c>
      <c r="V92" s="1078" t="n">
        <v>0</v>
      </c>
      <c r="X92" s="1080"/>
    </row>
    <row r="93" customFormat="false" ht="15" hidden="false" customHeight="true" outlineLevel="0" collapsed="false">
      <c r="A93" s="20" t="n">
        <v>20</v>
      </c>
      <c r="B93" s="139" t="n">
        <v>1</v>
      </c>
      <c r="C93" s="1174" t="n">
        <v>27</v>
      </c>
      <c r="D93" s="1175"/>
      <c r="E93" s="1178" t="s">
        <v>50</v>
      </c>
      <c r="F93" s="1177" t="s">
        <v>205</v>
      </c>
      <c r="G93" s="1177"/>
      <c r="H93" s="1177"/>
      <c r="I93" s="1078" t="n">
        <v>0</v>
      </c>
      <c r="J93" s="1078" t="n">
        <v>2569754</v>
      </c>
      <c r="K93" s="1078" t="n">
        <v>1082432</v>
      </c>
      <c r="L93" s="1078" t="n">
        <v>4200090</v>
      </c>
      <c r="M93" s="1078" t="n">
        <v>664902</v>
      </c>
      <c r="N93" s="1078" t="n">
        <v>1379947</v>
      </c>
      <c r="O93" s="1078" t="n">
        <v>458547</v>
      </c>
      <c r="P93" s="1078" t="n">
        <v>0</v>
      </c>
      <c r="Q93" s="1078" t="n">
        <v>0</v>
      </c>
      <c r="R93" s="1078" t="n">
        <v>0</v>
      </c>
      <c r="S93" s="1078" t="n">
        <v>360330</v>
      </c>
      <c r="T93" s="1078" t="n">
        <v>2112722</v>
      </c>
      <c r="U93" s="1078" t="n">
        <v>1195654</v>
      </c>
      <c r="V93" s="1078" t="n">
        <v>0</v>
      </c>
      <c r="X93" s="1080"/>
    </row>
    <row r="94" customFormat="false" ht="15" hidden="false" customHeight="true" outlineLevel="0" collapsed="false">
      <c r="A94" s="20" t="n">
        <v>20</v>
      </c>
      <c r="B94" s="139" t="n">
        <v>1</v>
      </c>
      <c r="C94" s="1174" t="n">
        <v>28</v>
      </c>
      <c r="D94" s="1175"/>
      <c r="E94" s="1178" t="s">
        <v>52</v>
      </c>
      <c r="F94" s="1177" t="s">
        <v>206</v>
      </c>
      <c r="G94" s="1177"/>
      <c r="H94" s="1177"/>
      <c r="I94" s="1078" t="n">
        <v>0</v>
      </c>
      <c r="J94" s="1078" t="n">
        <v>1238974</v>
      </c>
      <c r="K94" s="1078" t="n">
        <v>396662</v>
      </c>
      <c r="L94" s="1078" t="n">
        <v>2022357</v>
      </c>
      <c r="M94" s="1078" t="n">
        <v>189121</v>
      </c>
      <c r="N94" s="1078" t="n">
        <v>444155</v>
      </c>
      <c r="O94" s="1078" t="n">
        <v>32505</v>
      </c>
      <c r="P94" s="1078" t="n">
        <v>0</v>
      </c>
      <c r="Q94" s="1078" t="n">
        <v>0</v>
      </c>
      <c r="R94" s="1078" t="n">
        <v>0</v>
      </c>
      <c r="S94" s="1078" t="n">
        <v>74438</v>
      </c>
      <c r="T94" s="1078" t="n">
        <v>739725</v>
      </c>
      <c r="U94" s="1078" t="n">
        <v>386687</v>
      </c>
      <c r="V94" s="1078" t="n">
        <v>0</v>
      </c>
      <c r="X94" s="1080"/>
    </row>
    <row r="95" customFormat="false" ht="15" hidden="false" customHeight="true" outlineLevel="0" collapsed="false">
      <c r="A95" s="20" t="n">
        <v>20</v>
      </c>
      <c r="B95" s="139" t="n">
        <v>1</v>
      </c>
      <c r="C95" s="1174" t="n">
        <v>29</v>
      </c>
      <c r="D95" s="1175"/>
      <c r="E95" s="1178" t="s">
        <v>55</v>
      </c>
      <c r="F95" s="1177" t="s">
        <v>207</v>
      </c>
      <c r="G95" s="1177"/>
      <c r="H95" s="1177"/>
      <c r="I95" s="1078" t="n">
        <v>0</v>
      </c>
      <c r="J95" s="1078" t="n">
        <v>395375</v>
      </c>
      <c r="K95" s="1078" t="n">
        <v>245250</v>
      </c>
      <c r="L95" s="1078" t="n">
        <v>550906</v>
      </c>
      <c r="M95" s="1078" t="n">
        <v>79816</v>
      </c>
      <c r="N95" s="1078" t="n">
        <v>136979</v>
      </c>
      <c r="O95" s="1078" t="n">
        <v>52903</v>
      </c>
      <c r="P95" s="1078" t="n">
        <v>391244</v>
      </c>
      <c r="Q95" s="1078" t="n">
        <v>0</v>
      </c>
      <c r="R95" s="1078" t="n">
        <v>0</v>
      </c>
      <c r="S95" s="1078" t="n">
        <v>70961</v>
      </c>
      <c r="T95" s="1078" t="n">
        <v>91041</v>
      </c>
      <c r="U95" s="1078" t="n">
        <v>171149</v>
      </c>
      <c r="V95" s="1078" t="n">
        <v>0</v>
      </c>
      <c r="X95" s="1080"/>
    </row>
    <row r="96" customFormat="false" ht="15" hidden="false" customHeight="true" outlineLevel="0" collapsed="false">
      <c r="A96" s="20" t="n">
        <v>20</v>
      </c>
      <c r="B96" s="139" t="n">
        <v>1</v>
      </c>
      <c r="C96" s="1174" t="n">
        <v>30</v>
      </c>
      <c r="D96" s="1175"/>
      <c r="E96" s="1188" t="s">
        <v>57</v>
      </c>
      <c r="F96" s="1189" t="s">
        <v>208</v>
      </c>
      <c r="G96" s="1189"/>
      <c r="H96" s="1189"/>
      <c r="I96" s="1078" t="n">
        <v>0</v>
      </c>
      <c r="J96" s="1078" t="n">
        <v>0</v>
      </c>
      <c r="K96" s="1078" t="n">
        <v>0</v>
      </c>
      <c r="L96" s="1078" t="n">
        <v>0</v>
      </c>
      <c r="M96" s="1078" t="n">
        <v>0</v>
      </c>
      <c r="N96" s="1078" t="n">
        <v>0</v>
      </c>
      <c r="O96" s="1078" t="n">
        <v>0</v>
      </c>
      <c r="P96" s="1078" t="n">
        <v>0</v>
      </c>
      <c r="Q96" s="1078" t="n">
        <v>0</v>
      </c>
      <c r="R96" s="1078" t="n">
        <v>0</v>
      </c>
      <c r="S96" s="1078" t="n">
        <v>0</v>
      </c>
      <c r="T96" s="1078" t="n">
        <v>0</v>
      </c>
      <c r="U96" s="1078" t="n">
        <v>0</v>
      </c>
      <c r="V96" s="1078" t="n">
        <v>0</v>
      </c>
      <c r="X96" s="1080"/>
    </row>
    <row r="97" customFormat="false" ht="15" hidden="false" customHeight="true" outlineLevel="0" collapsed="false">
      <c r="A97" s="20" t="n">
        <v>20</v>
      </c>
      <c r="B97" s="139" t="n">
        <v>1</v>
      </c>
      <c r="C97" s="1174" t="n">
        <v>31</v>
      </c>
      <c r="D97" s="1175"/>
      <c r="E97" s="1180"/>
      <c r="F97" s="1192"/>
      <c r="G97" s="1193"/>
      <c r="H97" s="1183"/>
      <c r="I97" s="1078" t="n">
        <v>0</v>
      </c>
      <c r="J97" s="1078" t="n">
        <v>0</v>
      </c>
      <c r="K97" s="1078" t="n">
        <v>0</v>
      </c>
      <c r="L97" s="1078" t="n">
        <v>0</v>
      </c>
      <c r="M97" s="1078" t="n">
        <v>0</v>
      </c>
      <c r="N97" s="1078" t="n">
        <v>0</v>
      </c>
      <c r="O97" s="1078" t="n">
        <v>0</v>
      </c>
      <c r="P97" s="1078" t="n">
        <v>0</v>
      </c>
      <c r="Q97" s="1078" t="n">
        <v>0</v>
      </c>
      <c r="R97" s="1078" t="n">
        <v>0</v>
      </c>
      <c r="S97" s="1078" t="n">
        <v>0</v>
      </c>
      <c r="T97" s="1078" t="n">
        <v>0</v>
      </c>
      <c r="U97" s="1078" t="n">
        <v>0</v>
      </c>
      <c r="V97" s="1078" t="n">
        <v>0</v>
      </c>
      <c r="X97" s="1080"/>
    </row>
    <row r="98" customFormat="false" ht="15" hidden="false" customHeight="true" outlineLevel="0" collapsed="false">
      <c r="A98" s="20" t="n">
        <v>20</v>
      </c>
      <c r="B98" s="139" t="n">
        <v>1</v>
      </c>
      <c r="C98" s="1174" t="n">
        <v>32</v>
      </c>
      <c r="D98" s="1175"/>
      <c r="E98" s="1180"/>
      <c r="F98" s="1192"/>
      <c r="G98" s="1193"/>
      <c r="H98" s="1183"/>
      <c r="I98" s="1078" t="n">
        <v>0</v>
      </c>
      <c r="J98" s="1078" t="n">
        <v>0</v>
      </c>
      <c r="K98" s="1078" t="n">
        <v>0</v>
      </c>
      <c r="L98" s="1078" t="n">
        <v>0</v>
      </c>
      <c r="M98" s="1078" t="n">
        <v>0</v>
      </c>
      <c r="N98" s="1078" t="n">
        <v>0</v>
      </c>
      <c r="O98" s="1078" t="n">
        <v>0</v>
      </c>
      <c r="P98" s="1078" t="n">
        <v>0</v>
      </c>
      <c r="Q98" s="1078" t="n">
        <v>0</v>
      </c>
      <c r="R98" s="1078" t="n">
        <v>0</v>
      </c>
      <c r="S98" s="1078" t="n">
        <v>0</v>
      </c>
      <c r="T98" s="1078" t="n">
        <v>0</v>
      </c>
      <c r="U98" s="1078" t="n">
        <v>0</v>
      </c>
      <c r="V98" s="1078" t="n">
        <v>0</v>
      </c>
      <c r="X98" s="1080"/>
    </row>
    <row r="99" customFormat="false" ht="15" hidden="false" customHeight="true" outlineLevel="0" collapsed="false">
      <c r="A99" s="20" t="n">
        <v>20</v>
      </c>
      <c r="B99" s="139" t="n">
        <v>1</v>
      </c>
      <c r="C99" s="1174" t="n">
        <v>33</v>
      </c>
      <c r="D99" s="1175"/>
      <c r="E99" s="1190" t="s">
        <v>59</v>
      </c>
      <c r="F99" s="1177" t="s">
        <v>209</v>
      </c>
      <c r="G99" s="1177"/>
      <c r="H99" s="1177"/>
      <c r="I99" s="1078" t="n">
        <v>0</v>
      </c>
      <c r="J99" s="1078" t="n">
        <v>989339</v>
      </c>
      <c r="K99" s="1078" t="n">
        <v>812897</v>
      </c>
      <c r="L99" s="1078" t="n">
        <v>2323342</v>
      </c>
      <c r="M99" s="1078" t="n">
        <v>444233</v>
      </c>
      <c r="N99" s="1078" t="n">
        <v>499059</v>
      </c>
      <c r="O99" s="1078" t="n">
        <v>262576</v>
      </c>
      <c r="P99" s="1078" t="n">
        <v>379369</v>
      </c>
      <c r="Q99" s="1078" t="n">
        <v>0</v>
      </c>
      <c r="R99" s="1078" t="n">
        <v>0</v>
      </c>
      <c r="S99" s="1078" t="n">
        <v>312265</v>
      </c>
      <c r="T99" s="1078" t="n">
        <v>1046318</v>
      </c>
      <c r="U99" s="1078" t="n">
        <v>390671</v>
      </c>
      <c r="V99" s="1078" t="n">
        <v>0</v>
      </c>
      <c r="X99" s="1080"/>
    </row>
    <row r="100" customFormat="false" ht="15" hidden="false" customHeight="true" outlineLevel="0" collapsed="false">
      <c r="A100" s="20" t="n">
        <v>20</v>
      </c>
      <c r="B100" s="139" t="n">
        <v>1</v>
      </c>
      <c r="C100" s="1174" t="n">
        <v>34</v>
      </c>
      <c r="D100" s="1175"/>
      <c r="E100" s="1194"/>
      <c r="F100" s="1195"/>
      <c r="G100" s="1196"/>
      <c r="H100" s="1197"/>
      <c r="I100" s="1078" t="n">
        <v>0</v>
      </c>
      <c r="J100" s="1078" t="n">
        <v>0</v>
      </c>
      <c r="K100" s="1078" t="n">
        <v>0</v>
      </c>
      <c r="L100" s="1078" t="n">
        <v>0</v>
      </c>
      <c r="M100" s="1078" t="n">
        <v>0</v>
      </c>
      <c r="N100" s="1078" t="n">
        <v>0</v>
      </c>
      <c r="O100" s="1078" t="n">
        <v>0</v>
      </c>
      <c r="P100" s="1078" t="n">
        <v>0</v>
      </c>
      <c r="Q100" s="1078" t="n">
        <v>0</v>
      </c>
      <c r="R100" s="1078" t="n">
        <v>0</v>
      </c>
      <c r="S100" s="1078" t="n">
        <v>0</v>
      </c>
      <c r="T100" s="1078" t="n">
        <v>0</v>
      </c>
      <c r="U100" s="1078" t="n">
        <v>0</v>
      </c>
      <c r="V100" s="1078" t="n">
        <v>0</v>
      </c>
      <c r="X100" s="1080"/>
    </row>
    <row r="101" customFormat="false" ht="15" hidden="false" customHeight="true" outlineLevel="0" collapsed="false">
      <c r="A101" s="20" t="n">
        <v>20</v>
      </c>
      <c r="B101" s="139" t="n">
        <v>1</v>
      </c>
      <c r="C101" s="1174" t="n">
        <v>35</v>
      </c>
      <c r="D101" s="1175"/>
      <c r="E101" s="1194"/>
      <c r="F101" s="1195"/>
      <c r="G101" s="1196"/>
      <c r="H101" s="1197"/>
      <c r="I101" s="1078" t="n">
        <v>0</v>
      </c>
      <c r="J101" s="1078" t="n">
        <v>0</v>
      </c>
      <c r="K101" s="1078" t="n">
        <v>0</v>
      </c>
      <c r="L101" s="1078" t="n">
        <v>0</v>
      </c>
      <c r="M101" s="1078" t="n">
        <v>0</v>
      </c>
      <c r="N101" s="1078" t="n">
        <v>0</v>
      </c>
      <c r="O101" s="1078" t="n">
        <v>0</v>
      </c>
      <c r="P101" s="1078" t="n">
        <v>0</v>
      </c>
      <c r="Q101" s="1078" t="n">
        <v>0</v>
      </c>
      <c r="R101" s="1078" t="n">
        <v>0</v>
      </c>
      <c r="S101" s="1078" t="n">
        <v>0</v>
      </c>
      <c r="T101" s="1078" t="n">
        <v>0</v>
      </c>
      <c r="U101" s="1078" t="n">
        <v>0</v>
      </c>
      <c r="V101" s="1078" t="n">
        <v>0</v>
      </c>
      <c r="X101" s="1080"/>
    </row>
    <row r="102" customFormat="false" ht="15" hidden="false" customHeight="true" outlineLevel="0" collapsed="false">
      <c r="A102" s="20" t="n">
        <v>20</v>
      </c>
      <c r="B102" s="139" t="n">
        <v>1</v>
      </c>
      <c r="C102" s="1174" t="n">
        <v>36</v>
      </c>
      <c r="D102" s="1175"/>
      <c r="E102" s="1194"/>
      <c r="F102" s="1195"/>
      <c r="G102" s="1196"/>
      <c r="H102" s="1197"/>
      <c r="I102" s="1078" t="n">
        <v>0</v>
      </c>
      <c r="J102" s="1078" t="n">
        <v>0</v>
      </c>
      <c r="K102" s="1078" t="n">
        <v>0</v>
      </c>
      <c r="L102" s="1078" t="n">
        <v>0</v>
      </c>
      <c r="M102" s="1078" t="n">
        <v>0</v>
      </c>
      <c r="N102" s="1078" t="n">
        <v>0</v>
      </c>
      <c r="O102" s="1078" t="n">
        <v>0</v>
      </c>
      <c r="P102" s="1078" t="n">
        <v>0</v>
      </c>
      <c r="Q102" s="1078" t="n">
        <v>0</v>
      </c>
      <c r="R102" s="1078" t="n">
        <v>0</v>
      </c>
      <c r="S102" s="1078" t="n">
        <v>0</v>
      </c>
      <c r="T102" s="1078" t="n">
        <v>0</v>
      </c>
      <c r="U102" s="1078" t="n">
        <v>0</v>
      </c>
      <c r="V102" s="1078" t="n">
        <v>0</v>
      </c>
      <c r="X102" s="1080"/>
    </row>
    <row r="103" customFormat="false" ht="15" hidden="false" customHeight="true" outlineLevel="0" collapsed="false">
      <c r="A103" s="20" t="n">
        <v>20</v>
      </c>
      <c r="B103" s="139" t="n">
        <v>1</v>
      </c>
      <c r="C103" s="1174" t="n">
        <v>37</v>
      </c>
      <c r="D103" s="1175"/>
      <c r="E103" s="1194"/>
      <c r="F103" s="1195"/>
      <c r="G103" s="1196"/>
      <c r="H103" s="1197"/>
      <c r="I103" s="1078" t="n">
        <v>0</v>
      </c>
      <c r="J103" s="1078" t="n">
        <v>0</v>
      </c>
      <c r="K103" s="1078" t="n">
        <v>0</v>
      </c>
      <c r="L103" s="1078" t="n">
        <v>0</v>
      </c>
      <c r="M103" s="1078" t="n">
        <v>0</v>
      </c>
      <c r="N103" s="1078" t="n">
        <v>0</v>
      </c>
      <c r="O103" s="1078" t="n">
        <v>0</v>
      </c>
      <c r="P103" s="1078" t="n">
        <v>0</v>
      </c>
      <c r="Q103" s="1078" t="n">
        <v>0</v>
      </c>
      <c r="R103" s="1078" t="n">
        <v>0</v>
      </c>
      <c r="S103" s="1078" t="n">
        <v>0</v>
      </c>
      <c r="T103" s="1078" t="n">
        <v>0</v>
      </c>
      <c r="U103" s="1078" t="n">
        <v>0</v>
      </c>
      <c r="V103" s="1078" t="n">
        <v>0</v>
      </c>
      <c r="X103" s="1080"/>
    </row>
    <row r="104" customFormat="false" ht="15" hidden="false" customHeight="true" outlineLevel="0" collapsed="false">
      <c r="A104" s="20" t="n">
        <v>20</v>
      </c>
      <c r="B104" s="139" t="n">
        <v>1</v>
      </c>
      <c r="C104" s="1174" t="n">
        <v>38</v>
      </c>
      <c r="D104" s="1175"/>
      <c r="E104" s="1198"/>
      <c r="F104" s="1199"/>
      <c r="G104" s="1200"/>
      <c r="H104" s="1201"/>
      <c r="I104" s="1078" t="n">
        <v>0</v>
      </c>
      <c r="J104" s="1078" t="n">
        <v>0</v>
      </c>
      <c r="K104" s="1078" t="n">
        <v>0</v>
      </c>
      <c r="L104" s="1078" t="n">
        <v>0</v>
      </c>
      <c r="M104" s="1078" t="n">
        <v>0</v>
      </c>
      <c r="N104" s="1078" t="n">
        <v>0</v>
      </c>
      <c r="O104" s="1078" t="n">
        <v>0</v>
      </c>
      <c r="P104" s="1078" t="n">
        <v>0</v>
      </c>
      <c r="Q104" s="1078" t="n">
        <v>0</v>
      </c>
      <c r="R104" s="1078" t="n">
        <v>0</v>
      </c>
      <c r="S104" s="1078" t="n">
        <v>0</v>
      </c>
      <c r="T104" s="1078" t="n">
        <v>0</v>
      </c>
      <c r="U104" s="1078" t="n">
        <v>0</v>
      </c>
      <c r="V104" s="1078" t="n">
        <v>0</v>
      </c>
      <c r="X104" s="1080"/>
    </row>
    <row r="105" customFormat="false" ht="15" hidden="false" customHeight="true" outlineLevel="0" collapsed="false">
      <c r="A105" s="20" t="n">
        <v>20</v>
      </c>
      <c r="B105" s="139" t="n">
        <v>1</v>
      </c>
      <c r="C105" s="1174" t="n">
        <v>39</v>
      </c>
      <c r="D105" s="1175"/>
      <c r="E105" s="1194"/>
      <c r="F105" s="1195"/>
      <c r="G105" s="1196"/>
      <c r="H105" s="1202"/>
      <c r="I105" s="1078" t="n">
        <v>0</v>
      </c>
      <c r="J105" s="1078" t="n">
        <v>0</v>
      </c>
      <c r="K105" s="1078" t="n">
        <v>0</v>
      </c>
      <c r="L105" s="1078" t="n">
        <v>0</v>
      </c>
      <c r="M105" s="1078" t="n">
        <v>0</v>
      </c>
      <c r="N105" s="1078" t="n">
        <v>0</v>
      </c>
      <c r="O105" s="1078" t="n">
        <v>0</v>
      </c>
      <c r="P105" s="1078" t="n">
        <v>0</v>
      </c>
      <c r="Q105" s="1078" t="n">
        <v>0</v>
      </c>
      <c r="R105" s="1078" t="n">
        <v>0</v>
      </c>
      <c r="S105" s="1078" t="n">
        <v>0</v>
      </c>
      <c r="T105" s="1078" t="n">
        <v>0</v>
      </c>
      <c r="U105" s="1078" t="n">
        <v>0</v>
      </c>
      <c r="V105" s="1078" t="n">
        <v>0</v>
      </c>
      <c r="X105" s="1080"/>
    </row>
    <row r="106" customFormat="false" ht="15" hidden="false" customHeight="true" outlineLevel="0" collapsed="false">
      <c r="A106" s="20" t="n">
        <v>20</v>
      </c>
      <c r="B106" s="139" t="n">
        <v>1</v>
      </c>
      <c r="C106" s="1174" t="n">
        <v>40</v>
      </c>
      <c r="D106" s="1175"/>
      <c r="E106" s="1176" t="s">
        <v>185</v>
      </c>
      <c r="F106" s="1177" t="s">
        <v>1070</v>
      </c>
      <c r="G106" s="1177"/>
      <c r="H106" s="1177"/>
      <c r="I106" s="1078" t="n">
        <v>24590</v>
      </c>
      <c r="J106" s="1078" t="n">
        <v>63714</v>
      </c>
      <c r="K106" s="1078" t="n">
        <v>61056</v>
      </c>
      <c r="L106" s="1078" t="n">
        <v>496390</v>
      </c>
      <c r="M106" s="1078" t="n">
        <v>37999</v>
      </c>
      <c r="N106" s="1078" t="n">
        <v>136698</v>
      </c>
      <c r="O106" s="1078" t="n">
        <v>40074</v>
      </c>
      <c r="P106" s="1078" t="n">
        <v>163239</v>
      </c>
      <c r="Q106" s="1078" t="n">
        <v>953</v>
      </c>
      <c r="R106" s="1078" t="n">
        <v>3308</v>
      </c>
      <c r="S106" s="1078" t="n">
        <v>43620</v>
      </c>
      <c r="T106" s="1078" t="n">
        <v>125294</v>
      </c>
      <c r="U106" s="1078" t="n">
        <v>117628</v>
      </c>
      <c r="V106" s="1078" t="n">
        <v>3308</v>
      </c>
      <c r="X106" s="1080"/>
    </row>
    <row r="107" customFormat="false" ht="15" hidden="false" customHeight="true" outlineLevel="0" collapsed="false">
      <c r="A107" s="20" t="n">
        <v>20</v>
      </c>
      <c r="B107" s="139" t="n">
        <v>1</v>
      </c>
      <c r="C107" s="1174" t="n">
        <v>41</v>
      </c>
      <c r="D107" s="1175"/>
      <c r="E107" s="1178" t="s">
        <v>50</v>
      </c>
      <c r="F107" s="1179" t="s">
        <v>212</v>
      </c>
      <c r="G107" s="1179"/>
      <c r="H107" s="1179"/>
      <c r="I107" s="1078" t="n">
        <v>24590</v>
      </c>
      <c r="J107" s="1078" t="n">
        <v>56996</v>
      </c>
      <c r="K107" s="1078" t="n">
        <v>60251</v>
      </c>
      <c r="L107" s="1078" t="n">
        <v>165897</v>
      </c>
      <c r="M107" s="1078" t="n">
        <v>1292</v>
      </c>
      <c r="N107" s="1078" t="n">
        <v>70308</v>
      </c>
      <c r="O107" s="1078" t="n">
        <v>39808</v>
      </c>
      <c r="P107" s="1078" t="n">
        <v>117454</v>
      </c>
      <c r="Q107" s="1078" t="n">
        <v>953</v>
      </c>
      <c r="R107" s="1078" t="n">
        <v>3308</v>
      </c>
      <c r="S107" s="1078" t="n">
        <v>25056</v>
      </c>
      <c r="T107" s="1078" t="n">
        <v>14940</v>
      </c>
      <c r="U107" s="1078" t="n">
        <v>58360</v>
      </c>
      <c r="V107" s="1078" t="n">
        <v>3308</v>
      </c>
      <c r="X107" s="1080"/>
    </row>
    <row r="108" customFormat="false" ht="15" hidden="false" customHeight="true" outlineLevel="0" collapsed="false">
      <c r="A108" s="20" t="n">
        <v>20</v>
      </c>
      <c r="B108" s="139" t="n">
        <v>1</v>
      </c>
      <c r="C108" s="1174" t="n">
        <v>42</v>
      </c>
      <c r="D108" s="1175"/>
      <c r="E108" s="1178" t="s">
        <v>52</v>
      </c>
      <c r="F108" s="1179" t="s">
        <v>213</v>
      </c>
      <c r="G108" s="1179"/>
      <c r="H108" s="1179"/>
      <c r="I108" s="1078" t="n">
        <v>0</v>
      </c>
      <c r="J108" s="1078" t="n">
        <v>0</v>
      </c>
      <c r="K108" s="1078" t="n">
        <v>0</v>
      </c>
      <c r="L108" s="1078" t="n">
        <v>0</v>
      </c>
      <c r="M108" s="1078" t="n">
        <v>0</v>
      </c>
      <c r="N108" s="1078" t="n">
        <v>0</v>
      </c>
      <c r="O108" s="1078" t="n">
        <v>0</v>
      </c>
      <c r="P108" s="1078" t="n">
        <v>0</v>
      </c>
      <c r="Q108" s="1078" t="n">
        <v>0</v>
      </c>
      <c r="R108" s="1078" t="n">
        <v>0</v>
      </c>
      <c r="S108" s="1078" t="n">
        <v>0</v>
      </c>
      <c r="T108" s="1078" t="n">
        <v>0</v>
      </c>
      <c r="U108" s="1078" t="n">
        <v>0</v>
      </c>
      <c r="V108" s="1078" t="n">
        <v>0</v>
      </c>
      <c r="X108" s="1080"/>
    </row>
    <row r="109" customFormat="false" ht="15" hidden="false" customHeight="true" outlineLevel="0" collapsed="false">
      <c r="A109" s="20" t="n">
        <v>20</v>
      </c>
      <c r="B109" s="139" t="n">
        <v>1</v>
      </c>
      <c r="C109" s="1174" t="n">
        <v>43</v>
      </c>
      <c r="D109" s="1175"/>
      <c r="E109" s="1178" t="s">
        <v>55</v>
      </c>
      <c r="F109" s="1177" t="s">
        <v>214</v>
      </c>
      <c r="G109" s="1177"/>
      <c r="H109" s="1177"/>
      <c r="I109" s="1078" t="n">
        <v>0</v>
      </c>
      <c r="J109" s="1078" t="n">
        <v>0</v>
      </c>
      <c r="K109" s="1078" t="n">
        <v>0</v>
      </c>
      <c r="L109" s="1078" t="n">
        <v>0</v>
      </c>
      <c r="M109" s="1078" t="n">
        <v>0</v>
      </c>
      <c r="N109" s="1078" t="n">
        <v>0</v>
      </c>
      <c r="O109" s="1078" t="n">
        <v>0</v>
      </c>
      <c r="P109" s="1078" t="n">
        <v>0</v>
      </c>
      <c r="Q109" s="1078" t="n">
        <v>0</v>
      </c>
      <c r="R109" s="1078" t="n">
        <v>0</v>
      </c>
      <c r="S109" s="1078" t="n">
        <v>0</v>
      </c>
      <c r="T109" s="1078" t="n">
        <v>0</v>
      </c>
      <c r="U109" s="1078" t="n">
        <v>0</v>
      </c>
      <c r="V109" s="1078" t="n">
        <v>0</v>
      </c>
      <c r="X109" s="1080"/>
    </row>
    <row r="110" customFormat="false" ht="15" hidden="false" customHeight="true" outlineLevel="0" collapsed="false">
      <c r="A110" s="20" t="n">
        <v>20</v>
      </c>
      <c r="B110" s="139" t="n">
        <v>1</v>
      </c>
      <c r="C110" s="1174" t="n">
        <v>44</v>
      </c>
      <c r="D110" s="1175"/>
      <c r="E110" s="1178" t="s">
        <v>57</v>
      </c>
      <c r="F110" s="1177" t="s">
        <v>215</v>
      </c>
      <c r="G110" s="1177"/>
      <c r="H110" s="1177"/>
      <c r="I110" s="1078" t="n">
        <v>0</v>
      </c>
      <c r="J110" s="1078" t="n">
        <v>0</v>
      </c>
      <c r="K110" s="1078" t="n">
        <v>0</v>
      </c>
      <c r="L110" s="1078" t="n">
        <v>0</v>
      </c>
      <c r="M110" s="1078" t="n">
        <v>0</v>
      </c>
      <c r="N110" s="1078" t="n">
        <v>0</v>
      </c>
      <c r="O110" s="1078" t="n">
        <v>0</v>
      </c>
      <c r="P110" s="1078" t="n">
        <v>26573</v>
      </c>
      <c r="Q110" s="1078" t="n">
        <v>0</v>
      </c>
      <c r="R110" s="1078" t="n">
        <v>0</v>
      </c>
      <c r="S110" s="1078" t="n">
        <v>0</v>
      </c>
      <c r="T110" s="1078" t="n">
        <v>0</v>
      </c>
      <c r="U110" s="1078" t="n">
        <v>0</v>
      </c>
      <c r="V110" s="1078" t="n">
        <v>0</v>
      </c>
      <c r="X110" s="1080"/>
    </row>
    <row r="111" customFormat="false" ht="15" hidden="false" customHeight="true" outlineLevel="0" collapsed="false">
      <c r="A111" s="20" t="n">
        <v>20</v>
      </c>
      <c r="B111" s="139" t="n">
        <v>1</v>
      </c>
      <c r="C111" s="1174" t="n">
        <v>45</v>
      </c>
      <c r="D111" s="1185"/>
      <c r="E111" s="1203" t="s">
        <v>59</v>
      </c>
      <c r="F111" s="1179" t="s">
        <v>216</v>
      </c>
      <c r="G111" s="1179"/>
      <c r="H111" s="1179"/>
      <c r="I111" s="1078" t="n">
        <v>0</v>
      </c>
      <c r="J111" s="1078" t="n">
        <v>6718</v>
      </c>
      <c r="K111" s="1078" t="n">
        <v>805</v>
      </c>
      <c r="L111" s="1078" t="n">
        <v>330493</v>
      </c>
      <c r="M111" s="1078" t="n">
        <v>36707</v>
      </c>
      <c r="N111" s="1078" t="n">
        <v>66390</v>
      </c>
      <c r="O111" s="1078" t="n">
        <v>266</v>
      </c>
      <c r="P111" s="1078" t="n">
        <v>19212</v>
      </c>
      <c r="Q111" s="1078" t="n">
        <v>0</v>
      </c>
      <c r="R111" s="1078" t="n">
        <v>0</v>
      </c>
      <c r="S111" s="1078" t="n">
        <v>18564</v>
      </c>
      <c r="T111" s="1078" t="n">
        <v>110354</v>
      </c>
      <c r="U111" s="1078" t="n">
        <v>59268</v>
      </c>
      <c r="V111" s="1078" t="n">
        <v>0</v>
      </c>
      <c r="X111" s="1080"/>
    </row>
    <row r="112" customFormat="false" ht="15" hidden="false" customHeight="true" outlineLevel="0" collapsed="false">
      <c r="A112" s="20" t="n">
        <v>20</v>
      </c>
      <c r="B112" s="139" t="n">
        <v>1</v>
      </c>
      <c r="C112" s="1174" t="n">
        <v>46</v>
      </c>
      <c r="D112" s="1191" t="s">
        <v>217</v>
      </c>
      <c r="E112" s="1204" t="s">
        <v>1071</v>
      </c>
      <c r="F112" s="1204"/>
      <c r="G112" s="1204"/>
      <c r="H112" s="1204"/>
      <c r="I112" s="1078" t="n">
        <v>0</v>
      </c>
      <c r="J112" s="1078" t="n">
        <v>0</v>
      </c>
      <c r="K112" s="1078" t="n">
        <v>0</v>
      </c>
      <c r="L112" s="1078" t="n">
        <v>0</v>
      </c>
      <c r="M112" s="1078" t="n">
        <v>15869</v>
      </c>
      <c r="N112" s="1078" t="n">
        <v>0</v>
      </c>
      <c r="O112" s="1078" t="n">
        <v>14966</v>
      </c>
      <c r="P112" s="1078" t="n">
        <v>0</v>
      </c>
      <c r="Q112" s="1078" t="n">
        <v>0</v>
      </c>
      <c r="R112" s="1078" t="n">
        <v>0</v>
      </c>
      <c r="S112" s="1078" t="n">
        <v>0</v>
      </c>
      <c r="T112" s="1078" t="n">
        <v>0</v>
      </c>
      <c r="U112" s="1078" t="n">
        <v>0</v>
      </c>
      <c r="V112" s="1078" t="n">
        <v>0</v>
      </c>
      <c r="X112" s="1080"/>
    </row>
    <row r="113" customFormat="false" ht="15" hidden="false" customHeight="true" outlineLevel="0" collapsed="false">
      <c r="A113" s="20" t="n">
        <v>20</v>
      </c>
      <c r="B113" s="139" t="n">
        <v>1</v>
      </c>
      <c r="C113" s="1174" t="n">
        <v>47</v>
      </c>
      <c r="D113" s="1205" t="s">
        <v>223</v>
      </c>
      <c r="E113" s="1206" t="s">
        <v>1072</v>
      </c>
      <c r="F113" s="1206"/>
      <c r="G113" s="1206"/>
      <c r="H113" s="1206"/>
      <c r="I113" s="1078" t="n">
        <v>0</v>
      </c>
      <c r="J113" s="1078" t="n">
        <v>153262</v>
      </c>
      <c r="K113" s="1078" t="n">
        <v>174511</v>
      </c>
      <c r="L113" s="1078" t="n">
        <v>188116</v>
      </c>
      <c r="M113" s="1078" t="n">
        <v>0</v>
      </c>
      <c r="N113" s="1078" t="n">
        <v>12721</v>
      </c>
      <c r="O113" s="1078" t="n">
        <v>0</v>
      </c>
      <c r="P113" s="1078" t="n">
        <v>357120</v>
      </c>
      <c r="Q113" s="1078" t="n">
        <v>0</v>
      </c>
      <c r="R113" s="1078" t="n">
        <v>0</v>
      </c>
      <c r="S113" s="1078" t="n">
        <v>104077</v>
      </c>
      <c r="T113" s="1078" t="n">
        <v>60985</v>
      </c>
      <c r="U113" s="1078" t="n">
        <v>18215</v>
      </c>
      <c r="V113" s="1078" t="n">
        <v>0</v>
      </c>
      <c r="X113" s="1080"/>
    </row>
    <row r="114" customFormat="false" ht="15" hidden="false" customHeight="true" outlineLevel="0" collapsed="false">
      <c r="A114" s="20" t="n">
        <v>20</v>
      </c>
      <c r="B114" s="139" t="n">
        <v>1</v>
      </c>
      <c r="C114" s="1174" t="n">
        <v>48</v>
      </c>
      <c r="D114" s="1191" t="s">
        <v>226</v>
      </c>
      <c r="E114" s="1177" t="s">
        <v>1073</v>
      </c>
      <c r="F114" s="1177"/>
      <c r="G114" s="1177"/>
      <c r="H114" s="1177"/>
      <c r="I114" s="1078" t="n">
        <v>0</v>
      </c>
      <c r="J114" s="1078" t="n">
        <v>30</v>
      </c>
      <c r="K114" s="1078" t="n">
        <v>0</v>
      </c>
      <c r="L114" s="1078" t="n">
        <v>3466</v>
      </c>
      <c r="M114" s="1078" t="n">
        <v>408</v>
      </c>
      <c r="N114" s="1078" t="n">
        <v>141398</v>
      </c>
      <c r="O114" s="1078" t="n">
        <v>0</v>
      </c>
      <c r="P114" s="1078" t="n">
        <v>0</v>
      </c>
      <c r="Q114" s="1078" t="n">
        <v>0</v>
      </c>
      <c r="R114" s="1078" t="n">
        <v>302126</v>
      </c>
      <c r="S114" s="1078" t="n">
        <v>0</v>
      </c>
      <c r="T114" s="1078" t="n">
        <v>148452</v>
      </c>
      <c r="U114" s="1078" t="n">
        <v>0</v>
      </c>
      <c r="V114" s="1078" t="n">
        <v>302126</v>
      </c>
      <c r="X114" s="1080"/>
    </row>
    <row r="115" customFormat="false" ht="15" hidden="false" customHeight="true" outlineLevel="0" collapsed="false">
      <c r="A115" s="20" t="n">
        <v>20</v>
      </c>
      <c r="B115" s="139" t="n">
        <v>1</v>
      </c>
      <c r="C115" s="1174" t="n">
        <v>49</v>
      </c>
      <c r="D115" s="1175"/>
      <c r="E115" s="1176" t="s">
        <v>176</v>
      </c>
      <c r="F115" s="1177" t="s">
        <v>229</v>
      </c>
      <c r="G115" s="1177"/>
      <c r="H115" s="1177"/>
      <c r="I115" s="1078" t="n">
        <v>0</v>
      </c>
      <c r="J115" s="1078" t="n">
        <v>0</v>
      </c>
      <c r="K115" s="1078" t="n">
        <v>0</v>
      </c>
      <c r="L115" s="1078" t="n">
        <v>0</v>
      </c>
      <c r="M115" s="1078" t="n">
        <v>0</v>
      </c>
      <c r="N115" s="1078" t="n">
        <v>141398</v>
      </c>
      <c r="O115" s="1078" t="n">
        <v>0</v>
      </c>
      <c r="P115" s="1078" t="n">
        <v>0</v>
      </c>
      <c r="Q115" s="1078" t="n">
        <v>0</v>
      </c>
      <c r="R115" s="1078" t="n">
        <v>301941</v>
      </c>
      <c r="S115" s="1078" t="n">
        <v>0</v>
      </c>
      <c r="T115" s="1078" t="n">
        <v>0</v>
      </c>
      <c r="U115" s="1078" t="n">
        <v>0</v>
      </c>
      <c r="V115" s="1078" t="n">
        <v>301941</v>
      </c>
      <c r="X115" s="1080"/>
    </row>
    <row r="116" customFormat="false" ht="15" hidden="false" customHeight="true" outlineLevel="0" collapsed="false">
      <c r="A116" s="20" t="n">
        <v>20</v>
      </c>
      <c r="B116" s="139" t="n">
        <v>1</v>
      </c>
      <c r="C116" s="1174" t="n">
        <v>50</v>
      </c>
      <c r="D116" s="1175"/>
      <c r="E116" s="1176" t="s">
        <v>185</v>
      </c>
      <c r="F116" s="1179" t="s">
        <v>230</v>
      </c>
      <c r="G116" s="1179"/>
      <c r="H116" s="1179"/>
      <c r="I116" s="1078" t="n">
        <v>0</v>
      </c>
      <c r="J116" s="1078" t="n">
        <v>0</v>
      </c>
      <c r="K116" s="1078" t="n">
        <v>0</v>
      </c>
      <c r="L116" s="1078" t="n">
        <v>0</v>
      </c>
      <c r="M116" s="1078" t="n">
        <v>0</v>
      </c>
      <c r="N116" s="1078" t="n">
        <v>0</v>
      </c>
      <c r="O116" s="1078" t="n">
        <v>0</v>
      </c>
      <c r="P116" s="1078" t="n">
        <v>0</v>
      </c>
      <c r="Q116" s="1078" t="n">
        <v>0</v>
      </c>
      <c r="R116" s="1078" t="n">
        <v>0</v>
      </c>
      <c r="S116" s="1078" t="n">
        <v>0</v>
      </c>
      <c r="T116" s="1078" t="n">
        <v>0</v>
      </c>
      <c r="U116" s="1078" t="n">
        <v>0</v>
      </c>
      <c r="V116" s="1078" t="n">
        <v>0</v>
      </c>
      <c r="X116" s="1080"/>
    </row>
    <row r="117" customFormat="false" ht="15" hidden="false" customHeight="true" outlineLevel="0" collapsed="false">
      <c r="A117" s="20" t="n">
        <v>20</v>
      </c>
      <c r="B117" s="139" t="n">
        <v>1</v>
      </c>
      <c r="C117" s="1174" t="n">
        <v>51</v>
      </c>
      <c r="D117" s="1185"/>
      <c r="E117" s="1186" t="s">
        <v>231</v>
      </c>
      <c r="F117" s="1177" t="s">
        <v>232</v>
      </c>
      <c r="G117" s="1177"/>
      <c r="H117" s="1177"/>
      <c r="I117" s="1078" t="n">
        <v>0</v>
      </c>
      <c r="J117" s="1078" t="n">
        <v>30</v>
      </c>
      <c r="K117" s="1078" t="n">
        <v>0</v>
      </c>
      <c r="L117" s="1078" t="n">
        <v>3466</v>
      </c>
      <c r="M117" s="1078" t="n">
        <v>408</v>
      </c>
      <c r="N117" s="1078" t="n">
        <v>0</v>
      </c>
      <c r="O117" s="1078" t="n">
        <v>0</v>
      </c>
      <c r="P117" s="1078" t="n">
        <v>0</v>
      </c>
      <c r="Q117" s="1078" t="n">
        <v>0</v>
      </c>
      <c r="R117" s="1078" t="n">
        <v>185</v>
      </c>
      <c r="S117" s="1078" t="n">
        <v>0</v>
      </c>
      <c r="T117" s="1078" t="n">
        <v>148452</v>
      </c>
      <c r="U117" s="1078" t="n">
        <v>0</v>
      </c>
      <c r="V117" s="1078" t="n">
        <v>185</v>
      </c>
      <c r="X117" s="1080"/>
    </row>
    <row r="118" customFormat="false" ht="15" hidden="false" customHeight="true" outlineLevel="0" collapsed="false">
      <c r="A118" s="20" t="n">
        <v>20</v>
      </c>
      <c r="B118" s="139" t="n">
        <v>1</v>
      </c>
      <c r="C118" s="1174" t="n">
        <v>52</v>
      </c>
      <c r="D118" s="1191" t="s">
        <v>233</v>
      </c>
      <c r="E118" s="1177" t="s">
        <v>1074</v>
      </c>
      <c r="F118" s="1177"/>
      <c r="G118" s="1177"/>
      <c r="H118" s="1177"/>
      <c r="I118" s="1078" t="n">
        <v>0</v>
      </c>
      <c r="J118" s="1078" t="n">
        <v>774393</v>
      </c>
      <c r="K118" s="1078" t="n">
        <v>399663</v>
      </c>
      <c r="L118" s="1078" t="n">
        <v>265382</v>
      </c>
      <c r="M118" s="1078" t="n">
        <v>45573</v>
      </c>
      <c r="N118" s="1078" t="n">
        <v>51747</v>
      </c>
      <c r="O118" s="1078" t="n">
        <v>0</v>
      </c>
      <c r="P118" s="1078" t="n">
        <v>0</v>
      </c>
      <c r="Q118" s="1078" t="n">
        <v>0</v>
      </c>
      <c r="R118" s="1078" t="n">
        <v>302126</v>
      </c>
      <c r="S118" s="1078" t="n">
        <v>308640</v>
      </c>
      <c r="T118" s="1078" t="n">
        <v>1796532</v>
      </c>
      <c r="U118" s="1078" t="n">
        <v>64566</v>
      </c>
      <c r="V118" s="1078" t="n">
        <v>302126</v>
      </c>
      <c r="X118" s="1080"/>
    </row>
    <row r="119" customFormat="false" ht="15" hidden="false" customHeight="true" outlineLevel="0" collapsed="false">
      <c r="A119" s="20" t="n">
        <v>20</v>
      </c>
      <c r="B119" s="139" t="n">
        <v>1</v>
      </c>
      <c r="C119" s="1174" t="n">
        <v>53</v>
      </c>
      <c r="D119" s="1175"/>
      <c r="E119" s="1176" t="s">
        <v>176</v>
      </c>
      <c r="F119" s="1177" t="s">
        <v>236</v>
      </c>
      <c r="G119" s="1177"/>
      <c r="H119" s="1177"/>
      <c r="I119" s="1078" t="n">
        <v>0</v>
      </c>
      <c r="J119" s="1078" t="n">
        <v>774230</v>
      </c>
      <c r="K119" s="1078" t="n">
        <v>399045</v>
      </c>
      <c r="L119" s="1078" t="n">
        <v>260349</v>
      </c>
      <c r="M119" s="1078" t="n">
        <v>45234</v>
      </c>
      <c r="N119" s="1078" t="n">
        <v>51747</v>
      </c>
      <c r="O119" s="1078" t="n">
        <v>0</v>
      </c>
      <c r="P119" s="1078" t="n">
        <v>0</v>
      </c>
      <c r="Q119" s="1078" t="n">
        <v>0</v>
      </c>
      <c r="R119" s="1078" t="n">
        <v>0</v>
      </c>
      <c r="S119" s="1078" t="n">
        <v>306570</v>
      </c>
      <c r="T119" s="1078" t="n">
        <v>1792526</v>
      </c>
      <c r="U119" s="1078" t="n">
        <v>58070</v>
      </c>
      <c r="V119" s="1078" t="n">
        <v>0</v>
      </c>
      <c r="X119" s="1080"/>
    </row>
    <row r="120" customFormat="false" ht="15" hidden="false" customHeight="true" outlineLevel="0" collapsed="false">
      <c r="A120" s="20" t="n">
        <v>20</v>
      </c>
      <c r="B120" s="139" t="n">
        <v>1</v>
      </c>
      <c r="C120" s="1174" t="n">
        <v>54</v>
      </c>
      <c r="D120" s="1185"/>
      <c r="E120" s="1186" t="s">
        <v>185</v>
      </c>
      <c r="F120" s="1177" t="s">
        <v>237</v>
      </c>
      <c r="G120" s="1177"/>
      <c r="H120" s="1177"/>
      <c r="I120" s="1078" t="n">
        <v>0</v>
      </c>
      <c r="J120" s="1078" t="n">
        <v>163</v>
      </c>
      <c r="K120" s="1078" t="n">
        <v>618</v>
      </c>
      <c r="L120" s="1078" t="n">
        <v>5033</v>
      </c>
      <c r="M120" s="1078" t="n">
        <v>339</v>
      </c>
      <c r="N120" s="1078" t="n">
        <v>0</v>
      </c>
      <c r="O120" s="1078" t="n">
        <v>0</v>
      </c>
      <c r="P120" s="1078" t="n">
        <v>0</v>
      </c>
      <c r="Q120" s="1078" t="n">
        <v>0</v>
      </c>
      <c r="R120" s="1078" t="n">
        <v>302126</v>
      </c>
      <c r="S120" s="1078" t="n">
        <v>2070</v>
      </c>
      <c r="T120" s="1078" t="n">
        <v>4006</v>
      </c>
      <c r="U120" s="1078" t="n">
        <v>6496</v>
      </c>
      <c r="V120" s="1078" t="n">
        <v>302126</v>
      </c>
      <c r="X120" s="1080"/>
    </row>
    <row r="121" customFormat="false" ht="15" hidden="false" customHeight="true" outlineLevel="0" collapsed="false">
      <c r="A121" s="20" t="n">
        <v>20</v>
      </c>
      <c r="B121" s="139" t="n">
        <v>1</v>
      </c>
      <c r="C121" s="1174" t="n">
        <v>55</v>
      </c>
      <c r="D121" s="1191" t="s">
        <v>238</v>
      </c>
      <c r="E121" s="1204" t="s">
        <v>1075</v>
      </c>
      <c r="F121" s="1204"/>
      <c r="G121" s="1204"/>
      <c r="H121" s="1204"/>
      <c r="I121" s="1078" t="n">
        <v>0</v>
      </c>
      <c r="J121" s="1078" t="n">
        <v>0</v>
      </c>
      <c r="K121" s="1078" t="n">
        <v>0</v>
      </c>
      <c r="L121" s="1078" t="n">
        <v>0</v>
      </c>
      <c r="M121" s="1078" t="n">
        <v>0</v>
      </c>
      <c r="N121" s="1078" t="n">
        <v>76930</v>
      </c>
      <c r="O121" s="1078" t="n">
        <v>14966</v>
      </c>
      <c r="P121" s="1078" t="n">
        <v>0</v>
      </c>
      <c r="Q121" s="1078" t="n">
        <v>0</v>
      </c>
      <c r="R121" s="1078" t="n">
        <v>0</v>
      </c>
      <c r="S121" s="1078" t="n">
        <v>0</v>
      </c>
      <c r="T121" s="1078" t="n">
        <v>0</v>
      </c>
      <c r="U121" s="1078" t="n">
        <v>0</v>
      </c>
      <c r="V121" s="1078" t="n">
        <v>0</v>
      </c>
      <c r="X121" s="1080"/>
    </row>
    <row r="122" customFormat="false" ht="15" hidden="false" customHeight="true" outlineLevel="0" collapsed="false">
      <c r="A122" s="20" t="n">
        <v>20</v>
      </c>
      <c r="B122" s="139" t="n">
        <v>1</v>
      </c>
      <c r="C122" s="1174" t="n">
        <v>56</v>
      </c>
      <c r="D122" s="1205" t="s">
        <v>242</v>
      </c>
      <c r="E122" s="1206" t="s">
        <v>1076</v>
      </c>
      <c r="F122" s="1206"/>
      <c r="G122" s="1206"/>
      <c r="H122" s="1206"/>
      <c r="I122" s="1078" t="n">
        <v>0</v>
      </c>
      <c r="J122" s="1078" t="n">
        <v>927625</v>
      </c>
      <c r="K122" s="1078" t="n">
        <v>574174</v>
      </c>
      <c r="L122" s="1078" t="n">
        <v>450032</v>
      </c>
      <c r="M122" s="1078" t="n">
        <v>29296</v>
      </c>
      <c r="N122" s="1078" t="n">
        <v>0</v>
      </c>
      <c r="O122" s="1078" t="n">
        <v>0</v>
      </c>
      <c r="P122" s="1078" t="n">
        <v>357120</v>
      </c>
      <c r="Q122" s="1078" t="n">
        <v>0</v>
      </c>
      <c r="R122" s="1078" t="n">
        <v>0</v>
      </c>
      <c r="S122" s="1078" t="n">
        <v>412717</v>
      </c>
      <c r="T122" s="1078" t="n">
        <v>1709065</v>
      </c>
      <c r="U122" s="1078" t="n">
        <v>82781</v>
      </c>
      <c r="V122" s="1078" t="n">
        <v>0</v>
      </c>
      <c r="X122" s="1080"/>
    </row>
    <row r="123" customFormat="false" ht="15" hidden="false" customHeight="true" outlineLevel="0" collapsed="false">
      <c r="A123" s="20" t="n">
        <v>20</v>
      </c>
      <c r="B123" s="139" t="n">
        <v>1</v>
      </c>
      <c r="C123" s="1174" t="n">
        <v>57</v>
      </c>
      <c r="D123" s="1191" t="s">
        <v>244</v>
      </c>
      <c r="E123" s="1177" t="s">
        <v>245</v>
      </c>
      <c r="F123" s="1177"/>
      <c r="G123" s="1177"/>
      <c r="H123" s="1177"/>
      <c r="I123" s="1078" t="n">
        <v>0</v>
      </c>
      <c r="J123" s="1078" t="n">
        <v>83096</v>
      </c>
      <c r="K123" s="1078" t="n">
        <v>-97504</v>
      </c>
      <c r="L123" s="1078" t="n">
        <v>-1247746</v>
      </c>
      <c r="M123" s="1078" t="n">
        <v>-92961</v>
      </c>
      <c r="N123" s="1078" t="n">
        <v>-3461566</v>
      </c>
      <c r="O123" s="1078" t="n">
        <v>15562</v>
      </c>
      <c r="P123" s="1078" t="n">
        <v>-1434182</v>
      </c>
      <c r="Q123" s="1078" t="n">
        <v>0</v>
      </c>
      <c r="R123" s="1078" t="n">
        <v>0</v>
      </c>
      <c r="S123" s="1078" t="n">
        <v>-1023614</v>
      </c>
      <c r="T123" s="1078" t="n">
        <v>-1579877</v>
      </c>
      <c r="U123" s="1078" t="n">
        <v>153005</v>
      </c>
      <c r="V123" s="1078" t="n">
        <v>0</v>
      </c>
      <c r="X123" s="1080"/>
    </row>
    <row r="124" customFormat="false" ht="15" hidden="false" customHeight="true" outlineLevel="0" collapsed="false">
      <c r="A124" s="20" t="n">
        <v>20</v>
      </c>
      <c r="B124" s="139" t="n">
        <v>1</v>
      </c>
      <c r="C124" s="1174" t="n">
        <v>58</v>
      </c>
      <c r="D124" s="1176" t="s">
        <v>247</v>
      </c>
      <c r="E124" s="1189" t="s">
        <v>1077</v>
      </c>
      <c r="F124" s="1189"/>
      <c r="G124" s="1189"/>
      <c r="H124" s="1189"/>
      <c r="I124" s="1078" t="n">
        <v>0</v>
      </c>
      <c r="J124" s="1078" t="n">
        <v>0</v>
      </c>
      <c r="K124" s="1078" t="n">
        <v>0</v>
      </c>
      <c r="L124" s="1078" t="n">
        <v>1878629</v>
      </c>
      <c r="M124" s="1078" t="n">
        <v>359714</v>
      </c>
      <c r="N124" s="1078" t="n">
        <v>1579970</v>
      </c>
      <c r="O124" s="1078" t="n">
        <v>0</v>
      </c>
      <c r="P124" s="1078" t="n">
        <v>1959</v>
      </c>
      <c r="Q124" s="1078" t="n">
        <v>0</v>
      </c>
      <c r="R124" s="1078" t="n">
        <v>0</v>
      </c>
      <c r="S124" s="1078" t="n">
        <v>0</v>
      </c>
      <c r="T124" s="1078" t="n">
        <v>99417</v>
      </c>
      <c r="U124" s="1078" t="n">
        <v>4610</v>
      </c>
      <c r="V124" s="1078" t="n">
        <v>0</v>
      </c>
      <c r="X124" s="1080"/>
    </row>
    <row r="125" customFormat="false" ht="15" hidden="false" customHeight="true" outlineLevel="0" collapsed="false">
      <c r="A125" s="20" t="n">
        <v>20</v>
      </c>
      <c r="B125" s="139" t="n">
        <v>1</v>
      </c>
      <c r="C125" s="1174" t="n">
        <v>59</v>
      </c>
      <c r="D125" s="1207" t="s">
        <v>250</v>
      </c>
      <c r="E125" s="1177" t="s">
        <v>251</v>
      </c>
      <c r="F125" s="1177"/>
      <c r="G125" s="1177"/>
      <c r="H125" s="1177"/>
      <c r="I125" s="1078" t="n">
        <v>0</v>
      </c>
      <c r="J125" s="1078" t="n">
        <v>-844529</v>
      </c>
      <c r="K125" s="1078" t="n">
        <v>-671678</v>
      </c>
      <c r="L125" s="1078" t="n">
        <v>180851</v>
      </c>
      <c r="M125" s="1078" t="n">
        <v>237457</v>
      </c>
      <c r="N125" s="1078" t="n">
        <v>-1804666</v>
      </c>
      <c r="O125" s="1078" t="n">
        <v>30528</v>
      </c>
      <c r="P125" s="1078" t="n">
        <v>-1789343</v>
      </c>
      <c r="Q125" s="1078" t="n">
        <v>0</v>
      </c>
      <c r="R125" s="1078" t="n">
        <v>0</v>
      </c>
      <c r="S125" s="1078" t="n">
        <v>-1436331</v>
      </c>
      <c r="T125" s="1078" t="n">
        <v>-3189525</v>
      </c>
      <c r="U125" s="1078" t="n">
        <v>74834</v>
      </c>
      <c r="V125" s="1078" t="n">
        <v>0</v>
      </c>
      <c r="X125" s="1080"/>
    </row>
    <row r="126" customFormat="false" ht="15" hidden="false" customHeight="true" outlineLevel="0" collapsed="false">
      <c r="A126" s="20" t="n">
        <v>20</v>
      </c>
      <c r="B126" s="139" t="n">
        <v>1</v>
      </c>
      <c r="C126" s="1174" t="n">
        <v>60</v>
      </c>
      <c r="D126" s="1208" t="s">
        <v>253</v>
      </c>
      <c r="E126" s="1208"/>
      <c r="F126" s="1208"/>
      <c r="G126" s="1208"/>
      <c r="H126" s="1208"/>
      <c r="I126" s="1078" t="n">
        <v>0</v>
      </c>
      <c r="J126" s="1078" t="n">
        <v>0</v>
      </c>
      <c r="K126" s="1078" t="n">
        <v>0</v>
      </c>
      <c r="L126" s="1078" t="n">
        <v>0</v>
      </c>
      <c r="M126" s="1078" t="n">
        <v>0</v>
      </c>
      <c r="N126" s="1078" t="n">
        <v>0</v>
      </c>
      <c r="O126" s="1078" t="n">
        <v>0</v>
      </c>
      <c r="P126" s="1078" t="n">
        <v>0</v>
      </c>
      <c r="Q126" s="1078" t="n">
        <v>0</v>
      </c>
      <c r="R126" s="1078" t="n">
        <v>0</v>
      </c>
      <c r="S126" s="1078" t="n">
        <v>0</v>
      </c>
      <c r="T126" s="1078" t="n">
        <v>0</v>
      </c>
      <c r="U126" s="1078" t="n">
        <v>0</v>
      </c>
      <c r="V126" s="1078" t="n">
        <v>0</v>
      </c>
      <c r="X126" s="1080"/>
    </row>
    <row r="127" customFormat="false" ht="15" hidden="false" customHeight="true" outlineLevel="0" collapsed="false">
      <c r="A127" s="20" t="n">
        <v>20</v>
      </c>
      <c r="B127" s="139" t="n">
        <v>1</v>
      </c>
      <c r="C127" s="1174" t="n">
        <v>61</v>
      </c>
      <c r="D127" s="1208" t="s">
        <v>254</v>
      </c>
      <c r="E127" s="1208"/>
      <c r="F127" s="1208"/>
      <c r="G127" s="1208"/>
      <c r="H127" s="1208"/>
      <c r="I127" s="1078" t="n">
        <v>0</v>
      </c>
      <c r="J127" s="1078" t="n">
        <v>0</v>
      </c>
      <c r="K127" s="1078" t="n">
        <v>0</v>
      </c>
      <c r="L127" s="1078" t="n">
        <v>0</v>
      </c>
      <c r="M127" s="1078" t="n">
        <v>0</v>
      </c>
      <c r="N127" s="1078" t="n">
        <v>0</v>
      </c>
      <c r="O127" s="1078" t="n">
        <v>0</v>
      </c>
      <c r="P127" s="1078" t="n">
        <v>0</v>
      </c>
      <c r="Q127" s="1078" t="n">
        <v>0</v>
      </c>
      <c r="R127" s="1078" t="n">
        <v>0</v>
      </c>
      <c r="S127" s="1078" t="n">
        <v>0</v>
      </c>
      <c r="T127" s="1078" t="n">
        <v>0</v>
      </c>
      <c r="U127" s="1078" t="n">
        <v>0</v>
      </c>
      <c r="V127" s="1078" t="n">
        <v>0</v>
      </c>
      <c r="X127" s="1080"/>
    </row>
    <row r="128" customFormat="false" ht="15" hidden="false" customHeight="true" outlineLevel="0" collapsed="false">
      <c r="A128" s="20" t="n">
        <v>20</v>
      </c>
      <c r="B128" s="139" t="n">
        <v>1</v>
      </c>
      <c r="C128" s="1174" t="n">
        <v>62</v>
      </c>
      <c r="D128" s="1209" t="s">
        <v>1078</v>
      </c>
      <c r="E128" s="1209"/>
      <c r="F128" s="1209"/>
      <c r="G128" s="1209"/>
      <c r="H128" s="1209"/>
      <c r="I128" s="1078" t="n">
        <v>0</v>
      </c>
      <c r="J128" s="1078" t="n">
        <v>656227</v>
      </c>
      <c r="K128" s="1078" t="n">
        <v>0</v>
      </c>
      <c r="L128" s="1078" t="n">
        <v>0</v>
      </c>
      <c r="M128" s="1122" t="n">
        <v>0</v>
      </c>
      <c r="N128" s="1078" t="n">
        <v>0</v>
      </c>
      <c r="O128" s="1078" t="n">
        <v>0</v>
      </c>
      <c r="P128" s="1078" t="n">
        <v>0</v>
      </c>
      <c r="Q128" s="1078" t="n">
        <v>0</v>
      </c>
      <c r="R128" s="1078" t="n">
        <v>0</v>
      </c>
      <c r="S128" s="1078" t="n">
        <v>283556</v>
      </c>
      <c r="T128" s="1078" t="n">
        <v>1671635</v>
      </c>
      <c r="U128" s="1078" t="n">
        <v>0</v>
      </c>
      <c r="V128" s="1078" t="n">
        <v>0</v>
      </c>
      <c r="X128" s="1080"/>
    </row>
    <row r="129" s="1173" customFormat="true" ht="15" hidden="false" customHeight="true" outlineLevel="0" collapsed="false">
      <c r="A129" s="1166" t="n">
        <v>20</v>
      </c>
      <c r="B129" s="1167" t="n">
        <v>2</v>
      </c>
      <c r="C129" s="1210" t="n">
        <v>1</v>
      </c>
      <c r="D129" s="1211"/>
      <c r="E129" s="1212"/>
      <c r="F129" s="1212"/>
      <c r="G129" s="1212"/>
      <c r="H129" s="1212"/>
      <c r="I129" s="1172" t="n">
        <v>0</v>
      </c>
      <c r="J129" s="1213" t="n">
        <v>0</v>
      </c>
      <c r="K129" s="1213" t="n">
        <v>0</v>
      </c>
      <c r="L129" s="1213" t="n">
        <v>0</v>
      </c>
      <c r="M129" s="1172" t="n">
        <v>0</v>
      </c>
      <c r="N129" s="1214" t="n">
        <v>0</v>
      </c>
      <c r="O129" s="1213" t="n">
        <v>0</v>
      </c>
      <c r="P129" s="1214" t="n">
        <v>0</v>
      </c>
      <c r="Q129" s="1213" t="n">
        <v>0</v>
      </c>
      <c r="R129" s="1214" t="n">
        <v>0</v>
      </c>
      <c r="S129" s="1213" t="n">
        <v>0</v>
      </c>
      <c r="T129" s="1213" t="n">
        <v>0</v>
      </c>
      <c r="U129" s="1213" t="n">
        <v>0</v>
      </c>
      <c r="V129" s="1214" t="n">
        <v>0</v>
      </c>
      <c r="X129" s="1080"/>
    </row>
    <row r="130" customFormat="false" ht="15" hidden="false" customHeight="true" outlineLevel="0" collapsed="false">
      <c r="A130" s="20" t="n">
        <v>20</v>
      </c>
      <c r="B130" s="139" t="n">
        <v>2</v>
      </c>
      <c r="C130" s="1215" t="n">
        <v>2</v>
      </c>
      <c r="D130" s="1216" t="s">
        <v>1079</v>
      </c>
      <c r="E130" s="1216"/>
      <c r="F130" s="1216"/>
      <c r="G130" s="1216"/>
      <c r="H130" s="1216"/>
      <c r="I130" s="1078" t="n">
        <v>0</v>
      </c>
      <c r="J130" s="1078" t="n">
        <v>0</v>
      </c>
      <c r="K130" s="1078" t="n">
        <v>0</v>
      </c>
      <c r="L130" s="1078" t="n">
        <v>0</v>
      </c>
      <c r="M130" s="1078" t="n">
        <v>0</v>
      </c>
      <c r="N130" s="1078" t="n">
        <v>0</v>
      </c>
      <c r="O130" s="1078" t="n">
        <v>0</v>
      </c>
      <c r="P130" s="1078" t="n">
        <v>0</v>
      </c>
      <c r="Q130" s="1078" t="n">
        <v>0</v>
      </c>
      <c r="R130" s="1078" t="n">
        <v>0</v>
      </c>
      <c r="S130" s="1078" t="n">
        <v>0</v>
      </c>
      <c r="T130" s="1078" t="n">
        <v>0</v>
      </c>
      <c r="U130" s="1078" t="n">
        <v>0</v>
      </c>
      <c r="V130" s="1078" t="n">
        <v>0</v>
      </c>
      <c r="X130" s="1080"/>
    </row>
    <row r="131" customFormat="false" ht="15" hidden="false" customHeight="true" outlineLevel="0" collapsed="false">
      <c r="A131" s="20" t="n">
        <v>20</v>
      </c>
      <c r="B131" s="139" t="n">
        <v>2</v>
      </c>
      <c r="C131" s="1215" t="n">
        <v>3</v>
      </c>
      <c r="D131" s="1217" t="s">
        <v>259</v>
      </c>
      <c r="E131" s="1217"/>
      <c r="F131" s="1217"/>
      <c r="G131" s="1217"/>
      <c r="H131" s="1217"/>
      <c r="I131" s="1078" t="n">
        <v>0</v>
      </c>
      <c r="J131" s="1078" t="n">
        <v>294866</v>
      </c>
      <c r="K131" s="1078" t="n">
        <v>209527</v>
      </c>
      <c r="L131" s="1078" t="n">
        <v>1145238</v>
      </c>
      <c r="M131" s="1078" t="n">
        <v>161732</v>
      </c>
      <c r="N131" s="1078" t="n">
        <v>473834</v>
      </c>
      <c r="O131" s="1078" t="n">
        <v>232102</v>
      </c>
      <c r="P131" s="1078" t="n">
        <v>489076</v>
      </c>
      <c r="Q131" s="1078" t="n">
        <v>953</v>
      </c>
      <c r="R131" s="1078" t="n">
        <v>305249</v>
      </c>
      <c r="S131" s="1078" t="n">
        <v>117604</v>
      </c>
      <c r="T131" s="1078" t="n">
        <v>374760</v>
      </c>
      <c r="U131" s="1078" t="n">
        <v>330000</v>
      </c>
      <c r="V131" s="1078" t="n">
        <v>305249</v>
      </c>
      <c r="X131" s="1080"/>
    </row>
    <row r="132" customFormat="false" ht="15" hidden="false" customHeight="true" outlineLevel="0" collapsed="false">
      <c r="A132" s="20" t="n">
        <v>20</v>
      </c>
      <c r="B132" s="139" t="n">
        <v>2</v>
      </c>
      <c r="C132" s="1215" t="n">
        <v>4</v>
      </c>
      <c r="D132" s="1218"/>
      <c r="E132" s="1219" t="s">
        <v>1080</v>
      </c>
      <c r="F132" s="1219"/>
      <c r="G132" s="1219"/>
      <c r="H132" s="1219"/>
      <c r="I132" s="1078" t="n">
        <v>0</v>
      </c>
      <c r="J132" s="1078" t="n">
        <v>294796</v>
      </c>
      <c r="K132" s="1078" t="n">
        <v>209527</v>
      </c>
      <c r="L132" s="1078" t="n">
        <v>910743</v>
      </c>
      <c r="M132" s="1078" t="n">
        <v>131732</v>
      </c>
      <c r="N132" s="1078" t="n">
        <v>347537</v>
      </c>
      <c r="O132" s="1078" t="n">
        <v>232102</v>
      </c>
      <c r="P132" s="1078" t="n">
        <v>146386</v>
      </c>
      <c r="Q132" s="1078" t="n">
        <v>628</v>
      </c>
      <c r="R132" s="1078" t="n">
        <v>2081</v>
      </c>
      <c r="S132" s="1078" t="n">
        <v>115604</v>
      </c>
      <c r="T132" s="1078" t="n">
        <v>366760</v>
      </c>
      <c r="U132" s="1078" t="n">
        <v>141260</v>
      </c>
      <c r="V132" s="1078" t="n">
        <v>2081</v>
      </c>
      <c r="X132" s="1080"/>
    </row>
    <row r="133" customFormat="false" ht="15" hidden="false" customHeight="true" outlineLevel="0" collapsed="false">
      <c r="A133" s="20" t="n">
        <v>20</v>
      </c>
      <c r="B133" s="139" t="n">
        <v>2</v>
      </c>
      <c r="C133" s="1215" t="n">
        <v>5</v>
      </c>
      <c r="D133" s="1218"/>
      <c r="E133" s="1220" t="s">
        <v>1081</v>
      </c>
      <c r="F133" s="1220"/>
      <c r="G133" s="1220"/>
      <c r="H133" s="1220"/>
      <c r="I133" s="1078" t="n">
        <v>0</v>
      </c>
      <c r="J133" s="1078" t="n">
        <v>70</v>
      </c>
      <c r="K133" s="1078" t="n">
        <v>0</v>
      </c>
      <c r="L133" s="1078" t="n">
        <v>234495</v>
      </c>
      <c r="M133" s="1078" t="n">
        <v>30000</v>
      </c>
      <c r="N133" s="1078" t="n">
        <v>126297</v>
      </c>
      <c r="O133" s="1078" t="n">
        <v>0</v>
      </c>
      <c r="P133" s="1078" t="n">
        <v>342690</v>
      </c>
      <c r="Q133" s="1078" t="n">
        <v>325</v>
      </c>
      <c r="R133" s="1078" t="n">
        <v>303168</v>
      </c>
      <c r="S133" s="1078" t="n">
        <v>2000</v>
      </c>
      <c r="T133" s="1078" t="n">
        <v>8000</v>
      </c>
      <c r="U133" s="1078" t="n">
        <v>188740</v>
      </c>
      <c r="V133" s="1078" t="n">
        <v>303168</v>
      </c>
      <c r="X133" s="1080"/>
    </row>
    <row r="134" customFormat="false" ht="15" hidden="false" customHeight="true" outlineLevel="0" collapsed="false">
      <c r="A134" s="20" t="n">
        <v>20</v>
      </c>
      <c r="B134" s="139" t="n">
        <v>2</v>
      </c>
      <c r="C134" s="1215" t="n">
        <v>6</v>
      </c>
      <c r="D134" s="1218"/>
      <c r="E134" s="1218"/>
      <c r="F134" s="1221" t="s">
        <v>1082</v>
      </c>
      <c r="G134" s="1221"/>
      <c r="H134" s="1221"/>
      <c r="I134" s="1078" t="n">
        <v>0</v>
      </c>
      <c r="J134" s="1078" t="n">
        <v>0</v>
      </c>
      <c r="K134" s="1078" t="n">
        <v>0</v>
      </c>
      <c r="L134" s="1078" t="n">
        <v>234495</v>
      </c>
      <c r="M134" s="1078" t="n">
        <v>0</v>
      </c>
      <c r="N134" s="1078" t="n">
        <v>30108</v>
      </c>
      <c r="O134" s="1078" t="n">
        <v>0</v>
      </c>
      <c r="P134" s="1078" t="n">
        <v>68816</v>
      </c>
      <c r="Q134" s="1078" t="n">
        <v>325</v>
      </c>
      <c r="R134" s="1078" t="n">
        <v>1227</v>
      </c>
      <c r="S134" s="1078" t="n">
        <v>0</v>
      </c>
      <c r="T134" s="1078" t="n">
        <v>0</v>
      </c>
      <c r="U134" s="1078" t="n">
        <v>138740</v>
      </c>
      <c r="V134" s="1078" t="n">
        <v>1227</v>
      </c>
      <c r="X134" s="1080"/>
    </row>
    <row r="135" customFormat="false" ht="15" hidden="false" customHeight="true" outlineLevel="0" collapsed="false">
      <c r="A135" s="20" t="n">
        <v>20</v>
      </c>
      <c r="B135" s="139" t="n">
        <v>2</v>
      </c>
      <c r="C135" s="1215" t="n">
        <v>7</v>
      </c>
      <c r="D135" s="1222"/>
      <c r="E135" s="1222"/>
      <c r="F135" s="1219" t="s">
        <v>1083</v>
      </c>
      <c r="G135" s="1219"/>
      <c r="H135" s="1219"/>
      <c r="I135" s="1078" t="n">
        <v>0</v>
      </c>
      <c r="J135" s="1078" t="n">
        <v>70</v>
      </c>
      <c r="K135" s="1078" t="n">
        <v>0</v>
      </c>
      <c r="L135" s="1078" t="n">
        <v>0</v>
      </c>
      <c r="M135" s="1078" t="n">
        <v>30000</v>
      </c>
      <c r="N135" s="1078" t="n">
        <v>96189</v>
      </c>
      <c r="O135" s="1078" t="n">
        <v>0</v>
      </c>
      <c r="P135" s="1078" t="n">
        <v>273874</v>
      </c>
      <c r="Q135" s="1078" t="n">
        <v>0</v>
      </c>
      <c r="R135" s="1078" t="n">
        <v>301941</v>
      </c>
      <c r="S135" s="1078" t="n">
        <v>2000</v>
      </c>
      <c r="T135" s="1078" t="n">
        <v>8000</v>
      </c>
      <c r="U135" s="1078" t="n">
        <v>50000</v>
      </c>
      <c r="V135" s="1078" t="n">
        <v>301941</v>
      </c>
      <c r="X135" s="1080"/>
    </row>
    <row r="136" customFormat="false" ht="15" hidden="false" customHeight="true" outlineLevel="0" collapsed="false">
      <c r="A136" s="20" t="n">
        <v>20</v>
      </c>
      <c r="B136" s="139" t="n">
        <v>2</v>
      </c>
      <c r="C136" s="1215" t="n">
        <v>8</v>
      </c>
      <c r="D136" s="1223" t="s">
        <v>1084</v>
      </c>
      <c r="E136" s="1223"/>
      <c r="F136" s="1223"/>
      <c r="G136" s="1223"/>
      <c r="H136" s="1223"/>
      <c r="I136" s="1078" t="n">
        <v>0</v>
      </c>
      <c r="J136" s="1078" t="n">
        <v>130314</v>
      </c>
      <c r="K136" s="1078" t="n">
        <v>0</v>
      </c>
      <c r="L136" s="1078" t="n">
        <v>263206</v>
      </c>
      <c r="M136" s="1078" t="n">
        <v>44172</v>
      </c>
      <c r="N136" s="1078" t="n">
        <v>109007</v>
      </c>
      <c r="O136" s="1078" t="n">
        <v>0</v>
      </c>
      <c r="P136" s="1078" t="n">
        <v>0</v>
      </c>
      <c r="Q136" s="1078" t="n">
        <v>0</v>
      </c>
      <c r="R136" s="1078" t="n">
        <v>0</v>
      </c>
      <c r="S136" s="1078" t="n">
        <v>24736</v>
      </c>
      <c r="T136" s="1078" t="n">
        <v>127951</v>
      </c>
      <c r="U136" s="1078" t="n">
        <v>0</v>
      </c>
      <c r="V136" s="1078" t="n">
        <v>0</v>
      </c>
      <c r="X136" s="1080"/>
    </row>
    <row r="137" customFormat="false" ht="15" hidden="false" customHeight="true" outlineLevel="0" collapsed="false">
      <c r="A137" s="20" t="n">
        <v>20</v>
      </c>
      <c r="B137" s="139" t="n">
        <v>2</v>
      </c>
      <c r="C137" s="1215" t="n">
        <v>9</v>
      </c>
      <c r="D137" s="1224" t="s">
        <v>266</v>
      </c>
      <c r="E137" s="1224"/>
      <c r="F137" s="1224"/>
      <c r="G137" s="1208" t="s">
        <v>267</v>
      </c>
      <c r="H137" s="1208"/>
      <c r="I137" s="1078" t="n">
        <v>0</v>
      </c>
      <c r="J137" s="1078" t="n">
        <v>7527710</v>
      </c>
      <c r="K137" s="1078" t="n">
        <v>0</v>
      </c>
      <c r="L137" s="1078" t="n">
        <v>10840783</v>
      </c>
      <c r="M137" s="1078" t="n">
        <v>0</v>
      </c>
      <c r="N137" s="1078" t="n">
        <v>2725514</v>
      </c>
      <c r="O137" s="1078" t="n">
        <v>861571</v>
      </c>
      <c r="P137" s="1078" t="n">
        <v>576732</v>
      </c>
      <c r="Q137" s="1078" t="n">
        <v>0</v>
      </c>
      <c r="R137" s="1078" t="n">
        <v>0</v>
      </c>
      <c r="S137" s="1078" t="n">
        <v>4960104</v>
      </c>
      <c r="T137" s="1078" t="n">
        <v>0</v>
      </c>
      <c r="U137" s="1078" t="n">
        <v>2243574</v>
      </c>
      <c r="V137" s="1078" t="n">
        <v>0</v>
      </c>
      <c r="X137" s="1080"/>
    </row>
    <row r="138" customFormat="false" ht="15" hidden="false" customHeight="true" outlineLevel="0" collapsed="false">
      <c r="A138" s="20" t="n">
        <v>20</v>
      </c>
      <c r="B138" s="139" t="n">
        <v>2</v>
      </c>
      <c r="C138" s="1215" t="n">
        <v>10</v>
      </c>
      <c r="D138" s="1224"/>
      <c r="E138" s="1224"/>
      <c r="F138" s="1224"/>
      <c r="G138" s="1208" t="s">
        <v>268</v>
      </c>
      <c r="H138" s="1208"/>
      <c r="I138" s="1078" t="n">
        <v>0</v>
      </c>
      <c r="J138" s="1078" t="n">
        <v>7554085</v>
      </c>
      <c r="K138" s="1078" t="n">
        <v>0</v>
      </c>
      <c r="L138" s="1078" t="n">
        <v>10865684</v>
      </c>
      <c r="M138" s="1078" t="n">
        <v>0</v>
      </c>
      <c r="N138" s="1078" t="n">
        <v>2730322</v>
      </c>
      <c r="O138" s="1078" t="n">
        <v>861571</v>
      </c>
      <c r="P138" s="1078" t="n">
        <v>577542</v>
      </c>
      <c r="Q138" s="1078" t="n">
        <v>0</v>
      </c>
      <c r="R138" s="1078" t="n">
        <v>0</v>
      </c>
      <c r="S138" s="1078" t="n">
        <v>4968341</v>
      </c>
      <c r="T138" s="1078" t="n">
        <v>0</v>
      </c>
      <c r="U138" s="1078" t="n">
        <v>2249305</v>
      </c>
      <c r="V138" s="1078" t="n">
        <v>0</v>
      </c>
      <c r="X138" s="1080"/>
    </row>
    <row r="139" customFormat="false" ht="15" hidden="false" customHeight="true" outlineLevel="0" collapsed="false">
      <c r="A139" s="20" t="n">
        <v>20</v>
      </c>
      <c r="B139" s="139" t="n">
        <v>2</v>
      </c>
      <c r="C139" s="1215" t="n">
        <v>11</v>
      </c>
      <c r="D139" s="1224" t="s">
        <v>269</v>
      </c>
      <c r="E139" s="1224"/>
      <c r="F139" s="1224"/>
      <c r="G139" s="1208" t="s">
        <v>267</v>
      </c>
      <c r="H139" s="1208"/>
      <c r="I139" s="1078" t="n">
        <v>0</v>
      </c>
      <c r="J139" s="1078" t="n">
        <v>9029509</v>
      </c>
      <c r="K139" s="1078" t="n">
        <v>0</v>
      </c>
      <c r="L139" s="1078" t="n">
        <v>11320111</v>
      </c>
      <c r="M139" s="1078" t="n">
        <v>0</v>
      </c>
      <c r="N139" s="1078" t="n">
        <v>2648585</v>
      </c>
      <c r="O139" s="1078" t="n">
        <v>846605</v>
      </c>
      <c r="P139" s="1078" t="n">
        <v>933852</v>
      </c>
      <c r="Q139" s="1078" t="n">
        <v>0</v>
      </c>
      <c r="R139" s="1078" t="n">
        <v>0</v>
      </c>
      <c r="S139" s="1078" t="n">
        <v>7081886</v>
      </c>
      <c r="T139" s="1078" t="n">
        <v>0</v>
      </c>
      <c r="U139" s="1078" t="n">
        <v>2326355</v>
      </c>
      <c r="V139" s="1078" t="n">
        <v>0</v>
      </c>
      <c r="X139" s="1080"/>
    </row>
    <row r="140" customFormat="false" ht="15" hidden="false" customHeight="true" outlineLevel="0" collapsed="false">
      <c r="A140" s="20" t="n">
        <v>20</v>
      </c>
      <c r="B140" s="139" t="n">
        <v>2</v>
      </c>
      <c r="C140" s="1215" t="n">
        <v>12</v>
      </c>
      <c r="D140" s="1224"/>
      <c r="E140" s="1224"/>
      <c r="F140" s="1224"/>
      <c r="G140" s="1208" t="s">
        <v>268</v>
      </c>
      <c r="H140" s="1208"/>
      <c r="I140" s="1078" t="n">
        <v>0</v>
      </c>
      <c r="J140" s="1078" t="n">
        <v>9039820</v>
      </c>
      <c r="K140" s="1078" t="n">
        <v>0</v>
      </c>
      <c r="L140" s="1078" t="n">
        <v>11338290</v>
      </c>
      <c r="M140" s="1078" t="n">
        <v>0</v>
      </c>
      <c r="N140" s="1078" t="n">
        <v>2653392</v>
      </c>
      <c r="O140" s="1078" t="n">
        <v>846605</v>
      </c>
      <c r="P140" s="1078" t="n">
        <v>934663</v>
      </c>
      <c r="Q140" s="1078" t="n">
        <v>0</v>
      </c>
      <c r="R140" s="1078" t="n">
        <v>0</v>
      </c>
      <c r="S140" s="1078" t="n">
        <v>7196982</v>
      </c>
      <c r="T140" s="1078" t="n">
        <v>0</v>
      </c>
      <c r="U140" s="1078" t="n">
        <v>2331873</v>
      </c>
      <c r="V140" s="1078" t="n">
        <v>0</v>
      </c>
      <c r="X140" s="1080"/>
    </row>
    <row r="141" customFormat="false" ht="15" hidden="false" customHeight="true" outlineLevel="0" collapsed="false">
      <c r="A141" s="20" t="n">
        <v>20</v>
      </c>
      <c r="B141" s="139" t="n">
        <v>2</v>
      </c>
      <c r="C141" s="1215" t="n">
        <v>13</v>
      </c>
      <c r="D141" s="1225" t="s">
        <v>1085</v>
      </c>
      <c r="E141" s="1225"/>
      <c r="F141" s="1225"/>
      <c r="G141" s="1219" t="s">
        <v>1086</v>
      </c>
      <c r="H141" s="1219"/>
      <c r="I141" s="1078" t="n">
        <v>0</v>
      </c>
      <c r="J141" s="1078" t="n">
        <v>0</v>
      </c>
      <c r="K141" s="1078" t="n">
        <v>0</v>
      </c>
      <c r="L141" s="1078" t="n">
        <v>0</v>
      </c>
      <c r="M141" s="1078" t="n">
        <v>0</v>
      </c>
      <c r="N141" s="1078" t="n">
        <v>0</v>
      </c>
      <c r="O141" s="1078" t="n">
        <v>0</v>
      </c>
      <c r="P141" s="1078" t="n">
        <v>0</v>
      </c>
      <c r="Q141" s="1078" t="n">
        <v>0</v>
      </c>
      <c r="R141" s="1078" t="n">
        <v>0</v>
      </c>
      <c r="S141" s="1078" t="n">
        <v>0</v>
      </c>
      <c r="T141" s="1078" t="n">
        <v>0</v>
      </c>
      <c r="U141" s="1078" t="n">
        <v>0</v>
      </c>
      <c r="V141" s="1078" t="n">
        <v>0</v>
      </c>
      <c r="X141" s="1080"/>
    </row>
    <row r="142" customFormat="false" ht="15" hidden="false" customHeight="true" outlineLevel="0" collapsed="false">
      <c r="A142" s="20" t="n">
        <v>20</v>
      </c>
      <c r="B142" s="139" t="n">
        <v>2</v>
      </c>
      <c r="C142" s="1215" t="n">
        <v>14</v>
      </c>
      <c r="D142" s="1225"/>
      <c r="E142" s="1225"/>
      <c r="F142" s="1225"/>
      <c r="G142" s="1219" t="s">
        <v>1087</v>
      </c>
      <c r="H142" s="1219"/>
      <c r="I142" s="1078" t="n">
        <v>0</v>
      </c>
      <c r="J142" s="1078" t="n">
        <v>16063</v>
      </c>
      <c r="K142" s="1078" t="n">
        <v>0</v>
      </c>
      <c r="L142" s="1078" t="n">
        <v>11757</v>
      </c>
      <c r="M142" s="1078" t="n">
        <v>0</v>
      </c>
      <c r="N142" s="1078" t="n">
        <v>3190</v>
      </c>
      <c r="O142" s="1078" t="n">
        <v>0</v>
      </c>
      <c r="P142" s="1078" t="n">
        <v>0</v>
      </c>
      <c r="Q142" s="1078" t="n">
        <v>0</v>
      </c>
      <c r="R142" s="1078" t="n">
        <v>0</v>
      </c>
      <c r="S142" s="1078" t="n">
        <v>5600</v>
      </c>
      <c r="T142" s="1078" t="n">
        <v>0</v>
      </c>
      <c r="U142" s="1078" t="n">
        <v>3395</v>
      </c>
      <c r="V142" s="1078" t="n">
        <v>0</v>
      </c>
      <c r="X142" s="1080"/>
    </row>
    <row r="143" customFormat="false" ht="15" hidden="false" customHeight="true" outlineLevel="0" collapsed="false">
      <c r="A143" s="20" t="n">
        <v>20</v>
      </c>
      <c r="B143" s="139" t="n">
        <v>2</v>
      </c>
      <c r="C143" s="1215" t="n">
        <v>15</v>
      </c>
      <c r="D143" s="1226" t="s">
        <v>176</v>
      </c>
      <c r="E143" s="1226"/>
      <c r="F143" s="1227" t="s">
        <v>274</v>
      </c>
      <c r="G143" s="1227"/>
      <c r="H143" s="1227"/>
      <c r="I143" s="1228" t="n">
        <v>0</v>
      </c>
      <c r="J143" s="1228" t="n">
        <v>264618</v>
      </c>
      <c r="K143" s="1228" t="n">
        <v>94782</v>
      </c>
      <c r="L143" s="1228" t="n">
        <v>81036</v>
      </c>
      <c r="M143" s="1228" t="n">
        <v>-42142</v>
      </c>
      <c r="N143" s="1228" t="n">
        <v>234537</v>
      </c>
      <c r="O143" s="1228" t="n">
        <v>50684</v>
      </c>
      <c r="P143" s="1228" t="n">
        <v>-1208</v>
      </c>
      <c r="Q143" s="1228" t="n">
        <v>0</v>
      </c>
      <c r="R143" s="1229" t="n">
        <v>0</v>
      </c>
      <c r="S143" s="1228" t="n">
        <v>-53170</v>
      </c>
      <c r="T143" s="1228" t="n">
        <v>42004</v>
      </c>
      <c r="U143" s="1228" t="n">
        <v>219358</v>
      </c>
      <c r="V143" s="1229" t="n">
        <v>0</v>
      </c>
    </row>
    <row r="144" customFormat="false" ht="15" hidden="false" customHeight="true" outlineLevel="0" collapsed="false">
      <c r="A144" s="20" t="n">
        <v>20</v>
      </c>
      <c r="B144" s="139" t="n">
        <v>2</v>
      </c>
      <c r="C144" s="1215" t="n">
        <v>16</v>
      </c>
      <c r="D144" s="1226" t="s">
        <v>185</v>
      </c>
      <c r="E144" s="1226"/>
      <c r="F144" s="1227" t="s">
        <v>275</v>
      </c>
      <c r="G144" s="1227"/>
      <c r="H144" s="1227"/>
      <c r="I144" s="1228" t="n">
        <v>0</v>
      </c>
      <c r="J144" s="1228" t="n">
        <v>-160916</v>
      </c>
      <c r="K144" s="1228" t="n">
        <v>-72922</v>
      </c>
      <c r="L144" s="1228" t="n">
        <v>-922716</v>
      </c>
      <c r="M144" s="1228" t="n">
        <v>-51493</v>
      </c>
      <c r="N144" s="1228" t="n">
        <v>134901</v>
      </c>
      <c r="O144" s="1228" t="n">
        <v>-27354</v>
      </c>
      <c r="P144" s="1228" t="n">
        <v>181278</v>
      </c>
      <c r="Q144" s="1228" t="n">
        <v>0</v>
      </c>
      <c r="R144" s="1229" t="n">
        <v>0</v>
      </c>
      <c r="S144" s="1228" t="n">
        <v>0</v>
      </c>
      <c r="T144" s="1228" t="n">
        <v>-385629</v>
      </c>
      <c r="U144" s="1228" t="n">
        <v>-70015</v>
      </c>
      <c r="V144" s="1229" t="n">
        <v>0</v>
      </c>
    </row>
    <row r="145" customFormat="false" ht="15" hidden="false" customHeight="true" outlineLevel="0" collapsed="false">
      <c r="A145" s="20" t="n">
        <v>20</v>
      </c>
      <c r="B145" s="139" t="n">
        <v>2</v>
      </c>
      <c r="C145" s="1215" t="n">
        <v>17</v>
      </c>
      <c r="D145" s="1226" t="s">
        <v>231</v>
      </c>
      <c r="E145" s="1226"/>
      <c r="F145" s="1227" t="s">
        <v>276</v>
      </c>
      <c r="G145" s="1227"/>
      <c r="H145" s="1227"/>
      <c r="I145" s="1228" t="n">
        <v>0</v>
      </c>
      <c r="J145" s="1228" t="n">
        <v>-165949</v>
      </c>
      <c r="K145" s="1228" t="n">
        <v>-107611</v>
      </c>
      <c r="L145" s="1228" t="n">
        <v>821269</v>
      </c>
      <c r="M145" s="1228" t="n">
        <v>104553</v>
      </c>
      <c r="N145" s="1228" t="n">
        <v>-370499</v>
      </c>
      <c r="O145" s="1228" t="n">
        <v>-87745</v>
      </c>
      <c r="P145" s="1228" t="n">
        <v>-181278</v>
      </c>
      <c r="Q145" s="1228" t="n">
        <v>0</v>
      </c>
      <c r="R145" s="1229" t="n">
        <v>0</v>
      </c>
      <c r="S145" s="1228" t="n">
        <v>56139</v>
      </c>
      <c r="T145" s="1228" t="n">
        <v>336717</v>
      </c>
      <c r="U145" s="1228" t="n">
        <v>-154206</v>
      </c>
      <c r="V145" s="1229" t="n">
        <v>0</v>
      </c>
    </row>
    <row r="146" customFormat="false" ht="15" hidden="false" customHeight="true" outlineLevel="0" collapsed="false">
      <c r="A146" s="20" t="n">
        <v>20</v>
      </c>
      <c r="B146" s="139" t="n">
        <v>2</v>
      </c>
      <c r="C146" s="1215" t="n">
        <v>18</v>
      </c>
      <c r="D146" s="1226" t="s">
        <v>277</v>
      </c>
      <c r="E146" s="1226"/>
      <c r="F146" s="1230" t="s">
        <v>278</v>
      </c>
      <c r="G146" s="1230"/>
      <c r="H146" s="1230"/>
      <c r="I146" s="1228" t="n">
        <v>0</v>
      </c>
      <c r="J146" s="1228" t="n">
        <v>0</v>
      </c>
      <c r="K146" s="1228" t="n">
        <v>0</v>
      </c>
      <c r="L146" s="1228" t="n">
        <v>0</v>
      </c>
      <c r="M146" s="1228" t="n">
        <v>0</v>
      </c>
      <c r="N146" s="1228" t="n">
        <v>0</v>
      </c>
      <c r="O146" s="1228" t="n">
        <v>0</v>
      </c>
      <c r="P146" s="1228" t="n">
        <v>0</v>
      </c>
      <c r="Q146" s="1228" t="n">
        <v>0</v>
      </c>
      <c r="R146" s="1229" t="n">
        <v>0</v>
      </c>
      <c r="S146" s="1228" t="n">
        <v>0</v>
      </c>
      <c r="T146" s="1228" t="n">
        <v>0</v>
      </c>
      <c r="U146" s="1228" t="n">
        <v>0</v>
      </c>
      <c r="V146" s="1229" t="n">
        <v>0</v>
      </c>
    </row>
    <row r="147" customFormat="false" ht="15" hidden="false" customHeight="true" outlineLevel="0" collapsed="false">
      <c r="A147" s="20" t="n">
        <v>20</v>
      </c>
      <c r="B147" s="139" t="n">
        <v>2</v>
      </c>
      <c r="C147" s="1215" t="n">
        <v>19</v>
      </c>
      <c r="D147" s="1226" t="s">
        <v>279</v>
      </c>
      <c r="E147" s="1226"/>
      <c r="F147" s="1230" t="s">
        <v>1088</v>
      </c>
      <c r="G147" s="1230"/>
      <c r="H147" s="1230"/>
      <c r="I147" s="1228" t="n">
        <v>0</v>
      </c>
      <c r="J147" s="1228" t="n">
        <v>-62247</v>
      </c>
      <c r="K147" s="1228" t="n">
        <v>-85751</v>
      </c>
      <c r="L147" s="1228" t="n">
        <v>-20411</v>
      </c>
      <c r="M147" s="1228" t="n">
        <v>10918</v>
      </c>
      <c r="N147" s="1228" t="n">
        <v>-1061</v>
      </c>
      <c r="O147" s="1228" t="n">
        <v>-64415</v>
      </c>
      <c r="P147" s="1228" t="n">
        <v>-1208</v>
      </c>
      <c r="Q147" s="1228" t="n">
        <v>0</v>
      </c>
      <c r="R147" s="1229" t="n">
        <v>0</v>
      </c>
      <c r="S147" s="1228" t="n">
        <v>2969</v>
      </c>
      <c r="T147" s="1228" t="n">
        <v>-6908</v>
      </c>
      <c r="U147" s="1228" t="n">
        <v>-4863</v>
      </c>
      <c r="V147" s="1229" t="n">
        <v>0</v>
      </c>
    </row>
    <row r="148" customFormat="false" ht="15" hidden="false" customHeight="true" outlineLevel="0" collapsed="false">
      <c r="A148" s="20" t="n">
        <v>20</v>
      </c>
      <c r="B148" s="139" t="n">
        <v>2</v>
      </c>
      <c r="C148" s="1215" t="n">
        <v>20</v>
      </c>
      <c r="D148" s="1226" t="s">
        <v>281</v>
      </c>
      <c r="E148" s="1226"/>
      <c r="F148" s="1230" t="s">
        <v>1089</v>
      </c>
      <c r="G148" s="1230"/>
      <c r="H148" s="1230"/>
      <c r="I148" s="1228" t="n">
        <v>0</v>
      </c>
      <c r="J148" s="1228" t="n">
        <v>1546518</v>
      </c>
      <c r="K148" s="1228" t="n">
        <v>2038535</v>
      </c>
      <c r="L148" s="1228" t="n">
        <v>326943</v>
      </c>
      <c r="M148" s="1228" t="n">
        <v>35952</v>
      </c>
      <c r="N148" s="1228" t="n">
        <v>3923</v>
      </c>
      <c r="O148" s="1228" t="n">
        <v>206197</v>
      </c>
      <c r="P148" s="1228" t="n">
        <v>98956</v>
      </c>
      <c r="Q148" s="1228" t="n">
        <v>0</v>
      </c>
      <c r="R148" s="1229" t="n">
        <v>0</v>
      </c>
      <c r="S148" s="1228" t="n">
        <v>-13933</v>
      </c>
      <c r="T148" s="1228" t="n">
        <v>21078</v>
      </c>
      <c r="U148" s="1228" t="n">
        <v>426904</v>
      </c>
      <c r="V148" s="1229" t="n">
        <v>0</v>
      </c>
    </row>
    <row r="149" customFormat="false" ht="15" hidden="false" customHeight="true" outlineLevel="0" collapsed="false">
      <c r="A149" s="20" t="n">
        <v>20</v>
      </c>
      <c r="B149" s="139" t="n">
        <v>2</v>
      </c>
      <c r="C149" s="1215" t="n">
        <v>21</v>
      </c>
      <c r="D149" s="1226" t="s">
        <v>283</v>
      </c>
      <c r="E149" s="1226"/>
      <c r="F149" s="1230" t="s">
        <v>1090</v>
      </c>
      <c r="G149" s="1230"/>
      <c r="H149" s="1230"/>
      <c r="I149" s="1228" t="n">
        <v>0</v>
      </c>
      <c r="J149" s="1228" t="n">
        <v>1484271</v>
      </c>
      <c r="K149" s="1228" t="n">
        <v>1952784</v>
      </c>
      <c r="L149" s="1228" t="n">
        <v>306532</v>
      </c>
      <c r="M149" s="1228" t="n">
        <v>46870</v>
      </c>
      <c r="N149" s="1228" t="n">
        <v>2862</v>
      </c>
      <c r="O149" s="1228" t="n">
        <v>141782</v>
      </c>
      <c r="P149" s="1228" t="n">
        <v>97748</v>
      </c>
      <c r="Q149" s="1228" t="n">
        <v>0</v>
      </c>
      <c r="R149" s="1229" t="n">
        <v>0</v>
      </c>
      <c r="S149" s="1228" t="n">
        <v>-10964</v>
      </c>
      <c r="T149" s="1228" t="n">
        <v>14170</v>
      </c>
      <c r="U149" s="1228" t="n">
        <v>422041</v>
      </c>
      <c r="V149" s="1229" t="n">
        <v>0</v>
      </c>
    </row>
    <row r="150" customFormat="false" ht="15" hidden="false" customHeight="true" outlineLevel="0" collapsed="false">
      <c r="A150" s="20" t="n">
        <v>20</v>
      </c>
      <c r="B150" s="139" t="n">
        <v>2</v>
      </c>
      <c r="C150" s="1215" t="n">
        <v>22</v>
      </c>
      <c r="D150" s="1231"/>
      <c r="E150" s="1231"/>
      <c r="F150" s="1231"/>
      <c r="G150" s="1231"/>
      <c r="H150" s="1231"/>
      <c r="I150" s="1228"/>
      <c r="J150" s="1228"/>
      <c r="K150" s="1228"/>
      <c r="L150" s="1228"/>
      <c r="M150" s="1228"/>
      <c r="N150" s="1228"/>
      <c r="O150" s="1228"/>
      <c r="P150" s="1228"/>
      <c r="Q150" s="1228"/>
      <c r="R150" s="1229"/>
      <c r="S150" s="1228"/>
      <c r="T150" s="1228"/>
      <c r="U150" s="1228"/>
      <c r="V150" s="1229"/>
    </row>
    <row r="151" customFormat="false" ht="15" hidden="false" customHeight="true" outlineLevel="0" collapsed="false">
      <c r="A151" s="20" t="n">
        <v>20</v>
      </c>
      <c r="B151" s="139" t="n">
        <v>2</v>
      </c>
      <c r="C151" s="1215" t="n">
        <v>23</v>
      </c>
      <c r="D151" s="1231"/>
      <c r="E151" s="1231"/>
      <c r="F151" s="1231"/>
      <c r="G151" s="1231"/>
      <c r="H151" s="1231"/>
      <c r="I151" s="1228"/>
      <c r="J151" s="1228"/>
      <c r="K151" s="1228"/>
      <c r="L151" s="1228"/>
      <c r="M151" s="1228"/>
      <c r="N151" s="1228"/>
      <c r="O151" s="1228"/>
      <c r="P151" s="1228"/>
      <c r="Q151" s="1228"/>
      <c r="R151" s="1229"/>
      <c r="S151" s="1228"/>
      <c r="T151" s="1228"/>
      <c r="U151" s="1228"/>
      <c r="V151" s="1229"/>
    </row>
    <row r="152" customFormat="false" ht="15" hidden="false" customHeight="true" outlineLevel="0" collapsed="false">
      <c r="A152" s="20" t="n">
        <v>20</v>
      </c>
      <c r="B152" s="139" t="n">
        <v>2</v>
      </c>
      <c r="C152" s="1215" t="n">
        <v>24</v>
      </c>
      <c r="D152" s="1231"/>
      <c r="E152" s="1231"/>
      <c r="F152" s="1231"/>
      <c r="G152" s="1231"/>
      <c r="H152" s="1231"/>
      <c r="I152" s="1228"/>
      <c r="J152" s="1228"/>
      <c r="K152" s="1228"/>
      <c r="L152" s="1228"/>
      <c r="M152" s="1228"/>
      <c r="N152" s="1228"/>
      <c r="O152" s="1228"/>
      <c r="P152" s="1228"/>
      <c r="Q152" s="1228"/>
      <c r="R152" s="1229"/>
      <c r="S152" s="1228"/>
      <c r="T152" s="1228"/>
      <c r="U152" s="1228"/>
      <c r="V152" s="1229"/>
    </row>
    <row r="153" customFormat="false" ht="15" hidden="false" customHeight="true" outlineLevel="0" collapsed="false">
      <c r="A153" s="20" t="n">
        <v>20</v>
      </c>
      <c r="B153" s="139" t="n">
        <v>2</v>
      </c>
      <c r="C153" s="1215" t="n">
        <v>25</v>
      </c>
      <c r="D153" s="1231"/>
      <c r="E153" s="1231"/>
      <c r="F153" s="1231"/>
      <c r="G153" s="1231"/>
      <c r="H153" s="1231"/>
      <c r="I153" s="1228"/>
      <c r="J153" s="1228"/>
      <c r="K153" s="1228"/>
      <c r="L153" s="1228"/>
      <c r="M153" s="1228"/>
      <c r="N153" s="1228"/>
      <c r="O153" s="1228"/>
      <c r="P153" s="1228"/>
      <c r="Q153" s="1228"/>
      <c r="R153" s="1229"/>
      <c r="S153" s="1228"/>
      <c r="T153" s="1228"/>
      <c r="U153" s="1228"/>
      <c r="V153" s="1229"/>
    </row>
    <row r="154" customFormat="false" ht="15" hidden="false" customHeight="true" outlineLevel="0" collapsed="false">
      <c r="A154" s="20" t="n">
        <v>20</v>
      </c>
      <c r="B154" s="139" t="n">
        <v>2</v>
      </c>
      <c r="C154" s="1215" t="n">
        <v>26</v>
      </c>
      <c r="D154" s="1231"/>
      <c r="E154" s="1231"/>
      <c r="F154" s="1231"/>
      <c r="G154" s="1231"/>
      <c r="H154" s="1231"/>
      <c r="I154" s="1228"/>
      <c r="J154" s="1228"/>
      <c r="K154" s="1228"/>
      <c r="L154" s="1228"/>
      <c r="M154" s="1228"/>
      <c r="N154" s="1228"/>
      <c r="O154" s="1228"/>
      <c r="P154" s="1228"/>
      <c r="Q154" s="1228"/>
      <c r="R154" s="1229"/>
      <c r="S154" s="1228"/>
      <c r="T154" s="1228"/>
      <c r="U154" s="1228"/>
      <c r="V154" s="1229"/>
    </row>
    <row r="155" customFormat="false" ht="15" hidden="false" customHeight="true" outlineLevel="0" collapsed="false">
      <c r="A155" s="20" t="n">
        <v>20</v>
      </c>
      <c r="B155" s="139" t="n">
        <v>2</v>
      </c>
      <c r="C155" s="1215" t="n">
        <v>27</v>
      </c>
      <c r="D155" s="1231"/>
      <c r="E155" s="1231"/>
      <c r="F155" s="1231"/>
      <c r="G155" s="1231"/>
      <c r="H155" s="1231"/>
      <c r="I155" s="1228"/>
      <c r="J155" s="1228"/>
      <c r="K155" s="1228"/>
      <c r="L155" s="1228"/>
      <c r="M155" s="1228"/>
      <c r="N155" s="1228"/>
      <c r="O155" s="1228"/>
      <c r="P155" s="1228"/>
      <c r="Q155" s="1228"/>
      <c r="R155" s="1229"/>
      <c r="S155" s="1228"/>
      <c r="T155" s="1228"/>
      <c r="U155" s="1228"/>
      <c r="V155" s="1229"/>
    </row>
    <row r="156" customFormat="false" ht="15" hidden="false" customHeight="true" outlineLevel="0" collapsed="false">
      <c r="A156" s="20" t="n">
        <v>20</v>
      </c>
      <c r="B156" s="139" t="n">
        <v>2</v>
      </c>
      <c r="C156" s="1215" t="n">
        <v>28</v>
      </c>
      <c r="D156" s="1231"/>
      <c r="E156" s="1231"/>
      <c r="F156" s="1231"/>
      <c r="G156" s="1231"/>
      <c r="H156" s="1231"/>
      <c r="I156" s="1228"/>
      <c r="J156" s="1228"/>
      <c r="K156" s="1228"/>
      <c r="L156" s="1228"/>
      <c r="M156" s="1228"/>
      <c r="N156" s="1228"/>
      <c r="O156" s="1228"/>
      <c r="P156" s="1228"/>
      <c r="Q156" s="1228"/>
      <c r="R156" s="1229"/>
      <c r="S156" s="1228"/>
      <c r="T156" s="1228"/>
      <c r="U156" s="1228"/>
      <c r="V156" s="1229"/>
    </row>
    <row r="157" customFormat="false" ht="15" hidden="false" customHeight="true" outlineLevel="0" collapsed="false">
      <c r="A157" s="20" t="n">
        <v>20</v>
      </c>
      <c r="B157" s="139" t="n">
        <v>2</v>
      </c>
      <c r="C157" s="1215" t="n">
        <v>29</v>
      </c>
      <c r="D157" s="1231"/>
      <c r="E157" s="1231"/>
      <c r="F157" s="1231"/>
      <c r="G157" s="1231"/>
      <c r="H157" s="1231"/>
      <c r="I157" s="1228"/>
      <c r="J157" s="1228"/>
      <c r="K157" s="1228"/>
      <c r="L157" s="1228"/>
      <c r="M157" s="1228"/>
      <c r="N157" s="1228"/>
      <c r="O157" s="1228"/>
      <c r="P157" s="1228"/>
      <c r="Q157" s="1228"/>
      <c r="R157" s="1229"/>
      <c r="S157" s="1228"/>
      <c r="T157" s="1228"/>
      <c r="U157" s="1228"/>
      <c r="V157" s="1229"/>
    </row>
    <row r="158" customFormat="false" ht="15" hidden="false" customHeight="true" outlineLevel="0" collapsed="false">
      <c r="A158" s="20" t="n">
        <v>20</v>
      </c>
      <c r="B158" s="139" t="n">
        <v>2</v>
      </c>
      <c r="C158" s="1215" t="n">
        <v>30</v>
      </c>
      <c r="D158" s="1231"/>
      <c r="E158" s="1231"/>
      <c r="F158" s="1231"/>
      <c r="G158" s="1231"/>
      <c r="H158" s="1231"/>
      <c r="I158" s="1228"/>
      <c r="J158" s="1228"/>
      <c r="K158" s="1228"/>
      <c r="L158" s="1228"/>
      <c r="M158" s="1228"/>
      <c r="N158" s="1228"/>
      <c r="O158" s="1228"/>
      <c r="P158" s="1228"/>
      <c r="Q158" s="1228"/>
      <c r="R158" s="1229"/>
      <c r="S158" s="1228"/>
      <c r="T158" s="1228"/>
      <c r="U158" s="1228"/>
      <c r="V158" s="1229"/>
    </row>
    <row r="159" customFormat="false" ht="15" hidden="false" customHeight="true" outlineLevel="0" collapsed="false">
      <c r="A159" s="20" t="n">
        <v>20</v>
      </c>
      <c r="B159" s="139" t="n">
        <v>2</v>
      </c>
      <c r="C159" s="1215" t="n">
        <v>31</v>
      </c>
      <c r="D159" s="1231"/>
      <c r="E159" s="1231"/>
      <c r="F159" s="1231"/>
      <c r="G159" s="1231"/>
      <c r="H159" s="1231"/>
      <c r="I159" s="1228"/>
      <c r="J159" s="1228"/>
      <c r="K159" s="1228"/>
      <c r="L159" s="1228"/>
      <c r="M159" s="1228"/>
      <c r="N159" s="1228"/>
      <c r="O159" s="1228"/>
      <c r="P159" s="1228"/>
      <c r="Q159" s="1228"/>
      <c r="R159" s="1229"/>
      <c r="S159" s="1228"/>
      <c r="T159" s="1228"/>
      <c r="U159" s="1228"/>
      <c r="V159" s="1229"/>
    </row>
    <row r="160" customFormat="false" ht="15" hidden="false" customHeight="true" outlineLevel="0" collapsed="false">
      <c r="A160" s="20" t="n">
        <v>20</v>
      </c>
      <c r="B160" s="139" t="n">
        <v>2</v>
      </c>
      <c r="C160" s="1215" t="n">
        <v>32</v>
      </c>
      <c r="D160" s="1231"/>
      <c r="E160" s="1231"/>
      <c r="F160" s="1231"/>
      <c r="G160" s="1231"/>
      <c r="H160" s="1231"/>
      <c r="I160" s="1228"/>
      <c r="J160" s="1228"/>
      <c r="K160" s="1228"/>
      <c r="L160" s="1228"/>
      <c r="M160" s="1228"/>
      <c r="N160" s="1228"/>
      <c r="O160" s="1228"/>
      <c r="P160" s="1228"/>
      <c r="Q160" s="1228"/>
      <c r="R160" s="1229"/>
      <c r="S160" s="1228"/>
      <c r="T160" s="1228"/>
      <c r="U160" s="1228"/>
      <c r="V160" s="1229"/>
    </row>
    <row r="161" customFormat="false" ht="15" hidden="false" customHeight="true" outlineLevel="0" collapsed="false">
      <c r="A161" s="20" t="n">
        <v>20</v>
      </c>
      <c r="B161" s="139" t="n">
        <v>2</v>
      </c>
      <c r="C161" s="1215" t="n">
        <v>33</v>
      </c>
      <c r="D161" s="1231"/>
      <c r="E161" s="1231"/>
      <c r="F161" s="1231"/>
      <c r="G161" s="1231"/>
      <c r="H161" s="1231"/>
      <c r="I161" s="1228"/>
      <c r="J161" s="1228"/>
      <c r="K161" s="1228"/>
      <c r="L161" s="1228"/>
      <c r="M161" s="1228"/>
      <c r="N161" s="1228"/>
      <c r="O161" s="1228"/>
      <c r="P161" s="1228"/>
      <c r="Q161" s="1228"/>
      <c r="R161" s="1229"/>
      <c r="S161" s="1228"/>
      <c r="T161" s="1228"/>
      <c r="U161" s="1228"/>
      <c r="V161" s="1229"/>
    </row>
    <row r="162" customFormat="false" ht="15" hidden="false" customHeight="true" outlineLevel="0" collapsed="false">
      <c r="A162" s="20" t="n">
        <v>20</v>
      </c>
      <c r="B162" s="139" t="n">
        <v>2</v>
      </c>
      <c r="C162" s="1215" t="n">
        <v>34</v>
      </c>
      <c r="D162" s="1231"/>
      <c r="E162" s="1231"/>
      <c r="F162" s="1231"/>
      <c r="G162" s="1231"/>
      <c r="H162" s="1231"/>
      <c r="I162" s="1228"/>
      <c r="J162" s="1228"/>
      <c r="K162" s="1228"/>
      <c r="L162" s="1228"/>
      <c r="M162" s="1228"/>
      <c r="N162" s="1228"/>
      <c r="O162" s="1228"/>
      <c r="P162" s="1228"/>
      <c r="Q162" s="1228"/>
      <c r="R162" s="1229"/>
      <c r="S162" s="1228"/>
      <c r="T162" s="1228"/>
      <c r="U162" s="1228"/>
      <c r="V162" s="1229"/>
    </row>
    <row r="163" customFormat="false" ht="15" hidden="false" customHeight="true" outlineLevel="0" collapsed="false">
      <c r="A163" s="20" t="n">
        <v>20</v>
      </c>
      <c r="B163" s="139" t="n">
        <v>2</v>
      </c>
      <c r="C163" s="1215" t="n">
        <v>35</v>
      </c>
      <c r="D163" s="1231"/>
      <c r="E163" s="1231"/>
      <c r="F163" s="1231"/>
      <c r="G163" s="1231"/>
      <c r="H163" s="1231"/>
      <c r="I163" s="1228"/>
      <c r="J163" s="1228"/>
      <c r="K163" s="1228"/>
      <c r="L163" s="1228"/>
      <c r="M163" s="1228"/>
      <c r="N163" s="1228"/>
      <c r="O163" s="1228"/>
      <c r="P163" s="1228"/>
      <c r="Q163" s="1228"/>
      <c r="R163" s="1229"/>
      <c r="S163" s="1228"/>
      <c r="T163" s="1228"/>
      <c r="U163" s="1228"/>
      <c r="V163" s="1229"/>
    </row>
    <row r="164" customFormat="false" ht="15" hidden="false" customHeight="true" outlineLevel="0" collapsed="false">
      <c r="A164" s="20" t="n">
        <v>20</v>
      </c>
      <c r="B164" s="139" t="n">
        <v>2</v>
      </c>
      <c r="C164" s="1215" t="n">
        <v>36</v>
      </c>
      <c r="D164" s="1231"/>
      <c r="E164" s="1231"/>
      <c r="F164" s="1231"/>
      <c r="G164" s="1231"/>
      <c r="H164" s="1231"/>
      <c r="I164" s="1228"/>
      <c r="J164" s="1228"/>
      <c r="K164" s="1228"/>
      <c r="L164" s="1228"/>
      <c r="M164" s="1228"/>
      <c r="N164" s="1228"/>
      <c r="O164" s="1228"/>
      <c r="P164" s="1228"/>
      <c r="Q164" s="1228"/>
      <c r="R164" s="1229"/>
      <c r="S164" s="1228"/>
      <c r="T164" s="1228"/>
      <c r="U164" s="1228"/>
      <c r="V164" s="1229"/>
    </row>
    <row r="165" customFormat="false" ht="15" hidden="false" customHeight="true" outlineLevel="0" collapsed="false">
      <c r="A165" s="20" t="n">
        <v>20</v>
      </c>
      <c r="B165" s="139" t="n">
        <v>2</v>
      </c>
      <c r="C165" s="1215" t="n">
        <v>37</v>
      </c>
      <c r="D165" s="1231"/>
      <c r="E165" s="1231"/>
      <c r="F165" s="1231"/>
      <c r="G165" s="1231"/>
      <c r="H165" s="1231"/>
      <c r="I165" s="1228"/>
      <c r="J165" s="1228"/>
      <c r="K165" s="1228"/>
      <c r="L165" s="1228"/>
      <c r="M165" s="1228"/>
      <c r="N165" s="1228"/>
      <c r="O165" s="1228"/>
      <c r="P165" s="1228"/>
      <c r="Q165" s="1228"/>
      <c r="R165" s="1229"/>
      <c r="S165" s="1228"/>
      <c r="T165" s="1228"/>
      <c r="U165" s="1228"/>
      <c r="V165" s="1229"/>
    </row>
    <row r="166" customFormat="false" ht="15" hidden="false" customHeight="true" outlineLevel="0" collapsed="false">
      <c r="A166" s="20" t="n">
        <v>20</v>
      </c>
      <c r="B166" s="139" t="n">
        <v>2</v>
      </c>
      <c r="C166" s="1215" t="n">
        <v>38</v>
      </c>
      <c r="D166" s="1231"/>
      <c r="E166" s="1231"/>
      <c r="F166" s="1231"/>
      <c r="G166" s="1231"/>
      <c r="H166" s="1231"/>
      <c r="I166" s="1228"/>
      <c r="J166" s="1228"/>
      <c r="K166" s="1228"/>
      <c r="L166" s="1228"/>
      <c r="M166" s="1228"/>
      <c r="N166" s="1228"/>
      <c r="O166" s="1228"/>
      <c r="P166" s="1228"/>
      <c r="Q166" s="1228"/>
      <c r="R166" s="1229"/>
      <c r="S166" s="1228"/>
      <c r="T166" s="1228"/>
      <c r="U166" s="1228"/>
      <c r="V166" s="1229"/>
    </row>
    <row r="167" customFormat="false" ht="15" hidden="false" customHeight="true" outlineLevel="0" collapsed="false">
      <c r="A167" s="20" t="n">
        <v>20</v>
      </c>
      <c r="B167" s="139" t="n">
        <v>2</v>
      </c>
      <c r="C167" s="1215" t="n">
        <v>39</v>
      </c>
      <c r="D167" s="1231"/>
      <c r="E167" s="1231"/>
      <c r="F167" s="1231"/>
      <c r="G167" s="1231"/>
      <c r="H167" s="1231"/>
      <c r="I167" s="1228"/>
      <c r="J167" s="1228"/>
      <c r="K167" s="1228"/>
      <c r="L167" s="1228"/>
      <c r="M167" s="1228"/>
      <c r="N167" s="1228"/>
      <c r="O167" s="1228"/>
      <c r="P167" s="1228"/>
      <c r="Q167" s="1228"/>
      <c r="R167" s="1229"/>
      <c r="S167" s="1228"/>
      <c r="T167" s="1228"/>
      <c r="U167" s="1228"/>
      <c r="V167" s="1229"/>
    </row>
    <row r="168" customFormat="false" ht="15" hidden="false" customHeight="true" outlineLevel="0" collapsed="false">
      <c r="A168" s="20" t="n">
        <v>20</v>
      </c>
      <c r="B168" s="139" t="n">
        <v>2</v>
      </c>
      <c r="C168" s="1215" t="n">
        <v>40</v>
      </c>
      <c r="D168" s="1231"/>
      <c r="E168" s="1231"/>
      <c r="F168" s="1231"/>
      <c r="G168" s="1231"/>
      <c r="H168" s="1231"/>
      <c r="I168" s="1228"/>
      <c r="J168" s="1228"/>
      <c r="K168" s="1228"/>
      <c r="L168" s="1228"/>
      <c r="M168" s="1228"/>
      <c r="N168" s="1228"/>
      <c r="O168" s="1228"/>
      <c r="P168" s="1228"/>
      <c r="Q168" s="1228"/>
      <c r="R168" s="1229"/>
      <c r="S168" s="1228"/>
      <c r="T168" s="1228"/>
      <c r="U168" s="1228"/>
      <c r="V168" s="1229"/>
    </row>
    <row r="169" customFormat="false" ht="15" hidden="false" customHeight="true" outlineLevel="0" collapsed="false">
      <c r="A169" s="20" t="n">
        <v>20</v>
      </c>
      <c r="B169" s="139" t="n">
        <v>2</v>
      </c>
      <c r="C169" s="1215" t="n">
        <v>41</v>
      </c>
      <c r="D169" s="1231"/>
      <c r="E169" s="1231"/>
      <c r="F169" s="1231"/>
      <c r="G169" s="1231"/>
      <c r="H169" s="1231"/>
      <c r="I169" s="1228"/>
      <c r="J169" s="1228"/>
      <c r="K169" s="1228"/>
      <c r="L169" s="1228"/>
      <c r="M169" s="1228"/>
      <c r="N169" s="1228"/>
      <c r="O169" s="1228"/>
      <c r="P169" s="1228"/>
      <c r="Q169" s="1228"/>
      <c r="R169" s="1229"/>
      <c r="S169" s="1228"/>
      <c r="T169" s="1228"/>
      <c r="U169" s="1228"/>
      <c r="V169" s="1229"/>
    </row>
    <row r="170" customFormat="false" ht="15" hidden="false" customHeight="true" outlineLevel="0" collapsed="false">
      <c r="A170" s="20" t="n">
        <v>20</v>
      </c>
      <c r="B170" s="139" t="n">
        <v>2</v>
      </c>
      <c r="C170" s="1215" t="n">
        <v>42</v>
      </c>
      <c r="D170" s="1231"/>
      <c r="E170" s="1231"/>
      <c r="F170" s="1231"/>
      <c r="G170" s="1231"/>
      <c r="H170" s="1231"/>
      <c r="I170" s="1228"/>
      <c r="J170" s="1228"/>
      <c r="K170" s="1228"/>
      <c r="L170" s="1228"/>
      <c r="M170" s="1228"/>
      <c r="N170" s="1228"/>
      <c r="O170" s="1228"/>
      <c r="P170" s="1228"/>
      <c r="Q170" s="1228"/>
      <c r="R170" s="1229"/>
      <c r="S170" s="1228"/>
      <c r="T170" s="1228"/>
      <c r="U170" s="1228"/>
      <c r="V170" s="1229"/>
    </row>
    <row r="171" customFormat="false" ht="15" hidden="false" customHeight="true" outlineLevel="0" collapsed="false">
      <c r="A171" s="20" t="n">
        <v>20</v>
      </c>
      <c r="B171" s="139" t="n">
        <v>2</v>
      </c>
      <c r="C171" s="1215" t="n">
        <v>43</v>
      </c>
      <c r="D171" s="1231"/>
      <c r="E171" s="1231"/>
      <c r="F171" s="1231"/>
      <c r="G171" s="1231"/>
      <c r="H171" s="1231"/>
      <c r="I171" s="1228"/>
      <c r="J171" s="1228"/>
      <c r="K171" s="1228"/>
      <c r="L171" s="1228"/>
      <c r="M171" s="1228"/>
      <c r="N171" s="1228"/>
      <c r="O171" s="1228"/>
      <c r="P171" s="1228"/>
      <c r="Q171" s="1228"/>
      <c r="R171" s="1229"/>
      <c r="S171" s="1228"/>
      <c r="T171" s="1228"/>
      <c r="U171" s="1228"/>
      <c r="V171" s="1229"/>
    </row>
    <row r="172" customFormat="false" ht="15" hidden="false" customHeight="true" outlineLevel="0" collapsed="false">
      <c r="A172" s="20" t="n">
        <v>20</v>
      </c>
      <c r="B172" s="139" t="n">
        <v>2</v>
      </c>
      <c r="C172" s="1215" t="n">
        <v>44</v>
      </c>
      <c r="D172" s="1231"/>
      <c r="E172" s="1231"/>
      <c r="F172" s="1231"/>
      <c r="G172" s="1231"/>
      <c r="H172" s="1231"/>
      <c r="I172" s="1228"/>
      <c r="J172" s="1228"/>
      <c r="K172" s="1228"/>
      <c r="L172" s="1228"/>
      <c r="M172" s="1228"/>
      <c r="N172" s="1228"/>
      <c r="O172" s="1228"/>
      <c r="P172" s="1228"/>
      <c r="Q172" s="1228"/>
      <c r="R172" s="1229"/>
      <c r="S172" s="1228"/>
      <c r="T172" s="1228"/>
      <c r="U172" s="1228"/>
      <c r="V172" s="1229"/>
    </row>
    <row r="173" customFormat="false" ht="15" hidden="false" customHeight="true" outlineLevel="0" collapsed="false">
      <c r="A173" s="20" t="n">
        <v>20</v>
      </c>
      <c r="B173" s="139" t="n">
        <v>2</v>
      </c>
      <c r="C173" s="1215" t="n">
        <v>45</v>
      </c>
      <c r="D173" s="1231"/>
      <c r="E173" s="1231"/>
      <c r="F173" s="1231"/>
      <c r="G173" s="1231"/>
      <c r="H173" s="1231"/>
      <c r="I173" s="1228"/>
      <c r="J173" s="1228"/>
      <c r="K173" s="1228"/>
      <c r="L173" s="1228"/>
      <c r="M173" s="1228"/>
      <c r="N173" s="1228"/>
      <c r="O173" s="1228"/>
      <c r="P173" s="1228"/>
      <c r="Q173" s="1228"/>
      <c r="R173" s="1229"/>
      <c r="S173" s="1228"/>
      <c r="T173" s="1228"/>
      <c r="U173" s="1228"/>
      <c r="V173" s="1229"/>
    </row>
    <row r="174" customFormat="false" ht="15" hidden="false" customHeight="true" outlineLevel="0" collapsed="false">
      <c r="A174" s="20" t="n">
        <v>20</v>
      </c>
      <c r="B174" s="139" t="n">
        <v>2</v>
      </c>
      <c r="C174" s="1215" t="n">
        <v>46</v>
      </c>
      <c r="D174" s="1231"/>
      <c r="E174" s="1231"/>
      <c r="F174" s="1231"/>
      <c r="G174" s="1231"/>
      <c r="H174" s="1231"/>
      <c r="I174" s="1228"/>
      <c r="J174" s="1228"/>
      <c r="K174" s="1228"/>
      <c r="L174" s="1228"/>
      <c r="M174" s="1228"/>
      <c r="N174" s="1228"/>
      <c r="O174" s="1228"/>
      <c r="P174" s="1228"/>
      <c r="Q174" s="1228"/>
      <c r="R174" s="1229"/>
      <c r="S174" s="1228"/>
      <c r="T174" s="1228"/>
      <c r="U174" s="1228"/>
      <c r="V174" s="1229"/>
    </row>
    <row r="175" customFormat="false" ht="15" hidden="false" customHeight="true" outlineLevel="0" collapsed="false">
      <c r="A175" s="20" t="n">
        <v>20</v>
      </c>
      <c r="B175" s="139" t="n">
        <v>2</v>
      </c>
      <c r="C175" s="1215" t="n">
        <v>47</v>
      </c>
      <c r="D175" s="1231"/>
      <c r="E175" s="1231"/>
      <c r="F175" s="1231"/>
      <c r="G175" s="1231"/>
      <c r="H175" s="1231"/>
      <c r="I175" s="1228"/>
      <c r="J175" s="1228"/>
      <c r="K175" s="1228"/>
      <c r="L175" s="1228"/>
      <c r="M175" s="1228"/>
      <c r="N175" s="1228"/>
      <c r="O175" s="1228"/>
      <c r="P175" s="1228"/>
      <c r="Q175" s="1228"/>
      <c r="R175" s="1229"/>
      <c r="S175" s="1228"/>
      <c r="T175" s="1228"/>
      <c r="U175" s="1228"/>
      <c r="V175" s="1229"/>
    </row>
    <row r="176" customFormat="false" ht="15" hidden="false" customHeight="true" outlineLevel="0" collapsed="false">
      <c r="A176" s="20" t="n">
        <v>20</v>
      </c>
      <c r="B176" s="139" t="n">
        <v>2</v>
      </c>
      <c r="C176" s="1215" t="n">
        <v>48</v>
      </c>
      <c r="D176" s="1231"/>
      <c r="E176" s="1231"/>
      <c r="F176" s="1231"/>
      <c r="G176" s="1231"/>
      <c r="H176" s="1231"/>
      <c r="I176" s="1228"/>
      <c r="J176" s="1228"/>
      <c r="K176" s="1228"/>
      <c r="L176" s="1228"/>
      <c r="M176" s="1228"/>
      <c r="N176" s="1228"/>
      <c r="O176" s="1228"/>
      <c r="P176" s="1228"/>
      <c r="Q176" s="1228"/>
      <c r="R176" s="1229"/>
      <c r="S176" s="1228"/>
      <c r="T176" s="1228"/>
      <c r="U176" s="1228"/>
      <c r="V176" s="1229"/>
    </row>
    <row r="177" customFormat="false" ht="15" hidden="false" customHeight="true" outlineLevel="0" collapsed="false">
      <c r="A177" s="20" t="n">
        <v>20</v>
      </c>
      <c r="B177" s="139" t="n">
        <v>2</v>
      </c>
      <c r="C177" s="1215" t="n">
        <v>49</v>
      </c>
      <c r="D177" s="1231"/>
      <c r="E177" s="1231"/>
      <c r="F177" s="1231"/>
      <c r="G177" s="1231"/>
      <c r="H177" s="1231"/>
      <c r="I177" s="1228"/>
      <c r="J177" s="1228"/>
      <c r="K177" s="1228"/>
      <c r="L177" s="1228"/>
      <c r="M177" s="1228"/>
      <c r="N177" s="1228"/>
      <c r="O177" s="1228"/>
      <c r="P177" s="1228"/>
      <c r="Q177" s="1228"/>
      <c r="R177" s="1229"/>
      <c r="S177" s="1228"/>
      <c r="T177" s="1228"/>
      <c r="U177" s="1228"/>
      <c r="V177" s="1229"/>
    </row>
    <row r="178" customFormat="false" ht="15" hidden="false" customHeight="true" outlineLevel="0" collapsed="false">
      <c r="A178" s="20" t="n">
        <v>20</v>
      </c>
      <c r="B178" s="139" t="n">
        <v>2</v>
      </c>
      <c r="C178" s="1215" t="n">
        <v>50</v>
      </c>
      <c r="D178" s="1231"/>
      <c r="E178" s="1231"/>
      <c r="F178" s="1231"/>
      <c r="G178" s="1231"/>
      <c r="H178" s="1231"/>
      <c r="I178" s="1228"/>
      <c r="J178" s="1228"/>
      <c r="K178" s="1228"/>
      <c r="L178" s="1228"/>
      <c r="M178" s="1228"/>
      <c r="N178" s="1228"/>
      <c r="O178" s="1228"/>
      <c r="P178" s="1228"/>
      <c r="Q178" s="1228"/>
      <c r="R178" s="1229"/>
      <c r="S178" s="1228"/>
      <c r="T178" s="1228"/>
      <c r="U178" s="1228"/>
      <c r="V178" s="1229"/>
    </row>
    <row r="179" customFormat="false" ht="15" hidden="false" customHeight="true" outlineLevel="0" collapsed="false">
      <c r="A179" s="20" t="n">
        <v>20</v>
      </c>
      <c r="B179" s="139" t="n">
        <v>2</v>
      </c>
      <c r="C179" s="1215" t="n">
        <v>51</v>
      </c>
      <c r="D179" s="1231"/>
      <c r="E179" s="1231"/>
      <c r="F179" s="1231"/>
      <c r="G179" s="1231"/>
      <c r="H179" s="1231"/>
      <c r="I179" s="1228"/>
      <c r="J179" s="1228"/>
      <c r="K179" s="1228"/>
      <c r="L179" s="1228"/>
      <c r="M179" s="1228"/>
      <c r="N179" s="1228"/>
      <c r="O179" s="1228"/>
      <c r="P179" s="1228"/>
      <c r="Q179" s="1228"/>
      <c r="R179" s="1229"/>
      <c r="S179" s="1228"/>
      <c r="T179" s="1228"/>
      <c r="U179" s="1228"/>
      <c r="V179" s="1229"/>
    </row>
    <row r="180" customFormat="false" ht="15" hidden="false" customHeight="true" outlineLevel="0" collapsed="false">
      <c r="A180" s="20" t="n">
        <v>20</v>
      </c>
      <c r="B180" s="139" t="n">
        <v>2</v>
      </c>
      <c r="C180" s="1215" t="n">
        <v>52</v>
      </c>
      <c r="D180" s="1231"/>
      <c r="E180" s="1231"/>
      <c r="F180" s="1231"/>
      <c r="G180" s="1231"/>
      <c r="H180" s="1231"/>
      <c r="I180" s="1228"/>
      <c r="J180" s="1228"/>
      <c r="K180" s="1228"/>
      <c r="L180" s="1228"/>
      <c r="M180" s="1228"/>
      <c r="N180" s="1228"/>
      <c r="O180" s="1228"/>
      <c r="P180" s="1228"/>
      <c r="Q180" s="1228"/>
      <c r="R180" s="1229"/>
      <c r="S180" s="1228"/>
      <c r="T180" s="1228"/>
      <c r="U180" s="1228"/>
      <c r="V180" s="1229"/>
    </row>
    <row r="181" customFormat="false" ht="15" hidden="false" customHeight="true" outlineLevel="0" collapsed="false">
      <c r="A181" s="20" t="n">
        <v>20</v>
      </c>
      <c r="B181" s="139" t="n">
        <v>2</v>
      </c>
      <c r="C181" s="1215" t="n">
        <v>53</v>
      </c>
      <c r="D181" s="1231"/>
      <c r="E181" s="1231"/>
      <c r="F181" s="1231"/>
      <c r="G181" s="1231"/>
      <c r="H181" s="1231"/>
      <c r="I181" s="1228"/>
      <c r="J181" s="1228"/>
      <c r="K181" s="1228"/>
      <c r="L181" s="1228"/>
      <c r="M181" s="1228"/>
      <c r="N181" s="1228"/>
      <c r="O181" s="1228"/>
      <c r="P181" s="1228"/>
      <c r="Q181" s="1228"/>
      <c r="R181" s="1229"/>
      <c r="S181" s="1228"/>
      <c r="T181" s="1228"/>
      <c r="U181" s="1228"/>
      <c r="V181" s="1229"/>
    </row>
    <row r="182" customFormat="false" ht="15" hidden="false" customHeight="true" outlineLevel="0" collapsed="false">
      <c r="A182" s="20" t="n">
        <v>20</v>
      </c>
      <c r="B182" s="139" t="n">
        <v>2</v>
      </c>
      <c r="C182" s="1215" t="n">
        <v>54</v>
      </c>
      <c r="D182" s="1231"/>
      <c r="E182" s="1231"/>
      <c r="F182" s="1231"/>
      <c r="G182" s="1231"/>
      <c r="H182" s="1231"/>
      <c r="I182" s="1228"/>
      <c r="J182" s="1228"/>
      <c r="K182" s="1228"/>
      <c r="L182" s="1228"/>
      <c r="M182" s="1228"/>
      <c r="N182" s="1228"/>
      <c r="O182" s="1228"/>
      <c r="P182" s="1228"/>
      <c r="Q182" s="1228"/>
      <c r="R182" s="1229"/>
      <c r="S182" s="1228"/>
      <c r="T182" s="1228"/>
      <c r="U182" s="1228"/>
      <c r="V182" s="1229"/>
    </row>
    <row r="183" customFormat="false" ht="15" hidden="false" customHeight="true" outlineLevel="0" collapsed="false">
      <c r="A183" s="20" t="n">
        <v>20</v>
      </c>
      <c r="B183" s="139" t="n">
        <v>2</v>
      </c>
      <c r="C183" s="1215" t="n">
        <v>55</v>
      </c>
      <c r="D183" s="1231"/>
      <c r="E183" s="1231"/>
      <c r="F183" s="1231"/>
      <c r="G183" s="1231"/>
      <c r="H183" s="1231"/>
      <c r="I183" s="1228"/>
      <c r="J183" s="1228"/>
      <c r="K183" s="1228"/>
      <c r="L183" s="1228"/>
      <c r="M183" s="1228"/>
      <c r="N183" s="1228"/>
      <c r="O183" s="1228"/>
      <c r="P183" s="1228"/>
      <c r="Q183" s="1228"/>
      <c r="R183" s="1229"/>
      <c r="S183" s="1228"/>
      <c r="T183" s="1228"/>
      <c r="U183" s="1228"/>
      <c r="V183" s="1229"/>
    </row>
    <row r="184" customFormat="false" ht="15" hidden="false" customHeight="true" outlineLevel="0" collapsed="false">
      <c r="A184" s="20" t="n">
        <v>20</v>
      </c>
      <c r="B184" s="139" t="n">
        <v>2</v>
      </c>
      <c r="C184" s="1215" t="n">
        <v>56</v>
      </c>
      <c r="D184" s="1231"/>
      <c r="E184" s="1231"/>
      <c r="F184" s="1231"/>
      <c r="G184" s="1231"/>
      <c r="H184" s="1231"/>
      <c r="I184" s="1228"/>
      <c r="J184" s="1228"/>
      <c r="K184" s="1228"/>
      <c r="L184" s="1228"/>
      <c r="M184" s="1228"/>
      <c r="N184" s="1228"/>
      <c r="O184" s="1228"/>
      <c r="P184" s="1228"/>
      <c r="Q184" s="1228"/>
      <c r="R184" s="1229"/>
      <c r="S184" s="1228"/>
      <c r="T184" s="1228"/>
      <c r="U184" s="1228"/>
      <c r="V184" s="1229"/>
    </row>
    <row r="185" customFormat="false" ht="15" hidden="false" customHeight="true" outlineLevel="0" collapsed="false">
      <c r="A185" s="20" t="n">
        <v>20</v>
      </c>
      <c r="B185" s="139" t="n">
        <v>2</v>
      </c>
      <c r="C185" s="1215" t="n">
        <v>57</v>
      </c>
      <c r="D185" s="1231"/>
      <c r="E185" s="1231"/>
      <c r="F185" s="1231"/>
      <c r="G185" s="1231"/>
      <c r="H185" s="1231"/>
      <c r="I185" s="1228"/>
      <c r="J185" s="1228"/>
      <c r="K185" s="1228"/>
      <c r="L185" s="1228"/>
      <c r="M185" s="1228"/>
      <c r="N185" s="1228"/>
      <c r="O185" s="1228"/>
      <c r="P185" s="1228"/>
      <c r="Q185" s="1228"/>
      <c r="R185" s="1229"/>
      <c r="S185" s="1228"/>
      <c r="T185" s="1228"/>
      <c r="U185" s="1228"/>
      <c r="V185" s="1229"/>
    </row>
    <row r="186" customFormat="false" ht="15" hidden="false" customHeight="true" outlineLevel="0" collapsed="false">
      <c r="A186" s="20" t="n">
        <v>20</v>
      </c>
      <c r="B186" s="139" t="n">
        <v>2</v>
      </c>
      <c r="C186" s="1215" t="n">
        <v>58</v>
      </c>
      <c r="D186" s="1231"/>
      <c r="E186" s="1231"/>
      <c r="F186" s="1231"/>
      <c r="G186" s="1231"/>
      <c r="H186" s="1231"/>
      <c r="I186" s="1228"/>
      <c r="J186" s="1228"/>
      <c r="K186" s="1228"/>
      <c r="L186" s="1228"/>
      <c r="M186" s="1228"/>
      <c r="N186" s="1228"/>
      <c r="O186" s="1228"/>
      <c r="P186" s="1228"/>
      <c r="Q186" s="1228"/>
      <c r="R186" s="1229"/>
      <c r="S186" s="1228"/>
      <c r="T186" s="1228"/>
      <c r="U186" s="1228"/>
      <c r="V186" s="1229"/>
    </row>
    <row r="187" customFormat="false" ht="15" hidden="false" customHeight="true" outlineLevel="0" collapsed="false">
      <c r="A187" s="20" t="n">
        <v>20</v>
      </c>
      <c r="B187" s="139" t="n">
        <v>2</v>
      </c>
      <c r="C187" s="1215" t="n">
        <v>59</v>
      </c>
      <c r="D187" s="1231"/>
      <c r="E187" s="1231"/>
      <c r="F187" s="1231"/>
      <c r="G187" s="1231"/>
      <c r="H187" s="1231"/>
      <c r="I187" s="1228"/>
      <c r="J187" s="1228"/>
      <c r="K187" s="1228"/>
      <c r="L187" s="1228"/>
      <c r="M187" s="1228"/>
      <c r="N187" s="1228"/>
      <c r="O187" s="1228"/>
      <c r="P187" s="1228"/>
      <c r="Q187" s="1228"/>
      <c r="R187" s="1229"/>
      <c r="S187" s="1228"/>
      <c r="T187" s="1228"/>
      <c r="U187" s="1228"/>
      <c r="V187" s="1229"/>
    </row>
    <row r="188" customFormat="false" ht="15" hidden="false" customHeight="true" outlineLevel="0" collapsed="false">
      <c r="A188" s="20" t="n">
        <v>20</v>
      </c>
      <c r="B188" s="139" t="n">
        <v>2</v>
      </c>
      <c r="C188" s="1215" t="n">
        <v>60</v>
      </c>
      <c r="D188" s="1231"/>
      <c r="E188" s="1231"/>
      <c r="F188" s="1231"/>
      <c r="G188" s="1231"/>
      <c r="H188" s="1231"/>
      <c r="I188" s="1228"/>
      <c r="J188" s="1228"/>
      <c r="K188" s="1228"/>
      <c r="L188" s="1228"/>
      <c r="M188" s="1228"/>
      <c r="N188" s="1228"/>
      <c r="O188" s="1228"/>
      <c r="P188" s="1228"/>
      <c r="Q188" s="1228"/>
      <c r="R188" s="1229"/>
      <c r="S188" s="1228"/>
      <c r="T188" s="1228"/>
      <c r="U188" s="1228"/>
      <c r="V188" s="1229"/>
    </row>
    <row r="189" customFormat="false" ht="15" hidden="false" customHeight="true" outlineLevel="0" collapsed="false">
      <c r="A189" s="20" t="n">
        <v>20</v>
      </c>
      <c r="B189" s="139" t="n">
        <v>2</v>
      </c>
      <c r="C189" s="1215" t="n">
        <v>61</v>
      </c>
      <c r="D189" s="1232"/>
      <c r="E189" s="1232"/>
      <c r="F189" s="1232"/>
      <c r="G189" s="1232"/>
      <c r="H189" s="1232"/>
      <c r="I189" s="1233"/>
      <c r="J189" s="1233"/>
      <c r="K189" s="1234"/>
      <c r="L189" s="1234"/>
      <c r="M189" s="1234"/>
      <c r="N189" s="1234"/>
      <c r="O189" s="1234"/>
      <c r="P189" s="1235"/>
      <c r="Q189" s="1234"/>
      <c r="R189" s="1236"/>
      <c r="S189" s="1234"/>
      <c r="T189" s="1235"/>
      <c r="U189" s="1234"/>
      <c r="V189" s="1236"/>
    </row>
    <row r="190" s="1173" customFormat="true" ht="15" hidden="false" customHeight="true" outlineLevel="0" collapsed="false">
      <c r="A190" s="1166" t="n">
        <v>21</v>
      </c>
      <c r="B190" s="1237" t="n">
        <v>1</v>
      </c>
      <c r="C190" s="1238" t="n">
        <v>1</v>
      </c>
      <c r="D190" s="1239" t="s">
        <v>172</v>
      </c>
      <c r="E190" s="1240" t="s">
        <v>176</v>
      </c>
      <c r="F190" s="1241" t="s">
        <v>298</v>
      </c>
      <c r="G190" s="1241"/>
      <c r="H190" s="1241"/>
      <c r="I190" s="1171" t="n">
        <v>0</v>
      </c>
      <c r="J190" s="1171" t="n">
        <v>952081</v>
      </c>
      <c r="K190" s="1080" t="n">
        <v>486825</v>
      </c>
      <c r="L190" s="1172" t="n">
        <v>1910953</v>
      </c>
      <c r="M190" s="1171" t="n">
        <v>331074</v>
      </c>
      <c r="N190" s="1213" t="n">
        <v>484026</v>
      </c>
      <c r="O190" s="1171" t="n">
        <v>238395</v>
      </c>
      <c r="P190" s="1171" t="n">
        <v>0</v>
      </c>
      <c r="Q190" s="1171" t="n">
        <v>0</v>
      </c>
      <c r="R190" s="1080" t="n">
        <v>0</v>
      </c>
      <c r="S190" s="1171" t="n">
        <v>179993</v>
      </c>
      <c r="T190" s="1080" t="n">
        <v>957685</v>
      </c>
      <c r="U190" s="1172" t="n">
        <v>432467</v>
      </c>
      <c r="V190" s="1080" t="n">
        <v>0</v>
      </c>
      <c r="W190" s="1242"/>
      <c r="X190" s="1080"/>
    </row>
    <row r="191" customFormat="false" ht="15" hidden="false" customHeight="true" outlineLevel="0" collapsed="false">
      <c r="A191" s="20" t="n">
        <v>21</v>
      </c>
      <c r="B191" s="266" t="n">
        <v>1</v>
      </c>
      <c r="C191" s="1243" t="n">
        <v>2</v>
      </c>
      <c r="D191" s="1244" t="s">
        <v>299</v>
      </c>
      <c r="E191" s="1245" t="s">
        <v>185</v>
      </c>
      <c r="F191" s="1246" t="s">
        <v>300</v>
      </c>
      <c r="G191" s="1246"/>
      <c r="H191" s="1246"/>
      <c r="I191" s="1078" t="n">
        <v>0</v>
      </c>
      <c r="J191" s="1078" t="n">
        <v>807192</v>
      </c>
      <c r="K191" s="1078" t="n">
        <v>416332</v>
      </c>
      <c r="L191" s="1078" t="n">
        <v>1378770</v>
      </c>
      <c r="M191" s="1078" t="n">
        <v>217913</v>
      </c>
      <c r="N191" s="1078" t="n">
        <v>415587</v>
      </c>
      <c r="O191" s="1079" t="n">
        <v>140690</v>
      </c>
      <c r="P191" s="1078" t="n">
        <v>0</v>
      </c>
      <c r="Q191" s="1078" t="n">
        <v>0</v>
      </c>
      <c r="R191" s="1078" t="n">
        <v>0</v>
      </c>
      <c r="S191" s="1078" t="n">
        <v>112718</v>
      </c>
      <c r="T191" s="1078" t="n">
        <v>686740</v>
      </c>
      <c r="U191" s="1078" t="n">
        <v>323326</v>
      </c>
      <c r="V191" s="1078" t="n">
        <v>0</v>
      </c>
      <c r="X191" s="1080"/>
    </row>
    <row r="192" customFormat="false" ht="15" hidden="false" customHeight="true" outlineLevel="0" collapsed="false">
      <c r="A192" s="20" t="n">
        <v>21</v>
      </c>
      <c r="B192" s="266" t="n">
        <v>1</v>
      </c>
      <c r="C192" s="1243" t="n">
        <v>3</v>
      </c>
      <c r="D192" s="1244" t="s">
        <v>131</v>
      </c>
      <c r="E192" s="1245" t="s">
        <v>231</v>
      </c>
      <c r="F192" s="1246" t="s">
        <v>301</v>
      </c>
      <c r="G192" s="1246"/>
      <c r="H192" s="1246"/>
      <c r="I192" s="1078" t="n">
        <v>0</v>
      </c>
      <c r="J192" s="1078" t="n">
        <v>447516</v>
      </c>
      <c r="K192" s="1078" t="n">
        <v>0</v>
      </c>
      <c r="L192" s="1078" t="n">
        <v>267355</v>
      </c>
      <c r="M192" s="1078" t="n">
        <v>0</v>
      </c>
      <c r="N192" s="1078" t="n">
        <v>253132</v>
      </c>
      <c r="O192" s="1078" t="n">
        <v>5003</v>
      </c>
      <c r="P192" s="1078" t="n">
        <v>0</v>
      </c>
      <c r="Q192" s="1078" t="n">
        <v>0</v>
      </c>
      <c r="R192" s="1078" t="n">
        <v>0</v>
      </c>
      <c r="S192" s="1078" t="n">
        <v>0</v>
      </c>
      <c r="T192" s="1078" t="n">
        <v>139640</v>
      </c>
      <c r="U192" s="1078" t="n">
        <v>157297</v>
      </c>
      <c r="V192" s="1078" t="n">
        <v>0</v>
      </c>
      <c r="X192" s="1080"/>
    </row>
    <row r="193" customFormat="false" ht="15" hidden="false" customHeight="true" outlineLevel="0" collapsed="false">
      <c r="A193" s="20" t="n">
        <v>21</v>
      </c>
      <c r="B193" s="266" t="n">
        <v>1</v>
      </c>
      <c r="C193" s="1243" t="n">
        <v>4</v>
      </c>
      <c r="D193" s="1244" t="s">
        <v>302</v>
      </c>
      <c r="E193" s="1245" t="s">
        <v>277</v>
      </c>
      <c r="F193" s="1246" t="s">
        <v>359</v>
      </c>
      <c r="G193" s="1246"/>
      <c r="H193" s="1246"/>
      <c r="I193" s="1078" t="n">
        <v>0</v>
      </c>
      <c r="J193" s="1078" t="n">
        <v>0</v>
      </c>
      <c r="K193" s="1078" t="n">
        <v>0</v>
      </c>
      <c r="L193" s="1078" t="n">
        <v>0</v>
      </c>
      <c r="M193" s="1078" t="n">
        <v>0</v>
      </c>
      <c r="N193" s="1078" t="n">
        <v>48425</v>
      </c>
      <c r="O193" s="1078" t="n">
        <v>0</v>
      </c>
      <c r="P193" s="1078" t="n">
        <v>0</v>
      </c>
      <c r="Q193" s="1078" t="n">
        <v>0</v>
      </c>
      <c r="R193" s="1078" t="n">
        <v>0</v>
      </c>
      <c r="S193" s="1078" t="n">
        <v>86</v>
      </c>
      <c r="T193" s="1078" t="n">
        <v>0</v>
      </c>
      <c r="U193" s="1078" t="n">
        <v>121769</v>
      </c>
      <c r="V193" s="1078" t="n">
        <v>0</v>
      </c>
      <c r="X193" s="1080"/>
    </row>
    <row r="194" customFormat="false" ht="15" hidden="false" customHeight="true" outlineLevel="0" collapsed="false">
      <c r="A194" s="20" t="n">
        <v>21</v>
      </c>
      <c r="B194" s="266" t="n">
        <v>1</v>
      </c>
      <c r="C194" s="1243" t="n">
        <v>5</v>
      </c>
      <c r="D194" s="1244" t="s">
        <v>304</v>
      </c>
      <c r="E194" s="1245" t="s">
        <v>279</v>
      </c>
      <c r="F194" s="1246" t="s">
        <v>305</v>
      </c>
      <c r="G194" s="1246"/>
      <c r="H194" s="1246"/>
      <c r="I194" s="1078" t="n">
        <v>0</v>
      </c>
      <c r="J194" s="1078" t="n">
        <v>362965</v>
      </c>
      <c r="K194" s="1078" t="n">
        <v>179275</v>
      </c>
      <c r="L194" s="1078" t="n">
        <v>643012</v>
      </c>
      <c r="M194" s="1078" t="n">
        <v>115915</v>
      </c>
      <c r="N194" s="1078" t="n">
        <v>178777</v>
      </c>
      <c r="O194" s="1078" t="n">
        <v>74459</v>
      </c>
      <c r="P194" s="1078" t="n">
        <v>0</v>
      </c>
      <c r="Q194" s="1078" t="n">
        <v>0</v>
      </c>
      <c r="R194" s="1078" t="n">
        <v>0</v>
      </c>
      <c r="S194" s="1078" t="n">
        <v>67533</v>
      </c>
      <c r="T194" s="1078" t="n">
        <v>328657</v>
      </c>
      <c r="U194" s="1078" t="n">
        <v>160795</v>
      </c>
      <c r="V194" s="1078" t="n">
        <v>0</v>
      </c>
      <c r="X194" s="1080"/>
    </row>
    <row r="195" customFormat="false" ht="15" hidden="false" customHeight="true" outlineLevel="0" collapsed="false">
      <c r="A195" s="20" t="n">
        <v>21</v>
      </c>
      <c r="B195" s="266" t="n">
        <v>1</v>
      </c>
      <c r="C195" s="1243" t="n">
        <v>6</v>
      </c>
      <c r="D195" s="1247" t="s">
        <v>306</v>
      </c>
      <c r="E195" s="1248" t="s">
        <v>281</v>
      </c>
      <c r="F195" s="1249" t="s">
        <v>62</v>
      </c>
      <c r="G195" s="1249"/>
      <c r="H195" s="1249"/>
      <c r="I195" s="1078" t="n">
        <v>0</v>
      </c>
      <c r="J195" s="1078" t="n">
        <v>2569754</v>
      </c>
      <c r="K195" s="1078" t="n">
        <v>1082432</v>
      </c>
      <c r="L195" s="1078" t="n">
        <v>4200090</v>
      </c>
      <c r="M195" s="1078" t="n">
        <v>664902</v>
      </c>
      <c r="N195" s="1078" t="n">
        <v>1379947</v>
      </c>
      <c r="O195" s="1078" t="n">
        <v>458547</v>
      </c>
      <c r="P195" s="1078" t="n">
        <v>0</v>
      </c>
      <c r="Q195" s="1078" t="n">
        <v>0</v>
      </c>
      <c r="R195" s="1078" t="n">
        <v>0</v>
      </c>
      <c r="S195" s="1078" t="n">
        <v>360330</v>
      </c>
      <c r="T195" s="1078" t="n">
        <v>2112722</v>
      </c>
      <c r="U195" s="1078" t="n">
        <v>1195654</v>
      </c>
      <c r="V195" s="1078" t="n">
        <v>0</v>
      </c>
      <c r="X195" s="1080"/>
    </row>
    <row r="196" customFormat="false" ht="15" hidden="false" customHeight="true" outlineLevel="0" collapsed="false">
      <c r="A196" s="20" t="n">
        <v>21</v>
      </c>
      <c r="B196" s="266" t="n">
        <v>1</v>
      </c>
      <c r="C196" s="1243" t="n">
        <v>7</v>
      </c>
      <c r="D196" s="1250" t="s">
        <v>199</v>
      </c>
      <c r="E196" s="1251" t="s">
        <v>307</v>
      </c>
      <c r="F196" s="1251"/>
      <c r="G196" s="1251"/>
      <c r="H196" s="1251"/>
      <c r="I196" s="1078" t="n">
        <v>24590</v>
      </c>
      <c r="J196" s="1078" t="n">
        <v>56996</v>
      </c>
      <c r="K196" s="1078" t="n">
        <v>60251</v>
      </c>
      <c r="L196" s="1078" t="n">
        <v>165897</v>
      </c>
      <c r="M196" s="1078" t="n">
        <v>1292</v>
      </c>
      <c r="N196" s="1078" t="n">
        <v>70308</v>
      </c>
      <c r="O196" s="1078" t="n">
        <v>39808</v>
      </c>
      <c r="P196" s="1078" t="n">
        <v>117454</v>
      </c>
      <c r="Q196" s="1078" t="n">
        <v>953</v>
      </c>
      <c r="R196" s="1078" t="n">
        <v>3308</v>
      </c>
      <c r="S196" s="1078" t="n">
        <v>25056</v>
      </c>
      <c r="T196" s="1078" t="n">
        <v>14940</v>
      </c>
      <c r="U196" s="1078" t="n">
        <v>58360</v>
      </c>
      <c r="V196" s="1078" t="n">
        <v>3308</v>
      </c>
      <c r="X196" s="1080"/>
    </row>
    <row r="197" customFormat="false" ht="15" hidden="false" customHeight="true" outlineLevel="0" collapsed="false">
      <c r="A197" s="20" t="n">
        <v>21</v>
      </c>
      <c r="B197" s="266" t="n">
        <v>1</v>
      </c>
      <c r="C197" s="1243" t="n">
        <v>8</v>
      </c>
      <c r="D197" s="1244" t="s">
        <v>452</v>
      </c>
      <c r="E197" s="1245" t="s">
        <v>176</v>
      </c>
      <c r="F197" s="1252" t="s">
        <v>309</v>
      </c>
      <c r="G197" s="1252"/>
      <c r="H197" s="1252"/>
      <c r="I197" s="1078" t="n">
        <v>24590</v>
      </c>
      <c r="J197" s="1078" t="n">
        <v>56996</v>
      </c>
      <c r="K197" s="1078" t="n">
        <v>60251</v>
      </c>
      <c r="L197" s="1078" t="n">
        <v>164815</v>
      </c>
      <c r="M197" s="1078" t="n">
        <v>890</v>
      </c>
      <c r="N197" s="1078" t="n">
        <v>70245</v>
      </c>
      <c r="O197" s="1078" t="n">
        <v>39808</v>
      </c>
      <c r="P197" s="1078" t="n">
        <v>117248</v>
      </c>
      <c r="Q197" s="1078" t="n">
        <v>953</v>
      </c>
      <c r="R197" s="1078" t="n">
        <v>3308</v>
      </c>
      <c r="S197" s="1078" t="n">
        <v>20480</v>
      </c>
      <c r="T197" s="1078" t="n">
        <v>11553</v>
      </c>
      <c r="U197" s="1078" t="n">
        <v>58360</v>
      </c>
      <c r="V197" s="1078" t="n">
        <v>3308</v>
      </c>
      <c r="X197" s="1080"/>
    </row>
    <row r="198" customFormat="false" ht="15" hidden="false" customHeight="true" outlineLevel="0" collapsed="false">
      <c r="A198" s="20" t="n">
        <v>21</v>
      </c>
      <c r="B198" s="266" t="n">
        <v>1</v>
      </c>
      <c r="C198" s="1243" t="n">
        <v>9</v>
      </c>
      <c r="D198" s="1244"/>
      <c r="E198" s="1245" t="s">
        <v>185</v>
      </c>
      <c r="F198" s="1252" t="s">
        <v>310</v>
      </c>
      <c r="G198" s="1252"/>
      <c r="H198" s="1252"/>
      <c r="I198" s="1078" t="n">
        <v>0</v>
      </c>
      <c r="J198" s="1078" t="n">
        <v>0</v>
      </c>
      <c r="K198" s="1078" t="n">
        <v>0</v>
      </c>
      <c r="L198" s="1078" t="n">
        <v>646</v>
      </c>
      <c r="M198" s="1078" t="n">
        <v>402</v>
      </c>
      <c r="N198" s="1078" t="n">
        <v>63</v>
      </c>
      <c r="O198" s="1078" t="n">
        <v>0</v>
      </c>
      <c r="P198" s="1078" t="n">
        <v>0</v>
      </c>
      <c r="Q198" s="1078" t="n">
        <v>0</v>
      </c>
      <c r="R198" s="1078" t="n">
        <v>0</v>
      </c>
      <c r="S198" s="1078" t="n">
        <v>4576</v>
      </c>
      <c r="T198" s="1078" t="n">
        <v>3387</v>
      </c>
      <c r="U198" s="1078" t="n">
        <v>0</v>
      </c>
      <c r="V198" s="1078" t="n">
        <v>0</v>
      </c>
      <c r="X198" s="1080"/>
    </row>
    <row r="199" customFormat="false" ht="15" hidden="false" customHeight="true" outlineLevel="0" collapsed="false">
      <c r="A199" s="20" t="n">
        <v>21</v>
      </c>
      <c r="B199" s="266" t="n">
        <v>1</v>
      </c>
      <c r="C199" s="1243" t="n">
        <v>10</v>
      </c>
      <c r="D199" s="1244" t="s">
        <v>455</v>
      </c>
      <c r="E199" s="1248" t="s">
        <v>231</v>
      </c>
      <c r="F199" s="1252" t="s">
        <v>311</v>
      </c>
      <c r="G199" s="1252"/>
      <c r="H199" s="1252"/>
      <c r="I199" s="1078" t="n">
        <v>0</v>
      </c>
      <c r="J199" s="1078" t="n">
        <v>0</v>
      </c>
      <c r="K199" s="1078" t="n">
        <v>0</v>
      </c>
      <c r="L199" s="1078" t="n">
        <v>436</v>
      </c>
      <c r="M199" s="1078" t="n">
        <v>0</v>
      </c>
      <c r="N199" s="1078" t="n">
        <v>0</v>
      </c>
      <c r="O199" s="1078" t="n">
        <v>0</v>
      </c>
      <c r="P199" s="1078" t="n">
        <v>206</v>
      </c>
      <c r="Q199" s="1078" t="n">
        <v>0</v>
      </c>
      <c r="R199" s="1078" t="n">
        <v>0</v>
      </c>
      <c r="S199" s="1078" t="n">
        <v>0</v>
      </c>
      <c r="T199" s="1078" t="n">
        <v>0</v>
      </c>
      <c r="U199" s="1078" t="n">
        <v>0</v>
      </c>
      <c r="V199" s="1078" t="n">
        <v>0</v>
      </c>
      <c r="X199" s="1080"/>
    </row>
    <row r="200" customFormat="false" ht="15" hidden="false" customHeight="true" outlineLevel="0" collapsed="false">
      <c r="A200" s="20" t="n">
        <v>21</v>
      </c>
      <c r="B200" s="266" t="n">
        <v>1</v>
      </c>
      <c r="C200" s="1243" t="n">
        <v>11</v>
      </c>
      <c r="D200" s="1253" t="s">
        <v>217</v>
      </c>
      <c r="E200" s="1254" t="s">
        <v>312</v>
      </c>
      <c r="F200" s="1254"/>
      <c r="G200" s="1254"/>
      <c r="H200" s="1254"/>
      <c r="I200" s="1078" t="n">
        <v>0</v>
      </c>
      <c r="J200" s="1078" t="n">
        <v>395375</v>
      </c>
      <c r="K200" s="1078" t="n">
        <v>245250</v>
      </c>
      <c r="L200" s="1078" t="n">
        <v>550906</v>
      </c>
      <c r="M200" s="1078" t="n">
        <v>79816</v>
      </c>
      <c r="N200" s="1078" t="n">
        <v>136979</v>
      </c>
      <c r="O200" s="1078" t="n">
        <v>52903</v>
      </c>
      <c r="P200" s="1078" t="n">
        <v>391244</v>
      </c>
      <c r="Q200" s="1078" t="n">
        <v>0</v>
      </c>
      <c r="R200" s="1078" t="n">
        <v>0</v>
      </c>
      <c r="S200" s="1078" t="n">
        <v>70961</v>
      </c>
      <c r="T200" s="1078" t="n">
        <v>91041</v>
      </c>
      <c r="U200" s="1078" t="n">
        <v>171149</v>
      </c>
      <c r="V200" s="1078" t="n">
        <v>0</v>
      </c>
      <c r="X200" s="1080"/>
    </row>
    <row r="201" customFormat="false" ht="15" hidden="false" customHeight="true" outlineLevel="0" collapsed="false">
      <c r="A201" s="20" t="n">
        <v>21</v>
      </c>
      <c r="B201" s="266" t="n">
        <v>1</v>
      </c>
      <c r="C201" s="1243" t="n">
        <v>12</v>
      </c>
      <c r="D201" s="1231"/>
      <c r="E201" s="1231"/>
      <c r="F201" s="1231"/>
      <c r="G201" s="1231"/>
      <c r="H201" s="1231"/>
      <c r="I201" s="1078" t="n">
        <v>0</v>
      </c>
      <c r="J201" s="1078" t="n">
        <v>0</v>
      </c>
      <c r="K201" s="1078" t="n">
        <v>0</v>
      </c>
      <c r="L201" s="1078" t="n">
        <v>0</v>
      </c>
      <c r="M201" s="1078" t="n">
        <v>0</v>
      </c>
      <c r="N201" s="1078" t="n">
        <v>0</v>
      </c>
      <c r="O201" s="1078" t="n">
        <v>0</v>
      </c>
      <c r="P201" s="1078" t="n">
        <v>0</v>
      </c>
      <c r="Q201" s="1078" t="n">
        <v>0</v>
      </c>
      <c r="R201" s="1078" t="n">
        <v>0</v>
      </c>
      <c r="S201" s="1078" t="n">
        <v>0</v>
      </c>
      <c r="T201" s="1078" t="n">
        <v>0</v>
      </c>
      <c r="U201" s="1078" t="n">
        <v>0</v>
      </c>
      <c r="V201" s="1078" t="n">
        <v>0</v>
      </c>
      <c r="X201" s="1080"/>
    </row>
    <row r="202" customFormat="false" ht="15" hidden="false" customHeight="true" outlineLevel="0" collapsed="false">
      <c r="A202" s="20" t="n">
        <v>21</v>
      </c>
      <c r="B202" s="266" t="n">
        <v>1</v>
      </c>
      <c r="C202" s="1243" t="n">
        <v>13</v>
      </c>
      <c r="D202" s="1255" t="s">
        <v>223</v>
      </c>
      <c r="E202" s="1246" t="s">
        <v>313</v>
      </c>
      <c r="F202" s="1246"/>
      <c r="G202" s="1246"/>
      <c r="H202" s="1246"/>
      <c r="I202" s="1078" t="n">
        <v>0</v>
      </c>
      <c r="J202" s="1078" t="n">
        <v>83369</v>
      </c>
      <c r="K202" s="1078" t="n">
        <v>46593</v>
      </c>
      <c r="L202" s="1078" t="n">
        <v>131085</v>
      </c>
      <c r="M202" s="1078" t="n">
        <v>20134</v>
      </c>
      <c r="N202" s="1078" t="n">
        <v>51981</v>
      </c>
      <c r="O202" s="1078" t="n">
        <v>30657</v>
      </c>
      <c r="P202" s="1078" t="n">
        <v>0</v>
      </c>
      <c r="Q202" s="1078" t="n">
        <v>0</v>
      </c>
      <c r="R202" s="1078" t="n">
        <v>0</v>
      </c>
      <c r="S202" s="1078" t="n">
        <v>20669</v>
      </c>
      <c r="T202" s="1078" t="n">
        <v>44126</v>
      </c>
      <c r="U202" s="1078" t="n">
        <v>43469</v>
      </c>
      <c r="V202" s="1078" t="n">
        <v>0</v>
      </c>
      <c r="X202" s="1080"/>
    </row>
    <row r="203" customFormat="false" ht="15" hidden="false" customHeight="true" outlineLevel="0" collapsed="false">
      <c r="A203" s="20" t="n">
        <v>21</v>
      </c>
      <c r="B203" s="266" t="n">
        <v>1</v>
      </c>
      <c r="C203" s="1243" t="n">
        <v>14</v>
      </c>
      <c r="D203" s="1253" t="s">
        <v>226</v>
      </c>
      <c r="E203" s="1256" t="s">
        <v>314</v>
      </c>
      <c r="F203" s="1256"/>
      <c r="G203" s="1256"/>
      <c r="H203" s="1256"/>
      <c r="I203" s="1078" t="n">
        <v>0</v>
      </c>
      <c r="J203" s="1078" t="n">
        <v>10294</v>
      </c>
      <c r="K203" s="1078" t="n">
        <v>5584</v>
      </c>
      <c r="L203" s="1078" t="n">
        <v>10105</v>
      </c>
      <c r="M203" s="1078" t="n">
        <v>2241</v>
      </c>
      <c r="N203" s="1078" t="n">
        <v>3225</v>
      </c>
      <c r="O203" s="1078" t="n">
        <v>834</v>
      </c>
      <c r="P203" s="1078" t="n">
        <v>0</v>
      </c>
      <c r="Q203" s="1078" t="n">
        <v>0</v>
      </c>
      <c r="R203" s="1078" t="n">
        <v>0</v>
      </c>
      <c r="S203" s="1078" t="n">
        <v>999</v>
      </c>
      <c r="T203" s="1078" t="n">
        <v>6950</v>
      </c>
      <c r="U203" s="1078" t="n">
        <v>3093</v>
      </c>
      <c r="V203" s="1078" t="n">
        <v>0</v>
      </c>
      <c r="X203" s="1080"/>
    </row>
    <row r="204" customFormat="false" ht="15" hidden="false" customHeight="true" outlineLevel="0" collapsed="false">
      <c r="A204" s="20" t="n">
        <v>21</v>
      </c>
      <c r="B204" s="266" t="n">
        <v>1</v>
      </c>
      <c r="C204" s="1243" t="n">
        <v>15</v>
      </c>
      <c r="D204" s="1255" t="s">
        <v>233</v>
      </c>
      <c r="E204" s="1246" t="s">
        <v>315</v>
      </c>
      <c r="F204" s="1246"/>
      <c r="G204" s="1246"/>
      <c r="H204" s="1246"/>
      <c r="I204" s="1078" t="n">
        <v>0</v>
      </c>
      <c r="J204" s="1078" t="n">
        <v>41263</v>
      </c>
      <c r="K204" s="1078" t="n">
        <v>11300</v>
      </c>
      <c r="L204" s="1078" t="n">
        <v>48748</v>
      </c>
      <c r="M204" s="1078" t="n">
        <v>12046</v>
      </c>
      <c r="N204" s="1078" t="n">
        <v>27043</v>
      </c>
      <c r="O204" s="1078" t="n">
        <v>7406</v>
      </c>
      <c r="P204" s="1078" t="n">
        <v>0</v>
      </c>
      <c r="Q204" s="1078" t="n">
        <v>0</v>
      </c>
      <c r="R204" s="1078" t="n">
        <v>0</v>
      </c>
      <c r="S204" s="1078" t="n">
        <v>5824</v>
      </c>
      <c r="T204" s="1078" t="n">
        <v>21199</v>
      </c>
      <c r="U204" s="1078" t="n">
        <v>20466</v>
      </c>
      <c r="V204" s="1078" t="n">
        <v>0</v>
      </c>
      <c r="X204" s="1080"/>
    </row>
    <row r="205" customFormat="false" ht="15" hidden="false" customHeight="true" outlineLevel="0" collapsed="false">
      <c r="A205" s="20" t="n">
        <v>21</v>
      </c>
      <c r="B205" s="266" t="n">
        <v>1</v>
      </c>
      <c r="C205" s="1243" t="n">
        <v>16</v>
      </c>
      <c r="D205" s="1231"/>
      <c r="E205" s="1231"/>
      <c r="F205" s="1231"/>
      <c r="G205" s="1231"/>
      <c r="H205" s="1231"/>
      <c r="I205" s="1078" t="n">
        <v>0</v>
      </c>
      <c r="J205" s="1078" t="n">
        <v>0</v>
      </c>
      <c r="K205" s="1078" t="n">
        <v>0</v>
      </c>
      <c r="L205" s="1078" t="n">
        <v>0</v>
      </c>
      <c r="M205" s="1078" t="n">
        <v>0</v>
      </c>
      <c r="N205" s="1078" t="n">
        <v>0</v>
      </c>
      <c r="O205" s="1078" t="n">
        <v>0</v>
      </c>
      <c r="P205" s="1078" t="n">
        <v>0</v>
      </c>
      <c r="Q205" s="1078" t="n">
        <v>0</v>
      </c>
      <c r="R205" s="1078" t="n">
        <v>0</v>
      </c>
      <c r="S205" s="1078" t="n">
        <v>0</v>
      </c>
      <c r="T205" s="1078" t="n">
        <v>0</v>
      </c>
      <c r="U205" s="1078" t="n">
        <v>0</v>
      </c>
      <c r="V205" s="1078" t="n">
        <v>0</v>
      </c>
      <c r="X205" s="1080"/>
    </row>
    <row r="206" customFormat="false" ht="15" hidden="false" customHeight="true" outlineLevel="0" collapsed="false">
      <c r="A206" s="20" t="n">
        <v>21</v>
      </c>
      <c r="B206" s="266" t="n">
        <v>1</v>
      </c>
      <c r="C206" s="1243" t="n">
        <v>17</v>
      </c>
      <c r="D206" s="1231"/>
      <c r="E206" s="1231"/>
      <c r="F206" s="1231"/>
      <c r="G206" s="1231"/>
      <c r="H206" s="1231"/>
      <c r="I206" s="1078" t="n">
        <v>0</v>
      </c>
      <c r="J206" s="1078" t="n">
        <v>0</v>
      </c>
      <c r="K206" s="1078" t="n">
        <v>0</v>
      </c>
      <c r="L206" s="1078" t="n">
        <v>0</v>
      </c>
      <c r="M206" s="1078" t="n">
        <v>0</v>
      </c>
      <c r="N206" s="1078" t="n">
        <v>0</v>
      </c>
      <c r="O206" s="1078" t="n">
        <v>0</v>
      </c>
      <c r="P206" s="1078" t="n">
        <v>0</v>
      </c>
      <c r="Q206" s="1078" t="n">
        <v>0</v>
      </c>
      <c r="R206" s="1078" t="n">
        <v>0</v>
      </c>
      <c r="S206" s="1078" t="n">
        <v>0</v>
      </c>
      <c r="T206" s="1078" t="n">
        <v>0</v>
      </c>
      <c r="U206" s="1078" t="n">
        <v>0</v>
      </c>
      <c r="V206" s="1078" t="n">
        <v>0</v>
      </c>
      <c r="X206" s="1080"/>
    </row>
    <row r="207" customFormat="false" ht="15" hidden="false" customHeight="true" outlineLevel="0" collapsed="false">
      <c r="A207" s="20" t="n">
        <v>21</v>
      </c>
      <c r="B207" s="266" t="n">
        <v>1</v>
      </c>
      <c r="C207" s="1243" t="n">
        <v>18</v>
      </c>
      <c r="D207" s="1231"/>
      <c r="E207" s="1231"/>
      <c r="F207" s="1231"/>
      <c r="G207" s="1231"/>
      <c r="H207" s="1231"/>
      <c r="I207" s="1078" t="n">
        <v>0</v>
      </c>
      <c r="J207" s="1078" t="n">
        <v>0</v>
      </c>
      <c r="K207" s="1078" t="n">
        <v>0</v>
      </c>
      <c r="L207" s="1078" t="n">
        <v>0</v>
      </c>
      <c r="M207" s="1078" t="n">
        <v>0</v>
      </c>
      <c r="N207" s="1078" t="n">
        <v>0</v>
      </c>
      <c r="O207" s="1078" t="n">
        <v>0</v>
      </c>
      <c r="P207" s="1078" t="n">
        <v>0</v>
      </c>
      <c r="Q207" s="1078" t="n">
        <v>0</v>
      </c>
      <c r="R207" s="1078" t="n">
        <v>0</v>
      </c>
      <c r="S207" s="1078" t="n">
        <v>0</v>
      </c>
      <c r="T207" s="1078" t="n">
        <v>0</v>
      </c>
      <c r="U207" s="1078" t="n">
        <v>0</v>
      </c>
      <c r="V207" s="1078" t="n">
        <v>0</v>
      </c>
      <c r="X207" s="1080"/>
    </row>
    <row r="208" customFormat="false" ht="15" hidden="false" customHeight="true" outlineLevel="0" collapsed="false">
      <c r="A208" s="20" t="n">
        <v>21</v>
      </c>
      <c r="B208" s="266" t="n">
        <v>1</v>
      </c>
      <c r="C208" s="1243" t="n">
        <v>19</v>
      </c>
      <c r="D208" s="1253" t="s">
        <v>238</v>
      </c>
      <c r="E208" s="1254" t="s">
        <v>316</v>
      </c>
      <c r="F208" s="1254"/>
      <c r="G208" s="1254"/>
      <c r="H208" s="1254"/>
      <c r="I208" s="1078" t="n">
        <v>0</v>
      </c>
      <c r="J208" s="1078" t="n">
        <v>255767</v>
      </c>
      <c r="K208" s="1078" t="n">
        <v>241970</v>
      </c>
      <c r="L208" s="1078" t="n">
        <v>817307</v>
      </c>
      <c r="M208" s="1078" t="n">
        <v>134039</v>
      </c>
      <c r="N208" s="1078" t="n">
        <v>193498</v>
      </c>
      <c r="O208" s="1078" t="n">
        <v>82747</v>
      </c>
      <c r="P208" s="1078" t="n">
        <v>250000</v>
      </c>
      <c r="Q208" s="1078" t="n">
        <v>0</v>
      </c>
      <c r="R208" s="1078" t="n">
        <v>0</v>
      </c>
      <c r="S208" s="1078" t="n">
        <v>49827</v>
      </c>
      <c r="T208" s="1078" t="n">
        <v>278992</v>
      </c>
      <c r="U208" s="1078" t="n">
        <v>164650</v>
      </c>
      <c r="V208" s="1078" t="n">
        <v>0</v>
      </c>
      <c r="X208" s="1080"/>
    </row>
    <row r="209" customFormat="false" ht="15" hidden="false" customHeight="true" outlineLevel="0" collapsed="false">
      <c r="A209" s="20" t="n">
        <v>21</v>
      </c>
      <c r="B209" s="266" t="n">
        <v>1</v>
      </c>
      <c r="C209" s="1243" t="n">
        <v>20</v>
      </c>
      <c r="D209" s="1255" t="s">
        <v>242</v>
      </c>
      <c r="E209" s="1257" t="s">
        <v>176</v>
      </c>
      <c r="F209" s="1255" t="s">
        <v>50</v>
      </c>
      <c r="G209" s="1258" t="s">
        <v>317</v>
      </c>
      <c r="H209" s="1258"/>
      <c r="I209" s="1078" t="n">
        <v>0</v>
      </c>
      <c r="J209" s="1078" t="n">
        <v>198049</v>
      </c>
      <c r="K209" s="1078" t="n">
        <v>55336</v>
      </c>
      <c r="L209" s="1078" t="n">
        <v>152342</v>
      </c>
      <c r="M209" s="1078" t="n">
        <v>16890</v>
      </c>
      <c r="N209" s="1078" t="n">
        <v>66183</v>
      </c>
      <c r="O209" s="1078" t="n">
        <v>25692</v>
      </c>
      <c r="P209" s="1078" t="n">
        <v>0</v>
      </c>
      <c r="Q209" s="1078" t="n">
        <v>0</v>
      </c>
      <c r="R209" s="1078" t="n">
        <v>0</v>
      </c>
      <c r="S209" s="1078" t="n">
        <v>6963</v>
      </c>
      <c r="T209" s="1078" t="n">
        <v>129202</v>
      </c>
      <c r="U209" s="1078" t="n">
        <v>39750</v>
      </c>
      <c r="V209" s="1078" t="n">
        <v>0</v>
      </c>
      <c r="X209" s="1080"/>
    </row>
    <row r="210" customFormat="false" ht="15" hidden="false" customHeight="true" outlineLevel="0" collapsed="false">
      <c r="A210" s="20" t="n">
        <v>21</v>
      </c>
      <c r="B210" s="266" t="n">
        <v>1</v>
      </c>
      <c r="C210" s="1243" t="n">
        <v>21</v>
      </c>
      <c r="D210" s="1259" t="s">
        <v>318</v>
      </c>
      <c r="E210" s="1260" t="s">
        <v>319</v>
      </c>
      <c r="F210" s="1261" t="s">
        <v>52</v>
      </c>
      <c r="G210" s="1258" t="s">
        <v>320</v>
      </c>
      <c r="H210" s="1258"/>
      <c r="I210" s="1078" t="n">
        <v>0</v>
      </c>
      <c r="J210" s="1078" t="n">
        <v>486159</v>
      </c>
      <c r="K210" s="1078" t="n">
        <v>142909</v>
      </c>
      <c r="L210" s="1078" t="n">
        <v>954185</v>
      </c>
      <c r="M210" s="1078" t="n">
        <v>54434</v>
      </c>
      <c r="N210" s="1078" t="n">
        <v>191278</v>
      </c>
      <c r="O210" s="1078" t="n">
        <v>129</v>
      </c>
      <c r="P210" s="1078" t="n">
        <v>0</v>
      </c>
      <c r="Q210" s="1078" t="n">
        <v>0</v>
      </c>
      <c r="R210" s="1078" t="n">
        <v>0</v>
      </c>
      <c r="S210" s="1078" t="n">
        <v>27338</v>
      </c>
      <c r="T210" s="1078" t="n">
        <v>237584</v>
      </c>
      <c r="U210" s="1078" t="n">
        <v>103784</v>
      </c>
      <c r="V210" s="1078" t="n">
        <v>0</v>
      </c>
      <c r="X210" s="1080"/>
    </row>
    <row r="211" customFormat="false" ht="15" hidden="false" customHeight="true" outlineLevel="0" collapsed="false">
      <c r="A211" s="20" t="n">
        <v>21</v>
      </c>
      <c r="B211" s="266" t="n">
        <v>1</v>
      </c>
      <c r="C211" s="1243" t="n">
        <v>22</v>
      </c>
      <c r="D211" s="1259"/>
      <c r="E211" s="1260" t="s">
        <v>306</v>
      </c>
      <c r="F211" s="1253" t="s">
        <v>55</v>
      </c>
      <c r="G211" s="1246" t="s">
        <v>321</v>
      </c>
      <c r="H211" s="1246"/>
      <c r="I211" s="1078" t="n">
        <v>0</v>
      </c>
      <c r="J211" s="1078" t="n">
        <v>684208</v>
      </c>
      <c r="K211" s="1078" t="n">
        <v>198245</v>
      </c>
      <c r="L211" s="1078" t="n">
        <v>1106527</v>
      </c>
      <c r="M211" s="1078" t="n">
        <v>71324</v>
      </c>
      <c r="N211" s="1078" t="n">
        <v>257461</v>
      </c>
      <c r="O211" s="1078" t="n">
        <v>25821</v>
      </c>
      <c r="P211" s="1078" t="n">
        <v>0</v>
      </c>
      <c r="Q211" s="1078" t="n">
        <v>0</v>
      </c>
      <c r="R211" s="1078" t="n">
        <v>0</v>
      </c>
      <c r="S211" s="1078" t="n">
        <v>34301</v>
      </c>
      <c r="T211" s="1078" t="n">
        <v>366786</v>
      </c>
      <c r="U211" s="1078" t="n">
        <v>143534</v>
      </c>
      <c r="V211" s="1078" t="n">
        <v>0</v>
      </c>
      <c r="X211" s="1080"/>
    </row>
    <row r="212" customFormat="false" ht="15" hidden="false" customHeight="true" outlineLevel="0" collapsed="false">
      <c r="A212" s="20" t="n">
        <v>21</v>
      </c>
      <c r="B212" s="266" t="n">
        <v>1</v>
      </c>
      <c r="C212" s="1243" t="n">
        <v>23</v>
      </c>
      <c r="D212" s="1259"/>
      <c r="E212" s="1245" t="s">
        <v>185</v>
      </c>
      <c r="F212" s="1262" t="s">
        <v>322</v>
      </c>
      <c r="G212" s="1262"/>
      <c r="H212" s="1262"/>
      <c r="I212" s="1078" t="n">
        <v>0</v>
      </c>
      <c r="J212" s="1078" t="n">
        <v>520400</v>
      </c>
      <c r="K212" s="1078" t="n">
        <v>190483</v>
      </c>
      <c r="L212" s="1078" t="n">
        <v>841236</v>
      </c>
      <c r="M212" s="1078" t="n">
        <v>102622</v>
      </c>
      <c r="N212" s="1078" t="n">
        <v>186694</v>
      </c>
      <c r="O212" s="1078" t="n">
        <v>6684</v>
      </c>
      <c r="P212" s="1078" t="n">
        <v>0</v>
      </c>
      <c r="Q212" s="1078" t="n">
        <v>0</v>
      </c>
      <c r="R212" s="1078" t="n">
        <v>0</v>
      </c>
      <c r="S212" s="1078" t="n">
        <v>32350</v>
      </c>
      <c r="T212" s="1078" t="n">
        <v>329724</v>
      </c>
      <c r="U212" s="1078" t="n">
        <v>218464</v>
      </c>
      <c r="V212" s="1078" t="n">
        <v>0</v>
      </c>
      <c r="X212" s="1080"/>
    </row>
    <row r="213" customFormat="false" ht="15" hidden="false" customHeight="true" outlineLevel="0" collapsed="false">
      <c r="A213" s="20" t="n">
        <v>21</v>
      </c>
      <c r="B213" s="266" t="n">
        <v>1</v>
      </c>
      <c r="C213" s="1243" t="n">
        <v>24</v>
      </c>
      <c r="D213" s="1259"/>
      <c r="E213" s="1245" t="s">
        <v>231</v>
      </c>
      <c r="F213" s="1263" t="s">
        <v>62</v>
      </c>
      <c r="G213" s="1263"/>
      <c r="H213" s="1263"/>
      <c r="I213" s="1078" t="n">
        <v>0</v>
      </c>
      <c r="J213" s="1078" t="n">
        <v>1204608</v>
      </c>
      <c r="K213" s="1078" t="n">
        <v>388728</v>
      </c>
      <c r="L213" s="1078" t="n">
        <v>1947763</v>
      </c>
      <c r="M213" s="1078" t="n">
        <v>173946</v>
      </c>
      <c r="N213" s="1078" t="n">
        <v>444155</v>
      </c>
      <c r="O213" s="1078" t="n">
        <v>32505</v>
      </c>
      <c r="P213" s="1078" t="n">
        <v>0</v>
      </c>
      <c r="Q213" s="1078" t="n">
        <v>0</v>
      </c>
      <c r="R213" s="1078" t="n">
        <v>0</v>
      </c>
      <c r="S213" s="1078" t="n">
        <v>66651</v>
      </c>
      <c r="T213" s="1078" t="n">
        <v>696510</v>
      </c>
      <c r="U213" s="1078" t="n">
        <v>361998</v>
      </c>
      <c r="V213" s="1078" t="n">
        <v>0</v>
      </c>
      <c r="X213" s="1080"/>
    </row>
    <row r="214" customFormat="false" ht="15" hidden="false" customHeight="true" outlineLevel="0" collapsed="false">
      <c r="A214" s="20" t="n">
        <v>21</v>
      </c>
      <c r="B214" s="266" t="n">
        <v>1</v>
      </c>
      <c r="C214" s="1243" t="n">
        <v>25</v>
      </c>
      <c r="D214" s="1253" t="s">
        <v>244</v>
      </c>
      <c r="E214" s="1246" t="s">
        <v>323</v>
      </c>
      <c r="F214" s="1246"/>
      <c r="G214" s="1246"/>
      <c r="H214" s="1246"/>
      <c r="I214" s="1078" t="n">
        <v>0</v>
      </c>
      <c r="J214" s="1078" t="n">
        <v>34366</v>
      </c>
      <c r="K214" s="1078" t="n">
        <v>7934</v>
      </c>
      <c r="L214" s="1078" t="n">
        <v>74594</v>
      </c>
      <c r="M214" s="1078" t="n">
        <v>15175</v>
      </c>
      <c r="N214" s="1078" t="n">
        <v>0</v>
      </c>
      <c r="O214" s="1078" t="n">
        <v>0</v>
      </c>
      <c r="P214" s="1078" t="n">
        <v>0</v>
      </c>
      <c r="Q214" s="1078" t="n">
        <v>0</v>
      </c>
      <c r="R214" s="1078" t="n">
        <v>0</v>
      </c>
      <c r="S214" s="1078" t="n">
        <v>7787</v>
      </c>
      <c r="T214" s="1078" t="n">
        <v>43215</v>
      </c>
      <c r="U214" s="1078" t="n">
        <v>24689</v>
      </c>
      <c r="V214" s="1078" t="n">
        <v>0</v>
      </c>
      <c r="X214" s="1080"/>
    </row>
    <row r="215" customFormat="false" ht="15" hidden="false" customHeight="true" outlineLevel="0" collapsed="false">
      <c r="A215" s="20" t="n">
        <v>21</v>
      </c>
      <c r="B215" s="266" t="n">
        <v>1</v>
      </c>
      <c r="C215" s="1243" t="n">
        <v>26</v>
      </c>
      <c r="D215" s="1231"/>
      <c r="E215" s="1231"/>
      <c r="F215" s="1231"/>
      <c r="G215" s="1231"/>
      <c r="H215" s="1231"/>
      <c r="I215" s="1078" t="n">
        <v>0</v>
      </c>
      <c r="J215" s="1078" t="n">
        <v>0</v>
      </c>
      <c r="K215" s="1078" t="n">
        <v>0</v>
      </c>
      <c r="L215" s="1078" t="n">
        <v>0</v>
      </c>
      <c r="M215" s="1078" t="n">
        <v>0</v>
      </c>
      <c r="N215" s="1078" t="n">
        <v>0</v>
      </c>
      <c r="O215" s="1078" t="n">
        <v>0</v>
      </c>
      <c r="P215" s="1078" t="n">
        <v>0</v>
      </c>
      <c r="Q215" s="1078" t="n">
        <v>0</v>
      </c>
      <c r="R215" s="1078" t="n">
        <v>0</v>
      </c>
      <c r="S215" s="1078" t="n">
        <v>0</v>
      </c>
      <c r="T215" s="1078" t="n">
        <v>0</v>
      </c>
      <c r="U215" s="1078" t="n">
        <v>0</v>
      </c>
      <c r="V215" s="1078" t="n">
        <v>0</v>
      </c>
      <c r="X215" s="1080"/>
    </row>
    <row r="216" customFormat="false" ht="15" hidden="false" customHeight="true" outlineLevel="0" collapsed="false">
      <c r="A216" s="20" t="n">
        <v>21</v>
      </c>
      <c r="B216" s="266" t="n">
        <v>1</v>
      </c>
      <c r="C216" s="1243" t="n">
        <v>27</v>
      </c>
      <c r="D216" s="1231"/>
      <c r="E216" s="1231"/>
      <c r="F216" s="1231"/>
      <c r="G216" s="1231"/>
      <c r="H216" s="1231"/>
      <c r="I216" s="1078" t="n">
        <v>0</v>
      </c>
      <c r="J216" s="1078" t="n">
        <v>0</v>
      </c>
      <c r="K216" s="1078" t="n">
        <v>0</v>
      </c>
      <c r="L216" s="1078" t="n">
        <v>0</v>
      </c>
      <c r="M216" s="1078" t="n">
        <v>0</v>
      </c>
      <c r="N216" s="1078" t="n">
        <v>0</v>
      </c>
      <c r="O216" s="1078" t="n">
        <v>0</v>
      </c>
      <c r="P216" s="1078" t="n">
        <v>0</v>
      </c>
      <c r="Q216" s="1078" t="n">
        <v>0</v>
      </c>
      <c r="R216" s="1078" t="n">
        <v>0</v>
      </c>
      <c r="S216" s="1078" t="n">
        <v>0</v>
      </c>
      <c r="T216" s="1078" t="n">
        <v>0</v>
      </c>
      <c r="U216" s="1078" t="n">
        <v>0</v>
      </c>
      <c r="V216" s="1078" t="n">
        <v>0</v>
      </c>
      <c r="X216" s="1080"/>
    </row>
    <row r="217" customFormat="false" ht="15" hidden="false" customHeight="true" outlineLevel="0" collapsed="false">
      <c r="A217" s="20" t="n">
        <v>21</v>
      </c>
      <c r="B217" s="266" t="n">
        <v>1</v>
      </c>
      <c r="C217" s="1243" t="n">
        <v>28</v>
      </c>
      <c r="D217" s="1257" t="s">
        <v>1091</v>
      </c>
      <c r="E217" s="1246" t="s">
        <v>111</v>
      </c>
      <c r="F217" s="1246"/>
      <c r="G217" s="1246"/>
      <c r="H217" s="1246"/>
      <c r="I217" s="1078" t="n">
        <v>0</v>
      </c>
      <c r="J217" s="1078" t="n">
        <v>605364</v>
      </c>
      <c r="K217" s="1078" t="n">
        <v>508255</v>
      </c>
      <c r="L217" s="1078" t="n">
        <v>1646590</v>
      </c>
      <c r="M217" s="1078" t="n">
        <v>312480</v>
      </c>
      <c r="N217" s="1078" t="n">
        <v>289702</v>
      </c>
      <c r="O217" s="1078" t="n">
        <v>141198</v>
      </c>
      <c r="P217" s="1078" t="n">
        <v>175154</v>
      </c>
      <c r="Q217" s="1078" t="n">
        <v>0</v>
      </c>
      <c r="R217" s="1078" t="n">
        <v>0</v>
      </c>
      <c r="S217" s="1078" t="n">
        <v>253510</v>
      </c>
      <c r="T217" s="1078" t="n">
        <v>805405</v>
      </c>
      <c r="U217" s="1078" t="n">
        <v>218261</v>
      </c>
      <c r="V217" s="1078" t="n">
        <v>0</v>
      </c>
      <c r="X217" s="1080"/>
    </row>
    <row r="218" customFormat="false" ht="15" hidden="false" customHeight="true" outlineLevel="0" collapsed="false">
      <c r="A218" s="20" t="n">
        <v>21</v>
      </c>
      <c r="B218" s="266" t="n">
        <v>1</v>
      </c>
      <c r="C218" s="1243" t="n">
        <v>29</v>
      </c>
      <c r="D218" s="1248" t="s">
        <v>1092</v>
      </c>
      <c r="E218" s="1246" t="s">
        <v>326</v>
      </c>
      <c r="F218" s="1246"/>
      <c r="G218" s="1246"/>
      <c r="H218" s="1246"/>
      <c r="I218" s="1078" t="n">
        <v>24590</v>
      </c>
      <c r="J218" s="1078" t="n">
        <v>5257156</v>
      </c>
      <c r="K218" s="1078" t="n">
        <v>2598297</v>
      </c>
      <c r="L218" s="1078" t="n">
        <v>9593085</v>
      </c>
      <c r="M218" s="1078" t="n">
        <v>1416071</v>
      </c>
      <c r="N218" s="1078" t="n">
        <v>2596838</v>
      </c>
      <c r="O218" s="1078" t="n">
        <v>846605</v>
      </c>
      <c r="P218" s="1078" t="n">
        <v>933852</v>
      </c>
      <c r="Q218" s="1078" t="n">
        <v>953</v>
      </c>
      <c r="R218" s="1078" t="n">
        <v>3308</v>
      </c>
      <c r="S218" s="1078" t="n">
        <v>861614</v>
      </c>
      <c r="T218" s="1078" t="n">
        <v>4115100</v>
      </c>
      <c r="U218" s="1078" t="n">
        <v>2261789</v>
      </c>
      <c r="V218" s="1078" t="n">
        <v>3308</v>
      </c>
      <c r="X218" s="1080"/>
    </row>
    <row r="219" customFormat="false" ht="15" hidden="false" customHeight="true" outlineLevel="0" collapsed="false">
      <c r="A219" s="20" t="n">
        <v>21</v>
      </c>
      <c r="B219" s="266" t="n">
        <v>1</v>
      </c>
      <c r="C219" s="1243" t="n">
        <v>30</v>
      </c>
      <c r="D219" s="1231"/>
      <c r="E219" s="1231"/>
      <c r="F219" s="1231"/>
      <c r="G219" s="1231"/>
      <c r="H219" s="1231"/>
      <c r="I219" s="1078" t="n">
        <v>0</v>
      </c>
      <c r="J219" s="1078" t="n">
        <v>0</v>
      </c>
      <c r="K219" s="1078" t="n">
        <v>0</v>
      </c>
      <c r="L219" s="1078" t="n">
        <v>0</v>
      </c>
      <c r="M219" s="1078" t="n">
        <v>0</v>
      </c>
      <c r="N219" s="1078" t="n">
        <v>0</v>
      </c>
      <c r="O219" s="1078" t="n">
        <v>0</v>
      </c>
      <c r="P219" s="1078" t="n">
        <v>0</v>
      </c>
      <c r="Q219" s="1078" t="n">
        <v>0</v>
      </c>
      <c r="R219" s="1078" t="n">
        <v>0</v>
      </c>
      <c r="S219" s="1078" t="n">
        <v>0</v>
      </c>
      <c r="T219" s="1078" t="n">
        <v>0</v>
      </c>
      <c r="U219" s="1078" t="n">
        <v>0</v>
      </c>
      <c r="V219" s="1078" t="n">
        <v>0</v>
      </c>
      <c r="X219" s="1080"/>
    </row>
    <row r="220" customFormat="false" ht="15" hidden="false" customHeight="true" outlineLevel="0" collapsed="false">
      <c r="A220" s="20" t="n">
        <v>21</v>
      </c>
      <c r="B220" s="266" t="n">
        <v>1</v>
      </c>
      <c r="C220" s="1243" t="n">
        <v>31</v>
      </c>
      <c r="D220" s="1231"/>
      <c r="E220" s="1231"/>
      <c r="F220" s="1231"/>
      <c r="G220" s="1231"/>
      <c r="H220" s="1231"/>
      <c r="I220" s="1078" t="n">
        <v>0</v>
      </c>
      <c r="J220" s="1078" t="n">
        <v>0</v>
      </c>
      <c r="K220" s="1078" t="n">
        <v>0</v>
      </c>
      <c r="L220" s="1078" t="n">
        <v>0</v>
      </c>
      <c r="M220" s="1078" t="n">
        <v>0</v>
      </c>
      <c r="N220" s="1078" t="n">
        <v>0</v>
      </c>
      <c r="O220" s="1078" t="n">
        <v>0</v>
      </c>
      <c r="P220" s="1078" t="n">
        <v>0</v>
      </c>
      <c r="Q220" s="1078" t="n">
        <v>0</v>
      </c>
      <c r="R220" s="1078" t="n">
        <v>0</v>
      </c>
      <c r="S220" s="1078" t="n">
        <v>0</v>
      </c>
      <c r="T220" s="1078" t="n">
        <v>0</v>
      </c>
      <c r="U220" s="1078" t="n">
        <v>0</v>
      </c>
      <c r="V220" s="1078" t="n">
        <v>0</v>
      </c>
      <c r="X220" s="1080"/>
    </row>
    <row r="221" customFormat="false" ht="15" hidden="false" customHeight="true" outlineLevel="0" collapsed="false">
      <c r="A221" s="20" t="n">
        <v>21</v>
      </c>
      <c r="B221" s="266" t="n">
        <v>1</v>
      </c>
      <c r="C221" s="1243" t="n">
        <v>32</v>
      </c>
      <c r="D221" s="1231"/>
      <c r="E221" s="1231"/>
      <c r="F221" s="1231"/>
      <c r="G221" s="1231"/>
      <c r="H221" s="1231"/>
      <c r="I221" s="1078" t="n">
        <v>0</v>
      </c>
      <c r="J221" s="1078" t="n">
        <v>0</v>
      </c>
      <c r="K221" s="1078" t="n">
        <v>0</v>
      </c>
      <c r="L221" s="1078" t="n">
        <v>0</v>
      </c>
      <c r="M221" s="1078" t="n">
        <v>0</v>
      </c>
      <c r="N221" s="1078" t="n">
        <v>0</v>
      </c>
      <c r="O221" s="1078" t="n">
        <v>0</v>
      </c>
      <c r="P221" s="1078" t="n">
        <v>0</v>
      </c>
      <c r="Q221" s="1078" t="n">
        <v>0</v>
      </c>
      <c r="R221" s="1078" t="n">
        <v>0</v>
      </c>
      <c r="S221" s="1078" t="n">
        <v>0</v>
      </c>
      <c r="T221" s="1078" t="n">
        <v>0</v>
      </c>
      <c r="U221" s="1078" t="n">
        <v>0</v>
      </c>
      <c r="V221" s="1078" t="n">
        <v>0</v>
      </c>
      <c r="X221" s="1080"/>
    </row>
    <row r="222" customFormat="false" ht="15" hidden="false" customHeight="true" outlineLevel="0" collapsed="false">
      <c r="A222" s="20" t="n">
        <v>21</v>
      </c>
      <c r="B222" s="266" t="n">
        <v>1</v>
      </c>
      <c r="C222" s="1243" t="n">
        <v>33</v>
      </c>
      <c r="D222" s="1231"/>
      <c r="E222" s="1231"/>
      <c r="F222" s="1231"/>
      <c r="G222" s="1231"/>
      <c r="H222" s="1231"/>
      <c r="I222" s="1078" t="n">
        <v>0</v>
      </c>
      <c r="J222" s="1078" t="n">
        <v>0</v>
      </c>
      <c r="K222" s="1078" t="n">
        <v>0</v>
      </c>
      <c r="L222" s="1078" t="n">
        <v>0</v>
      </c>
      <c r="M222" s="1078" t="n">
        <v>0</v>
      </c>
      <c r="N222" s="1078" t="n">
        <v>0</v>
      </c>
      <c r="O222" s="1078" t="n">
        <v>0</v>
      </c>
      <c r="P222" s="1078" t="n">
        <v>0</v>
      </c>
      <c r="Q222" s="1078" t="n">
        <v>0</v>
      </c>
      <c r="R222" s="1078" t="n">
        <v>0</v>
      </c>
      <c r="S222" s="1078" t="n">
        <v>0</v>
      </c>
      <c r="T222" s="1078" t="n">
        <v>0</v>
      </c>
      <c r="U222" s="1078" t="n">
        <v>0</v>
      </c>
      <c r="V222" s="1078" t="n">
        <v>0</v>
      </c>
      <c r="X222" s="1080"/>
    </row>
    <row r="223" customFormat="false" ht="15" hidden="false" customHeight="true" outlineLevel="0" collapsed="false">
      <c r="A223" s="20" t="n">
        <v>21</v>
      </c>
      <c r="B223" s="266" t="n">
        <v>1</v>
      </c>
      <c r="C223" s="1243" t="n">
        <v>34</v>
      </c>
      <c r="D223" s="1231"/>
      <c r="E223" s="1231"/>
      <c r="F223" s="1231"/>
      <c r="G223" s="1231"/>
      <c r="H223" s="1231"/>
      <c r="I223" s="1078" t="n">
        <v>0</v>
      </c>
      <c r="J223" s="1078" t="n">
        <v>0</v>
      </c>
      <c r="K223" s="1078" t="n">
        <v>0</v>
      </c>
      <c r="L223" s="1078" t="n">
        <v>0</v>
      </c>
      <c r="M223" s="1078" t="n">
        <v>0</v>
      </c>
      <c r="N223" s="1078" t="n">
        <v>0</v>
      </c>
      <c r="O223" s="1078" t="n">
        <v>0</v>
      </c>
      <c r="P223" s="1078" t="n">
        <v>0</v>
      </c>
      <c r="Q223" s="1078" t="n">
        <v>0</v>
      </c>
      <c r="R223" s="1078" t="n">
        <v>0</v>
      </c>
      <c r="S223" s="1078" t="n">
        <v>0</v>
      </c>
      <c r="T223" s="1078" t="n">
        <v>0</v>
      </c>
      <c r="U223" s="1078" t="n">
        <v>0</v>
      </c>
      <c r="V223" s="1078" t="n">
        <v>0</v>
      </c>
      <c r="X223" s="1080"/>
    </row>
    <row r="224" customFormat="false" ht="15" hidden="false" customHeight="true" outlineLevel="0" collapsed="false">
      <c r="A224" s="20" t="n">
        <v>21</v>
      </c>
      <c r="B224" s="266" t="n">
        <v>1</v>
      </c>
      <c r="C224" s="1243" t="n">
        <v>35</v>
      </c>
      <c r="D224" s="1231"/>
      <c r="E224" s="1231"/>
      <c r="F224" s="1231"/>
      <c r="G224" s="1231"/>
      <c r="H224" s="1231"/>
      <c r="I224" s="1078" t="n">
        <v>0</v>
      </c>
      <c r="J224" s="1078" t="n">
        <v>0</v>
      </c>
      <c r="K224" s="1078" t="n">
        <v>0</v>
      </c>
      <c r="L224" s="1078" t="n">
        <v>0</v>
      </c>
      <c r="M224" s="1078" t="n">
        <v>0</v>
      </c>
      <c r="N224" s="1078" t="n">
        <v>0</v>
      </c>
      <c r="O224" s="1078" t="n">
        <v>0</v>
      </c>
      <c r="P224" s="1078" t="n">
        <v>0</v>
      </c>
      <c r="Q224" s="1078" t="n">
        <v>0</v>
      </c>
      <c r="R224" s="1078" t="n">
        <v>0</v>
      </c>
      <c r="S224" s="1078" t="n">
        <v>0</v>
      </c>
      <c r="T224" s="1078" t="n">
        <v>0</v>
      </c>
      <c r="U224" s="1078" t="n">
        <v>0</v>
      </c>
      <c r="V224" s="1078" t="n">
        <v>0</v>
      </c>
      <c r="X224" s="1080"/>
    </row>
    <row r="225" customFormat="false" ht="15" hidden="false" customHeight="true" outlineLevel="0" collapsed="false">
      <c r="A225" s="20" t="n">
        <v>21</v>
      </c>
      <c r="B225" s="266" t="n">
        <v>1</v>
      </c>
      <c r="C225" s="1243" t="n">
        <v>36</v>
      </c>
      <c r="D225" s="1264" t="s">
        <v>1093</v>
      </c>
      <c r="E225" s="1264"/>
      <c r="F225" s="1264"/>
      <c r="G225" s="1264"/>
      <c r="H225" s="1264"/>
      <c r="I225" s="1078" t="n">
        <v>0</v>
      </c>
      <c r="J225" s="1078" t="n">
        <v>0</v>
      </c>
      <c r="K225" s="1078" t="n">
        <v>0</v>
      </c>
      <c r="L225" s="1078" t="n">
        <v>0</v>
      </c>
      <c r="M225" s="1078" t="n">
        <v>0</v>
      </c>
      <c r="N225" s="1078" t="n">
        <v>1274</v>
      </c>
      <c r="O225" s="1078" t="n">
        <v>0</v>
      </c>
      <c r="P225" s="1078" t="n">
        <v>0</v>
      </c>
      <c r="Q225" s="1078" t="n">
        <v>0</v>
      </c>
      <c r="R225" s="1078" t="n">
        <v>0</v>
      </c>
      <c r="S225" s="1078" t="n">
        <v>0</v>
      </c>
      <c r="T225" s="1078" t="n">
        <v>0</v>
      </c>
      <c r="U225" s="1078" t="n">
        <v>0</v>
      </c>
      <c r="V225" s="1078" t="n">
        <v>0</v>
      </c>
      <c r="X225" s="1080"/>
    </row>
    <row r="226" customFormat="false" ht="15" hidden="false" customHeight="true" outlineLevel="0" collapsed="false">
      <c r="A226" s="20" t="n">
        <v>21</v>
      </c>
      <c r="B226" s="266" t="n">
        <v>1</v>
      </c>
      <c r="C226" s="1243" t="n">
        <v>37</v>
      </c>
      <c r="D226" s="1231"/>
      <c r="E226" s="1231"/>
      <c r="F226" s="1231"/>
      <c r="G226" s="1231"/>
      <c r="H226" s="1231"/>
      <c r="I226" s="1078" t="n">
        <v>0</v>
      </c>
      <c r="J226" s="1078" t="n">
        <v>0</v>
      </c>
      <c r="K226" s="1078" t="n">
        <v>0</v>
      </c>
      <c r="L226" s="1078" t="n">
        <v>0</v>
      </c>
      <c r="M226" s="1078" t="n">
        <v>0</v>
      </c>
      <c r="N226" s="1078" t="n">
        <v>0</v>
      </c>
      <c r="O226" s="1078" t="n">
        <v>0</v>
      </c>
      <c r="P226" s="1078" t="n">
        <v>0</v>
      </c>
      <c r="Q226" s="1078" t="n">
        <v>0</v>
      </c>
      <c r="R226" s="1078" t="n">
        <v>0</v>
      </c>
      <c r="S226" s="1078" t="n">
        <v>0</v>
      </c>
      <c r="T226" s="1078" t="n">
        <v>0</v>
      </c>
      <c r="U226" s="1078" t="n">
        <v>0</v>
      </c>
      <c r="V226" s="1078" t="n">
        <v>0</v>
      </c>
      <c r="X226" s="1080"/>
    </row>
    <row r="227" customFormat="false" ht="15" hidden="false" customHeight="true" outlineLevel="0" collapsed="false">
      <c r="A227" s="20" t="n">
        <v>21</v>
      </c>
      <c r="B227" s="266" t="n">
        <v>1</v>
      </c>
      <c r="C227" s="1243" t="n">
        <v>38</v>
      </c>
      <c r="D227" s="1231"/>
      <c r="E227" s="1231"/>
      <c r="F227" s="1231"/>
      <c r="G227" s="1231"/>
      <c r="H227" s="1231"/>
      <c r="I227" s="1078" t="n">
        <v>0</v>
      </c>
      <c r="J227" s="1078" t="n">
        <v>0</v>
      </c>
      <c r="K227" s="1078" t="n">
        <v>0</v>
      </c>
      <c r="L227" s="1078" t="n">
        <v>0</v>
      </c>
      <c r="M227" s="1078" t="n">
        <v>0</v>
      </c>
      <c r="N227" s="1078" t="n">
        <v>0</v>
      </c>
      <c r="O227" s="1078" t="n">
        <v>0</v>
      </c>
      <c r="P227" s="1078" t="n">
        <v>0</v>
      </c>
      <c r="Q227" s="1078" t="n">
        <v>0</v>
      </c>
      <c r="R227" s="1078" t="n">
        <v>0</v>
      </c>
      <c r="S227" s="1078" t="n">
        <v>0</v>
      </c>
      <c r="T227" s="1078" t="n">
        <v>0</v>
      </c>
      <c r="U227" s="1078" t="n">
        <v>0</v>
      </c>
      <c r="V227" s="1078" t="n">
        <v>0</v>
      </c>
      <c r="X227" s="1080"/>
    </row>
    <row r="228" customFormat="false" ht="15" hidden="false" customHeight="true" outlineLevel="0" collapsed="false">
      <c r="A228" s="20" t="n">
        <v>21</v>
      </c>
      <c r="B228" s="266" t="n">
        <v>1</v>
      </c>
      <c r="C228" s="1243" t="n">
        <v>39</v>
      </c>
      <c r="D228" s="1231"/>
      <c r="E228" s="1231"/>
      <c r="F228" s="1231"/>
      <c r="G228" s="1231"/>
      <c r="H228" s="1231"/>
      <c r="I228" s="1078" t="n">
        <v>0</v>
      </c>
      <c r="J228" s="1078" t="n">
        <v>0</v>
      </c>
      <c r="K228" s="1078" t="n">
        <v>0</v>
      </c>
      <c r="L228" s="1078" t="n">
        <v>0</v>
      </c>
      <c r="M228" s="1078" t="n">
        <v>0</v>
      </c>
      <c r="N228" s="1078" t="n">
        <v>0</v>
      </c>
      <c r="O228" s="1078" t="n">
        <v>0</v>
      </c>
      <c r="P228" s="1078" t="n">
        <v>0</v>
      </c>
      <c r="Q228" s="1078" t="n">
        <v>0</v>
      </c>
      <c r="R228" s="1078" t="n">
        <v>0</v>
      </c>
      <c r="S228" s="1078" t="n">
        <v>0</v>
      </c>
      <c r="T228" s="1078" t="n">
        <v>0</v>
      </c>
      <c r="U228" s="1078" t="n">
        <v>0</v>
      </c>
      <c r="V228" s="1078" t="n">
        <v>0</v>
      </c>
      <c r="X228" s="1080"/>
    </row>
    <row r="229" customFormat="false" ht="15" hidden="false" customHeight="true" outlineLevel="0" collapsed="false">
      <c r="A229" s="20" t="n">
        <v>21</v>
      </c>
      <c r="B229" s="266" t="n">
        <v>1</v>
      </c>
      <c r="C229" s="1243" t="n">
        <v>40</v>
      </c>
      <c r="D229" s="1231"/>
      <c r="E229" s="1231"/>
      <c r="F229" s="1231"/>
      <c r="G229" s="1231"/>
      <c r="H229" s="1231"/>
      <c r="I229" s="1078" t="n">
        <v>0</v>
      </c>
      <c r="J229" s="1078" t="n">
        <v>0</v>
      </c>
      <c r="K229" s="1078" t="n">
        <v>0</v>
      </c>
      <c r="L229" s="1078" t="n">
        <v>0</v>
      </c>
      <c r="M229" s="1078" t="n">
        <v>0</v>
      </c>
      <c r="N229" s="1078" t="n">
        <v>0</v>
      </c>
      <c r="O229" s="1078" t="n">
        <v>0</v>
      </c>
      <c r="P229" s="1078" t="n">
        <v>0</v>
      </c>
      <c r="Q229" s="1078" t="n">
        <v>0</v>
      </c>
      <c r="R229" s="1078" t="n">
        <v>0</v>
      </c>
      <c r="S229" s="1078" t="n">
        <v>0</v>
      </c>
      <c r="T229" s="1078" t="n">
        <v>0</v>
      </c>
      <c r="U229" s="1078" t="n">
        <v>0</v>
      </c>
      <c r="V229" s="1078" t="n">
        <v>0</v>
      </c>
      <c r="X229" s="1080"/>
    </row>
    <row r="230" customFormat="false" ht="15" hidden="false" customHeight="true" outlineLevel="0" collapsed="false">
      <c r="A230" s="20" t="n">
        <v>21</v>
      </c>
      <c r="B230" s="266" t="n">
        <v>1</v>
      </c>
      <c r="C230" s="1243" t="n">
        <v>41</v>
      </c>
      <c r="D230" s="1231"/>
      <c r="E230" s="1231"/>
      <c r="F230" s="1231"/>
      <c r="G230" s="1231"/>
      <c r="H230" s="1231"/>
      <c r="I230" s="1078" t="n">
        <v>0</v>
      </c>
      <c r="J230" s="1078" t="n">
        <v>0</v>
      </c>
      <c r="K230" s="1078" t="n">
        <v>0</v>
      </c>
      <c r="L230" s="1078" t="n">
        <v>0</v>
      </c>
      <c r="M230" s="1078" t="n">
        <v>0</v>
      </c>
      <c r="N230" s="1078" t="n">
        <v>0</v>
      </c>
      <c r="O230" s="1078" t="n">
        <v>0</v>
      </c>
      <c r="P230" s="1078" t="n">
        <v>0</v>
      </c>
      <c r="Q230" s="1078" t="n">
        <v>0</v>
      </c>
      <c r="R230" s="1078" t="n">
        <v>0</v>
      </c>
      <c r="S230" s="1078" t="n">
        <v>0</v>
      </c>
      <c r="T230" s="1078" t="n">
        <v>0</v>
      </c>
      <c r="U230" s="1078" t="n">
        <v>0</v>
      </c>
      <c r="V230" s="1078" t="n">
        <v>0</v>
      </c>
      <c r="X230" s="1080"/>
    </row>
    <row r="231" customFormat="false" ht="15" hidden="false" customHeight="true" outlineLevel="0" collapsed="false">
      <c r="A231" s="20" t="n">
        <v>21</v>
      </c>
      <c r="B231" s="266" t="n">
        <v>1</v>
      </c>
      <c r="C231" s="1243" t="n">
        <v>42</v>
      </c>
      <c r="D231" s="1231"/>
      <c r="E231" s="1231"/>
      <c r="F231" s="1231"/>
      <c r="G231" s="1231"/>
      <c r="H231" s="1231"/>
      <c r="I231" s="1078" t="n">
        <v>0</v>
      </c>
      <c r="J231" s="1078" t="n">
        <v>0</v>
      </c>
      <c r="K231" s="1078" t="n">
        <v>0</v>
      </c>
      <c r="L231" s="1078" t="n">
        <v>0</v>
      </c>
      <c r="M231" s="1078" t="n">
        <v>0</v>
      </c>
      <c r="N231" s="1078" t="n">
        <v>0</v>
      </c>
      <c r="O231" s="1078" t="n">
        <v>0</v>
      </c>
      <c r="P231" s="1078" t="n">
        <v>0</v>
      </c>
      <c r="Q231" s="1078" t="n">
        <v>0</v>
      </c>
      <c r="R231" s="1078" t="n">
        <v>0</v>
      </c>
      <c r="S231" s="1078" t="n">
        <v>0</v>
      </c>
      <c r="T231" s="1078" t="n">
        <v>0</v>
      </c>
      <c r="U231" s="1078" t="n">
        <v>0</v>
      </c>
      <c r="V231" s="1078" t="n">
        <v>0</v>
      </c>
      <c r="X231" s="1080"/>
    </row>
    <row r="232" customFormat="false" ht="15" hidden="false" customHeight="true" outlineLevel="0" collapsed="false">
      <c r="A232" s="20" t="n">
        <v>21</v>
      </c>
      <c r="B232" s="266" t="n">
        <v>1</v>
      </c>
      <c r="C232" s="1243" t="n">
        <v>43</v>
      </c>
      <c r="D232" s="1231"/>
      <c r="E232" s="1231"/>
      <c r="F232" s="1231"/>
      <c r="G232" s="1231"/>
      <c r="H232" s="1231"/>
      <c r="I232" s="1078" t="n">
        <v>0</v>
      </c>
      <c r="J232" s="1078" t="n">
        <v>0</v>
      </c>
      <c r="K232" s="1078" t="n">
        <v>0</v>
      </c>
      <c r="L232" s="1078" t="n">
        <v>0</v>
      </c>
      <c r="M232" s="1078" t="n">
        <v>0</v>
      </c>
      <c r="N232" s="1078" t="n">
        <v>0</v>
      </c>
      <c r="O232" s="1078" t="n">
        <v>0</v>
      </c>
      <c r="P232" s="1078" t="n">
        <v>0</v>
      </c>
      <c r="Q232" s="1078" t="n">
        <v>0</v>
      </c>
      <c r="R232" s="1078" t="n">
        <v>0</v>
      </c>
      <c r="S232" s="1078" t="n">
        <v>0</v>
      </c>
      <c r="T232" s="1078" t="n">
        <v>0</v>
      </c>
      <c r="U232" s="1078" t="n">
        <v>0</v>
      </c>
      <c r="V232" s="1078" t="n">
        <v>0</v>
      </c>
      <c r="X232" s="1080"/>
    </row>
    <row r="233" customFormat="false" ht="15" hidden="false" customHeight="true" outlineLevel="0" collapsed="false">
      <c r="A233" s="20" t="n">
        <v>21</v>
      </c>
      <c r="B233" s="266" t="n">
        <v>1</v>
      </c>
      <c r="C233" s="1243" t="n">
        <v>44</v>
      </c>
      <c r="D233" s="1265" t="s">
        <v>328</v>
      </c>
      <c r="E233" s="1266" t="s">
        <v>329</v>
      </c>
      <c r="F233" s="1266"/>
      <c r="G233" s="1266"/>
      <c r="H233" s="1266"/>
      <c r="I233" s="1078" t="n">
        <v>0</v>
      </c>
      <c r="J233" s="1078" t="n">
        <v>0</v>
      </c>
      <c r="K233" s="1078" t="n">
        <v>0</v>
      </c>
      <c r="L233" s="1078" t="n">
        <v>0</v>
      </c>
      <c r="M233" s="1078" t="n">
        <v>0</v>
      </c>
      <c r="N233" s="1078" t="n">
        <v>0</v>
      </c>
      <c r="O233" s="1078" t="n">
        <v>0</v>
      </c>
      <c r="P233" s="1078" t="n">
        <v>0</v>
      </c>
      <c r="Q233" s="1078" t="n">
        <v>0</v>
      </c>
      <c r="R233" s="1078" t="n">
        <v>0</v>
      </c>
      <c r="S233" s="1078" t="n">
        <v>0</v>
      </c>
      <c r="T233" s="1078" t="n">
        <v>0</v>
      </c>
      <c r="U233" s="1078" t="n">
        <v>0</v>
      </c>
      <c r="V233" s="1078" t="n">
        <v>0</v>
      </c>
      <c r="X233" s="1080"/>
    </row>
    <row r="234" customFormat="false" ht="15" hidden="false" customHeight="true" outlineLevel="0" collapsed="false">
      <c r="A234" s="20" t="n">
        <v>21</v>
      </c>
      <c r="B234" s="266" t="n">
        <v>1</v>
      </c>
      <c r="C234" s="1243" t="n">
        <v>45</v>
      </c>
      <c r="D234" s="1267" t="s">
        <v>330</v>
      </c>
      <c r="E234" s="1268" t="s">
        <v>452</v>
      </c>
      <c r="F234" s="1266" t="s">
        <v>331</v>
      </c>
      <c r="G234" s="1266"/>
      <c r="H234" s="1266"/>
      <c r="I234" s="1078" t="n">
        <v>0</v>
      </c>
      <c r="J234" s="1078" t="n">
        <v>0</v>
      </c>
      <c r="K234" s="1078" t="n">
        <v>0</v>
      </c>
      <c r="L234" s="1078" t="n">
        <v>0</v>
      </c>
      <c r="M234" s="1078" t="n">
        <v>0</v>
      </c>
      <c r="N234" s="1078" t="n">
        <v>0</v>
      </c>
      <c r="O234" s="1078" t="n">
        <v>0</v>
      </c>
      <c r="P234" s="1078" t="n">
        <v>0</v>
      </c>
      <c r="Q234" s="1078" t="n">
        <v>0</v>
      </c>
      <c r="R234" s="1078" t="n">
        <v>0</v>
      </c>
      <c r="S234" s="1078" t="n">
        <v>0</v>
      </c>
      <c r="T234" s="1078" t="n">
        <v>0</v>
      </c>
      <c r="U234" s="1078" t="n">
        <v>0</v>
      </c>
      <c r="V234" s="1078" t="n">
        <v>0</v>
      </c>
      <c r="X234" s="1080"/>
    </row>
    <row r="235" customFormat="false" ht="15" hidden="false" customHeight="true" outlineLevel="0" collapsed="false">
      <c r="A235" s="20" t="n">
        <v>21</v>
      </c>
      <c r="B235" s="266" t="n">
        <v>1</v>
      </c>
      <c r="C235" s="1243" t="n">
        <v>46</v>
      </c>
      <c r="D235" s="1267"/>
      <c r="E235" s="1269"/>
      <c r="F235" s="1266" t="s">
        <v>332</v>
      </c>
      <c r="G235" s="1266"/>
      <c r="H235" s="1266"/>
      <c r="I235" s="1078" t="n">
        <v>0</v>
      </c>
      <c r="J235" s="1078" t="n">
        <v>0</v>
      </c>
      <c r="K235" s="1078" t="n">
        <v>0</v>
      </c>
      <c r="L235" s="1078" t="n">
        <v>0</v>
      </c>
      <c r="M235" s="1078" t="n">
        <v>0</v>
      </c>
      <c r="N235" s="1078" t="n">
        <v>0</v>
      </c>
      <c r="O235" s="1078" t="n">
        <v>0</v>
      </c>
      <c r="P235" s="1078" t="n">
        <v>0</v>
      </c>
      <c r="Q235" s="1078" t="n">
        <v>0</v>
      </c>
      <c r="R235" s="1078" t="n">
        <v>0</v>
      </c>
      <c r="S235" s="1078" t="n">
        <v>0</v>
      </c>
      <c r="T235" s="1078" t="n">
        <v>0</v>
      </c>
      <c r="U235" s="1078" t="n">
        <v>0</v>
      </c>
      <c r="V235" s="1078" t="n">
        <v>0</v>
      </c>
      <c r="X235" s="1080"/>
    </row>
    <row r="236" customFormat="false" ht="15" hidden="false" customHeight="true" outlineLevel="0" collapsed="false">
      <c r="A236" s="20" t="n">
        <v>21</v>
      </c>
      <c r="B236" s="266" t="n">
        <v>1</v>
      </c>
      <c r="C236" s="1270" t="n">
        <v>47</v>
      </c>
      <c r="D236" s="1267"/>
      <c r="E236" s="1271" t="s">
        <v>455</v>
      </c>
      <c r="F236" s="1272" t="s">
        <v>1094</v>
      </c>
      <c r="G236" s="1272"/>
      <c r="H236" s="1272"/>
      <c r="I236" s="1078" t="n">
        <v>0</v>
      </c>
      <c r="J236" s="1078" t="n">
        <v>0</v>
      </c>
      <c r="K236" s="1078" t="n">
        <v>0</v>
      </c>
      <c r="L236" s="1078" t="n">
        <v>0</v>
      </c>
      <c r="M236" s="1078" t="n">
        <v>0</v>
      </c>
      <c r="N236" s="1078" t="n">
        <v>0</v>
      </c>
      <c r="O236" s="1078" t="n">
        <v>0</v>
      </c>
      <c r="P236" s="1078" t="n">
        <v>0</v>
      </c>
      <c r="Q236" s="1078" t="n">
        <v>0</v>
      </c>
      <c r="R236" s="1078" t="n">
        <v>0</v>
      </c>
      <c r="S236" s="1078" t="n">
        <v>0</v>
      </c>
      <c r="T236" s="1078" t="n">
        <v>0</v>
      </c>
      <c r="U236" s="1078" t="n">
        <v>0</v>
      </c>
      <c r="V236" s="1078" t="n">
        <v>0</v>
      </c>
      <c r="X236" s="1080"/>
    </row>
    <row r="237" customFormat="false" ht="15" hidden="false" customHeight="true" outlineLevel="0" collapsed="false">
      <c r="A237" s="20" t="n">
        <v>21</v>
      </c>
      <c r="B237" s="266" t="n">
        <v>1</v>
      </c>
      <c r="C237" s="1243" t="n">
        <v>48</v>
      </c>
      <c r="D237" s="1267"/>
      <c r="E237" s="1273" t="s">
        <v>335</v>
      </c>
      <c r="F237" s="1273"/>
      <c r="G237" s="1273"/>
      <c r="H237" s="1273"/>
      <c r="I237" s="1078" t="n">
        <v>0</v>
      </c>
      <c r="J237" s="1078" t="n">
        <v>0</v>
      </c>
      <c r="K237" s="1078" t="n">
        <v>0</v>
      </c>
      <c r="L237" s="1078" t="n">
        <v>0</v>
      </c>
      <c r="M237" s="1078" t="n">
        <v>0</v>
      </c>
      <c r="N237" s="1078" t="n">
        <v>0</v>
      </c>
      <c r="O237" s="1078" t="n">
        <v>0</v>
      </c>
      <c r="P237" s="1078" t="n">
        <v>0</v>
      </c>
      <c r="Q237" s="1078" t="n">
        <v>0</v>
      </c>
      <c r="R237" s="1078" t="n">
        <v>0</v>
      </c>
      <c r="S237" s="1078" t="n">
        <v>0</v>
      </c>
      <c r="T237" s="1078" t="n">
        <v>0</v>
      </c>
      <c r="U237" s="1078" t="n">
        <v>0</v>
      </c>
      <c r="V237" s="1078" t="n">
        <v>0</v>
      </c>
      <c r="X237" s="1080"/>
    </row>
    <row r="238" customFormat="false" ht="15" hidden="false" customHeight="true" outlineLevel="0" collapsed="false">
      <c r="A238" s="20" t="n">
        <v>21</v>
      </c>
      <c r="B238" s="266" t="n">
        <v>1</v>
      </c>
      <c r="C238" s="1243" t="n">
        <v>49</v>
      </c>
      <c r="D238" s="1267"/>
      <c r="E238" s="1274" t="s">
        <v>1095</v>
      </c>
      <c r="F238" s="1274"/>
      <c r="G238" s="1274"/>
      <c r="H238" s="1274"/>
      <c r="I238" s="1078" t="n">
        <v>0</v>
      </c>
      <c r="J238" s="1078" t="n">
        <v>0</v>
      </c>
      <c r="K238" s="1078" t="n">
        <v>0</v>
      </c>
      <c r="L238" s="1078" t="n">
        <v>0</v>
      </c>
      <c r="M238" s="1078" t="n">
        <v>0</v>
      </c>
      <c r="N238" s="1078" t="n">
        <v>0</v>
      </c>
      <c r="O238" s="1078" t="n">
        <v>0</v>
      </c>
      <c r="P238" s="1078" t="n">
        <v>0</v>
      </c>
      <c r="Q238" s="1078" t="n">
        <v>0</v>
      </c>
      <c r="R238" s="1078" t="n">
        <v>0</v>
      </c>
      <c r="S238" s="1078" t="n">
        <v>0</v>
      </c>
      <c r="T238" s="1078" t="n">
        <v>0</v>
      </c>
      <c r="U238" s="1078" t="n">
        <v>0</v>
      </c>
      <c r="V238" s="1078" t="n">
        <v>0</v>
      </c>
      <c r="X238" s="1080"/>
    </row>
    <row r="239" customFormat="false" ht="15" hidden="false" customHeight="true" outlineLevel="0" collapsed="false">
      <c r="A239" s="20" t="n">
        <v>21</v>
      </c>
      <c r="B239" s="266" t="n">
        <v>1</v>
      </c>
      <c r="C239" s="1243" t="n">
        <v>50</v>
      </c>
      <c r="D239" s="1267"/>
      <c r="E239" s="1273" t="s">
        <v>337</v>
      </c>
      <c r="F239" s="1273"/>
      <c r="G239" s="1273"/>
      <c r="H239" s="1273"/>
      <c r="I239" s="1078" t="n">
        <v>0</v>
      </c>
      <c r="J239" s="1078" t="n">
        <v>0</v>
      </c>
      <c r="K239" s="1078" t="n">
        <v>0</v>
      </c>
      <c r="L239" s="1078" t="n">
        <v>0</v>
      </c>
      <c r="M239" s="1078" t="n">
        <v>0</v>
      </c>
      <c r="N239" s="1078" t="n">
        <v>0</v>
      </c>
      <c r="O239" s="1078" t="n">
        <v>0</v>
      </c>
      <c r="P239" s="1078" t="n">
        <v>0</v>
      </c>
      <c r="Q239" s="1078" t="n">
        <v>0</v>
      </c>
      <c r="R239" s="1078" t="n">
        <v>0</v>
      </c>
      <c r="S239" s="1078" t="n">
        <v>0</v>
      </c>
      <c r="T239" s="1078" t="n">
        <v>0</v>
      </c>
      <c r="U239" s="1078" t="n">
        <v>0</v>
      </c>
      <c r="V239" s="1078" t="n">
        <v>0</v>
      </c>
      <c r="X239" s="1080"/>
    </row>
    <row r="240" customFormat="false" ht="15" hidden="false" customHeight="true" outlineLevel="0" collapsed="false">
      <c r="A240" s="20" t="n">
        <v>21</v>
      </c>
      <c r="B240" s="266" t="n">
        <v>1</v>
      </c>
      <c r="C240" s="1243" t="n">
        <v>51</v>
      </c>
      <c r="D240" s="1231"/>
      <c r="E240" s="1231"/>
      <c r="F240" s="1231"/>
      <c r="G240" s="1231"/>
      <c r="H240" s="1231"/>
      <c r="I240" s="1078" t="n">
        <v>0</v>
      </c>
      <c r="J240" s="1078" t="n">
        <v>0</v>
      </c>
      <c r="K240" s="1078" t="n">
        <v>0</v>
      </c>
      <c r="L240" s="1078" t="n">
        <v>0</v>
      </c>
      <c r="M240" s="1078" t="n">
        <v>0</v>
      </c>
      <c r="N240" s="1078" t="n">
        <v>0</v>
      </c>
      <c r="O240" s="1078" t="n">
        <v>0</v>
      </c>
      <c r="P240" s="1078" t="n">
        <v>0</v>
      </c>
      <c r="Q240" s="1078" t="n">
        <v>0</v>
      </c>
      <c r="R240" s="1078" t="n">
        <v>0</v>
      </c>
      <c r="S240" s="1078" t="n">
        <v>0</v>
      </c>
      <c r="T240" s="1078" t="n">
        <v>0</v>
      </c>
      <c r="U240" s="1078" t="n">
        <v>0</v>
      </c>
      <c r="V240" s="1078" t="n">
        <v>0</v>
      </c>
      <c r="X240" s="1080"/>
    </row>
    <row r="241" customFormat="false" ht="15" hidden="false" customHeight="true" outlineLevel="0" collapsed="false">
      <c r="A241" s="20" t="n">
        <v>21</v>
      </c>
      <c r="B241" s="266" t="n">
        <v>1</v>
      </c>
      <c r="C241" s="1243" t="n">
        <v>52</v>
      </c>
      <c r="D241" s="1231"/>
      <c r="E241" s="1231"/>
      <c r="F241" s="1231"/>
      <c r="G241" s="1231"/>
      <c r="H241" s="1231"/>
      <c r="I241" s="1078" t="n">
        <v>0</v>
      </c>
      <c r="J241" s="1078" t="n">
        <v>0</v>
      </c>
      <c r="K241" s="1078" t="n">
        <v>0</v>
      </c>
      <c r="L241" s="1078" t="n">
        <v>0</v>
      </c>
      <c r="M241" s="1078" t="n">
        <v>0</v>
      </c>
      <c r="N241" s="1078" t="n">
        <v>0</v>
      </c>
      <c r="O241" s="1078" t="n">
        <v>0</v>
      </c>
      <c r="P241" s="1078" t="n">
        <v>0</v>
      </c>
      <c r="Q241" s="1078" t="n">
        <v>0</v>
      </c>
      <c r="R241" s="1078" t="n">
        <v>0</v>
      </c>
      <c r="S241" s="1078" t="n">
        <v>0</v>
      </c>
      <c r="T241" s="1078" t="n">
        <v>0</v>
      </c>
      <c r="U241" s="1078" t="n">
        <v>0</v>
      </c>
      <c r="V241" s="1078" t="n">
        <v>0</v>
      </c>
      <c r="X241" s="1080"/>
    </row>
    <row r="242" customFormat="false" ht="15" hidden="false" customHeight="true" outlineLevel="0" collapsed="false">
      <c r="A242" s="20" t="n">
        <v>21</v>
      </c>
      <c r="B242" s="266" t="n">
        <v>1</v>
      </c>
      <c r="C242" s="1243" t="n">
        <v>53</v>
      </c>
      <c r="D242" s="1231"/>
      <c r="E242" s="1231"/>
      <c r="F242" s="1231"/>
      <c r="G242" s="1231"/>
      <c r="H242" s="1231"/>
      <c r="I242" s="1078" t="n">
        <v>0</v>
      </c>
      <c r="J242" s="1078" t="n">
        <v>0</v>
      </c>
      <c r="K242" s="1078" t="n">
        <v>0</v>
      </c>
      <c r="L242" s="1078" t="n">
        <v>0</v>
      </c>
      <c r="M242" s="1078" t="n">
        <v>0</v>
      </c>
      <c r="N242" s="1078" t="n">
        <v>0</v>
      </c>
      <c r="O242" s="1078" t="n">
        <v>0</v>
      </c>
      <c r="P242" s="1078" t="n">
        <v>0</v>
      </c>
      <c r="Q242" s="1078" t="n">
        <v>0</v>
      </c>
      <c r="R242" s="1078" t="n">
        <v>0</v>
      </c>
      <c r="S242" s="1078" t="n">
        <v>0</v>
      </c>
      <c r="T242" s="1078" t="n">
        <v>0</v>
      </c>
      <c r="U242" s="1078" t="n">
        <v>0</v>
      </c>
      <c r="V242" s="1078" t="n">
        <v>0</v>
      </c>
      <c r="X242" s="1080"/>
    </row>
    <row r="243" customFormat="false" ht="15" hidden="false" customHeight="true" outlineLevel="0" collapsed="false">
      <c r="A243" s="20" t="n">
        <v>21</v>
      </c>
      <c r="B243" s="266" t="n">
        <v>1</v>
      </c>
      <c r="C243" s="1243" t="n">
        <v>54</v>
      </c>
      <c r="D243" s="1231"/>
      <c r="E243" s="1231"/>
      <c r="F243" s="1231"/>
      <c r="G243" s="1231"/>
      <c r="H243" s="1231"/>
      <c r="I243" s="1078" t="n">
        <v>0</v>
      </c>
      <c r="J243" s="1078" t="n">
        <v>0</v>
      </c>
      <c r="K243" s="1078" t="n">
        <v>0</v>
      </c>
      <c r="L243" s="1078" t="n">
        <v>0</v>
      </c>
      <c r="M243" s="1078" t="n">
        <v>0</v>
      </c>
      <c r="N243" s="1078" t="n">
        <v>0</v>
      </c>
      <c r="O243" s="1078" t="n">
        <v>0</v>
      </c>
      <c r="P243" s="1078" t="n">
        <v>0</v>
      </c>
      <c r="Q243" s="1078" t="n">
        <v>0</v>
      </c>
      <c r="R243" s="1078" t="n">
        <v>0</v>
      </c>
      <c r="S243" s="1078" t="n">
        <v>0</v>
      </c>
      <c r="T243" s="1078" t="n">
        <v>0</v>
      </c>
      <c r="U243" s="1078" t="n">
        <v>0</v>
      </c>
      <c r="V243" s="1078" t="n">
        <v>0</v>
      </c>
      <c r="X243" s="1080"/>
    </row>
    <row r="244" customFormat="false" ht="15" hidden="false" customHeight="true" outlineLevel="0" collapsed="false">
      <c r="A244" s="20" t="n">
        <v>21</v>
      </c>
      <c r="B244" s="266" t="n">
        <v>1</v>
      </c>
      <c r="C244" s="1243" t="n">
        <v>55</v>
      </c>
      <c r="D244" s="1231"/>
      <c r="E244" s="1231"/>
      <c r="F244" s="1231"/>
      <c r="G244" s="1231"/>
      <c r="H244" s="1231"/>
      <c r="I244" s="1078" t="n">
        <v>0</v>
      </c>
      <c r="J244" s="1078" t="n">
        <v>0</v>
      </c>
      <c r="K244" s="1078" t="n">
        <v>0</v>
      </c>
      <c r="L244" s="1078" t="n">
        <v>0</v>
      </c>
      <c r="M244" s="1078" t="n">
        <v>0</v>
      </c>
      <c r="N244" s="1078" t="n">
        <v>0</v>
      </c>
      <c r="O244" s="1078" t="n">
        <v>0</v>
      </c>
      <c r="P244" s="1078" t="n">
        <v>0</v>
      </c>
      <c r="Q244" s="1078" t="n">
        <v>0</v>
      </c>
      <c r="R244" s="1078" t="n">
        <v>0</v>
      </c>
      <c r="S244" s="1078" t="n">
        <v>0</v>
      </c>
      <c r="T244" s="1078" t="n">
        <v>0</v>
      </c>
      <c r="U244" s="1078" t="n">
        <v>0</v>
      </c>
      <c r="V244" s="1078" t="n">
        <v>0</v>
      </c>
      <c r="X244" s="1080"/>
    </row>
    <row r="245" customFormat="false" ht="15" hidden="false" customHeight="true" outlineLevel="0" collapsed="false">
      <c r="A245" s="20" t="n">
        <v>21</v>
      </c>
      <c r="B245" s="266" t="n">
        <v>1</v>
      </c>
      <c r="C245" s="1243" t="n">
        <v>56</v>
      </c>
      <c r="D245" s="1231"/>
      <c r="E245" s="1231"/>
      <c r="F245" s="1231"/>
      <c r="G245" s="1231"/>
      <c r="H245" s="1231"/>
      <c r="I245" s="1078" t="n">
        <v>0</v>
      </c>
      <c r="J245" s="1078" t="n">
        <v>0</v>
      </c>
      <c r="K245" s="1078" t="n">
        <v>0</v>
      </c>
      <c r="L245" s="1078" t="n">
        <v>0</v>
      </c>
      <c r="M245" s="1078" t="n">
        <v>0</v>
      </c>
      <c r="N245" s="1078" t="n">
        <v>0</v>
      </c>
      <c r="O245" s="1078" t="n">
        <v>0</v>
      </c>
      <c r="P245" s="1078" t="n">
        <v>0</v>
      </c>
      <c r="Q245" s="1078" t="n">
        <v>0</v>
      </c>
      <c r="R245" s="1078" t="n">
        <v>0</v>
      </c>
      <c r="S245" s="1078" t="n">
        <v>0</v>
      </c>
      <c r="T245" s="1078" t="n">
        <v>0</v>
      </c>
      <c r="U245" s="1078" t="n">
        <v>0</v>
      </c>
      <c r="V245" s="1078" t="n">
        <v>0</v>
      </c>
      <c r="X245" s="1080"/>
    </row>
    <row r="246" customFormat="false" ht="15" hidden="false" customHeight="true" outlineLevel="0" collapsed="false">
      <c r="A246" s="20" t="n">
        <v>21</v>
      </c>
      <c r="B246" s="266" t="n">
        <v>1</v>
      </c>
      <c r="C246" s="1243" t="n">
        <v>57</v>
      </c>
      <c r="D246" s="1248" t="s">
        <v>338</v>
      </c>
      <c r="E246" s="1246" t="s">
        <v>339</v>
      </c>
      <c r="F246" s="1246"/>
      <c r="G246" s="1246"/>
      <c r="H246" s="1246"/>
      <c r="I246" s="1078" t="n">
        <v>24590</v>
      </c>
      <c r="J246" s="1078" t="n">
        <v>5257156</v>
      </c>
      <c r="K246" s="1078" t="n">
        <v>2598297</v>
      </c>
      <c r="L246" s="1078" t="n">
        <v>9593085</v>
      </c>
      <c r="M246" s="1078" t="n">
        <v>1416071</v>
      </c>
      <c r="N246" s="1078" t="n">
        <v>2596838</v>
      </c>
      <c r="O246" s="1078" t="n">
        <v>846605</v>
      </c>
      <c r="P246" s="1078" t="n">
        <v>933852</v>
      </c>
      <c r="Q246" s="1078" t="n">
        <v>953</v>
      </c>
      <c r="R246" s="1078" t="n">
        <v>3308</v>
      </c>
      <c r="S246" s="1078" t="n">
        <v>861614</v>
      </c>
      <c r="T246" s="1078" t="n">
        <v>4115100</v>
      </c>
      <c r="U246" s="1078" t="n">
        <v>2261789</v>
      </c>
      <c r="V246" s="1078" t="n">
        <v>3308</v>
      </c>
      <c r="X246" s="1080"/>
    </row>
    <row r="247" customFormat="false" ht="15" hidden="false" customHeight="true" outlineLevel="0" collapsed="false">
      <c r="A247" s="20" t="n">
        <v>21</v>
      </c>
      <c r="B247" s="266" t="n">
        <v>1</v>
      </c>
      <c r="C247" s="1243" t="n">
        <v>58</v>
      </c>
      <c r="D247" s="1275" t="s">
        <v>1096</v>
      </c>
      <c r="E247" s="1275"/>
      <c r="F247" s="1275"/>
      <c r="G247" s="1275"/>
      <c r="H247" s="1275"/>
      <c r="I247" s="1078" t="n">
        <v>0</v>
      </c>
      <c r="J247" s="1078" t="n">
        <v>0</v>
      </c>
      <c r="K247" s="1078" t="n">
        <v>0</v>
      </c>
      <c r="L247" s="1078" t="n">
        <v>0</v>
      </c>
      <c r="M247" s="1078" t="n">
        <v>0</v>
      </c>
      <c r="N247" s="1078" t="n">
        <v>0</v>
      </c>
      <c r="O247" s="1078" t="n">
        <v>0</v>
      </c>
      <c r="P247" s="1078" t="n">
        <v>0</v>
      </c>
      <c r="Q247" s="1078" t="n">
        <v>0</v>
      </c>
      <c r="R247" s="1078" t="n">
        <v>0</v>
      </c>
      <c r="S247" s="1078" t="n">
        <v>86</v>
      </c>
      <c r="T247" s="1078" t="n">
        <v>0</v>
      </c>
      <c r="U247" s="1078" t="n">
        <v>0</v>
      </c>
      <c r="V247" s="1078" t="n">
        <v>0</v>
      </c>
      <c r="X247" s="1080"/>
    </row>
    <row r="248" customFormat="false" ht="15" hidden="false" customHeight="true" outlineLevel="0" collapsed="false">
      <c r="A248" s="20" t="n">
        <v>21</v>
      </c>
      <c r="B248" s="266" t="n">
        <v>1</v>
      </c>
      <c r="C248" s="1243" t="n">
        <v>59</v>
      </c>
      <c r="D248" s="1276" t="s">
        <v>341</v>
      </c>
      <c r="E248" s="1276"/>
      <c r="F248" s="1276"/>
      <c r="G248" s="1277" t="s">
        <v>342</v>
      </c>
      <c r="H248" s="1277"/>
      <c r="I248" s="1078" t="n">
        <v>0</v>
      </c>
      <c r="J248" s="1078" t="n">
        <v>29396</v>
      </c>
      <c r="K248" s="1078" t="n">
        <v>39170</v>
      </c>
      <c r="L248" s="1078" t="n">
        <v>108551</v>
      </c>
      <c r="M248" s="1078" t="n">
        <v>531</v>
      </c>
      <c r="N248" s="1078" t="n">
        <v>47708</v>
      </c>
      <c r="O248" s="1078" t="n">
        <v>26539</v>
      </c>
      <c r="P248" s="1078" t="n">
        <v>48638</v>
      </c>
      <c r="Q248" s="1078" t="n">
        <v>628</v>
      </c>
      <c r="R248" s="1078" t="n">
        <v>2081</v>
      </c>
      <c r="S248" s="1078" t="n">
        <v>13638</v>
      </c>
      <c r="T248" s="1078" t="n">
        <v>7117</v>
      </c>
      <c r="U248" s="1078" t="n">
        <v>38547</v>
      </c>
      <c r="V248" s="1078" t="n">
        <v>2081</v>
      </c>
      <c r="X248" s="1080"/>
    </row>
    <row r="249" customFormat="false" ht="15" hidden="false" customHeight="true" outlineLevel="0" collapsed="false">
      <c r="A249" s="20" t="n">
        <v>21</v>
      </c>
      <c r="B249" s="266" t="n">
        <v>1</v>
      </c>
      <c r="C249" s="1243" t="n">
        <v>60</v>
      </c>
      <c r="D249" s="1276"/>
      <c r="E249" s="1276"/>
      <c r="F249" s="1276"/>
      <c r="G249" s="1278" t="s">
        <v>343</v>
      </c>
      <c r="H249" s="1278"/>
      <c r="I249" s="1122" t="n">
        <v>0</v>
      </c>
      <c r="J249" s="1122" t="n">
        <v>14962</v>
      </c>
      <c r="K249" s="1122" t="n">
        <v>37269</v>
      </c>
      <c r="L249" s="1122" t="n">
        <v>108551</v>
      </c>
      <c r="M249" s="1122" t="n">
        <v>531</v>
      </c>
      <c r="N249" s="1122" t="n">
        <v>48633</v>
      </c>
      <c r="O249" s="1122" t="n">
        <v>26539</v>
      </c>
      <c r="P249" s="1122" t="n">
        <v>117248</v>
      </c>
      <c r="Q249" s="1122" t="n">
        <v>953</v>
      </c>
      <c r="R249" s="1122" t="n">
        <v>3308</v>
      </c>
      <c r="S249" s="1122" t="n">
        <v>13638</v>
      </c>
      <c r="T249" s="1122" t="n">
        <v>7117</v>
      </c>
      <c r="U249" s="1122" t="n">
        <v>58000</v>
      </c>
      <c r="V249" s="1122" t="n">
        <v>3308</v>
      </c>
      <c r="X249" s="1080"/>
    </row>
    <row r="250" s="1285" customFormat="true" ht="15" hidden="false" customHeight="true" outlineLevel="0" collapsed="false">
      <c r="A250" s="1279" t="n">
        <v>21</v>
      </c>
      <c r="B250" s="1280" t="n">
        <v>1</v>
      </c>
      <c r="C250" s="1281" t="n">
        <v>61</v>
      </c>
      <c r="D250" s="1282" t="s">
        <v>1097</v>
      </c>
      <c r="E250" s="1282"/>
      <c r="F250" s="1283" t="s">
        <v>345</v>
      </c>
      <c r="G250" s="1283"/>
      <c r="H250" s="1283"/>
      <c r="I250" s="1284" t="n">
        <v>0</v>
      </c>
      <c r="J250" s="1284" t="n">
        <v>56996</v>
      </c>
      <c r="K250" s="1284" t="n">
        <v>60251</v>
      </c>
      <c r="L250" s="1284" t="n">
        <v>0</v>
      </c>
      <c r="M250" s="1284" t="n">
        <v>0</v>
      </c>
      <c r="N250" s="1284" t="n">
        <v>70245</v>
      </c>
      <c r="O250" s="1284" t="n">
        <v>0</v>
      </c>
      <c r="P250" s="1284" t="n">
        <v>0</v>
      </c>
      <c r="Q250" s="1284" t="n">
        <v>0</v>
      </c>
      <c r="R250" s="1284" t="n">
        <v>0</v>
      </c>
      <c r="S250" s="1284" t="n">
        <v>0</v>
      </c>
      <c r="T250" s="1284" t="n">
        <v>0</v>
      </c>
      <c r="U250" s="1284" t="n">
        <v>0</v>
      </c>
      <c r="V250" s="1284" t="n">
        <v>0</v>
      </c>
      <c r="X250" s="1286"/>
    </row>
    <row r="251" s="35" customFormat="true" ht="15" hidden="false" customHeight="true" outlineLevel="0" collapsed="false">
      <c r="A251" s="1287" t="n">
        <v>23</v>
      </c>
      <c r="B251" s="1288" t="n">
        <v>1</v>
      </c>
      <c r="C251" s="1289" t="n">
        <v>1</v>
      </c>
      <c r="D251" s="1290" t="s">
        <v>172</v>
      </c>
      <c r="E251" s="1291" t="s">
        <v>1098</v>
      </c>
      <c r="F251" s="1292" t="s">
        <v>479</v>
      </c>
      <c r="G251" s="1292"/>
      <c r="H251" s="1292"/>
      <c r="I251" s="1083" t="n">
        <v>0</v>
      </c>
      <c r="J251" s="1083" t="n">
        <v>118000</v>
      </c>
      <c r="K251" s="1083" t="n">
        <v>69500</v>
      </c>
      <c r="L251" s="1083" t="n">
        <v>928500</v>
      </c>
      <c r="M251" s="1083" t="n">
        <v>55500</v>
      </c>
      <c r="N251" s="1083" t="n">
        <v>38900</v>
      </c>
      <c r="O251" s="1083" t="n">
        <v>0</v>
      </c>
      <c r="P251" s="1083" t="n">
        <v>0</v>
      </c>
      <c r="Q251" s="1083" t="n">
        <v>0</v>
      </c>
      <c r="R251" s="1083" t="n">
        <v>0</v>
      </c>
      <c r="S251" s="1083" t="n">
        <v>0</v>
      </c>
      <c r="T251" s="1083" t="n">
        <v>396400</v>
      </c>
      <c r="U251" s="1083" t="n">
        <v>64900</v>
      </c>
      <c r="V251" s="1083" t="n">
        <v>0</v>
      </c>
      <c r="X251" s="1080"/>
    </row>
    <row r="252" customFormat="false" ht="15" hidden="false" customHeight="true" outlineLevel="0" collapsed="false">
      <c r="A252" s="20" t="n">
        <v>23</v>
      </c>
      <c r="B252" s="447" t="n">
        <v>1</v>
      </c>
      <c r="C252" s="448" t="n">
        <v>2</v>
      </c>
      <c r="D252" s="1291"/>
      <c r="E252" s="1293"/>
      <c r="F252" s="1294" t="s">
        <v>50</v>
      </c>
      <c r="G252" s="1295" t="s">
        <v>480</v>
      </c>
      <c r="H252" s="1295"/>
      <c r="I252" s="1078" t="n">
        <v>0</v>
      </c>
      <c r="J252" s="1078" t="n">
        <v>118000</v>
      </c>
      <c r="K252" s="1078" t="n">
        <v>69500</v>
      </c>
      <c r="L252" s="1078" t="n">
        <v>928500</v>
      </c>
      <c r="M252" s="1078" t="n">
        <v>55500</v>
      </c>
      <c r="N252" s="1078" t="n">
        <v>38900</v>
      </c>
      <c r="O252" s="1078" t="n">
        <v>0</v>
      </c>
      <c r="P252" s="1078" t="n">
        <v>0</v>
      </c>
      <c r="Q252" s="1078" t="n">
        <v>0</v>
      </c>
      <c r="R252" s="1078" t="n">
        <v>0</v>
      </c>
      <c r="S252" s="1078" t="n">
        <v>0</v>
      </c>
      <c r="T252" s="1078" t="n">
        <v>396400</v>
      </c>
      <c r="U252" s="1078" t="n">
        <v>64900</v>
      </c>
      <c r="V252" s="1078" t="n">
        <v>0</v>
      </c>
      <c r="X252" s="1080"/>
    </row>
    <row r="253" customFormat="false" ht="15" hidden="false" customHeight="true" outlineLevel="0" collapsed="false">
      <c r="A253" s="20" t="n">
        <v>23</v>
      </c>
      <c r="B253" s="447" t="n">
        <v>1</v>
      </c>
      <c r="C253" s="448" t="n">
        <v>3</v>
      </c>
      <c r="D253" s="1296" t="s">
        <v>481</v>
      </c>
      <c r="E253" s="1293"/>
      <c r="F253" s="1297" t="s">
        <v>52</v>
      </c>
      <c r="G253" s="1295" t="s">
        <v>111</v>
      </c>
      <c r="H253" s="1295"/>
      <c r="I253" s="1078" t="n">
        <v>0</v>
      </c>
      <c r="J253" s="1078" t="n">
        <v>0</v>
      </c>
      <c r="K253" s="1078" t="n">
        <v>0</v>
      </c>
      <c r="L253" s="1078" t="n">
        <v>0</v>
      </c>
      <c r="M253" s="1078" t="n">
        <v>0</v>
      </c>
      <c r="N253" s="1078" t="n">
        <v>0</v>
      </c>
      <c r="O253" s="1078" t="n">
        <v>0</v>
      </c>
      <c r="P253" s="1078" t="n">
        <v>0</v>
      </c>
      <c r="Q253" s="1078" t="n">
        <v>0</v>
      </c>
      <c r="R253" s="1078" t="n">
        <v>0</v>
      </c>
      <c r="S253" s="1078" t="n">
        <v>0</v>
      </c>
      <c r="T253" s="1078" t="n">
        <v>0</v>
      </c>
      <c r="U253" s="1078" t="n">
        <v>0</v>
      </c>
      <c r="V253" s="1078" t="n">
        <v>0</v>
      </c>
      <c r="X253" s="1080"/>
    </row>
    <row r="254" customFormat="false" ht="15" hidden="false" customHeight="true" outlineLevel="0" collapsed="false">
      <c r="A254" s="20" t="n">
        <v>23</v>
      </c>
      <c r="B254" s="447" t="n">
        <v>1</v>
      </c>
      <c r="C254" s="448" t="n">
        <v>4</v>
      </c>
      <c r="D254" s="1296"/>
      <c r="E254" s="1298" t="s">
        <v>1099</v>
      </c>
      <c r="F254" s="1299" t="s">
        <v>482</v>
      </c>
      <c r="G254" s="1299"/>
      <c r="H254" s="1299"/>
      <c r="I254" s="1078" t="n">
        <v>0</v>
      </c>
      <c r="J254" s="1078" t="n">
        <v>100770</v>
      </c>
      <c r="K254" s="1078" t="n">
        <v>153769</v>
      </c>
      <c r="L254" s="1078" t="n">
        <v>293531</v>
      </c>
      <c r="M254" s="1078" t="n">
        <v>23391</v>
      </c>
      <c r="N254" s="1078" t="n">
        <v>0</v>
      </c>
      <c r="O254" s="1078" t="n">
        <v>0</v>
      </c>
      <c r="P254" s="1078" t="n">
        <v>181278</v>
      </c>
      <c r="Q254" s="1078" t="n">
        <v>3161</v>
      </c>
      <c r="R254" s="1078" t="n">
        <v>49256</v>
      </c>
      <c r="S254" s="1078" t="n">
        <v>52046</v>
      </c>
      <c r="T254" s="1078" t="n">
        <v>65496</v>
      </c>
      <c r="U254" s="1078" t="n">
        <v>0</v>
      </c>
      <c r="V254" s="1078" t="n">
        <v>49256</v>
      </c>
      <c r="X254" s="1080"/>
    </row>
    <row r="255" customFormat="false" ht="15" hidden="false" customHeight="true" outlineLevel="0" collapsed="false">
      <c r="A255" s="20" t="n">
        <v>23</v>
      </c>
      <c r="B255" s="447" t="n">
        <v>1</v>
      </c>
      <c r="C255" s="448" t="n">
        <v>5</v>
      </c>
      <c r="D255" s="1296" t="s">
        <v>483</v>
      </c>
      <c r="E255" s="1298" t="s">
        <v>1100</v>
      </c>
      <c r="F255" s="1300" t="s">
        <v>183</v>
      </c>
      <c r="G255" s="1300"/>
      <c r="H255" s="1300"/>
      <c r="I255" s="1078" t="n">
        <v>0</v>
      </c>
      <c r="J255" s="1078" t="n">
        <v>0</v>
      </c>
      <c r="K255" s="1078" t="n">
        <v>0</v>
      </c>
      <c r="L255" s="1078" t="n">
        <v>0</v>
      </c>
      <c r="M255" s="1078" t="n">
        <v>0</v>
      </c>
      <c r="N255" s="1078" t="n">
        <v>170837</v>
      </c>
      <c r="O255" s="1078" t="n">
        <v>0</v>
      </c>
      <c r="P255" s="1078" t="n">
        <v>0</v>
      </c>
      <c r="Q255" s="1078" t="n">
        <v>0</v>
      </c>
      <c r="R255" s="1078" t="n">
        <v>0</v>
      </c>
      <c r="S255" s="1078" t="n">
        <v>0</v>
      </c>
      <c r="T255" s="1078" t="n">
        <v>8340</v>
      </c>
      <c r="U255" s="1078" t="n">
        <v>0</v>
      </c>
      <c r="V255" s="1078" t="n">
        <v>0</v>
      </c>
      <c r="X255" s="1080"/>
    </row>
    <row r="256" customFormat="false" ht="15" hidden="false" customHeight="true" outlineLevel="0" collapsed="false">
      <c r="A256" s="20" t="n">
        <v>23</v>
      </c>
      <c r="B256" s="447" t="n">
        <v>1</v>
      </c>
      <c r="C256" s="448" t="n">
        <v>6</v>
      </c>
      <c r="D256" s="1296"/>
      <c r="E256" s="1298" t="s">
        <v>1101</v>
      </c>
      <c r="F256" s="1300" t="s">
        <v>484</v>
      </c>
      <c r="G256" s="1300"/>
      <c r="H256" s="1300"/>
      <c r="I256" s="1078" t="n">
        <v>0</v>
      </c>
      <c r="J256" s="1078" t="n">
        <v>0</v>
      </c>
      <c r="K256" s="1078" t="n">
        <v>0</v>
      </c>
      <c r="L256" s="1078" t="n">
        <v>0</v>
      </c>
      <c r="M256" s="1078" t="n">
        <v>0</v>
      </c>
      <c r="N256" s="1078" t="n">
        <v>0</v>
      </c>
      <c r="O256" s="1078" t="n">
        <v>0</v>
      </c>
      <c r="P256" s="1078" t="n">
        <v>0</v>
      </c>
      <c r="Q256" s="1078" t="n">
        <v>0</v>
      </c>
      <c r="R256" s="1078" t="n">
        <v>0</v>
      </c>
      <c r="S256" s="1078" t="n">
        <v>0</v>
      </c>
      <c r="T256" s="1078" t="n">
        <v>0</v>
      </c>
      <c r="U256" s="1078" t="n">
        <v>0</v>
      </c>
      <c r="V256" s="1078" t="n">
        <v>0</v>
      </c>
      <c r="X256" s="1080"/>
    </row>
    <row r="257" customFormat="false" ht="15" hidden="false" customHeight="true" outlineLevel="0" collapsed="false">
      <c r="A257" s="20" t="n">
        <v>23</v>
      </c>
      <c r="B257" s="447" t="n">
        <v>1</v>
      </c>
      <c r="C257" s="448" t="n">
        <v>7</v>
      </c>
      <c r="D257" s="1296" t="s">
        <v>485</v>
      </c>
      <c r="E257" s="1298" t="s">
        <v>1102</v>
      </c>
      <c r="F257" s="1300" t="s">
        <v>192</v>
      </c>
      <c r="G257" s="1300"/>
      <c r="H257" s="1300"/>
      <c r="I257" s="1078" t="n">
        <v>0</v>
      </c>
      <c r="J257" s="1078" t="n">
        <v>0</v>
      </c>
      <c r="K257" s="1078" t="n">
        <v>0</v>
      </c>
      <c r="L257" s="1078" t="n">
        <v>0</v>
      </c>
      <c r="M257" s="1078" t="n">
        <v>0</v>
      </c>
      <c r="N257" s="1078" t="n">
        <v>1900</v>
      </c>
      <c r="O257" s="1078" t="n">
        <v>0</v>
      </c>
      <c r="P257" s="1078" t="n">
        <v>0</v>
      </c>
      <c r="Q257" s="1078" t="n">
        <v>0</v>
      </c>
      <c r="R257" s="1078" t="n">
        <v>0</v>
      </c>
      <c r="S257" s="1078" t="n">
        <v>0</v>
      </c>
      <c r="T257" s="1078" t="n">
        <v>0</v>
      </c>
      <c r="U257" s="1078" t="n">
        <v>0</v>
      </c>
      <c r="V257" s="1078" t="n">
        <v>0</v>
      </c>
      <c r="X257" s="1080"/>
    </row>
    <row r="258" customFormat="false" ht="15" hidden="false" customHeight="true" outlineLevel="0" collapsed="false">
      <c r="A258" s="20" t="n">
        <v>23</v>
      </c>
      <c r="B258" s="447" t="n">
        <v>1</v>
      </c>
      <c r="C258" s="448" t="n">
        <v>8</v>
      </c>
      <c r="D258" s="1296"/>
      <c r="E258" s="1298" t="s">
        <v>1103</v>
      </c>
      <c r="F258" s="1301" t="s">
        <v>486</v>
      </c>
      <c r="G258" s="1301"/>
      <c r="H258" s="1301"/>
      <c r="I258" s="1078" t="n">
        <v>0</v>
      </c>
      <c r="J258" s="1078" t="n">
        <v>0</v>
      </c>
      <c r="K258" s="1078" t="n">
        <v>0</v>
      </c>
      <c r="L258" s="1078" t="n">
        <v>0</v>
      </c>
      <c r="M258" s="1078" t="n">
        <v>0</v>
      </c>
      <c r="N258" s="1078" t="n">
        <v>0</v>
      </c>
      <c r="O258" s="1078" t="n">
        <v>0</v>
      </c>
      <c r="P258" s="1078" t="n">
        <v>0</v>
      </c>
      <c r="Q258" s="1078" t="n">
        <v>0</v>
      </c>
      <c r="R258" s="1078" t="n">
        <v>0</v>
      </c>
      <c r="S258" s="1078" t="n">
        <v>0</v>
      </c>
      <c r="T258" s="1078" t="n">
        <v>0</v>
      </c>
      <c r="U258" s="1078" t="n">
        <v>0</v>
      </c>
      <c r="V258" s="1078" t="n">
        <v>0</v>
      </c>
      <c r="X258" s="1080"/>
    </row>
    <row r="259" customFormat="false" ht="15" hidden="false" customHeight="true" outlineLevel="0" collapsed="false">
      <c r="A259" s="20" t="n">
        <v>23</v>
      </c>
      <c r="B259" s="447" t="n">
        <v>1</v>
      </c>
      <c r="C259" s="448" t="n">
        <v>9</v>
      </c>
      <c r="D259" s="1296" t="s">
        <v>349</v>
      </c>
      <c r="E259" s="1298" t="s">
        <v>1104</v>
      </c>
      <c r="F259" s="1302" t="s">
        <v>190</v>
      </c>
      <c r="G259" s="1302"/>
      <c r="H259" s="1302"/>
      <c r="I259" s="1078" t="n">
        <v>0</v>
      </c>
      <c r="J259" s="1078" t="n">
        <v>1431</v>
      </c>
      <c r="K259" s="1078" t="n">
        <v>0</v>
      </c>
      <c r="L259" s="1078" t="n">
        <v>1110</v>
      </c>
      <c r="M259" s="1078" t="n">
        <v>0</v>
      </c>
      <c r="N259" s="1078" t="n">
        <v>0</v>
      </c>
      <c r="O259" s="1078" t="n">
        <v>395</v>
      </c>
      <c r="P259" s="1078" t="n">
        <v>0</v>
      </c>
      <c r="Q259" s="1078" t="n">
        <v>0</v>
      </c>
      <c r="R259" s="1078" t="n">
        <v>0</v>
      </c>
      <c r="S259" s="1078" t="n">
        <v>0</v>
      </c>
      <c r="T259" s="1078" t="n">
        <v>0</v>
      </c>
      <c r="U259" s="1078" t="n">
        <v>0</v>
      </c>
      <c r="V259" s="1078" t="n">
        <v>0</v>
      </c>
      <c r="X259" s="1080"/>
    </row>
    <row r="260" customFormat="false" ht="15" hidden="false" customHeight="true" outlineLevel="0" collapsed="false">
      <c r="A260" s="20" t="n">
        <v>23</v>
      </c>
      <c r="B260" s="447" t="n">
        <v>1</v>
      </c>
      <c r="C260" s="448" t="n">
        <v>10</v>
      </c>
      <c r="D260" s="1296"/>
      <c r="E260" s="1298" t="s">
        <v>1105</v>
      </c>
      <c r="F260" s="1302" t="s">
        <v>191</v>
      </c>
      <c r="G260" s="1302"/>
      <c r="H260" s="1302"/>
      <c r="I260" s="1078" t="n">
        <v>0</v>
      </c>
      <c r="J260" s="1078" t="n">
        <v>1431</v>
      </c>
      <c r="K260" s="1078" t="n">
        <v>0</v>
      </c>
      <c r="L260" s="1078" t="n">
        <v>1111</v>
      </c>
      <c r="M260" s="1078" t="n">
        <v>0</v>
      </c>
      <c r="N260" s="1078" t="n">
        <v>0</v>
      </c>
      <c r="O260" s="1078" t="n">
        <v>0</v>
      </c>
      <c r="P260" s="1078" t="n">
        <v>0</v>
      </c>
      <c r="Q260" s="1078" t="n">
        <v>0</v>
      </c>
      <c r="R260" s="1078" t="n">
        <v>0</v>
      </c>
      <c r="S260" s="1078" t="n">
        <v>0</v>
      </c>
      <c r="T260" s="1078" t="n">
        <v>0</v>
      </c>
      <c r="U260" s="1078" t="n">
        <v>0</v>
      </c>
      <c r="V260" s="1078" t="n">
        <v>0</v>
      </c>
      <c r="X260" s="1080"/>
    </row>
    <row r="261" customFormat="false" ht="15" hidden="false" customHeight="true" outlineLevel="0" collapsed="false">
      <c r="A261" s="20" t="n">
        <v>23</v>
      </c>
      <c r="B261" s="447" t="n">
        <v>1</v>
      </c>
      <c r="C261" s="448" t="n">
        <v>11</v>
      </c>
      <c r="D261" s="1296" t="s">
        <v>487</v>
      </c>
      <c r="E261" s="1298" t="s">
        <v>1106</v>
      </c>
      <c r="F261" s="1302" t="s">
        <v>418</v>
      </c>
      <c r="G261" s="1302"/>
      <c r="H261" s="1302"/>
      <c r="I261" s="1078" t="n">
        <v>0</v>
      </c>
      <c r="J261" s="1078" t="n">
        <v>0</v>
      </c>
      <c r="K261" s="1078" t="n">
        <v>0</v>
      </c>
      <c r="L261" s="1078" t="n">
        <v>0</v>
      </c>
      <c r="M261" s="1078" t="n">
        <v>0</v>
      </c>
      <c r="N261" s="1078" t="n">
        <v>0</v>
      </c>
      <c r="O261" s="1078" t="n">
        <v>0</v>
      </c>
      <c r="P261" s="1078" t="n">
        <v>0</v>
      </c>
      <c r="Q261" s="1078" t="n">
        <v>0</v>
      </c>
      <c r="R261" s="1078" t="n">
        <v>0</v>
      </c>
      <c r="S261" s="1078" t="n">
        <v>0</v>
      </c>
      <c r="T261" s="1078" t="n">
        <v>0</v>
      </c>
      <c r="U261" s="1078" t="n">
        <v>0</v>
      </c>
      <c r="V261" s="1078" t="n">
        <v>0</v>
      </c>
      <c r="X261" s="1080"/>
    </row>
    <row r="262" customFormat="false" ht="15" hidden="false" customHeight="true" outlineLevel="0" collapsed="false">
      <c r="A262" s="20" t="n">
        <v>23</v>
      </c>
      <c r="B262" s="447" t="n">
        <v>1</v>
      </c>
      <c r="C262" s="448" t="n">
        <v>12</v>
      </c>
      <c r="D262" s="1291"/>
      <c r="E262" s="1303" t="s">
        <v>403</v>
      </c>
      <c r="F262" s="1302" t="s">
        <v>111</v>
      </c>
      <c r="G262" s="1302"/>
      <c r="H262" s="1302"/>
      <c r="I262" s="1078" t="n">
        <v>409050</v>
      </c>
      <c r="J262" s="1078" t="n">
        <v>0</v>
      </c>
      <c r="K262" s="1078" t="n">
        <v>0</v>
      </c>
      <c r="L262" s="1078" t="n">
        <v>5300</v>
      </c>
      <c r="M262" s="1078" t="n">
        <v>0</v>
      </c>
      <c r="N262" s="1078" t="n">
        <v>400</v>
      </c>
      <c r="O262" s="1078" t="n">
        <v>0</v>
      </c>
      <c r="P262" s="1078" t="n">
        <v>0</v>
      </c>
      <c r="Q262" s="1078" t="n">
        <v>0</v>
      </c>
      <c r="R262" s="1078" t="n">
        <v>0</v>
      </c>
      <c r="S262" s="1078" t="n">
        <v>0</v>
      </c>
      <c r="T262" s="1078" t="n">
        <v>4300</v>
      </c>
      <c r="U262" s="1078" t="n">
        <v>0</v>
      </c>
      <c r="V262" s="1078" t="n">
        <v>0</v>
      </c>
      <c r="X262" s="1080"/>
    </row>
    <row r="263" customFormat="false" ht="15" hidden="false" customHeight="true" outlineLevel="0" collapsed="false">
      <c r="A263" s="20" t="n">
        <v>23</v>
      </c>
      <c r="B263" s="447" t="n">
        <v>1</v>
      </c>
      <c r="C263" s="448" t="n">
        <v>13</v>
      </c>
      <c r="D263" s="1291"/>
      <c r="E263" s="1303" t="s">
        <v>489</v>
      </c>
      <c r="F263" s="1297" t="s">
        <v>1107</v>
      </c>
      <c r="G263" s="1297"/>
      <c r="H263" s="1297"/>
      <c r="I263" s="1078" t="n">
        <v>409050</v>
      </c>
      <c r="J263" s="1078" t="n">
        <v>221632</v>
      </c>
      <c r="K263" s="1078" t="n">
        <v>223269</v>
      </c>
      <c r="L263" s="1078" t="n">
        <v>1229552</v>
      </c>
      <c r="M263" s="1078" t="n">
        <v>78891</v>
      </c>
      <c r="N263" s="1078" t="n">
        <v>212037</v>
      </c>
      <c r="O263" s="1078" t="n">
        <v>395</v>
      </c>
      <c r="P263" s="1078" t="n">
        <v>181278</v>
      </c>
      <c r="Q263" s="1078" t="n">
        <v>3161</v>
      </c>
      <c r="R263" s="1078" t="n">
        <v>49256</v>
      </c>
      <c r="S263" s="1078" t="n">
        <v>52046</v>
      </c>
      <c r="T263" s="1078" t="n">
        <v>474536</v>
      </c>
      <c r="U263" s="1078" t="n">
        <v>64900</v>
      </c>
      <c r="V263" s="1078" t="n">
        <v>49256</v>
      </c>
      <c r="X263" s="1080"/>
    </row>
    <row r="264" customFormat="false" ht="15" hidden="false" customHeight="true" outlineLevel="0" collapsed="false">
      <c r="A264" s="20" t="n">
        <v>23</v>
      </c>
      <c r="B264" s="447" t="n">
        <v>1</v>
      </c>
      <c r="C264" s="448" t="n">
        <v>14</v>
      </c>
      <c r="D264" s="1291"/>
      <c r="E264" s="1298" t="s">
        <v>492</v>
      </c>
      <c r="F264" s="1304" t="s">
        <v>1108</v>
      </c>
      <c r="G264" s="1304"/>
      <c r="H264" s="1304"/>
      <c r="I264" s="1078" t="n">
        <v>0</v>
      </c>
      <c r="J264" s="1078" t="n">
        <v>0</v>
      </c>
      <c r="K264" s="1078" t="n">
        <v>0</v>
      </c>
      <c r="L264" s="1078" t="n">
        <v>0</v>
      </c>
      <c r="M264" s="1078" t="n">
        <v>0</v>
      </c>
      <c r="N264" s="1078" t="n">
        <v>0</v>
      </c>
      <c r="O264" s="1078" t="n">
        <v>0</v>
      </c>
      <c r="P264" s="1078" t="n">
        <v>0</v>
      </c>
      <c r="Q264" s="1078" t="n">
        <v>0</v>
      </c>
      <c r="R264" s="1078" t="n">
        <v>0</v>
      </c>
      <c r="S264" s="1078" t="n">
        <v>0</v>
      </c>
      <c r="T264" s="1078" t="n">
        <v>0</v>
      </c>
      <c r="U264" s="1078" t="n">
        <v>0</v>
      </c>
      <c r="V264" s="1078" t="n">
        <v>0</v>
      </c>
      <c r="X264" s="1080"/>
    </row>
    <row r="265" customFormat="false" ht="15" hidden="false" customHeight="true" outlineLevel="0" collapsed="false">
      <c r="A265" s="20" t="n">
        <v>23</v>
      </c>
      <c r="B265" s="447" t="n">
        <v>1</v>
      </c>
      <c r="C265" s="448" t="n">
        <v>15</v>
      </c>
      <c r="D265" s="1291"/>
      <c r="E265" s="1303" t="s">
        <v>495</v>
      </c>
      <c r="F265" s="1305" t="s">
        <v>1109</v>
      </c>
      <c r="G265" s="1305"/>
      <c r="H265" s="1305"/>
      <c r="I265" s="1078" t="n">
        <v>0</v>
      </c>
      <c r="J265" s="1078" t="n">
        <v>0</v>
      </c>
      <c r="K265" s="1078" t="n">
        <v>0</v>
      </c>
      <c r="L265" s="1078" t="n">
        <v>0</v>
      </c>
      <c r="M265" s="1078" t="n">
        <v>0</v>
      </c>
      <c r="N265" s="1078" t="n">
        <v>0</v>
      </c>
      <c r="O265" s="1078" t="n">
        <v>0</v>
      </c>
      <c r="P265" s="1078" t="n">
        <v>0</v>
      </c>
      <c r="Q265" s="1078" t="n">
        <v>0</v>
      </c>
      <c r="R265" s="1078" t="n">
        <v>0</v>
      </c>
      <c r="S265" s="1078" t="n">
        <v>0</v>
      </c>
      <c r="T265" s="1078" t="n">
        <v>0</v>
      </c>
      <c r="U265" s="1078" t="n">
        <v>0</v>
      </c>
      <c r="V265" s="1078" t="n">
        <v>0</v>
      </c>
      <c r="X265" s="1080"/>
    </row>
    <row r="266" customFormat="false" ht="15" hidden="false" customHeight="true" outlineLevel="0" collapsed="false">
      <c r="A266" s="20" t="n">
        <v>23</v>
      </c>
      <c r="B266" s="447" t="n">
        <v>1</v>
      </c>
      <c r="C266" s="448" t="n">
        <v>16</v>
      </c>
      <c r="D266" s="1306"/>
      <c r="E266" s="1303" t="s">
        <v>498</v>
      </c>
      <c r="F266" s="1307" t="s">
        <v>1110</v>
      </c>
      <c r="G266" s="1308"/>
      <c r="H266" s="1307"/>
      <c r="I266" s="1078" t="n">
        <v>409050</v>
      </c>
      <c r="J266" s="1078" t="n">
        <v>221632</v>
      </c>
      <c r="K266" s="1078" t="n">
        <v>223269</v>
      </c>
      <c r="L266" s="1078" t="n">
        <v>1229552</v>
      </c>
      <c r="M266" s="1078" t="n">
        <v>78891</v>
      </c>
      <c r="N266" s="1078" t="n">
        <v>212037</v>
      </c>
      <c r="O266" s="1078" t="n">
        <v>395</v>
      </c>
      <c r="P266" s="1078" t="n">
        <v>181278</v>
      </c>
      <c r="Q266" s="1078" t="n">
        <v>3161</v>
      </c>
      <c r="R266" s="1078" t="n">
        <v>49256</v>
      </c>
      <c r="S266" s="1078" t="n">
        <v>52046</v>
      </c>
      <c r="T266" s="1078" t="n">
        <v>474536</v>
      </c>
      <c r="U266" s="1078" t="n">
        <v>64900</v>
      </c>
      <c r="V266" s="1078" t="n">
        <v>49256</v>
      </c>
      <c r="X266" s="1080"/>
    </row>
    <row r="267" customFormat="false" ht="15" hidden="false" customHeight="true" outlineLevel="0" collapsed="false">
      <c r="A267" s="20" t="n">
        <v>23</v>
      </c>
      <c r="B267" s="447" t="n">
        <v>1</v>
      </c>
      <c r="C267" s="448" t="n">
        <v>17</v>
      </c>
      <c r="D267" s="1290" t="s">
        <v>199</v>
      </c>
      <c r="E267" s="1298" t="s">
        <v>1098</v>
      </c>
      <c r="F267" s="1300" t="s">
        <v>501</v>
      </c>
      <c r="G267" s="1300"/>
      <c r="H267" s="1300"/>
      <c r="I267" s="1078" t="n">
        <v>0</v>
      </c>
      <c r="J267" s="1078" t="n">
        <v>163778</v>
      </c>
      <c r="K267" s="1078" t="n">
        <v>72922</v>
      </c>
      <c r="L267" s="1078" t="n">
        <v>1001571</v>
      </c>
      <c r="M267" s="1078" t="n">
        <v>55612</v>
      </c>
      <c r="N267" s="1078" t="n">
        <v>39837</v>
      </c>
      <c r="O267" s="1078" t="n">
        <v>26723</v>
      </c>
      <c r="P267" s="1078" t="n">
        <v>0</v>
      </c>
      <c r="Q267" s="1078" t="n">
        <v>0</v>
      </c>
      <c r="R267" s="1078" t="n">
        <v>0</v>
      </c>
      <c r="S267" s="1078" t="n">
        <v>0</v>
      </c>
      <c r="T267" s="1078" t="n">
        <v>424183</v>
      </c>
      <c r="U267" s="1078" t="n">
        <v>75616</v>
      </c>
      <c r="V267" s="1078" t="n">
        <v>0</v>
      </c>
      <c r="X267" s="1080"/>
    </row>
    <row r="268" customFormat="false" ht="15" hidden="false" customHeight="true" outlineLevel="0" collapsed="false">
      <c r="A268" s="20" t="n">
        <v>23</v>
      </c>
      <c r="B268" s="447" t="n">
        <v>1</v>
      </c>
      <c r="C268" s="448" t="n">
        <v>18</v>
      </c>
      <c r="D268" s="1291"/>
      <c r="E268" s="1309" t="s">
        <v>346</v>
      </c>
      <c r="F268" s="1310" t="s">
        <v>236</v>
      </c>
      <c r="G268" s="1310"/>
      <c r="H268" s="1310"/>
      <c r="I268" s="1078" t="n">
        <v>0</v>
      </c>
      <c r="J268" s="1078" t="n">
        <v>0</v>
      </c>
      <c r="K268" s="1078" t="n">
        <v>0</v>
      </c>
      <c r="L268" s="1078" t="n">
        <v>0</v>
      </c>
      <c r="M268" s="1078" t="n">
        <v>0</v>
      </c>
      <c r="N268" s="1078" t="n">
        <v>0</v>
      </c>
      <c r="O268" s="1078" t="n">
        <v>0</v>
      </c>
      <c r="P268" s="1078" t="n">
        <v>0</v>
      </c>
      <c r="Q268" s="1078" t="n">
        <v>0</v>
      </c>
      <c r="R268" s="1078" t="n">
        <v>0</v>
      </c>
      <c r="S268" s="1078" t="n">
        <v>0</v>
      </c>
      <c r="T268" s="1078" t="n">
        <v>17477</v>
      </c>
      <c r="U268" s="1078" t="n">
        <v>0</v>
      </c>
      <c r="V268" s="1078" t="n">
        <v>0</v>
      </c>
      <c r="X268" s="1080"/>
    </row>
    <row r="269" customFormat="false" ht="15" hidden="false" customHeight="true" outlineLevel="0" collapsed="false">
      <c r="A269" s="20" t="n">
        <v>23</v>
      </c>
      <c r="B269" s="447" t="n">
        <v>1</v>
      </c>
      <c r="C269" s="448" t="n">
        <v>19</v>
      </c>
      <c r="D269" s="1296" t="s">
        <v>481</v>
      </c>
      <c r="E269" s="1311" t="s">
        <v>348</v>
      </c>
      <c r="F269" s="1310" t="s">
        <v>502</v>
      </c>
      <c r="G269" s="1310"/>
      <c r="H269" s="1310"/>
      <c r="I269" s="1078" t="n">
        <v>0</v>
      </c>
      <c r="J269" s="1078" t="n">
        <v>0</v>
      </c>
      <c r="K269" s="1078" t="n">
        <v>0</v>
      </c>
      <c r="L269" s="1078" t="n">
        <v>0</v>
      </c>
      <c r="M269" s="1078" t="n">
        <v>0</v>
      </c>
      <c r="N269" s="1078" t="n">
        <v>0</v>
      </c>
      <c r="O269" s="1078" t="n">
        <v>0</v>
      </c>
      <c r="P269" s="1078" t="n">
        <v>0</v>
      </c>
      <c r="Q269" s="1078" t="n">
        <v>0</v>
      </c>
      <c r="R269" s="1078" t="n">
        <v>0</v>
      </c>
      <c r="S269" s="1078" t="n">
        <v>0</v>
      </c>
      <c r="T269" s="1078" t="n">
        <v>0</v>
      </c>
      <c r="U269" s="1078" t="n">
        <v>0</v>
      </c>
      <c r="V269" s="1078" t="n">
        <v>0</v>
      </c>
      <c r="X269" s="1080"/>
    </row>
    <row r="270" customFormat="false" ht="15" hidden="false" customHeight="true" outlineLevel="0" collapsed="false">
      <c r="A270" s="20" t="n">
        <v>23</v>
      </c>
      <c r="B270" s="447" t="n">
        <v>1</v>
      </c>
      <c r="C270" s="448" t="n">
        <v>20</v>
      </c>
      <c r="D270" s="1296"/>
      <c r="E270" s="1312" t="s">
        <v>1111</v>
      </c>
      <c r="F270" s="1313" t="s">
        <v>503</v>
      </c>
      <c r="G270" s="1313"/>
      <c r="H270" s="1313"/>
      <c r="I270" s="1078" t="n">
        <v>0</v>
      </c>
      <c r="J270" s="1078" t="n">
        <v>0</v>
      </c>
      <c r="K270" s="1078" t="n">
        <v>0</v>
      </c>
      <c r="L270" s="1078" t="n">
        <v>2221</v>
      </c>
      <c r="M270" s="1078" t="n">
        <v>0</v>
      </c>
      <c r="N270" s="1078" t="n">
        <v>0</v>
      </c>
      <c r="O270" s="1078" t="n">
        <v>790</v>
      </c>
      <c r="P270" s="1078" t="n">
        <v>0</v>
      </c>
      <c r="Q270" s="1078" t="n">
        <v>0</v>
      </c>
      <c r="R270" s="1078" t="n">
        <v>0</v>
      </c>
      <c r="S270" s="1078" t="n">
        <v>0</v>
      </c>
      <c r="T270" s="1078" t="n">
        <v>0</v>
      </c>
      <c r="U270" s="1078" t="n">
        <v>0</v>
      </c>
      <c r="V270" s="1078" t="n">
        <v>0</v>
      </c>
      <c r="X270" s="1080"/>
    </row>
    <row r="271" customFormat="false" ht="15" hidden="false" customHeight="true" outlineLevel="0" collapsed="false">
      <c r="A271" s="20" t="n">
        <v>23</v>
      </c>
      <c r="B271" s="447" t="n">
        <v>1</v>
      </c>
      <c r="C271" s="448" t="n">
        <v>21</v>
      </c>
      <c r="D271" s="1296"/>
      <c r="E271" s="1296" t="s">
        <v>1112</v>
      </c>
      <c r="F271" s="1310" t="s">
        <v>505</v>
      </c>
      <c r="G271" s="1310"/>
      <c r="H271" s="1310"/>
      <c r="I271" s="1078" t="n">
        <v>0</v>
      </c>
      <c r="J271" s="1078" t="n">
        <v>0</v>
      </c>
      <c r="K271" s="1078" t="n">
        <v>0</v>
      </c>
      <c r="L271" s="1078" t="n">
        <v>700</v>
      </c>
      <c r="M271" s="1078" t="n">
        <v>0</v>
      </c>
      <c r="N271" s="1078" t="n">
        <v>0</v>
      </c>
      <c r="O271" s="1078" t="n">
        <v>0</v>
      </c>
      <c r="P271" s="1078" t="n">
        <v>0</v>
      </c>
      <c r="Q271" s="1078" t="n">
        <v>0</v>
      </c>
      <c r="R271" s="1078" t="n">
        <v>0</v>
      </c>
      <c r="S271" s="1078" t="n">
        <v>0</v>
      </c>
      <c r="T271" s="1078" t="n">
        <v>0</v>
      </c>
      <c r="U271" s="1078" t="n">
        <v>0</v>
      </c>
      <c r="V271" s="1078" t="n">
        <v>0</v>
      </c>
      <c r="X271" s="1080"/>
    </row>
    <row r="272" customFormat="false" ht="15" hidden="false" customHeight="true" outlineLevel="0" collapsed="false">
      <c r="A272" s="20" t="n">
        <v>23</v>
      </c>
      <c r="B272" s="447" t="n">
        <v>1</v>
      </c>
      <c r="C272" s="448" t="n">
        <v>22</v>
      </c>
      <c r="D272" s="1296"/>
      <c r="E272" s="1296" t="s">
        <v>1113</v>
      </c>
      <c r="F272" s="1310" t="s">
        <v>506</v>
      </c>
      <c r="G272" s="1310"/>
      <c r="H272" s="1310"/>
      <c r="I272" s="1078" t="n">
        <v>0</v>
      </c>
      <c r="J272" s="1078" t="n">
        <v>163778</v>
      </c>
      <c r="K272" s="1078" t="n">
        <v>72922</v>
      </c>
      <c r="L272" s="1078" t="n">
        <v>999350</v>
      </c>
      <c r="M272" s="1078" t="n">
        <v>55612</v>
      </c>
      <c r="N272" s="1078" t="n">
        <v>39837</v>
      </c>
      <c r="O272" s="1078" t="n">
        <v>25933</v>
      </c>
      <c r="P272" s="1078" t="n">
        <v>0</v>
      </c>
      <c r="Q272" s="1078" t="n">
        <v>0</v>
      </c>
      <c r="R272" s="1078" t="n">
        <v>0</v>
      </c>
      <c r="S272" s="1078" t="n">
        <v>0</v>
      </c>
      <c r="T272" s="1078" t="n">
        <v>424183</v>
      </c>
      <c r="U272" s="1078" t="n">
        <v>75616</v>
      </c>
      <c r="V272" s="1078" t="n">
        <v>0</v>
      </c>
      <c r="X272" s="1080"/>
    </row>
    <row r="273" customFormat="false" ht="15" hidden="false" customHeight="true" outlineLevel="0" collapsed="false">
      <c r="A273" s="20" t="n">
        <v>23</v>
      </c>
      <c r="B273" s="447" t="n">
        <v>1</v>
      </c>
      <c r="C273" s="448" t="n">
        <v>23</v>
      </c>
      <c r="D273" s="1296" t="s">
        <v>483</v>
      </c>
      <c r="E273" s="1296" t="s">
        <v>1114</v>
      </c>
      <c r="F273" s="1310" t="s">
        <v>505</v>
      </c>
      <c r="G273" s="1310"/>
      <c r="H273" s="1310"/>
      <c r="I273" s="1078" t="n">
        <v>0</v>
      </c>
      <c r="J273" s="1078" t="n">
        <v>118000</v>
      </c>
      <c r="K273" s="1078" t="n">
        <v>69500</v>
      </c>
      <c r="L273" s="1078" t="n">
        <v>927800</v>
      </c>
      <c r="M273" s="1078" t="n">
        <v>55500</v>
      </c>
      <c r="N273" s="1078" t="n">
        <v>38900</v>
      </c>
      <c r="O273" s="1078" t="n">
        <v>0</v>
      </c>
      <c r="P273" s="1078" t="n">
        <v>0</v>
      </c>
      <c r="Q273" s="1078" t="n">
        <v>0</v>
      </c>
      <c r="R273" s="1078" t="n">
        <v>0</v>
      </c>
      <c r="S273" s="1078" t="n">
        <v>0</v>
      </c>
      <c r="T273" s="1078" t="n">
        <v>396400</v>
      </c>
      <c r="U273" s="1078" t="n">
        <v>64900</v>
      </c>
      <c r="V273" s="1078" t="n">
        <v>0</v>
      </c>
      <c r="X273" s="1080"/>
    </row>
    <row r="274" customFormat="false" ht="15" hidden="false" customHeight="true" outlineLevel="0" collapsed="false">
      <c r="A274" s="20" t="n">
        <v>23</v>
      </c>
      <c r="B274" s="447" t="n">
        <v>1</v>
      </c>
      <c r="C274" s="448" t="n">
        <v>24</v>
      </c>
      <c r="D274" s="1296"/>
      <c r="E274" s="1298"/>
      <c r="F274" s="1313" t="s">
        <v>507</v>
      </c>
      <c r="G274" s="1313" t="s">
        <v>591</v>
      </c>
      <c r="H274" s="1313"/>
      <c r="I274" s="1078" t="n">
        <v>0</v>
      </c>
      <c r="J274" s="1078" t="n">
        <v>118000</v>
      </c>
      <c r="K274" s="1078" t="n">
        <v>68600</v>
      </c>
      <c r="L274" s="1078" t="n">
        <v>113600</v>
      </c>
      <c r="M274" s="1078" t="n">
        <v>50200</v>
      </c>
      <c r="N274" s="1078" t="n">
        <v>0</v>
      </c>
      <c r="O274" s="1078" t="n">
        <v>0</v>
      </c>
      <c r="P274" s="1078" t="n">
        <v>0</v>
      </c>
      <c r="Q274" s="1078" t="n">
        <v>0</v>
      </c>
      <c r="R274" s="1078" t="n">
        <v>0</v>
      </c>
      <c r="S274" s="1078" t="n">
        <v>0</v>
      </c>
      <c r="T274" s="1078" t="n">
        <v>178800</v>
      </c>
      <c r="U274" s="1078" t="n">
        <v>0</v>
      </c>
      <c r="V274" s="1078" t="n">
        <v>0</v>
      </c>
      <c r="X274" s="1080"/>
    </row>
    <row r="275" customFormat="false" ht="15" hidden="false" customHeight="true" outlineLevel="0" collapsed="false">
      <c r="A275" s="20" t="n">
        <v>23</v>
      </c>
      <c r="B275" s="447" t="n">
        <v>1</v>
      </c>
      <c r="C275" s="448" t="n">
        <v>25</v>
      </c>
      <c r="D275" s="1296"/>
      <c r="E275" s="1296" t="s">
        <v>1115</v>
      </c>
      <c r="F275" s="1313" t="s">
        <v>120</v>
      </c>
      <c r="G275" s="1314" t="s">
        <v>509</v>
      </c>
      <c r="H275" s="1314"/>
      <c r="I275" s="1078" t="n">
        <v>0</v>
      </c>
      <c r="J275" s="1078" t="n">
        <v>0</v>
      </c>
      <c r="K275" s="1078" t="n">
        <v>0</v>
      </c>
      <c r="L275" s="1078" t="n">
        <v>618500</v>
      </c>
      <c r="M275" s="1078" t="n">
        <v>0</v>
      </c>
      <c r="N275" s="1078" t="n">
        <v>38900</v>
      </c>
      <c r="O275" s="1078" t="n">
        <v>0</v>
      </c>
      <c r="P275" s="1078" t="n">
        <v>0</v>
      </c>
      <c r="Q275" s="1078" t="n">
        <v>0</v>
      </c>
      <c r="R275" s="1078" t="n">
        <v>0</v>
      </c>
      <c r="S275" s="1078" t="n">
        <v>0</v>
      </c>
      <c r="T275" s="1078" t="n">
        <v>209900</v>
      </c>
      <c r="U275" s="1078" t="n">
        <v>64900</v>
      </c>
      <c r="V275" s="1078" t="n">
        <v>0</v>
      </c>
      <c r="X275" s="1080"/>
    </row>
    <row r="276" customFormat="false" ht="15" hidden="false" customHeight="true" outlineLevel="0" collapsed="false">
      <c r="A276" s="20" t="n">
        <v>23</v>
      </c>
      <c r="B276" s="447" t="n">
        <v>1</v>
      </c>
      <c r="C276" s="448" t="n">
        <v>26</v>
      </c>
      <c r="D276" s="1296"/>
      <c r="E276" s="1296" t="s">
        <v>1116</v>
      </c>
      <c r="F276" s="1313" t="s">
        <v>510</v>
      </c>
      <c r="G276" s="1313" t="s">
        <v>111</v>
      </c>
      <c r="H276" s="1313"/>
      <c r="I276" s="1078" t="n">
        <v>0</v>
      </c>
      <c r="J276" s="1078" t="n">
        <v>0</v>
      </c>
      <c r="K276" s="1078" t="n">
        <v>900</v>
      </c>
      <c r="L276" s="1078" t="n">
        <v>196400</v>
      </c>
      <c r="M276" s="1078" t="n">
        <v>5300</v>
      </c>
      <c r="N276" s="1078" t="n">
        <v>0</v>
      </c>
      <c r="O276" s="1078" t="n">
        <v>0</v>
      </c>
      <c r="P276" s="1078" t="n">
        <v>0</v>
      </c>
      <c r="Q276" s="1078" t="n">
        <v>0</v>
      </c>
      <c r="R276" s="1078" t="n">
        <v>0</v>
      </c>
      <c r="S276" s="1078" t="n">
        <v>0</v>
      </c>
      <c r="T276" s="1078" t="n">
        <v>7700</v>
      </c>
      <c r="U276" s="1078" t="n">
        <v>0</v>
      </c>
      <c r="V276" s="1078" t="n">
        <v>0</v>
      </c>
      <c r="X276" s="1080"/>
    </row>
    <row r="277" customFormat="false" ht="15" hidden="false" customHeight="true" outlineLevel="0" collapsed="false">
      <c r="A277" s="20" t="n">
        <v>23</v>
      </c>
      <c r="B277" s="447" t="n">
        <v>1</v>
      </c>
      <c r="C277" s="448" t="n">
        <v>27</v>
      </c>
      <c r="D277" s="1296" t="s">
        <v>485</v>
      </c>
      <c r="E277" s="1296" t="s">
        <v>1113</v>
      </c>
      <c r="F277" s="1310" t="s">
        <v>190</v>
      </c>
      <c r="G277" s="1310"/>
      <c r="H277" s="1310"/>
      <c r="I277" s="1078" t="n">
        <v>0</v>
      </c>
      <c r="J277" s="1078" t="n">
        <v>1431</v>
      </c>
      <c r="K277" s="1078" t="n">
        <v>0</v>
      </c>
      <c r="L277" s="1078" t="n">
        <v>1110</v>
      </c>
      <c r="M277" s="1078" t="n">
        <v>0</v>
      </c>
      <c r="N277" s="1078" t="n">
        <v>0</v>
      </c>
      <c r="O277" s="1078" t="n">
        <v>395</v>
      </c>
      <c r="P277" s="1078" t="n">
        <v>0</v>
      </c>
      <c r="Q277" s="1078" t="n">
        <v>0</v>
      </c>
      <c r="R277" s="1078" t="n">
        <v>0</v>
      </c>
      <c r="S277" s="1078" t="n">
        <v>0</v>
      </c>
      <c r="T277" s="1078" t="n">
        <v>0</v>
      </c>
      <c r="U277" s="1078" t="n">
        <v>0</v>
      </c>
      <c r="V277" s="1078" t="n">
        <v>0</v>
      </c>
      <c r="X277" s="1080"/>
    </row>
    <row r="278" customFormat="false" ht="15" hidden="false" customHeight="true" outlineLevel="0" collapsed="false">
      <c r="A278" s="20" t="n">
        <v>23</v>
      </c>
      <c r="B278" s="447" t="n">
        <v>1</v>
      </c>
      <c r="C278" s="448" t="n">
        <v>28</v>
      </c>
      <c r="D278" s="1296"/>
      <c r="E278" s="1296" t="s">
        <v>1114</v>
      </c>
      <c r="F278" s="1310" t="s">
        <v>191</v>
      </c>
      <c r="G278" s="1310"/>
      <c r="H278" s="1310"/>
      <c r="I278" s="1078" t="n">
        <v>0</v>
      </c>
      <c r="J278" s="1078" t="n">
        <v>1431</v>
      </c>
      <c r="K278" s="1078" t="n">
        <v>0</v>
      </c>
      <c r="L278" s="1078" t="n">
        <v>1111</v>
      </c>
      <c r="M278" s="1078" t="n">
        <v>0</v>
      </c>
      <c r="N278" s="1078" t="n">
        <v>0</v>
      </c>
      <c r="O278" s="1078" t="n">
        <v>0</v>
      </c>
      <c r="P278" s="1078" t="n">
        <v>0</v>
      </c>
      <c r="Q278" s="1078" t="n">
        <v>0</v>
      </c>
      <c r="R278" s="1078" t="n">
        <v>0</v>
      </c>
      <c r="S278" s="1078" t="n">
        <v>0</v>
      </c>
      <c r="T278" s="1078" t="n">
        <v>0</v>
      </c>
      <c r="U278" s="1078" t="n">
        <v>0</v>
      </c>
      <c r="V278" s="1078" t="n">
        <v>0</v>
      </c>
      <c r="X278" s="1080"/>
    </row>
    <row r="279" customFormat="false" ht="15" hidden="false" customHeight="true" outlineLevel="0" collapsed="false">
      <c r="A279" s="20" t="n">
        <v>23</v>
      </c>
      <c r="B279" s="447" t="n">
        <v>1</v>
      </c>
      <c r="C279" s="448" t="n">
        <v>29</v>
      </c>
      <c r="D279" s="1296"/>
      <c r="E279" s="1296" t="s">
        <v>1117</v>
      </c>
      <c r="F279" s="1310" t="s">
        <v>418</v>
      </c>
      <c r="G279" s="1310"/>
      <c r="H279" s="1310"/>
      <c r="I279" s="1078" t="n">
        <v>0</v>
      </c>
      <c r="J279" s="1078" t="n">
        <v>0</v>
      </c>
      <c r="K279" s="1078" t="n">
        <v>0</v>
      </c>
      <c r="L279" s="1078" t="n">
        <v>0</v>
      </c>
      <c r="M279" s="1078" t="n">
        <v>0</v>
      </c>
      <c r="N279" s="1078" t="n">
        <v>0</v>
      </c>
      <c r="O279" s="1078" t="n">
        <v>0</v>
      </c>
      <c r="P279" s="1078" t="n">
        <v>0</v>
      </c>
      <c r="Q279" s="1078" t="n">
        <v>0</v>
      </c>
      <c r="R279" s="1078" t="n">
        <v>0</v>
      </c>
      <c r="S279" s="1078" t="n">
        <v>0</v>
      </c>
      <c r="T279" s="1078" t="n">
        <v>0</v>
      </c>
      <c r="U279" s="1078" t="n">
        <v>0</v>
      </c>
      <c r="V279" s="1078" t="n">
        <v>0</v>
      </c>
      <c r="X279" s="1080"/>
    </row>
    <row r="280" customFormat="false" ht="15" hidden="false" customHeight="true" outlineLevel="0" collapsed="false">
      <c r="A280" s="20" t="n">
        <v>23</v>
      </c>
      <c r="B280" s="447" t="n">
        <v>1</v>
      </c>
      <c r="C280" s="448" t="n">
        <v>30</v>
      </c>
      <c r="D280" s="1296"/>
      <c r="E280" s="1296" t="s">
        <v>1118</v>
      </c>
      <c r="F280" s="1310" t="s">
        <v>229</v>
      </c>
      <c r="G280" s="1310"/>
      <c r="H280" s="1310"/>
      <c r="I280" s="1078" t="n">
        <v>0</v>
      </c>
      <c r="J280" s="1078" t="n">
        <v>0</v>
      </c>
      <c r="K280" s="1078" t="n">
        <v>0</v>
      </c>
      <c r="L280" s="1078" t="n">
        <v>51113</v>
      </c>
      <c r="M280" s="1078" t="n">
        <v>86</v>
      </c>
      <c r="N280" s="1078" t="n">
        <v>0</v>
      </c>
      <c r="O280" s="1078" t="n">
        <v>0</v>
      </c>
      <c r="P280" s="1078" t="n">
        <v>0</v>
      </c>
      <c r="Q280" s="1078" t="n">
        <v>0</v>
      </c>
      <c r="R280" s="1078" t="n">
        <v>0</v>
      </c>
      <c r="S280" s="1078" t="n">
        <v>0</v>
      </c>
      <c r="T280" s="1078" t="n">
        <v>2500</v>
      </c>
      <c r="U280" s="1078" t="n">
        <v>0</v>
      </c>
      <c r="V280" s="1078" t="n">
        <v>0</v>
      </c>
      <c r="X280" s="1080"/>
    </row>
    <row r="281" customFormat="false" ht="15" hidden="false" customHeight="true" outlineLevel="0" collapsed="false">
      <c r="A281" s="20" t="n">
        <v>23</v>
      </c>
      <c r="B281" s="447" t="n">
        <v>1</v>
      </c>
      <c r="C281" s="448" t="n">
        <v>31</v>
      </c>
      <c r="D281" s="1296" t="s">
        <v>512</v>
      </c>
      <c r="E281" s="1315"/>
      <c r="F281" s="1310" t="s">
        <v>111</v>
      </c>
      <c r="G281" s="1310"/>
      <c r="H281" s="1310"/>
      <c r="I281" s="1078" t="n">
        <v>0</v>
      </c>
      <c r="J281" s="1078" t="n">
        <v>42916</v>
      </c>
      <c r="K281" s="1078" t="n">
        <v>3422</v>
      </c>
      <c r="L281" s="1078" t="n">
        <v>19737</v>
      </c>
      <c r="M281" s="1078" t="n">
        <v>26</v>
      </c>
      <c r="N281" s="1078" t="n">
        <v>937</v>
      </c>
      <c r="O281" s="1078" t="n">
        <v>26328</v>
      </c>
      <c r="P281" s="1078" t="n">
        <v>0</v>
      </c>
      <c r="Q281" s="1078" t="n">
        <v>0</v>
      </c>
      <c r="R281" s="1078" t="n">
        <v>0</v>
      </c>
      <c r="S281" s="1078" t="n">
        <v>0</v>
      </c>
      <c r="T281" s="1078" t="n">
        <v>25283</v>
      </c>
      <c r="U281" s="1078" t="n">
        <v>10716</v>
      </c>
      <c r="V281" s="1078" t="n">
        <v>0</v>
      </c>
      <c r="X281" s="1080"/>
    </row>
    <row r="282" customFormat="false" ht="15" hidden="false" customHeight="true" outlineLevel="0" collapsed="false">
      <c r="A282" s="20" t="n">
        <v>23</v>
      </c>
      <c r="B282" s="447" t="n">
        <v>1</v>
      </c>
      <c r="C282" s="448" t="n">
        <v>32</v>
      </c>
      <c r="D282" s="1296"/>
      <c r="E282" s="1298" t="s">
        <v>1099</v>
      </c>
      <c r="F282" s="1316" t="s">
        <v>513</v>
      </c>
      <c r="G282" s="1316"/>
      <c r="H282" s="1316"/>
      <c r="I282" s="1078" t="n">
        <v>409050</v>
      </c>
      <c r="J282" s="1078" t="n">
        <v>384719</v>
      </c>
      <c r="K282" s="1078" t="n">
        <v>330880</v>
      </c>
      <c r="L282" s="1078" t="n">
        <v>398097</v>
      </c>
      <c r="M282" s="1078" t="n">
        <v>44338</v>
      </c>
      <c r="N282" s="1078" t="n">
        <v>363399</v>
      </c>
      <c r="O282" s="1078" t="n">
        <v>87745</v>
      </c>
      <c r="P282" s="1078" t="n">
        <v>181278</v>
      </c>
      <c r="Q282" s="1078" t="n">
        <v>3161</v>
      </c>
      <c r="R282" s="1078" t="n">
        <v>49256</v>
      </c>
      <c r="S282" s="1078" t="n">
        <v>78907</v>
      </c>
      <c r="T282" s="1078" t="n">
        <v>121180</v>
      </c>
      <c r="U282" s="1078" t="n">
        <v>219106</v>
      </c>
      <c r="V282" s="1078" t="n">
        <v>49256</v>
      </c>
      <c r="X282" s="1080"/>
    </row>
    <row r="283" customFormat="false" ht="15" hidden="false" customHeight="true" outlineLevel="0" collapsed="false">
      <c r="A283" s="20" t="n">
        <v>23</v>
      </c>
      <c r="B283" s="447" t="n">
        <v>1</v>
      </c>
      <c r="C283" s="448" t="n">
        <v>33</v>
      </c>
      <c r="D283" s="1296"/>
      <c r="E283" s="1317" t="s">
        <v>479</v>
      </c>
      <c r="F283" s="1317"/>
      <c r="G283" s="1318" t="s">
        <v>514</v>
      </c>
      <c r="H283" s="1318"/>
      <c r="I283" s="1078" t="n">
        <v>0</v>
      </c>
      <c r="J283" s="1078" t="n">
        <v>0</v>
      </c>
      <c r="K283" s="1078" t="n">
        <v>0</v>
      </c>
      <c r="L283" s="1078" t="n">
        <v>0</v>
      </c>
      <c r="M283" s="1078" t="n">
        <v>0</v>
      </c>
      <c r="N283" s="1078" t="n">
        <v>0</v>
      </c>
      <c r="O283" s="1078" t="n">
        <v>0</v>
      </c>
      <c r="P283" s="1078" t="n">
        <v>0</v>
      </c>
      <c r="Q283" s="1078" t="n">
        <v>0</v>
      </c>
      <c r="R283" s="1078" t="n">
        <v>40572</v>
      </c>
      <c r="S283" s="1078" t="n">
        <v>0</v>
      </c>
      <c r="T283" s="1078" t="n">
        <v>0</v>
      </c>
      <c r="U283" s="1078" t="n">
        <v>0</v>
      </c>
      <c r="V283" s="1078" t="n">
        <v>40572</v>
      </c>
      <c r="X283" s="1080"/>
    </row>
    <row r="284" customFormat="false" ht="15" hidden="false" customHeight="true" outlineLevel="0" collapsed="false">
      <c r="A284" s="20" t="n">
        <v>23</v>
      </c>
      <c r="B284" s="447" t="n">
        <v>1</v>
      </c>
      <c r="C284" s="448" t="n">
        <v>34</v>
      </c>
      <c r="D284" s="1296"/>
      <c r="E284" s="1319" t="s">
        <v>1119</v>
      </c>
      <c r="F284" s="1319"/>
      <c r="G284" s="1320" t="s">
        <v>515</v>
      </c>
      <c r="H284" s="1320"/>
      <c r="I284" s="1078" t="n">
        <v>0</v>
      </c>
      <c r="J284" s="1078" t="n">
        <v>0</v>
      </c>
      <c r="K284" s="1078" t="n">
        <v>0</v>
      </c>
      <c r="L284" s="1078" t="n">
        <v>0</v>
      </c>
      <c r="M284" s="1078" t="n">
        <v>0</v>
      </c>
      <c r="N284" s="1078" t="n">
        <v>0</v>
      </c>
      <c r="O284" s="1078" t="n">
        <v>0</v>
      </c>
      <c r="P284" s="1078" t="n">
        <v>0</v>
      </c>
      <c r="Q284" s="1078" t="n">
        <v>0</v>
      </c>
      <c r="R284" s="1078" t="n">
        <v>0</v>
      </c>
      <c r="S284" s="1078" t="n">
        <v>0</v>
      </c>
      <c r="T284" s="1078" t="n">
        <v>0</v>
      </c>
      <c r="U284" s="1078" t="n">
        <v>0</v>
      </c>
      <c r="V284" s="1078" t="n">
        <v>0</v>
      </c>
      <c r="X284" s="1080"/>
    </row>
    <row r="285" customFormat="false" ht="15" hidden="false" customHeight="true" outlineLevel="0" collapsed="false">
      <c r="A285" s="20" t="n">
        <v>23</v>
      </c>
      <c r="B285" s="447" t="n">
        <v>1</v>
      </c>
      <c r="C285" s="448" t="n">
        <v>35</v>
      </c>
      <c r="D285" s="1296" t="s">
        <v>516</v>
      </c>
      <c r="E285" s="1321" t="s">
        <v>458</v>
      </c>
      <c r="F285" s="1321"/>
      <c r="G285" s="1322" t="s">
        <v>517</v>
      </c>
      <c r="H285" s="1322"/>
      <c r="I285" s="1078" t="n">
        <v>0</v>
      </c>
      <c r="J285" s="1078" t="n">
        <v>0</v>
      </c>
      <c r="K285" s="1078" t="n">
        <v>0</v>
      </c>
      <c r="L285" s="1078" t="n">
        <v>0</v>
      </c>
      <c r="M285" s="1078" t="n">
        <v>0</v>
      </c>
      <c r="N285" s="1078" t="n">
        <v>0</v>
      </c>
      <c r="O285" s="1078" t="n">
        <v>0</v>
      </c>
      <c r="P285" s="1078" t="n">
        <v>0</v>
      </c>
      <c r="Q285" s="1078" t="n">
        <v>0</v>
      </c>
      <c r="R285" s="1078" t="n">
        <v>0</v>
      </c>
      <c r="S285" s="1078" t="n">
        <v>0</v>
      </c>
      <c r="T285" s="1078" t="n">
        <v>0</v>
      </c>
      <c r="U285" s="1078" t="n">
        <v>0</v>
      </c>
      <c r="V285" s="1078" t="n">
        <v>0</v>
      </c>
      <c r="X285" s="1080"/>
    </row>
    <row r="286" customFormat="false" ht="15" hidden="false" customHeight="true" outlineLevel="0" collapsed="false">
      <c r="A286" s="20" t="n">
        <v>23</v>
      </c>
      <c r="B286" s="447" t="n">
        <v>1</v>
      </c>
      <c r="C286" s="448" t="n">
        <v>36</v>
      </c>
      <c r="D286" s="1296"/>
      <c r="E286" s="1323"/>
      <c r="F286" s="1324" t="s">
        <v>50</v>
      </c>
      <c r="G286" s="1295" t="s">
        <v>480</v>
      </c>
      <c r="H286" s="1295"/>
      <c r="I286" s="1078" t="n">
        <v>409050</v>
      </c>
      <c r="J286" s="1078" t="n">
        <v>382287</v>
      </c>
      <c r="K286" s="1078" t="n">
        <v>330880</v>
      </c>
      <c r="L286" s="1078" t="n">
        <v>398097</v>
      </c>
      <c r="M286" s="1078" t="n">
        <v>44338</v>
      </c>
      <c r="N286" s="1078" t="n">
        <v>272885</v>
      </c>
      <c r="O286" s="1078" t="n">
        <v>87745</v>
      </c>
      <c r="P286" s="1078" t="n">
        <v>181278</v>
      </c>
      <c r="Q286" s="1078" t="n">
        <v>3161</v>
      </c>
      <c r="R286" s="1078" t="n">
        <v>49256</v>
      </c>
      <c r="S286" s="1078" t="n">
        <v>78907</v>
      </c>
      <c r="T286" s="1078" t="n">
        <v>121180</v>
      </c>
      <c r="U286" s="1078" t="n">
        <v>219106</v>
      </c>
      <c r="V286" s="1078" t="n">
        <v>49256</v>
      </c>
      <c r="X286" s="1080"/>
    </row>
    <row r="287" customFormat="false" ht="15" hidden="false" customHeight="true" outlineLevel="0" collapsed="false">
      <c r="A287" s="20" t="n">
        <v>23</v>
      </c>
      <c r="B287" s="447" t="n">
        <v>1</v>
      </c>
      <c r="C287" s="448" t="n">
        <v>37</v>
      </c>
      <c r="D287" s="1296"/>
      <c r="E287" s="1315"/>
      <c r="F287" s="1297" t="s">
        <v>52</v>
      </c>
      <c r="G287" s="1292" t="s">
        <v>111</v>
      </c>
      <c r="H287" s="1292"/>
      <c r="I287" s="1078" t="n">
        <v>0</v>
      </c>
      <c r="J287" s="1078" t="n">
        <v>2432</v>
      </c>
      <c r="K287" s="1078" t="n">
        <v>0</v>
      </c>
      <c r="L287" s="1078" t="n">
        <v>0</v>
      </c>
      <c r="M287" s="1078" t="n">
        <v>0</v>
      </c>
      <c r="N287" s="1078" t="n">
        <v>90514</v>
      </c>
      <c r="O287" s="1078" t="n">
        <v>0</v>
      </c>
      <c r="P287" s="1078" t="n">
        <v>0</v>
      </c>
      <c r="Q287" s="1078" t="n">
        <v>0</v>
      </c>
      <c r="R287" s="1078" t="n">
        <v>0</v>
      </c>
      <c r="S287" s="1078" t="n">
        <v>0</v>
      </c>
      <c r="T287" s="1078" t="n">
        <v>0</v>
      </c>
      <c r="U287" s="1078" t="n">
        <v>0</v>
      </c>
      <c r="V287" s="1078" t="n">
        <v>0</v>
      </c>
      <c r="X287" s="1080"/>
    </row>
    <row r="288" customFormat="false" ht="15" hidden="false" customHeight="true" outlineLevel="0" collapsed="false">
      <c r="A288" s="20" t="n">
        <v>23</v>
      </c>
      <c r="B288" s="447" t="n">
        <v>1</v>
      </c>
      <c r="C288" s="448" t="n">
        <v>38</v>
      </c>
      <c r="D288" s="1296"/>
      <c r="E288" s="1298" t="s">
        <v>1100</v>
      </c>
      <c r="F288" s="1295" t="s">
        <v>1120</v>
      </c>
      <c r="G288" s="1295"/>
      <c r="H288" s="1295"/>
      <c r="I288" s="1078" t="n">
        <v>0</v>
      </c>
      <c r="J288" s="1078" t="n">
        <v>0</v>
      </c>
      <c r="K288" s="1078" t="n">
        <v>0</v>
      </c>
      <c r="L288" s="1078" t="n">
        <v>0</v>
      </c>
      <c r="M288" s="1078" t="n">
        <v>0</v>
      </c>
      <c r="N288" s="1078" t="n">
        <v>0</v>
      </c>
      <c r="O288" s="1078" t="n">
        <v>0</v>
      </c>
      <c r="P288" s="1078" t="n">
        <v>0</v>
      </c>
      <c r="Q288" s="1078" t="n">
        <v>0</v>
      </c>
      <c r="R288" s="1078" t="n">
        <v>0</v>
      </c>
      <c r="S288" s="1078" t="n">
        <v>0</v>
      </c>
      <c r="T288" s="1078" t="n">
        <v>0</v>
      </c>
      <c r="U288" s="1078" t="n">
        <v>0</v>
      </c>
      <c r="V288" s="1078" t="n">
        <v>0</v>
      </c>
      <c r="X288" s="1080"/>
    </row>
    <row r="289" customFormat="false" ht="15" hidden="false" customHeight="true" outlineLevel="0" collapsed="false">
      <c r="A289" s="20" t="n">
        <v>23</v>
      </c>
      <c r="B289" s="447" t="n">
        <v>1</v>
      </c>
      <c r="C289" s="448" t="n">
        <v>39</v>
      </c>
      <c r="D289" s="1291"/>
      <c r="E289" s="1298" t="s">
        <v>1101</v>
      </c>
      <c r="F289" s="1295" t="s">
        <v>519</v>
      </c>
      <c r="G289" s="1295"/>
      <c r="H289" s="1295"/>
      <c r="I289" s="1078" t="n">
        <v>0</v>
      </c>
      <c r="J289" s="1078" t="n">
        <v>0</v>
      </c>
      <c r="K289" s="1078" t="n">
        <v>0</v>
      </c>
      <c r="L289" s="1078" t="n">
        <v>0</v>
      </c>
      <c r="M289" s="1078" t="n">
        <v>0</v>
      </c>
      <c r="N289" s="1078" t="n">
        <v>0</v>
      </c>
      <c r="O289" s="1078" t="n">
        <v>0</v>
      </c>
      <c r="P289" s="1078" t="n">
        <v>0</v>
      </c>
      <c r="Q289" s="1078" t="n">
        <v>0</v>
      </c>
      <c r="R289" s="1078" t="n">
        <v>0</v>
      </c>
      <c r="S289" s="1078" t="n">
        <v>0</v>
      </c>
      <c r="T289" s="1078" t="n">
        <v>0</v>
      </c>
      <c r="U289" s="1078" t="n">
        <v>0</v>
      </c>
      <c r="V289" s="1078" t="n">
        <v>0</v>
      </c>
      <c r="X289" s="1080"/>
    </row>
    <row r="290" customFormat="false" ht="15" hidden="false" customHeight="true" outlineLevel="0" collapsed="false">
      <c r="A290" s="20" t="n">
        <v>23</v>
      </c>
      <c r="B290" s="447" t="n">
        <v>1</v>
      </c>
      <c r="C290" s="448" t="n">
        <v>40</v>
      </c>
      <c r="D290" s="1291"/>
      <c r="E290" s="1298" t="s">
        <v>1102</v>
      </c>
      <c r="F290" s="1295" t="s">
        <v>111</v>
      </c>
      <c r="G290" s="1295"/>
      <c r="H290" s="1295"/>
      <c r="I290" s="1078" t="n">
        <v>0</v>
      </c>
      <c r="J290" s="1078" t="n">
        <v>0</v>
      </c>
      <c r="K290" s="1078" t="n">
        <v>0</v>
      </c>
      <c r="L290" s="1078" t="n">
        <v>5300</v>
      </c>
      <c r="M290" s="1078" t="n">
        <v>0</v>
      </c>
      <c r="N290" s="1078" t="n">
        <v>1900</v>
      </c>
      <c r="O290" s="1078" t="n">
        <v>0</v>
      </c>
      <c r="P290" s="1078" t="n">
        <v>0</v>
      </c>
      <c r="Q290" s="1078" t="n">
        <v>0</v>
      </c>
      <c r="R290" s="1078" t="n">
        <v>0</v>
      </c>
      <c r="S290" s="1078" t="n">
        <v>0</v>
      </c>
      <c r="T290" s="1078" t="n">
        <v>12640</v>
      </c>
      <c r="U290" s="1078" t="n">
        <v>0</v>
      </c>
      <c r="V290" s="1078" t="n">
        <v>0</v>
      </c>
      <c r="X290" s="1080"/>
    </row>
    <row r="291" customFormat="false" ht="15" hidden="false" customHeight="true" outlineLevel="0" collapsed="false">
      <c r="A291" s="20" t="n">
        <v>23</v>
      </c>
      <c r="B291" s="447" t="n">
        <v>1</v>
      </c>
      <c r="C291" s="448" t="n">
        <v>41</v>
      </c>
      <c r="D291" s="1291"/>
      <c r="E291" s="1298" t="s">
        <v>1103</v>
      </c>
      <c r="F291" s="1292" t="s">
        <v>1121</v>
      </c>
      <c r="G291" s="1292"/>
      <c r="H291" s="1292"/>
      <c r="I291" s="1078" t="n">
        <v>409050</v>
      </c>
      <c r="J291" s="1078" t="n">
        <v>548497</v>
      </c>
      <c r="K291" s="1078" t="n">
        <v>403802</v>
      </c>
      <c r="L291" s="1078" t="n">
        <v>1404968</v>
      </c>
      <c r="M291" s="1078" t="n">
        <v>99950</v>
      </c>
      <c r="N291" s="1078" t="n">
        <v>405136</v>
      </c>
      <c r="O291" s="1078" t="n">
        <v>114468</v>
      </c>
      <c r="P291" s="1078" t="n">
        <v>181278</v>
      </c>
      <c r="Q291" s="1078" t="n">
        <v>3161</v>
      </c>
      <c r="R291" s="1078" t="n">
        <v>49256</v>
      </c>
      <c r="S291" s="1078" t="n">
        <v>78907</v>
      </c>
      <c r="T291" s="1078" t="n">
        <v>558003</v>
      </c>
      <c r="U291" s="1078" t="n">
        <v>294722</v>
      </c>
      <c r="V291" s="1078" t="n">
        <v>49256</v>
      </c>
      <c r="X291" s="1080"/>
    </row>
    <row r="292" customFormat="false" ht="15" hidden="false" customHeight="true" outlineLevel="0" collapsed="false">
      <c r="A292" s="20" t="n">
        <v>23</v>
      </c>
      <c r="B292" s="447" t="n">
        <v>1</v>
      </c>
      <c r="C292" s="448" t="n">
        <v>42</v>
      </c>
      <c r="D292" s="1325" t="s">
        <v>217</v>
      </c>
      <c r="E292" s="1326" t="s">
        <v>522</v>
      </c>
      <c r="F292" s="1323" t="s">
        <v>176</v>
      </c>
      <c r="G292" s="1295" t="s">
        <v>1122</v>
      </c>
      <c r="H292" s="1295"/>
      <c r="I292" s="1078" t="n">
        <v>0</v>
      </c>
      <c r="J292" s="1078" t="n">
        <v>0</v>
      </c>
      <c r="K292" s="1078" t="n">
        <v>0</v>
      </c>
      <c r="L292" s="1078" t="n">
        <v>0</v>
      </c>
      <c r="M292" s="1078" t="n">
        <v>0</v>
      </c>
      <c r="N292" s="1078" t="n">
        <v>0</v>
      </c>
      <c r="O292" s="1078" t="n">
        <v>0</v>
      </c>
      <c r="P292" s="1078" t="n">
        <v>0</v>
      </c>
      <c r="Q292" s="1078" t="n">
        <v>0</v>
      </c>
      <c r="R292" s="1078" t="n">
        <v>0</v>
      </c>
      <c r="S292" s="1078" t="n">
        <v>0</v>
      </c>
      <c r="T292" s="1078" t="n">
        <v>0</v>
      </c>
      <c r="U292" s="1078" t="n">
        <v>0</v>
      </c>
      <c r="V292" s="1078" t="n">
        <v>0</v>
      </c>
      <c r="X292" s="1080"/>
    </row>
    <row r="293" customFormat="false" ht="15" hidden="false" customHeight="true" outlineLevel="0" collapsed="false">
      <c r="A293" s="20" t="n">
        <v>23</v>
      </c>
      <c r="B293" s="447" t="n">
        <v>1</v>
      </c>
      <c r="C293" s="448" t="n">
        <v>43</v>
      </c>
      <c r="D293" s="1306" t="s">
        <v>524</v>
      </c>
      <c r="E293" s="1327"/>
      <c r="F293" s="1315" t="s">
        <v>185</v>
      </c>
      <c r="G293" s="1292" t="s">
        <v>1123</v>
      </c>
      <c r="H293" s="1292"/>
      <c r="I293" s="1078" t="n">
        <v>0</v>
      </c>
      <c r="J293" s="1078" t="n">
        <v>326865</v>
      </c>
      <c r="K293" s="1078" t="n">
        <v>180533</v>
      </c>
      <c r="L293" s="1078" t="n">
        <v>175416</v>
      </c>
      <c r="M293" s="1078" t="n">
        <v>21059</v>
      </c>
      <c r="N293" s="1078" t="n">
        <v>193099</v>
      </c>
      <c r="O293" s="1078" t="n">
        <v>114073</v>
      </c>
      <c r="P293" s="1078" t="n">
        <v>0</v>
      </c>
      <c r="Q293" s="1078" t="n">
        <v>0</v>
      </c>
      <c r="R293" s="1078" t="n">
        <v>0</v>
      </c>
      <c r="S293" s="1078" t="n">
        <v>26861</v>
      </c>
      <c r="T293" s="1078" t="n">
        <v>83467</v>
      </c>
      <c r="U293" s="1078" t="n">
        <v>229822</v>
      </c>
      <c r="V293" s="1078" t="n">
        <v>0</v>
      </c>
      <c r="X293" s="1080"/>
    </row>
    <row r="294" customFormat="false" ht="15" hidden="false" customHeight="true" outlineLevel="0" collapsed="false">
      <c r="A294" s="20" t="n">
        <v>23</v>
      </c>
      <c r="B294" s="447" t="n">
        <v>1</v>
      </c>
      <c r="C294" s="448" t="n">
        <v>44</v>
      </c>
      <c r="D294" s="1328" t="s">
        <v>223</v>
      </c>
      <c r="E294" s="1298" t="s">
        <v>1098</v>
      </c>
      <c r="F294" s="1300" t="s">
        <v>527</v>
      </c>
      <c r="G294" s="1300"/>
      <c r="H294" s="1300"/>
      <c r="I294" s="1078" t="n">
        <v>0</v>
      </c>
      <c r="J294" s="1078" t="n">
        <v>326865</v>
      </c>
      <c r="K294" s="1078" t="n">
        <v>180533</v>
      </c>
      <c r="L294" s="1078" t="n">
        <v>173238</v>
      </c>
      <c r="M294" s="1078" t="n">
        <v>0</v>
      </c>
      <c r="N294" s="1078" t="n">
        <v>0</v>
      </c>
      <c r="O294" s="1078" t="n">
        <v>114073</v>
      </c>
      <c r="P294" s="1078" t="n">
        <v>0</v>
      </c>
      <c r="Q294" s="1078" t="n">
        <v>0</v>
      </c>
      <c r="R294" s="1078" t="n">
        <v>0</v>
      </c>
      <c r="S294" s="1078" t="n">
        <v>0</v>
      </c>
      <c r="T294" s="1078" t="n">
        <v>83164</v>
      </c>
      <c r="U294" s="1078" t="n">
        <v>229610</v>
      </c>
      <c r="V294" s="1078" t="n">
        <v>0</v>
      </c>
      <c r="X294" s="1080"/>
    </row>
    <row r="295" customFormat="false" ht="15" hidden="false" customHeight="true" outlineLevel="0" collapsed="false">
      <c r="A295" s="20" t="n">
        <v>23</v>
      </c>
      <c r="B295" s="447" t="n">
        <v>1</v>
      </c>
      <c r="C295" s="448" t="n">
        <v>45</v>
      </c>
      <c r="D295" s="1329" t="s">
        <v>1124</v>
      </c>
      <c r="E295" s="1298" t="s">
        <v>1099</v>
      </c>
      <c r="F295" s="1301" t="s">
        <v>529</v>
      </c>
      <c r="G295" s="1301"/>
      <c r="H295" s="1301"/>
      <c r="I295" s="1078" t="n">
        <v>0</v>
      </c>
      <c r="J295" s="1078" t="n">
        <v>0</v>
      </c>
      <c r="K295" s="1078" t="n">
        <v>0</v>
      </c>
      <c r="L295" s="1078" t="n">
        <v>0</v>
      </c>
      <c r="M295" s="1078" t="n">
        <v>0</v>
      </c>
      <c r="N295" s="1078" t="n">
        <v>0</v>
      </c>
      <c r="O295" s="1078" t="n">
        <v>0</v>
      </c>
      <c r="P295" s="1078" t="n">
        <v>0</v>
      </c>
      <c r="Q295" s="1078" t="n">
        <v>0</v>
      </c>
      <c r="R295" s="1078" t="n">
        <v>0</v>
      </c>
      <c r="S295" s="1078" t="n">
        <v>0</v>
      </c>
      <c r="T295" s="1078" t="n">
        <v>0</v>
      </c>
      <c r="U295" s="1078" t="n">
        <v>0</v>
      </c>
      <c r="V295" s="1078" t="n">
        <v>0</v>
      </c>
      <c r="X295" s="1080"/>
    </row>
    <row r="296" customFormat="false" ht="15" hidden="false" customHeight="true" outlineLevel="0" collapsed="false">
      <c r="A296" s="20" t="n">
        <v>23</v>
      </c>
      <c r="B296" s="447" t="n">
        <v>1</v>
      </c>
      <c r="C296" s="448" t="n">
        <v>46</v>
      </c>
      <c r="D296" s="1329" t="s">
        <v>1125</v>
      </c>
      <c r="E296" s="1298" t="s">
        <v>1100</v>
      </c>
      <c r="F296" s="1301" t="s">
        <v>530</v>
      </c>
      <c r="G296" s="1301"/>
      <c r="H296" s="1301"/>
      <c r="I296" s="1078" t="n">
        <v>0</v>
      </c>
      <c r="J296" s="1078" t="n">
        <v>0</v>
      </c>
      <c r="K296" s="1078" t="n">
        <v>0</v>
      </c>
      <c r="L296" s="1078" t="n">
        <v>0</v>
      </c>
      <c r="M296" s="1078" t="n">
        <v>0</v>
      </c>
      <c r="N296" s="1078" t="n">
        <v>0</v>
      </c>
      <c r="O296" s="1078" t="n">
        <v>0</v>
      </c>
      <c r="P296" s="1078" t="n">
        <v>0</v>
      </c>
      <c r="Q296" s="1078" t="n">
        <v>0</v>
      </c>
      <c r="R296" s="1078" t="n">
        <v>0</v>
      </c>
      <c r="S296" s="1078" t="n">
        <v>0</v>
      </c>
      <c r="T296" s="1078" t="n">
        <v>0</v>
      </c>
      <c r="U296" s="1078" t="n">
        <v>0</v>
      </c>
      <c r="V296" s="1078" t="n">
        <v>0</v>
      </c>
      <c r="X296" s="1080"/>
    </row>
    <row r="297" customFormat="false" ht="15" hidden="false" customHeight="true" outlineLevel="0" collapsed="false">
      <c r="A297" s="20" t="n">
        <v>23</v>
      </c>
      <c r="B297" s="447" t="n">
        <v>1</v>
      </c>
      <c r="C297" s="448" t="n">
        <v>47</v>
      </c>
      <c r="D297" s="1329" t="s">
        <v>1126</v>
      </c>
      <c r="E297" s="1298" t="s">
        <v>1101</v>
      </c>
      <c r="F297" s="1301" t="s">
        <v>531</v>
      </c>
      <c r="G297" s="1301"/>
      <c r="H297" s="1301"/>
      <c r="I297" s="1078" t="n">
        <v>0</v>
      </c>
      <c r="J297" s="1078" t="n">
        <v>0</v>
      </c>
      <c r="K297" s="1078" t="n">
        <v>0</v>
      </c>
      <c r="L297" s="1078" t="n">
        <v>0</v>
      </c>
      <c r="M297" s="1078" t="n">
        <v>0</v>
      </c>
      <c r="N297" s="1078" t="n">
        <v>0</v>
      </c>
      <c r="O297" s="1078" t="n">
        <v>0</v>
      </c>
      <c r="P297" s="1078" t="n">
        <v>0</v>
      </c>
      <c r="Q297" s="1078" t="n">
        <v>0</v>
      </c>
      <c r="R297" s="1078" t="n">
        <v>0</v>
      </c>
      <c r="S297" s="1078" t="n">
        <v>0</v>
      </c>
      <c r="T297" s="1078" t="n">
        <v>0</v>
      </c>
      <c r="U297" s="1078" t="n">
        <v>0</v>
      </c>
      <c r="V297" s="1078" t="n">
        <v>0</v>
      </c>
      <c r="X297" s="1080"/>
    </row>
    <row r="298" customFormat="false" ht="15" hidden="false" customHeight="true" outlineLevel="0" collapsed="false">
      <c r="A298" s="20" t="n">
        <v>23</v>
      </c>
      <c r="B298" s="447" t="n">
        <v>1</v>
      </c>
      <c r="C298" s="448" t="n">
        <v>48</v>
      </c>
      <c r="D298" s="1329" t="s">
        <v>468</v>
      </c>
      <c r="E298" s="1298" t="s">
        <v>1102</v>
      </c>
      <c r="F298" s="1301" t="s">
        <v>1127</v>
      </c>
      <c r="G298" s="1301"/>
      <c r="H298" s="1301"/>
      <c r="I298" s="1078" t="n">
        <v>0</v>
      </c>
      <c r="J298" s="1078" t="n">
        <v>0</v>
      </c>
      <c r="K298" s="1078" t="n">
        <v>0</v>
      </c>
      <c r="L298" s="1078" t="n">
        <v>0</v>
      </c>
      <c r="M298" s="1078" t="n">
        <v>0</v>
      </c>
      <c r="N298" s="1078" t="n">
        <v>0</v>
      </c>
      <c r="O298" s="1078" t="n">
        <v>0</v>
      </c>
      <c r="P298" s="1078" t="n">
        <v>0</v>
      </c>
      <c r="Q298" s="1078" t="n">
        <v>0</v>
      </c>
      <c r="R298" s="1078" t="n">
        <v>0</v>
      </c>
      <c r="S298" s="1078" t="n">
        <v>0</v>
      </c>
      <c r="T298" s="1078" t="n">
        <v>0</v>
      </c>
      <c r="U298" s="1078" t="n">
        <v>0</v>
      </c>
      <c r="V298" s="1078" t="n">
        <v>0</v>
      </c>
      <c r="X298" s="1080"/>
    </row>
    <row r="299" customFormat="false" ht="15" hidden="false" customHeight="true" outlineLevel="0" collapsed="false">
      <c r="A299" s="20" t="n">
        <v>23</v>
      </c>
      <c r="B299" s="447" t="n">
        <v>1</v>
      </c>
      <c r="C299" s="448" t="n">
        <v>49</v>
      </c>
      <c r="D299" s="1329" t="s">
        <v>511</v>
      </c>
      <c r="E299" s="1303" t="s">
        <v>1103</v>
      </c>
      <c r="F299" s="1301" t="s">
        <v>533</v>
      </c>
      <c r="G299" s="1301"/>
      <c r="H299" s="1301"/>
      <c r="I299" s="1078" t="n">
        <v>0</v>
      </c>
      <c r="J299" s="1078" t="n">
        <v>0</v>
      </c>
      <c r="K299" s="1078" t="n">
        <v>0</v>
      </c>
      <c r="L299" s="1078" t="n">
        <v>0</v>
      </c>
      <c r="M299" s="1078" t="n">
        <v>0</v>
      </c>
      <c r="N299" s="1078" t="n">
        <v>0</v>
      </c>
      <c r="O299" s="1078" t="n">
        <v>0</v>
      </c>
      <c r="P299" s="1078" t="n">
        <v>0</v>
      </c>
      <c r="Q299" s="1078" t="n">
        <v>0</v>
      </c>
      <c r="R299" s="1078" t="n">
        <v>0</v>
      </c>
      <c r="S299" s="1078" t="n">
        <v>0</v>
      </c>
      <c r="T299" s="1078" t="n">
        <v>0</v>
      </c>
      <c r="U299" s="1078" t="n">
        <v>0</v>
      </c>
      <c r="V299" s="1078" t="n">
        <v>0</v>
      </c>
      <c r="X299" s="1080"/>
    </row>
    <row r="300" customFormat="false" ht="15" hidden="false" customHeight="true" outlineLevel="0" collapsed="false">
      <c r="A300" s="20" t="n">
        <v>23</v>
      </c>
      <c r="B300" s="447" t="n">
        <v>1</v>
      </c>
      <c r="C300" s="448" t="n">
        <v>50</v>
      </c>
      <c r="D300" s="1330"/>
      <c r="E300" s="1298" t="s">
        <v>1104</v>
      </c>
      <c r="F300" s="1299" t="s">
        <v>111</v>
      </c>
      <c r="G300" s="1299"/>
      <c r="H300" s="1299"/>
      <c r="I300" s="1078" t="n">
        <v>0</v>
      </c>
      <c r="J300" s="1078" t="n">
        <v>0</v>
      </c>
      <c r="K300" s="1078" t="n">
        <v>0</v>
      </c>
      <c r="L300" s="1078" t="n">
        <v>2178</v>
      </c>
      <c r="M300" s="1078" t="n">
        <v>283</v>
      </c>
      <c r="N300" s="1078" t="n">
        <v>0</v>
      </c>
      <c r="O300" s="1078" t="n">
        <v>0</v>
      </c>
      <c r="P300" s="1078" t="n">
        <v>0</v>
      </c>
      <c r="Q300" s="1078" t="n">
        <v>0</v>
      </c>
      <c r="R300" s="1078" t="n">
        <v>0</v>
      </c>
      <c r="S300" s="1078" t="n">
        <v>26861</v>
      </c>
      <c r="T300" s="1078" t="n">
        <v>303</v>
      </c>
      <c r="U300" s="1078" t="n">
        <v>212</v>
      </c>
      <c r="V300" s="1078" t="n">
        <v>0</v>
      </c>
      <c r="X300" s="1080"/>
    </row>
    <row r="301" customFormat="false" ht="15" hidden="false" customHeight="true" outlineLevel="0" collapsed="false">
      <c r="A301" s="20" t="n">
        <v>23</v>
      </c>
      <c r="B301" s="447" t="n">
        <v>1</v>
      </c>
      <c r="C301" s="448" t="n">
        <v>51</v>
      </c>
      <c r="D301" s="1330"/>
      <c r="E301" s="1291"/>
      <c r="F301" s="1331" t="s">
        <v>364</v>
      </c>
      <c r="G301" s="1301" t="s">
        <v>534</v>
      </c>
      <c r="H301" s="1301"/>
      <c r="I301" s="1078" t="n">
        <v>0</v>
      </c>
      <c r="J301" s="1078" t="n">
        <v>0</v>
      </c>
      <c r="K301" s="1078" t="n">
        <v>0</v>
      </c>
      <c r="L301" s="1078" t="n">
        <v>2178</v>
      </c>
      <c r="M301" s="1078" t="n">
        <v>0</v>
      </c>
      <c r="N301" s="1078" t="n">
        <v>0</v>
      </c>
      <c r="O301" s="1078" t="n">
        <v>0</v>
      </c>
      <c r="P301" s="1078" t="n">
        <v>0</v>
      </c>
      <c r="Q301" s="1078" t="n">
        <v>0</v>
      </c>
      <c r="R301" s="1078" t="n">
        <v>0</v>
      </c>
      <c r="S301" s="1078" t="n">
        <v>0</v>
      </c>
      <c r="T301" s="1078" t="n">
        <v>303</v>
      </c>
      <c r="U301" s="1078" t="n">
        <v>212</v>
      </c>
      <c r="V301" s="1078" t="n">
        <v>0</v>
      </c>
      <c r="X301" s="1080"/>
    </row>
    <row r="302" customFormat="false" ht="15" hidden="false" customHeight="true" outlineLevel="0" collapsed="false">
      <c r="A302" s="20" t="n">
        <v>23</v>
      </c>
      <c r="B302" s="447" t="n">
        <v>1</v>
      </c>
      <c r="C302" s="448" t="n">
        <v>52</v>
      </c>
      <c r="D302" s="1332"/>
      <c r="E302" s="1303" t="s">
        <v>1105</v>
      </c>
      <c r="F302" s="1295" t="s">
        <v>1128</v>
      </c>
      <c r="G302" s="1295"/>
      <c r="H302" s="1295"/>
      <c r="I302" s="1078" t="n">
        <v>0</v>
      </c>
      <c r="J302" s="1078" t="n">
        <v>326865</v>
      </c>
      <c r="K302" s="1078" t="n">
        <v>180533</v>
      </c>
      <c r="L302" s="1078" t="n">
        <v>175416</v>
      </c>
      <c r="M302" s="1078" t="n">
        <v>283</v>
      </c>
      <c r="N302" s="1078" t="n">
        <v>0</v>
      </c>
      <c r="O302" s="1078" t="n">
        <v>114073</v>
      </c>
      <c r="P302" s="1078" t="n">
        <v>0</v>
      </c>
      <c r="Q302" s="1078" t="n">
        <v>0</v>
      </c>
      <c r="R302" s="1078" t="n">
        <v>0</v>
      </c>
      <c r="S302" s="1078" t="n">
        <v>26861</v>
      </c>
      <c r="T302" s="1078" t="n">
        <v>83467</v>
      </c>
      <c r="U302" s="1078" t="n">
        <v>229822</v>
      </c>
      <c r="V302" s="1078" t="n">
        <v>0</v>
      </c>
      <c r="X302" s="1080"/>
    </row>
    <row r="303" customFormat="false" ht="15" hidden="false" customHeight="true" outlineLevel="0" collapsed="false">
      <c r="A303" s="20" t="n">
        <v>23</v>
      </c>
      <c r="B303" s="447" t="n">
        <v>1</v>
      </c>
      <c r="C303" s="448" t="n">
        <v>53</v>
      </c>
      <c r="D303" s="1296" t="s">
        <v>226</v>
      </c>
      <c r="E303" s="1295" t="s">
        <v>1129</v>
      </c>
      <c r="F303" s="1295"/>
      <c r="G303" s="1295"/>
      <c r="H303" s="1295"/>
      <c r="I303" s="1078" t="n">
        <v>0</v>
      </c>
      <c r="J303" s="1078" t="n">
        <v>0</v>
      </c>
      <c r="K303" s="1078" t="n">
        <v>0</v>
      </c>
      <c r="L303" s="1078" t="n">
        <v>0</v>
      </c>
      <c r="M303" s="1078" t="n">
        <v>20776</v>
      </c>
      <c r="N303" s="1078" t="n">
        <v>193099</v>
      </c>
      <c r="O303" s="1078" t="n">
        <v>0</v>
      </c>
      <c r="P303" s="1078" t="n">
        <v>0</v>
      </c>
      <c r="Q303" s="1078" t="n">
        <v>0</v>
      </c>
      <c r="R303" s="1078" t="n">
        <v>0</v>
      </c>
      <c r="S303" s="1078" t="n">
        <v>0</v>
      </c>
      <c r="T303" s="1078" t="n">
        <v>0</v>
      </c>
      <c r="U303" s="1078" t="n">
        <v>0</v>
      </c>
      <c r="V303" s="1078" t="n">
        <v>0</v>
      </c>
      <c r="X303" s="1080"/>
    </row>
    <row r="304" customFormat="false" ht="15" hidden="false" customHeight="true" outlineLevel="0" collapsed="false">
      <c r="A304" s="20" t="n">
        <v>23</v>
      </c>
      <c r="B304" s="447" t="n">
        <v>1</v>
      </c>
      <c r="C304" s="448" t="n">
        <v>54</v>
      </c>
      <c r="D304" s="1312" t="s">
        <v>233</v>
      </c>
      <c r="E304" s="1292" t="s">
        <v>1130</v>
      </c>
      <c r="F304" s="1292"/>
      <c r="G304" s="1292"/>
      <c r="H304" s="1292"/>
      <c r="I304" s="1078" t="n">
        <v>0</v>
      </c>
      <c r="J304" s="1078" t="n">
        <v>0</v>
      </c>
      <c r="K304" s="1078" t="n">
        <v>0</v>
      </c>
      <c r="L304" s="1078" t="n">
        <v>0</v>
      </c>
      <c r="M304" s="1078" t="n">
        <v>0</v>
      </c>
      <c r="N304" s="1078" t="n">
        <v>0</v>
      </c>
      <c r="O304" s="1078" t="n">
        <v>0</v>
      </c>
      <c r="P304" s="1078" t="n">
        <v>0</v>
      </c>
      <c r="Q304" s="1078" t="n">
        <v>0</v>
      </c>
      <c r="R304" s="1078" t="n">
        <v>0</v>
      </c>
      <c r="S304" s="1078" t="n">
        <v>0</v>
      </c>
      <c r="T304" s="1078" t="n">
        <v>0</v>
      </c>
      <c r="U304" s="1078" t="n">
        <v>0</v>
      </c>
      <c r="V304" s="1078" t="n">
        <v>0</v>
      </c>
      <c r="X304" s="1080"/>
    </row>
    <row r="305" customFormat="false" ht="15" hidden="false" customHeight="true" outlineLevel="0" collapsed="false">
      <c r="A305" s="20" t="n">
        <v>23</v>
      </c>
      <c r="B305" s="447" t="n">
        <v>1</v>
      </c>
      <c r="C305" s="448" t="n">
        <v>55</v>
      </c>
      <c r="D305" s="1333" t="s">
        <v>1131</v>
      </c>
      <c r="E305" s="1325" t="s">
        <v>172</v>
      </c>
      <c r="F305" s="1300" t="s">
        <v>370</v>
      </c>
      <c r="G305" s="1300"/>
      <c r="H305" s="1300"/>
      <c r="I305" s="1078" t="n">
        <v>0</v>
      </c>
      <c r="J305" s="1078" t="n">
        <v>8096918</v>
      </c>
      <c r="K305" s="1078" t="n">
        <v>0</v>
      </c>
      <c r="L305" s="1078" t="n">
        <v>10834817</v>
      </c>
      <c r="M305" s="1078" t="n">
        <v>0</v>
      </c>
      <c r="N305" s="1078" t="n">
        <v>2151043</v>
      </c>
      <c r="O305" s="1078" t="n">
        <v>1261560</v>
      </c>
      <c r="P305" s="1078" t="n">
        <v>7612805</v>
      </c>
      <c r="Q305" s="1078" t="n">
        <v>0</v>
      </c>
      <c r="R305" s="1078" t="n">
        <v>0</v>
      </c>
      <c r="S305" s="1078" t="n">
        <v>3574993</v>
      </c>
      <c r="T305" s="1078" t="n">
        <v>0</v>
      </c>
      <c r="U305" s="1078" t="n">
        <v>2774005</v>
      </c>
      <c r="V305" s="1078" t="n">
        <v>0</v>
      </c>
      <c r="X305" s="1080"/>
    </row>
    <row r="306" customFormat="false" ht="15" hidden="false" customHeight="true" outlineLevel="0" collapsed="false">
      <c r="A306" s="20" t="n">
        <v>23</v>
      </c>
      <c r="B306" s="447" t="n">
        <v>1</v>
      </c>
      <c r="C306" s="448" t="n">
        <v>56</v>
      </c>
      <c r="D306" s="1333" t="s">
        <v>1132</v>
      </c>
      <c r="E306" s="1325" t="s">
        <v>199</v>
      </c>
      <c r="F306" s="1300" t="s">
        <v>381</v>
      </c>
      <c r="G306" s="1300"/>
      <c r="H306" s="1300"/>
      <c r="I306" s="1078" t="n">
        <v>0</v>
      </c>
      <c r="J306" s="1078" t="n">
        <v>4929457</v>
      </c>
      <c r="K306" s="1078" t="n">
        <v>0</v>
      </c>
      <c r="L306" s="1078" t="n">
        <v>1948778</v>
      </c>
      <c r="M306" s="1078" t="n">
        <v>0</v>
      </c>
      <c r="N306" s="1078" t="n">
        <v>359615</v>
      </c>
      <c r="O306" s="1078" t="n">
        <v>330084</v>
      </c>
      <c r="P306" s="1078" t="n">
        <v>110090</v>
      </c>
      <c r="Q306" s="1078" t="n">
        <v>0</v>
      </c>
      <c r="R306" s="1078" t="n">
        <v>0</v>
      </c>
      <c r="S306" s="1078" t="n">
        <v>785910</v>
      </c>
      <c r="T306" s="1078" t="n">
        <v>0</v>
      </c>
      <c r="U306" s="1078" t="n">
        <v>842396</v>
      </c>
      <c r="V306" s="1078" t="n">
        <v>0</v>
      </c>
      <c r="X306" s="1080"/>
    </row>
    <row r="307" customFormat="false" ht="15" hidden="false" customHeight="true" outlineLevel="0" collapsed="false">
      <c r="A307" s="20" t="n">
        <v>23</v>
      </c>
      <c r="B307" s="447" t="n">
        <v>1</v>
      </c>
      <c r="C307" s="448" t="n">
        <v>57</v>
      </c>
      <c r="D307" s="1333" t="s">
        <v>481</v>
      </c>
      <c r="E307" s="1325" t="s">
        <v>217</v>
      </c>
      <c r="F307" s="1300" t="s">
        <v>541</v>
      </c>
      <c r="G307" s="1300"/>
      <c r="H307" s="1300"/>
      <c r="I307" s="1078" t="n">
        <v>0</v>
      </c>
      <c r="J307" s="1078" t="n">
        <v>1272334</v>
      </c>
      <c r="K307" s="1078" t="n">
        <v>0</v>
      </c>
      <c r="L307" s="1078" t="n">
        <v>1545458</v>
      </c>
      <c r="M307" s="1078" t="n">
        <v>0</v>
      </c>
      <c r="N307" s="1078" t="n">
        <v>330322</v>
      </c>
      <c r="O307" s="1078" t="n">
        <v>121005</v>
      </c>
      <c r="P307" s="1078" t="n">
        <v>11134</v>
      </c>
      <c r="Q307" s="1078" t="n">
        <v>0</v>
      </c>
      <c r="R307" s="1078" t="n">
        <v>0</v>
      </c>
      <c r="S307" s="1078" t="n">
        <v>743065</v>
      </c>
      <c r="T307" s="1078" t="n">
        <v>0</v>
      </c>
      <c r="U307" s="1078" t="n">
        <v>397810</v>
      </c>
      <c r="V307" s="1078" t="n">
        <v>0</v>
      </c>
      <c r="X307" s="1080"/>
    </row>
    <row r="308" customFormat="false" ht="15" hidden="false" customHeight="true" outlineLevel="0" collapsed="false">
      <c r="A308" s="20" t="n">
        <v>23</v>
      </c>
      <c r="B308" s="447" t="n">
        <v>1</v>
      </c>
      <c r="C308" s="448" t="n">
        <v>58</v>
      </c>
      <c r="D308" s="1333" t="s">
        <v>823</v>
      </c>
      <c r="E308" s="1325" t="s">
        <v>223</v>
      </c>
      <c r="F308" s="1301" t="s">
        <v>1133</v>
      </c>
      <c r="G308" s="1301"/>
      <c r="H308" s="1301"/>
      <c r="I308" s="1078" t="n">
        <v>0</v>
      </c>
      <c r="J308" s="1078" t="n">
        <v>5870633</v>
      </c>
      <c r="K308" s="1078" t="n">
        <v>0</v>
      </c>
      <c r="L308" s="1078" t="n">
        <v>447981</v>
      </c>
      <c r="M308" s="1078" t="n">
        <v>0</v>
      </c>
      <c r="N308" s="1078" t="n">
        <v>28491</v>
      </c>
      <c r="O308" s="1078" t="n">
        <v>14914</v>
      </c>
      <c r="P308" s="1078" t="n">
        <v>1576088</v>
      </c>
      <c r="Q308" s="1078" t="n">
        <v>0</v>
      </c>
      <c r="R308" s="1078" t="n">
        <v>0</v>
      </c>
      <c r="S308" s="1078" t="n">
        <v>2919342</v>
      </c>
      <c r="T308" s="1078" t="n">
        <v>0</v>
      </c>
      <c r="U308" s="1078" t="n">
        <v>1088671</v>
      </c>
      <c r="V308" s="1078" t="n">
        <v>0</v>
      </c>
      <c r="X308" s="1080"/>
    </row>
    <row r="309" customFormat="false" ht="15" hidden="false" customHeight="true" outlineLevel="0" collapsed="false">
      <c r="A309" s="20" t="n">
        <v>23</v>
      </c>
      <c r="B309" s="447" t="n">
        <v>1</v>
      </c>
      <c r="C309" s="448" t="n">
        <v>59</v>
      </c>
      <c r="D309" s="1333" t="s">
        <v>758</v>
      </c>
      <c r="E309" s="1325" t="s">
        <v>226</v>
      </c>
      <c r="F309" s="1302" t="s">
        <v>416</v>
      </c>
      <c r="G309" s="1302"/>
      <c r="H309" s="1302"/>
      <c r="I309" s="1078" t="n">
        <v>0</v>
      </c>
      <c r="J309" s="1078" t="n">
        <v>8530</v>
      </c>
      <c r="K309" s="1078" t="n">
        <v>0</v>
      </c>
      <c r="L309" s="1078" t="n">
        <v>1026173</v>
      </c>
      <c r="M309" s="1078" t="n">
        <v>0</v>
      </c>
      <c r="N309" s="1078" t="n">
        <v>-1487562</v>
      </c>
      <c r="O309" s="1078" t="n">
        <v>47440</v>
      </c>
      <c r="P309" s="1078" t="n">
        <v>-1432223</v>
      </c>
      <c r="Q309" s="1078" t="n">
        <v>0</v>
      </c>
      <c r="R309" s="1078" t="n">
        <v>0</v>
      </c>
      <c r="S309" s="1078" t="n">
        <v>-4264668</v>
      </c>
      <c r="T309" s="1078" t="n">
        <v>0</v>
      </c>
      <c r="U309" s="1078" t="n">
        <v>132384</v>
      </c>
      <c r="V309" s="1078" t="n">
        <v>0</v>
      </c>
      <c r="X309" s="1080"/>
    </row>
    <row r="310" customFormat="false" ht="15" hidden="false" customHeight="true" outlineLevel="0" collapsed="false">
      <c r="A310" s="20" t="n">
        <v>23</v>
      </c>
      <c r="B310" s="447" t="n">
        <v>1</v>
      </c>
      <c r="C310" s="448" t="n">
        <v>60</v>
      </c>
      <c r="D310" s="1330"/>
      <c r="E310" s="1325" t="s">
        <v>233</v>
      </c>
      <c r="F310" s="1299" t="s">
        <v>433</v>
      </c>
      <c r="G310" s="1299"/>
      <c r="H310" s="1299"/>
      <c r="I310" s="1284" t="n">
        <v>0</v>
      </c>
      <c r="J310" s="1284" t="n">
        <v>13026375</v>
      </c>
      <c r="K310" s="1284" t="n">
        <v>0</v>
      </c>
      <c r="L310" s="1284" t="n">
        <v>12783595</v>
      </c>
      <c r="M310" s="1284" t="n">
        <v>0</v>
      </c>
      <c r="N310" s="1284" t="n">
        <v>2510658</v>
      </c>
      <c r="O310" s="1284" t="n">
        <v>1591644</v>
      </c>
      <c r="P310" s="1284" t="n">
        <v>7722895</v>
      </c>
      <c r="Q310" s="1284" t="n">
        <v>0</v>
      </c>
      <c r="R310" s="1284" t="n">
        <v>0</v>
      </c>
      <c r="S310" s="1284" t="n">
        <v>4360903</v>
      </c>
      <c r="T310" s="1284" t="n">
        <v>0</v>
      </c>
      <c r="U310" s="1284" t="n">
        <v>3616401</v>
      </c>
      <c r="V310" s="1284" t="n">
        <v>0</v>
      </c>
      <c r="X310" s="1080"/>
    </row>
    <row r="311" s="1173" customFormat="true" ht="15" hidden="false" customHeight="true" outlineLevel="0" collapsed="false">
      <c r="A311" s="1166" t="n">
        <v>23</v>
      </c>
      <c r="B311" s="1334" t="n">
        <v>2</v>
      </c>
      <c r="C311" s="1335" t="n">
        <v>1</v>
      </c>
      <c r="D311" s="1336" t="s">
        <v>1134</v>
      </c>
      <c r="E311" s="1336"/>
      <c r="F311" s="1336"/>
      <c r="G311" s="1336"/>
      <c r="H311" s="1336"/>
      <c r="I311" s="1083" t="n">
        <v>0</v>
      </c>
      <c r="J311" s="1083" t="n">
        <v>33204247</v>
      </c>
      <c r="K311" s="1083" t="n">
        <v>0</v>
      </c>
      <c r="L311" s="1083" t="n">
        <v>28586802</v>
      </c>
      <c r="M311" s="1083" t="n">
        <v>0</v>
      </c>
      <c r="N311" s="1083" t="n">
        <v>3892567</v>
      </c>
      <c r="O311" s="1083" t="n">
        <v>3366647</v>
      </c>
      <c r="P311" s="1083" t="n">
        <v>15600789</v>
      </c>
      <c r="Q311" s="1083" t="n">
        <v>0</v>
      </c>
      <c r="R311" s="1083" t="n">
        <v>0</v>
      </c>
      <c r="S311" s="1083" t="n">
        <v>8119545</v>
      </c>
      <c r="T311" s="1083" t="n">
        <v>0</v>
      </c>
      <c r="U311" s="1083" t="n">
        <v>8851667</v>
      </c>
      <c r="V311" s="1083" t="n">
        <v>0</v>
      </c>
      <c r="X311" s="1080"/>
    </row>
    <row r="312" customFormat="false" ht="15" hidden="false" customHeight="true" outlineLevel="0" collapsed="false">
      <c r="A312" s="20" t="n">
        <v>23</v>
      </c>
      <c r="B312" s="447" t="n">
        <v>2</v>
      </c>
      <c r="C312" s="448" t="n">
        <v>2</v>
      </c>
      <c r="D312" s="1328" t="s">
        <v>1135</v>
      </c>
      <c r="E312" s="1310" t="s">
        <v>1136</v>
      </c>
      <c r="F312" s="1310"/>
      <c r="G312" s="1310"/>
      <c r="H312" s="1310"/>
      <c r="I312" s="1078" t="n">
        <v>0</v>
      </c>
      <c r="J312" s="1078" t="n">
        <v>208342</v>
      </c>
      <c r="K312" s="1078" t="n">
        <v>85126</v>
      </c>
      <c r="L312" s="1078" t="n">
        <v>1054217</v>
      </c>
      <c r="M312" s="1078" t="n">
        <v>68622</v>
      </c>
      <c r="N312" s="1078" t="n">
        <v>69043</v>
      </c>
      <c r="O312" s="1078" t="n">
        <v>34721</v>
      </c>
      <c r="P312" s="1078" t="n">
        <v>0</v>
      </c>
      <c r="Q312" s="1078" t="n">
        <v>0</v>
      </c>
      <c r="R312" s="1078" t="n">
        <v>0</v>
      </c>
      <c r="S312" s="1078" t="n">
        <v>6290</v>
      </c>
      <c r="T312" s="1078" t="n">
        <v>447078</v>
      </c>
      <c r="U312" s="1078" t="n">
        <v>97719</v>
      </c>
      <c r="V312" s="1078" t="n">
        <v>0</v>
      </c>
      <c r="X312" s="1080"/>
    </row>
    <row r="313" customFormat="false" ht="15" hidden="false" customHeight="true" outlineLevel="0" collapsed="false">
      <c r="A313" s="20" t="n">
        <v>23</v>
      </c>
      <c r="B313" s="447" t="n">
        <v>2</v>
      </c>
      <c r="C313" s="448" t="n">
        <v>3</v>
      </c>
      <c r="D313" s="1333" t="s">
        <v>1137</v>
      </c>
      <c r="E313" s="1337" t="s">
        <v>1138</v>
      </c>
      <c r="F313" s="1291"/>
      <c r="G313" s="1295" t="s">
        <v>551</v>
      </c>
      <c r="H313" s="1295"/>
      <c r="I313" s="1078" t="n">
        <v>0</v>
      </c>
      <c r="J313" s="1078" t="n">
        <v>0</v>
      </c>
      <c r="K313" s="1078" t="n">
        <v>0</v>
      </c>
      <c r="L313" s="1078" t="n">
        <v>1110</v>
      </c>
      <c r="M313" s="1078" t="n">
        <v>0</v>
      </c>
      <c r="N313" s="1078" t="n">
        <v>0</v>
      </c>
      <c r="O313" s="1078" t="n">
        <v>0</v>
      </c>
      <c r="P313" s="1078" t="n">
        <v>0</v>
      </c>
      <c r="Q313" s="1078" t="n">
        <v>0</v>
      </c>
      <c r="R313" s="1078" t="n">
        <v>0</v>
      </c>
      <c r="S313" s="1078" t="n">
        <v>0</v>
      </c>
      <c r="T313" s="1078" t="n">
        <v>0</v>
      </c>
      <c r="U313" s="1078" t="n">
        <v>0</v>
      </c>
      <c r="V313" s="1078" t="n">
        <v>0</v>
      </c>
      <c r="X313" s="1080"/>
    </row>
    <row r="314" customFormat="false" ht="15" hidden="false" customHeight="true" outlineLevel="0" collapsed="false">
      <c r="A314" s="20" t="n">
        <v>23</v>
      </c>
      <c r="B314" s="447" t="n">
        <v>2</v>
      </c>
      <c r="C314" s="448" t="n">
        <v>4</v>
      </c>
      <c r="D314" s="1333" t="s">
        <v>1139</v>
      </c>
      <c r="E314" s="1337"/>
      <c r="F314" s="1298"/>
      <c r="G314" s="1301" t="s">
        <v>553</v>
      </c>
      <c r="H314" s="1301"/>
      <c r="I314" s="1078" t="n">
        <v>0</v>
      </c>
      <c r="J314" s="1078" t="n">
        <v>0</v>
      </c>
      <c r="K314" s="1078" t="n">
        <v>0</v>
      </c>
      <c r="L314" s="1078" t="n">
        <v>1111</v>
      </c>
      <c r="M314" s="1078" t="n">
        <v>0</v>
      </c>
      <c r="N314" s="1078" t="n">
        <v>0</v>
      </c>
      <c r="O314" s="1078" t="n">
        <v>0</v>
      </c>
      <c r="P314" s="1078" t="n">
        <v>0</v>
      </c>
      <c r="Q314" s="1078" t="n">
        <v>0</v>
      </c>
      <c r="R314" s="1078" t="n">
        <v>0</v>
      </c>
      <c r="S314" s="1078" t="n">
        <v>0</v>
      </c>
      <c r="T314" s="1078" t="n">
        <v>0</v>
      </c>
      <c r="U314" s="1078" t="n">
        <v>0</v>
      </c>
      <c r="V314" s="1078" t="n">
        <v>0</v>
      </c>
      <c r="X314" s="1080"/>
    </row>
    <row r="315" customFormat="false" ht="15" hidden="false" customHeight="true" outlineLevel="0" collapsed="false">
      <c r="A315" s="20" t="n">
        <v>23</v>
      </c>
      <c r="B315" s="447" t="n">
        <v>2</v>
      </c>
      <c r="C315" s="448" t="n">
        <v>5</v>
      </c>
      <c r="D315" s="1338" t="s">
        <v>481</v>
      </c>
      <c r="E315" s="1337"/>
      <c r="F315" s="1303"/>
      <c r="G315" s="1299" t="s">
        <v>556</v>
      </c>
      <c r="H315" s="1299"/>
      <c r="I315" s="1078" t="n">
        <v>0</v>
      </c>
      <c r="J315" s="1078" t="n">
        <v>208342</v>
      </c>
      <c r="K315" s="1078" t="n">
        <v>85126</v>
      </c>
      <c r="L315" s="1078" t="n">
        <v>1051996</v>
      </c>
      <c r="M315" s="1078" t="n">
        <v>68622</v>
      </c>
      <c r="N315" s="1078" t="n">
        <v>69043</v>
      </c>
      <c r="O315" s="1078" t="n">
        <v>34721</v>
      </c>
      <c r="P315" s="1078" t="n">
        <v>0</v>
      </c>
      <c r="Q315" s="1078" t="n">
        <v>0</v>
      </c>
      <c r="R315" s="1078" t="n">
        <v>0</v>
      </c>
      <c r="S315" s="1078" t="n">
        <v>6290</v>
      </c>
      <c r="T315" s="1078" t="n">
        <v>447078</v>
      </c>
      <c r="U315" s="1078" t="n">
        <v>97719</v>
      </c>
      <c r="V315" s="1078" t="n">
        <v>0</v>
      </c>
      <c r="X315" s="1080"/>
    </row>
    <row r="316" customFormat="false" ht="15" hidden="false" customHeight="true" outlineLevel="0" collapsed="false">
      <c r="A316" s="20" t="n">
        <v>23</v>
      </c>
      <c r="B316" s="447" t="n">
        <v>2</v>
      </c>
      <c r="C316" s="448" t="n">
        <v>6</v>
      </c>
      <c r="D316" s="1231"/>
      <c r="E316" s="1231"/>
      <c r="F316" s="1231"/>
      <c r="G316" s="1231"/>
      <c r="H316" s="1231"/>
      <c r="I316" s="1078"/>
      <c r="J316" s="1078"/>
      <c r="K316" s="1078"/>
      <c r="L316" s="1078"/>
      <c r="M316" s="1078"/>
      <c r="N316" s="1078"/>
      <c r="O316" s="1078"/>
      <c r="P316" s="1078"/>
      <c r="Q316" s="1078"/>
      <c r="R316" s="1078"/>
      <c r="S316" s="1078"/>
      <c r="T316" s="1078"/>
      <c r="U316" s="1078"/>
      <c r="V316" s="1078"/>
      <c r="X316" s="1080"/>
    </row>
    <row r="317" customFormat="false" ht="15" hidden="false" customHeight="true" outlineLevel="0" collapsed="false">
      <c r="A317" s="20" t="n">
        <v>23</v>
      </c>
      <c r="B317" s="447" t="n">
        <v>2</v>
      </c>
      <c r="C317" s="448" t="n">
        <v>7</v>
      </c>
      <c r="D317" s="1231"/>
      <c r="E317" s="1231"/>
      <c r="F317" s="1231"/>
      <c r="G317" s="1231"/>
      <c r="H317" s="1231"/>
      <c r="I317" s="1078"/>
      <c r="J317" s="1078"/>
      <c r="K317" s="1078"/>
      <c r="L317" s="1078"/>
      <c r="M317" s="1078"/>
      <c r="N317" s="1078"/>
      <c r="O317" s="1078"/>
      <c r="P317" s="1078"/>
      <c r="Q317" s="1078"/>
      <c r="R317" s="1078"/>
      <c r="S317" s="1078"/>
      <c r="T317" s="1078"/>
      <c r="U317" s="1078"/>
      <c r="V317" s="1078"/>
      <c r="X317" s="1080"/>
    </row>
    <row r="318" customFormat="false" ht="15" hidden="false" customHeight="true" outlineLevel="0" collapsed="false">
      <c r="A318" s="20" t="n">
        <v>23</v>
      </c>
      <c r="B318" s="447" t="n">
        <v>2</v>
      </c>
      <c r="C318" s="448" t="n">
        <v>8</v>
      </c>
      <c r="D318" s="1231"/>
      <c r="E318" s="1231"/>
      <c r="F318" s="1231"/>
      <c r="G318" s="1231"/>
      <c r="H318" s="1231"/>
      <c r="I318" s="1078"/>
      <c r="J318" s="1078"/>
      <c r="K318" s="1078"/>
      <c r="L318" s="1078"/>
      <c r="M318" s="1078"/>
      <c r="N318" s="1078"/>
      <c r="O318" s="1078"/>
      <c r="P318" s="1078"/>
      <c r="Q318" s="1078"/>
      <c r="R318" s="1078"/>
      <c r="S318" s="1078"/>
      <c r="T318" s="1078"/>
      <c r="U318" s="1078"/>
      <c r="V318" s="1078"/>
      <c r="X318" s="1080"/>
    </row>
    <row r="319" customFormat="false" ht="15" hidden="false" customHeight="true" outlineLevel="0" collapsed="false">
      <c r="A319" s="20" t="n">
        <v>23</v>
      </c>
      <c r="B319" s="447" t="n">
        <v>2</v>
      </c>
      <c r="C319" s="448" t="n">
        <v>9</v>
      </c>
      <c r="D319" s="1231"/>
      <c r="E319" s="1231"/>
      <c r="F319" s="1231"/>
      <c r="G319" s="1231"/>
      <c r="H319" s="1231"/>
      <c r="I319" s="1078"/>
      <c r="J319" s="1078"/>
      <c r="K319" s="1078"/>
      <c r="L319" s="1078"/>
      <c r="M319" s="1078"/>
      <c r="N319" s="1078"/>
      <c r="O319" s="1078"/>
      <c r="P319" s="1078"/>
      <c r="Q319" s="1078"/>
      <c r="R319" s="1078"/>
      <c r="S319" s="1078"/>
      <c r="T319" s="1078"/>
      <c r="U319" s="1078"/>
      <c r="V319" s="1078"/>
      <c r="X319" s="1080"/>
    </row>
    <row r="320" customFormat="false" ht="15" hidden="false" customHeight="true" outlineLevel="0" collapsed="false">
      <c r="A320" s="20" t="n">
        <v>23</v>
      </c>
      <c r="B320" s="447" t="n">
        <v>2</v>
      </c>
      <c r="C320" s="448" t="n">
        <v>10</v>
      </c>
      <c r="D320" s="1231"/>
      <c r="E320" s="1231"/>
      <c r="F320" s="1231"/>
      <c r="G320" s="1231"/>
      <c r="H320" s="1231"/>
      <c r="I320" s="1078"/>
      <c r="J320" s="1078"/>
      <c r="K320" s="1078"/>
      <c r="L320" s="1078"/>
      <c r="M320" s="1078"/>
      <c r="N320" s="1078"/>
      <c r="O320" s="1078"/>
      <c r="P320" s="1078"/>
      <c r="Q320" s="1078"/>
      <c r="R320" s="1078"/>
      <c r="S320" s="1078"/>
      <c r="T320" s="1078"/>
      <c r="U320" s="1078"/>
      <c r="V320" s="1078"/>
      <c r="X320" s="1080"/>
    </row>
    <row r="321" customFormat="false" ht="15" hidden="false" customHeight="true" outlineLevel="0" collapsed="false">
      <c r="A321" s="20" t="n">
        <v>23</v>
      </c>
      <c r="B321" s="447" t="n">
        <v>2</v>
      </c>
      <c r="C321" s="448" t="n">
        <v>11</v>
      </c>
      <c r="D321" s="1231"/>
      <c r="E321" s="1231"/>
      <c r="F321" s="1231"/>
      <c r="G321" s="1231"/>
      <c r="H321" s="1231"/>
      <c r="I321" s="1078"/>
      <c r="J321" s="1078"/>
      <c r="K321" s="1078"/>
      <c r="L321" s="1078"/>
      <c r="M321" s="1078"/>
      <c r="N321" s="1078"/>
      <c r="O321" s="1078"/>
      <c r="P321" s="1078"/>
      <c r="Q321" s="1078"/>
      <c r="R321" s="1078"/>
      <c r="S321" s="1078"/>
      <c r="T321" s="1078"/>
      <c r="U321" s="1078"/>
      <c r="V321" s="1078"/>
      <c r="X321" s="1080"/>
    </row>
    <row r="322" customFormat="false" ht="15" hidden="false" customHeight="true" outlineLevel="0" collapsed="false">
      <c r="A322" s="20" t="n">
        <v>23</v>
      </c>
      <c r="B322" s="447" t="n">
        <v>2</v>
      </c>
      <c r="C322" s="448" t="n">
        <v>12</v>
      </c>
      <c r="D322" s="1339" t="s">
        <v>557</v>
      </c>
      <c r="E322" s="1339"/>
      <c r="F322" s="1339"/>
      <c r="G322" s="1339"/>
      <c r="H322" s="1339"/>
      <c r="I322" s="1078" t="n">
        <v>0</v>
      </c>
      <c r="J322" s="1078" t="n">
        <v>0</v>
      </c>
      <c r="K322" s="1078" t="n">
        <v>1948</v>
      </c>
      <c r="L322" s="1078" t="n">
        <v>0</v>
      </c>
      <c r="M322" s="1078" t="n">
        <v>0</v>
      </c>
      <c r="N322" s="1078" t="n">
        <v>0</v>
      </c>
      <c r="O322" s="1078" t="n">
        <v>0</v>
      </c>
      <c r="P322" s="1078" t="n">
        <v>0</v>
      </c>
      <c r="Q322" s="1078" t="n">
        <v>0</v>
      </c>
      <c r="R322" s="1078" t="n">
        <v>0</v>
      </c>
      <c r="S322" s="1078" t="n">
        <v>0</v>
      </c>
      <c r="T322" s="1078" t="n">
        <v>210057</v>
      </c>
      <c r="U322" s="1078" t="n">
        <v>0</v>
      </c>
      <c r="V322" s="1078" t="n">
        <v>0</v>
      </c>
      <c r="X322" s="1080"/>
    </row>
    <row r="323" customFormat="false" ht="15" hidden="false" customHeight="true" outlineLevel="0" collapsed="false">
      <c r="A323" s="20" t="n">
        <v>23</v>
      </c>
      <c r="B323" s="447" t="n">
        <v>2</v>
      </c>
      <c r="C323" s="448" t="n">
        <v>13</v>
      </c>
      <c r="D323" s="1340" t="s">
        <v>558</v>
      </c>
      <c r="E323" s="1340"/>
      <c r="F323" s="1340"/>
      <c r="G323" s="1341" t="s">
        <v>559</v>
      </c>
      <c r="H323" s="1341"/>
      <c r="I323" s="1078" t="n">
        <v>0</v>
      </c>
      <c r="J323" s="1078" t="n">
        <v>0</v>
      </c>
      <c r="K323" s="1078" t="n">
        <v>0</v>
      </c>
      <c r="L323" s="1078" t="n">
        <v>0</v>
      </c>
      <c r="M323" s="1078" t="n">
        <v>0</v>
      </c>
      <c r="N323" s="1078" t="n">
        <v>0</v>
      </c>
      <c r="O323" s="1078" t="n">
        <v>0</v>
      </c>
      <c r="P323" s="1078" t="n">
        <v>0</v>
      </c>
      <c r="Q323" s="1078" t="n">
        <v>0</v>
      </c>
      <c r="R323" s="1078" t="n">
        <v>0</v>
      </c>
      <c r="S323" s="1078" t="n">
        <v>0</v>
      </c>
      <c r="T323" s="1078" t="n">
        <v>0</v>
      </c>
      <c r="U323" s="1078" t="n">
        <v>0</v>
      </c>
      <c r="V323" s="1078" t="n">
        <v>0</v>
      </c>
      <c r="X323" s="1080"/>
    </row>
    <row r="324" customFormat="false" ht="15" hidden="false" customHeight="true" outlineLevel="0" collapsed="false">
      <c r="A324" s="20" t="n">
        <v>23</v>
      </c>
      <c r="B324" s="447" t="n">
        <v>2</v>
      </c>
      <c r="C324" s="448" t="n">
        <v>14</v>
      </c>
      <c r="D324" s="1342" t="s">
        <v>560</v>
      </c>
      <c r="E324" s="1342"/>
      <c r="F324" s="1342"/>
      <c r="G324" s="1341" t="s">
        <v>561</v>
      </c>
      <c r="H324" s="1341"/>
      <c r="I324" s="1078" t="n">
        <v>0</v>
      </c>
      <c r="J324" s="1078" t="n">
        <v>0</v>
      </c>
      <c r="K324" s="1078" t="n">
        <v>1948</v>
      </c>
      <c r="L324" s="1078" t="n">
        <v>0</v>
      </c>
      <c r="M324" s="1078" t="n">
        <v>0</v>
      </c>
      <c r="N324" s="1078" t="n">
        <v>0</v>
      </c>
      <c r="O324" s="1078" t="n">
        <v>0</v>
      </c>
      <c r="P324" s="1078" t="n">
        <v>0</v>
      </c>
      <c r="Q324" s="1078" t="n">
        <v>0</v>
      </c>
      <c r="R324" s="1078" t="n">
        <v>0</v>
      </c>
      <c r="S324" s="1078" t="n">
        <v>0</v>
      </c>
      <c r="T324" s="1078" t="n">
        <v>210057</v>
      </c>
      <c r="U324" s="1078" t="n">
        <v>0</v>
      </c>
      <c r="V324" s="1078" t="n">
        <v>0</v>
      </c>
      <c r="X324" s="1080"/>
    </row>
    <row r="325" customFormat="false" ht="15" hidden="false" customHeight="true" outlineLevel="0" collapsed="false">
      <c r="A325" s="20" t="n">
        <v>23</v>
      </c>
      <c r="B325" s="447" t="n">
        <v>2</v>
      </c>
      <c r="C325" s="448" t="n">
        <v>15</v>
      </c>
      <c r="D325" s="1343" t="s">
        <v>1140</v>
      </c>
      <c r="E325" s="1343"/>
      <c r="F325" s="1343"/>
      <c r="G325" s="1343"/>
      <c r="H325" s="1343"/>
      <c r="I325" s="1078" t="n">
        <v>0</v>
      </c>
      <c r="J325" s="1078" t="n">
        <v>0</v>
      </c>
      <c r="K325" s="1078" t="n">
        <v>0</v>
      </c>
      <c r="L325" s="1078" t="n">
        <v>0</v>
      </c>
      <c r="M325" s="1078" t="n">
        <v>0</v>
      </c>
      <c r="N325" s="1078" t="n">
        <v>0</v>
      </c>
      <c r="O325" s="1078" t="n">
        <v>0</v>
      </c>
      <c r="P325" s="1078" t="n">
        <v>0</v>
      </c>
      <c r="Q325" s="1078" t="n">
        <v>0</v>
      </c>
      <c r="R325" s="1078" t="n">
        <v>0</v>
      </c>
      <c r="S325" s="1078" t="n">
        <v>0</v>
      </c>
      <c r="T325" s="1078" t="n">
        <v>0</v>
      </c>
      <c r="U325" s="1078" t="n">
        <v>0</v>
      </c>
      <c r="V325" s="1078" t="n">
        <v>0</v>
      </c>
      <c r="X325" s="1080"/>
    </row>
    <row r="326" customFormat="false" ht="15" hidden="false" customHeight="true" outlineLevel="0" collapsed="false">
      <c r="A326" s="20" t="n">
        <v>23</v>
      </c>
      <c r="B326" s="447" t="n">
        <v>2</v>
      </c>
      <c r="C326" s="448" t="n">
        <v>16</v>
      </c>
      <c r="D326" s="1344" t="s">
        <v>1141</v>
      </c>
      <c r="E326" s="1344"/>
      <c r="F326" s="1344"/>
      <c r="G326" s="1344"/>
      <c r="H326" s="1344"/>
      <c r="I326" s="1078" t="n">
        <v>0</v>
      </c>
      <c r="J326" s="1078" t="n">
        <v>0</v>
      </c>
      <c r="K326" s="1078" t="n">
        <v>536</v>
      </c>
      <c r="L326" s="1078" t="n">
        <v>0</v>
      </c>
      <c r="M326" s="1078" t="n">
        <v>0</v>
      </c>
      <c r="N326" s="1078" t="n">
        <v>0</v>
      </c>
      <c r="O326" s="1078" t="n">
        <v>0</v>
      </c>
      <c r="P326" s="1078" t="n">
        <v>0</v>
      </c>
      <c r="Q326" s="1078" t="n">
        <v>0</v>
      </c>
      <c r="R326" s="1078" t="n">
        <v>0</v>
      </c>
      <c r="S326" s="1078" t="n">
        <v>0</v>
      </c>
      <c r="T326" s="1078" t="n">
        <v>31416</v>
      </c>
      <c r="U326" s="1078" t="n">
        <v>0</v>
      </c>
      <c r="V326" s="1078" t="n">
        <v>0</v>
      </c>
      <c r="X326" s="1080"/>
    </row>
    <row r="327" customFormat="false" ht="15" hidden="false" customHeight="true" outlineLevel="0" collapsed="false">
      <c r="A327" s="20" t="n">
        <v>23</v>
      </c>
      <c r="B327" s="447" t="n">
        <v>2</v>
      </c>
      <c r="C327" s="448" t="n">
        <v>17</v>
      </c>
      <c r="D327" s="1345" t="s">
        <v>558</v>
      </c>
      <c r="E327" s="1345"/>
      <c r="F327" s="1345"/>
      <c r="G327" s="1346" t="s">
        <v>1142</v>
      </c>
      <c r="H327" s="1346"/>
      <c r="I327" s="1078" t="n">
        <v>0</v>
      </c>
      <c r="J327" s="1078" t="n">
        <v>0</v>
      </c>
      <c r="K327" s="1078" t="n">
        <v>0</v>
      </c>
      <c r="L327" s="1078" t="n">
        <v>0</v>
      </c>
      <c r="M327" s="1078" t="n">
        <v>0</v>
      </c>
      <c r="N327" s="1078" t="n">
        <v>0</v>
      </c>
      <c r="O327" s="1078" t="n">
        <v>0</v>
      </c>
      <c r="P327" s="1078" t="n">
        <v>0</v>
      </c>
      <c r="Q327" s="1078" t="n">
        <v>0</v>
      </c>
      <c r="R327" s="1078" t="n">
        <v>0</v>
      </c>
      <c r="S327" s="1078" t="n">
        <v>0</v>
      </c>
      <c r="T327" s="1078" t="n">
        <v>0</v>
      </c>
      <c r="U327" s="1078" t="n">
        <v>0</v>
      </c>
      <c r="V327" s="1078" t="n">
        <v>0</v>
      </c>
      <c r="X327" s="1080"/>
    </row>
    <row r="328" customFormat="false" ht="15" hidden="false" customHeight="true" outlineLevel="0" collapsed="false">
      <c r="A328" s="20" t="n">
        <v>23</v>
      </c>
      <c r="B328" s="447" t="n">
        <v>2</v>
      </c>
      <c r="C328" s="448" t="n">
        <v>18</v>
      </c>
      <c r="D328" s="1347" t="s">
        <v>560</v>
      </c>
      <c r="E328" s="1347"/>
      <c r="F328" s="1347"/>
      <c r="G328" s="1341" t="s">
        <v>1143</v>
      </c>
      <c r="H328" s="1341"/>
      <c r="I328" s="1078" t="n">
        <v>0</v>
      </c>
      <c r="J328" s="1078" t="n">
        <v>0</v>
      </c>
      <c r="K328" s="1078" t="n">
        <v>536</v>
      </c>
      <c r="L328" s="1078" t="n">
        <v>0</v>
      </c>
      <c r="M328" s="1078" t="n">
        <v>0</v>
      </c>
      <c r="N328" s="1078" t="n">
        <v>0</v>
      </c>
      <c r="O328" s="1078" t="n">
        <v>0</v>
      </c>
      <c r="P328" s="1078" t="n">
        <v>0</v>
      </c>
      <c r="Q328" s="1078" t="n">
        <v>0</v>
      </c>
      <c r="R328" s="1078" t="n">
        <v>0</v>
      </c>
      <c r="S328" s="1078" t="n">
        <v>0</v>
      </c>
      <c r="T328" s="1078" t="n">
        <v>31416</v>
      </c>
      <c r="U328" s="1078" t="n">
        <v>0</v>
      </c>
      <c r="V328" s="1078" t="n">
        <v>0</v>
      </c>
      <c r="X328" s="1080"/>
    </row>
    <row r="329" customFormat="false" ht="15" hidden="false" customHeight="true" outlineLevel="0" collapsed="false">
      <c r="A329" s="20" t="n">
        <v>23</v>
      </c>
      <c r="B329" s="447" t="n">
        <v>2</v>
      </c>
      <c r="C329" s="448" t="n">
        <v>19</v>
      </c>
      <c r="D329" s="1348" t="s">
        <v>1144</v>
      </c>
      <c r="E329" s="1348"/>
      <c r="F329" s="1348"/>
      <c r="G329" s="1348"/>
      <c r="H329" s="1348"/>
      <c r="I329" s="1078" t="n">
        <v>0</v>
      </c>
      <c r="J329" s="1078" t="n">
        <v>0</v>
      </c>
      <c r="K329" s="1078" t="n">
        <v>0</v>
      </c>
      <c r="L329" s="1078" t="n">
        <v>0</v>
      </c>
      <c r="M329" s="1078" t="n">
        <v>0</v>
      </c>
      <c r="N329" s="1078" t="n">
        <v>0</v>
      </c>
      <c r="O329" s="1078" t="n">
        <v>0</v>
      </c>
      <c r="P329" s="1078" t="n">
        <v>0</v>
      </c>
      <c r="Q329" s="1078" t="n">
        <v>0</v>
      </c>
      <c r="R329" s="1078" t="n">
        <v>0</v>
      </c>
      <c r="S329" s="1078" t="n">
        <v>0</v>
      </c>
      <c r="T329" s="1078" t="n">
        <v>0</v>
      </c>
      <c r="U329" s="1078" t="n">
        <v>0</v>
      </c>
      <c r="V329" s="1078" t="n">
        <v>0</v>
      </c>
      <c r="X329" s="1080"/>
    </row>
    <row r="330" customFormat="false" ht="15" hidden="false" customHeight="true" outlineLevel="0" collapsed="false">
      <c r="A330" s="20" t="n">
        <v>23</v>
      </c>
      <c r="B330" s="447" t="n">
        <v>2</v>
      </c>
      <c r="C330" s="448" t="n">
        <v>20</v>
      </c>
      <c r="D330" s="1313" t="s">
        <v>1145</v>
      </c>
      <c r="E330" s="1313"/>
      <c r="F330" s="1313"/>
      <c r="G330" s="1313"/>
      <c r="H330" s="1313"/>
      <c r="I330" s="1078" t="n">
        <v>0</v>
      </c>
      <c r="J330" s="1078" t="n">
        <v>0</v>
      </c>
      <c r="K330" s="1078" t="n">
        <v>0</v>
      </c>
      <c r="L330" s="1078" t="n">
        <v>0</v>
      </c>
      <c r="M330" s="1078" t="n">
        <v>0</v>
      </c>
      <c r="N330" s="1078" t="n">
        <v>36839</v>
      </c>
      <c r="O330" s="1078" t="n">
        <v>0</v>
      </c>
      <c r="P330" s="1078" t="n">
        <v>0</v>
      </c>
      <c r="Q330" s="1078" t="n">
        <v>0</v>
      </c>
      <c r="R330" s="1078" t="n">
        <v>0</v>
      </c>
      <c r="S330" s="1078" t="n">
        <v>0</v>
      </c>
      <c r="T330" s="1078" t="n">
        <v>3444958</v>
      </c>
      <c r="U330" s="1078" t="n">
        <v>0</v>
      </c>
      <c r="V330" s="1078" t="n">
        <v>0</v>
      </c>
      <c r="X330" s="1080"/>
    </row>
    <row r="331" customFormat="false" ht="15" hidden="false" customHeight="true" outlineLevel="0" collapsed="false">
      <c r="A331" s="20" t="n">
        <v>23</v>
      </c>
      <c r="B331" s="447" t="n">
        <v>2</v>
      </c>
      <c r="C331" s="448" t="n">
        <v>21</v>
      </c>
      <c r="D331" s="1339" t="s">
        <v>558</v>
      </c>
      <c r="E331" s="1339"/>
      <c r="F331" s="1339"/>
      <c r="G331" s="1341" t="s">
        <v>559</v>
      </c>
      <c r="H331" s="1341"/>
      <c r="I331" s="1078" t="n">
        <v>0</v>
      </c>
      <c r="J331" s="1078" t="n">
        <v>0</v>
      </c>
      <c r="K331" s="1078" t="n">
        <v>0</v>
      </c>
      <c r="L331" s="1078" t="n">
        <v>0</v>
      </c>
      <c r="M331" s="1078" t="n">
        <v>0</v>
      </c>
      <c r="N331" s="1078" t="n">
        <v>0</v>
      </c>
      <c r="O331" s="1078" t="n">
        <v>0</v>
      </c>
      <c r="P331" s="1078" t="n">
        <v>0</v>
      </c>
      <c r="Q331" s="1078" t="n">
        <v>0</v>
      </c>
      <c r="R331" s="1078" t="n">
        <v>0</v>
      </c>
      <c r="S331" s="1078" t="n">
        <v>0</v>
      </c>
      <c r="T331" s="1078" t="n">
        <v>76970</v>
      </c>
      <c r="U331" s="1078" t="n">
        <v>0</v>
      </c>
      <c r="V331" s="1078" t="n">
        <v>0</v>
      </c>
      <c r="X331" s="1080"/>
    </row>
    <row r="332" customFormat="false" ht="15" hidden="false" customHeight="true" outlineLevel="0" collapsed="false">
      <c r="A332" s="20" t="n">
        <v>23</v>
      </c>
      <c r="B332" s="447" t="n">
        <v>2</v>
      </c>
      <c r="C332" s="448" t="n">
        <v>22</v>
      </c>
      <c r="D332" s="1343" t="s">
        <v>560</v>
      </c>
      <c r="E332" s="1343"/>
      <c r="F332" s="1343"/>
      <c r="G332" s="1341" t="s">
        <v>561</v>
      </c>
      <c r="H332" s="1341"/>
      <c r="I332" s="1078" t="n">
        <v>0</v>
      </c>
      <c r="J332" s="1078" t="n">
        <v>0</v>
      </c>
      <c r="K332" s="1078" t="n">
        <v>0</v>
      </c>
      <c r="L332" s="1078" t="n">
        <v>0</v>
      </c>
      <c r="M332" s="1078" t="n">
        <v>0</v>
      </c>
      <c r="N332" s="1078" t="n">
        <v>36839</v>
      </c>
      <c r="O332" s="1078" t="n">
        <v>0</v>
      </c>
      <c r="P332" s="1078" t="n">
        <v>0</v>
      </c>
      <c r="Q332" s="1078" t="n">
        <v>0</v>
      </c>
      <c r="R332" s="1078" t="n">
        <v>0</v>
      </c>
      <c r="S332" s="1078" t="n">
        <v>0</v>
      </c>
      <c r="T332" s="1078" t="n">
        <v>3367988</v>
      </c>
      <c r="U332" s="1078" t="n">
        <v>0</v>
      </c>
      <c r="V332" s="1078" t="n">
        <v>0</v>
      </c>
      <c r="X332" s="1080"/>
    </row>
    <row r="333" customFormat="false" ht="15" hidden="false" customHeight="true" outlineLevel="0" collapsed="false">
      <c r="A333" s="20" t="n">
        <v>23</v>
      </c>
      <c r="B333" s="447" t="n">
        <v>2</v>
      </c>
      <c r="C333" s="448" t="n">
        <v>23</v>
      </c>
      <c r="D333" s="1298"/>
      <c r="E333" s="1349"/>
      <c r="F333" s="1326"/>
      <c r="G333" s="1318" t="s">
        <v>567</v>
      </c>
      <c r="H333" s="1318"/>
      <c r="I333" s="1078" t="n">
        <v>0</v>
      </c>
      <c r="J333" s="1078" t="n">
        <v>0</v>
      </c>
      <c r="K333" s="1078" t="n">
        <v>0</v>
      </c>
      <c r="L333" s="1078" t="n">
        <v>0</v>
      </c>
      <c r="M333" s="1078" t="n">
        <v>0</v>
      </c>
      <c r="N333" s="1078" t="n">
        <v>22259</v>
      </c>
      <c r="O333" s="1078" t="n">
        <v>0</v>
      </c>
      <c r="P333" s="1078" t="n">
        <v>0</v>
      </c>
      <c r="Q333" s="1078" t="n">
        <v>0</v>
      </c>
      <c r="R333" s="1078" t="n">
        <v>0</v>
      </c>
      <c r="S333" s="1078" t="n">
        <v>0</v>
      </c>
      <c r="T333" s="1078" t="n">
        <v>3443687</v>
      </c>
      <c r="U333" s="1078" t="n">
        <v>0</v>
      </c>
      <c r="V333" s="1078" t="n">
        <v>0</v>
      </c>
      <c r="X333" s="1080"/>
    </row>
    <row r="334" customFormat="false" ht="15" hidden="false" customHeight="true" outlineLevel="0" collapsed="false">
      <c r="A334" s="20" t="n">
        <v>23</v>
      </c>
      <c r="B334" s="447" t="n">
        <v>2</v>
      </c>
      <c r="C334" s="448" t="n">
        <v>24</v>
      </c>
      <c r="D334" s="1344" t="s">
        <v>558</v>
      </c>
      <c r="E334" s="1344"/>
      <c r="F334" s="1344"/>
      <c r="G334" s="1318" t="s">
        <v>568</v>
      </c>
      <c r="H334" s="1318"/>
      <c r="I334" s="1078" t="n">
        <v>0</v>
      </c>
      <c r="J334" s="1078" t="n">
        <v>0</v>
      </c>
      <c r="K334" s="1078" t="n">
        <v>0</v>
      </c>
      <c r="L334" s="1078" t="n">
        <v>0</v>
      </c>
      <c r="M334" s="1078" t="n">
        <v>0</v>
      </c>
      <c r="N334" s="1078" t="n">
        <v>0</v>
      </c>
      <c r="O334" s="1078" t="n">
        <v>0</v>
      </c>
      <c r="P334" s="1078" t="n">
        <v>0</v>
      </c>
      <c r="Q334" s="1078" t="n">
        <v>0</v>
      </c>
      <c r="R334" s="1078" t="n">
        <v>0</v>
      </c>
      <c r="S334" s="1078" t="n">
        <v>0</v>
      </c>
      <c r="T334" s="1078" t="n">
        <v>1271</v>
      </c>
      <c r="U334" s="1078" t="n">
        <v>0</v>
      </c>
      <c r="V334" s="1078" t="n">
        <v>0</v>
      </c>
      <c r="X334" s="1080"/>
    </row>
    <row r="335" customFormat="false" ht="15" hidden="false" customHeight="true" outlineLevel="0" collapsed="false">
      <c r="A335" s="20" t="n">
        <v>23</v>
      </c>
      <c r="B335" s="447" t="n">
        <v>2</v>
      </c>
      <c r="C335" s="448" t="n">
        <v>25</v>
      </c>
      <c r="D335" s="1344" t="s">
        <v>560</v>
      </c>
      <c r="E335" s="1344"/>
      <c r="F335" s="1344"/>
      <c r="G335" s="1318" t="s">
        <v>569</v>
      </c>
      <c r="H335" s="1318"/>
      <c r="I335" s="1078" t="n">
        <v>0</v>
      </c>
      <c r="J335" s="1078" t="n">
        <v>0</v>
      </c>
      <c r="K335" s="1078" t="n">
        <v>0</v>
      </c>
      <c r="L335" s="1078" t="n">
        <v>0</v>
      </c>
      <c r="M335" s="1078" t="n">
        <v>0</v>
      </c>
      <c r="N335" s="1078" t="n">
        <v>14580</v>
      </c>
      <c r="O335" s="1078" t="n">
        <v>0</v>
      </c>
      <c r="P335" s="1078" t="n">
        <v>0</v>
      </c>
      <c r="Q335" s="1078" t="n">
        <v>0</v>
      </c>
      <c r="R335" s="1078" t="n">
        <v>0</v>
      </c>
      <c r="S335" s="1078" t="n">
        <v>0</v>
      </c>
      <c r="T335" s="1078" t="n">
        <v>0</v>
      </c>
      <c r="U335" s="1078" t="n">
        <v>0</v>
      </c>
      <c r="V335" s="1078" t="n">
        <v>0</v>
      </c>
      <c r="X335" s="1080"/>
    </row>
    <row r="336" customFormat="false" ht="15" hidden="false" customHeight="true" outlineLevel="0" collapsed="false">
      <c r="A336" s="20" t="n">
        <v>23</v>
      </c>
      <c r="B336" s="447" t="n">
        <v>2</v>
      </c>
      <c r="C336" s="448" t="n">
        <v>26</v>
      </c>
      <c r="D336" s="1306"/>
      <c r="E336" s="1350"/>
      <c r="F336" s="1350"/>
      <c r="G336" s="1318" t="s">
        <v>570</v>
      </c>
      <c r="H336" s="1318"/>
      <c r="I336" s="1078" t="n">
        <v>0</v>
      </c>
      <c r="J336" s="1078" t="n">
        <v>0</v>
      </c>
      <c r="K336" s="1078" t="n">
        <v>0</v>
      </c>
      <c r="L336" s="1078" t="n">
        <v>0</v>
      </c>
      <c r="M336" s="1078" t="n">
        <v>0</v>
      </c>
      <c r="N336" s="1078" t="n">
        <v>0</v>
      </c>
      <c r="O336" s="1078" t="n">
        <v>0</v>
      </c>
      <c r="P336" s="1078" t="n">
        <v>0</v>
      </c>
      <c r="Q336" s="1078" t="n">
        <v>0</v>
      </c>
      <c r="R336" s="1078" t="n">
        <v>0</v>
      </c>
      <c r="S336" s="1078" t="n">
        <v>0</v>
      </c>
      <c r="T336" s="1078" t="n">
        <v>0</v>
      </c>
      <c r="U336" s="1078" t="n">
        <v>0</v>
      </c>
      <c r="V336" s="1078" t="n">
        <v>0</v>
      </c>
      <c r="X336" s="1080"/>
    </row>
    <row r="337" customFormat="false" ht="15" hidden="false" customHeight="true" outlineLevel="0" collapsed="false">
      <c r="A337" s="20" t="n">
        <v>23</v>
      </c>
      <c r="B337" s="447" t="n">
        <v>2</v>
      </c>
      <c r="C337" s="448" t="n">
        <v>27</v>
      </c>
      <c r="D337" s="1344" t="s">
        <v>501</v>
      </c>
      <c r="E337" s="1344"/>
      <c r="F337" s="1344"/>
      <c r="G337" s="1321" t="s">
        <v>571</v>
      </c>
      <c r="H337" s="1321"/>
      <c r="I337" s="1078" t="n">
        <v>0</v>
      </c>
      <c r="J337" s="1078" t="n">
        <v>48726</v>
      </c>
      <c r="K337" s="1078" t="n">
        <v>51939</v>
      </c>
      <c r="L337" s="1078" t="n">
        <v>394151</v>
      </c>
      <c r="M337" s="1078" t="n">
        <v>14572</v>
      </c>
      <c r="N337" s="1078" t="n">
        <v>0</v>
      </c>
      <c r="O337" s="1078" t="n">
        <v>26723</v>
      </c>
      <c r="P337" s="1078" t="n">
        <v>0</v>
      </c>
      <c r="Q337" s="1078" t="n">
        <v>0</v>
      </c>
      <c r="R337" s="1078" t="n">
        <v>0</v>
      </c>
      <c r="S337" s="1078" t="n">
        <v>0</v>
      </c>
      <c r="T337" s="1078" t="n">
        <v>424183</v>
      </c>
      <c r="U337" s="1078" t="n">
        <v>15956</v>
      </c>
      <c r="V337" s="1078" t="n">
        <v>0</v>
      </c>
      <c r="X337" s="1080"/>
    </row>
    <row r="338" customFormat="false" ht="15" hidden="false" customHeight="true" outlineLevel="0" collapsed="false">
      <c r="A338" s="20" t="n">
        <v>23</v>
      </c>
      <c r="B338" s="447" t="n">
        <v>2</v>
      </c>
      <c r="C338" s="448" t="n">
        <v>28</v>
      </c>
      <c r="D338" s="1344" t="s">
        <v>572</v>
      </c>
      <c r="E338" s="1344"/>
      <c r="F338" s="1344"/>
      <c r="G338" s="1321" t="s">
        <v>573</v>
      </c>
      <c r="H338" s="1321"/>
      <c r="I338" s="1078" t="n">
        <v>0</v>
      </c>
      <c r="J338" s="1078" t="n">
        <v>115052</v>
      </c>
      <c r="K338" s="1078" t="n">
        <v>20983</v>
      </c>
      <c r="L338" s="1078" t="n">
        <v>607420</v>
      </c>
      <c r="M338" s="1078" t="n">
        <v>41040</v>
      </c>
      <c r="N338" s="1078" t="n">
        <v>39837</v>
      </c>
      <c r="O338" s="1078" t="n">
        <v>0</v>
      </c>
      <c r="P338" s="1078" t="n">
        <v>0</v>
      </c>
      <c r="Q338" s="1078" t="n">
        <v>0</v>
      </c>
      <c r="R338" s="1078" t="n">
        <v>0</v>
      </c>
      <c r="S338" s="1078" t="n">
        <v>0</v>
      </c>
      <c r="T338" s="1078" t="n">
        <v>0</v>
      </c>
      <c r="U338" s="1078" t="n">
        <v>59660</v>
      </c>
      <c r="V338" s="1078" t="n">
        <v>0</v>
      </c>
      <c r="X338" s="1080"/>
    </row>
    <row r="339" customFormat="false" ht="15" hidden="false" customHeight="true" outlineLevel="0" collapsed="false">
      <c r="A339" s="20" t="n">
        <v>23</v>
      </c>
      <c r="B339" s="447" t="n">
        <v>2</v>
      </c>
      <c r="C339" s="448" t="n">
        <v>29</v>
      </c>
      <c r="D339" s="1317" t="s">
        <v>1146</v>
      </c>
      <c r="E339" s="1317"/>
      <c r="F339" s="1317"/>
      <c r="G339" s="1317"/>
      <c r="H339" s="1317"/>
      <c r="I339" s="1078" t="n">
        <v>0</v>
      </c>
      <c r="J339" s="1078" t="n">
        <v>100770</v>
      </c>
      <c r="K339" s="1078" t="n">
        <v>153769</v>
      </c>
      <c r="L339" s="1078" t="n">
        <v>293531</v>
      </c>
      <c r="M339" s="1078" t="n">
        <v>23391</v>
      </c>
      <c r="N339" s="1078" t="n">
        <v>172737</v>
      </c>
      <c r="O339" s="1078" t="n">
        <v>0</v>
      </c>
      <c r="P339" s="1078" t="n">
        <v>181278</v>
      </c>
      <c r="Q339" s="1078" t="n">
        <v>3161</v>
      </c>
      <c r="R339" s="1078" t="n">
        <v>49256</v>
      </c>
      <c r="S339" s="1078" t="n">
        <v>52046</v>
      </c>
      <c r="T339" s="1078" t="n">
        <v>73836</v>
      </c>
      <c r="U339" s="1078" t="n">
        <v>0</v>
      </c>
      <c r="V339" s="1078" t="n">
        <v>49256</v>
      </c>
      <c r="X339" s="1080"/>
    </row>
    <row r="340" customFormat="false" ht="15" hidden="false" customHeight="true" outlineLevel="0" collapsed="false">
      <c r="A340" s="20" t="n">
        <v>23</v>
      </c>
      <c r="B340" s="447" t="n">
        <v>2</v>
      </c>
      <c r="C340" s="448" t="n">
        <v>30</v>
      </c>
      <c r="D340" s="1291"/>
      <c r="E340" s="1351" t="s">
        <v>574</v>
      </c>
      <c r="F340" s="1295" t="s">
        <v>260</v>
      </c>
      <c r="G340" s="1295"/>
      <c r="H340" s="1295"/>
      <c r="I340" s="1078" t="n">
        <v>0</v>
      </c>
      <c r="J340" s="1078" t="n">
        <v>100770</v>
      </c>
      <c r="K340" s="1078" t="n">
        <v>153769</v>
      </c>
      <c r="L340" s="1078" t="n">
        <v>293531</v>
      </c>
      <c r="M340" s="1078" t="n">
        <v>23391</v>
      </c>
      <c r="N340" s="1078" t="n">
        <v>168512</v>
      </c>
      <c r="O340" s="1078" t="n">
        <v>0</v>
      </c>
      <c r="P340" s="1078" t="n">
        <v>72738</v>
      </c>
      <c r="Q340" s="1078" t="n">
        <v>1818</v>
      </c>
      <c r="R340" s="1078" t="n">
        <v>5360</v>
      </c>
      <c r="S340" s="1078" t="n">
        <v>52046</v>
      </c>
      <c r="T340" s="1078" t="n">
        <v>65496</v>
      </c>
      <c r="U340" s="1078" t="n">
        <v>0</v>
      </c>
      <c r="V340" s="1078" t="n">
        <v>5360</v>
      </c>
      <c r="X340" s="1080"/>
    </row>
    <row r="341" customFormat="false" ht="15" hidden="false" customHeight="true" outlineLevel="0" collapsed="false">
      <c r="A341" s="20" t="n">
        <v>23</v>
      </c>
      <c r="B341" s="447" t="n">
        <v>2</v>
      </c>
      <c r="C341" s="448" t="n">
        <v>31</v>
      </c>
      <c r="D341" s="1330"/>
      <c r="E341" s="1328" t="s">
        <v>575</v>
      </c>
      <c r="F341" s="1318" t="s">
        <v>261</v>
      </c>
      <c r="G341" s="1318"/>
      <c r="H341" s="1318"/>
      <c r="I341" s="1078" t="n">
        <v>0</v>
      </c>
      <c r="J341" s="1078" t="n">
        <v>0</v>
      </c>
      <c r="K341" s="1078" t="n">
        <v>0</v>
      </c>
      <c r="L341" s="1078" t="n">
        <v>0</v>
      </c>
      <c r="M341" s="1078" t="n">
        <v>0</v>
      </c>
      <c r="N341" s="1078" t="n">
        <v>4225</v>
      </c>
      <c r="O341" s="1078" t="n">
        <v>0</v>
      </c>
      <c r="P341" s="1078" t="n">
        <v>108540</v>
      </c>
      <c r="Q341" s="1078" t="n">
        <v>1343</v>
      </c>
      <c r="R341" s="1078" t="n">
        <v>43896</v>
      </c>
      <c r="S341" s="1078" t="n">
        <v>0</v>
      </c>
      <c r="T341" s="1078" t="n">
        <v>8340</v>
      </c>
      <c r="U341" s="1078" t="n">
        <v>0</v>
      </c>
      <c r="V341" s="1078" t="n">
        <v>43896</v>
      </c>
      <c r="X341" s="1080"/>
    </row>
    <row r="342" customFormat="false" ht="15" hidden="false" customHeight="true" outlineLevel="0" collapsed="false">
      <c r="A342" s="20" t="n">
        <v>23</v>
      </c>
      <c r="B342" s="447" t="n">
        <v>2</v>
      </c>
      <c r="C342" s="448" t="n">
        <v>32</v>
      </c>
      <c r="D342" s="1291"/>
      <c r="E342" s="1330"/>
      <c r="F342" s="1352" t="s">
        <v>50</v>
      </c>
      <c r="G342" s="1353" t="s">
        <v>262</v>
      </c>
      <c r="H342" s="1353"/>
      <c r="I342" s="1078" t="n">
        <v>0</v>
      </c>
      <c r="J342" s="1078" t="n">
        <v>0</v>
      </c>
      <c r="K342" s="1078" t="n">
        <v>0</v>
      </c>
      <c r="L342" s="1078" t="n">
        <v>0</v>
      </c>
      <c r="M342" s="1078" t="n">
        <v>0</v>
      </c>
      <c r="N342" s="1078" t="n">
        <v>2325</v>
      </c>
      <c r="O342" s="1078" t="n">
        <v>0</v>
      </c>
      <c r="P342" s="1078" t="n">
        <v>108540</v>
      </c>
      <c r="Q342" s="1078" t="n">
        <v>1343</v>
      </c>
      <c r="R342" s="1078" t="n">
        <v>43896</v>
      </c>
      <c r="S342" s="1078" t="n">
        <v>0</v>
      </c>
      <c r="T342" s="1078" t="n">
        <v>0</v>
      </c>
      <c r="U342" s="1078" t="n">
        <v>0</v>
      </c>
      <c r="V342" s="1078" t="n">
        <v>43896</v>
      </c>
      <c r="X342" s="1080"/>
    </row>
    <row r="343" customFormat="false" ht="15" hidden="false" customHeight="true" outlineLevel="0" collapsed="false">
      <c r="A343" s="20" t="n">
        <v>23</v>
      </c>
      <c r="B343" s="447" t="n">
        <v>2</v>
      </c>
      <c r="C343" s="448" t="n">
        <v>33</v>
      </c>
      <c r="D343" s="1306"/>
      <c r="E343" s="1306"/>
      <c r="F343" s="1354" t="s">
        <v>52</v>
      </c>
      <c r="G343" s="1355" t="s">
        <v>263</v>
      </c>
      <c r="H343" s="1355"/>
      <c r="I343" s="1078" t="n">
        <v>0</v>
      </c>
      <c r="J343" s="1078" t="n">
        <v>0</v>
      </c>
      <c r="K343" s="1078" t="n">
        <v>0</v>
      </c>
      <c r="L343" s="1078" t="n">
        <v>0</v>
      </c>
      <c r="M343" s="1078" t="n">
        <v>0</v>
      </c>
      <c r="N343" s="1078" t="n">
        <v>1900</v>
      </c>
      <c r="O343" s="1078" t="n">
        <v>0</v>
      </c>
      <c r="P343" s="1078" t="n">
        <v>0</v>
      </c>
      <c r="Q343" s="1078" t="n">
        <v>0</v>
      </c>
      <c r="R343" s="1078" t="n">
        <v>0</v>
      </c>
      <c r="S343" s="1078" t="n">
        <v>0</v>
      </c>
      <c r="T343" s="1078" t="n">
        <v>8340</v>
      </c>
      <c r="U343" s="1078" t="n">
        <v>0</v>
      </c>
      <c r="V343" s="1078" t="n">
        <v>0</v>
      </c>
      <c r="X343" s="1080"/>
    </row>
    <row r="344" customFormat="false" ht="15" hidden="false" customHeight="true" outlineLevel="0" collapsed="false">
      <c r="A344" s="20" t="n">
        <v>23</v>
      </c>
      <c r="B344" s="447" t="n">
        <v>2</v>
      </c>
      <c r="C344" s="448" t="n">
        <v>34</v>
      </c>
      <c r="D344" s="1356" t="s">
        <v>1147</v>
      </c>
      <c r="E344" s="1356"/>
      <c r="F344" s="1356"/>
      <c r="G344" s="1356"/>
      <c r="H344" s="1356"/>
      <c r="I344" s="1078" t="n">
        <v>0</v>
      </c>
      <c r="J344" s="1078" t="n">
        <v>0</v>
      </c>
      <c r="K344" s="1078" t="n">
        <v>0</v>
      </c>
      <c r="L344" s="1078" t="n">
        <v>0</v>
      </c>
      <c r="M344" s="1078" t="n">
        <v>0</v>
      </c>
      <c r="N344" s="1078" t="n">
        <v>0</v>
      </c>
      <c r="O344" s="1078" t="n">
        <v>0</v>
      </c>
      <c r="P344" s="1078" t="n">
        <v>0</v>
      </c>
      <c r="Q344" s="1078" t="n">
        <v>0</v>
      </c>
      <c r="R344" s="1078" t="n">
        <v>0</v>
      </c>
      <c r="S344" s="1078" t="n">
        <v>0</v>
      </c>
      <c r="T344" s="1078" t="n">
        <v>0</v>
      </c>
      <c r="U344" s="1078" t="n">
        <v>0</v>
      </c>
      <c r="V344" s="1078" t="n">
        <v>0</v>
      </c>
      <c r="X344" s="1080"/>
    </row>
    <row r="345" customFormat="false" ht="15" hidden="false" customHeight="true" outlineLevel="0" collapsed="false">
      <c r="A345" s="20" t="n">
        <v>23</v>
      </c>
      <c r="B345" s="447" t="n">
        <v>2</v>
      </c>
      <c r="C345" s="448" t="n">
        <v>35</v>
      </c>
      <c r="D345" s="1272" t="s">
        <v>1148</v>
      </c>
      <c r="E345" s="1272"/>
      <c r="F345" s="1272"/>
      <c r="G345" s="1272"/>
      <c r="H345" s="1272"/>
      <c r="I345" s="1078" t="n">
        <v>0</v>
      </c>
      <c r="J345" s="1078" t="n">
        <v>0</v>
      </c>
      <c r="K345" s="1078" t="n">
        <v>0</v>
      </c>
      <c r="L345" s="1078" t="n">
        <v>0</v>
      </c>
      <c r="M345" s="1078" t="n">
        <v>0</v>
      </c>
      <c r="N345" s="1078" t="n">
        <v>90514</v>
      </c>
      <c r="O345" s="1078" t="n">
        <v>0</v>
      </c>
      <c r="P345" s="1078" t="n">
        <v>0</v>
      </c>
      <c r="Q345" s="1078" t="n">
        <v>0</v>
      </c>
      <c r="R345" s="1078" t="n">
        <v>0</v>
      </c>
      <c r="S345" s="1078" t="n">
        <v>0</v>
      </c>
      <c r="T345" s="1078" t="n">
        <v>0</v>
      </c>
      <c r="U345" s="1078" t="n">
        <v>0</v>
      </c>
      <c r="V345" s="1078" t="n">
        <v>0</v>
      </c>
      <c r="X345" s="1080"/>
    </row>
    <row r="346" customFormat="false" ht="15" hidden="false" customHeight="true" outlineLevel="0" collapsed="false">
      <c r="A346" s="20" t="n">
        <v>23</v>
      </c>
      <c r="B346" s="447" t="n">
        <v>2</v>
      </c>
      <c r="C346" s="448" t="n">
        <v>36</v>
      </c>
      <c r="D346" s="1357" t="s">
        <v>578</v>
      </c>
      <c r="E346" s="1357"/>
      <c r="F346" s="1357"/>
      <c r="G346" s="1358" t="s">
        <v>342</v>
      </c>
      <c r="H346" s="1358"/>
      <c r="I346" s="1078" t="n">
        <v>0</v>
      </c>
      <c r="J346" s="1078" t="n">
        <v>167945</v>
      </c>
      <c r="K346" s="1078" t="n">
        <v>203967</v>
      </c>
      <c r="L346" s="1078" t="n">
        <v>242418</v>
      </c>
      <c r="M346" s="1078" t="n">
        <v>23305</v>
      </c>
      <c r="N346" s="1078" t="n">
        <v>259026</v>
      </c>
      <c r="O346" s="1078" t="n">
        <v>58496</v>
      </c>
      <c r="P346" s="1078" t="n">
        <v>72738</v>
      </c>
      <c r="Q346" s="1078" t="n">
        <v>1818</v>
      </c>
      <c r="R346" s="1078" t="n">
        <v>5360</v>
      </c>
      <c r="S346" s="1078" t="n">
        <v>52046</v>
      </c>
      <c r="T346" s="1078" t="n">
        <v>62996</v>
      </c>
      <c r="U346" s="1078" t="n">
        <v>128426</v>
      </c>
      <c r="V346" s="1078" t="n">
        <v>5360</v>
      </c>
      <c r="X346" s="1080"/>
    </row>
    <row r="347" customFormat="false" ht="15" hidden="false" customHeight="true" outlineLevel="0" collapsed="false">
      <c r="A347" s="20" t="n">
        <v>23</v>
      </c>
      <c r="B347" s="447" t="n">
        <v>2</v>
      </c>
      <c r="C347" s="448" t="n">
        <v>37</v>
      </c>
      <c r="D347" s="1357"/>
      <c r="E347" s="1357"/>
      <c r="F347" s="1357"/>
      <c r="G347" s="1358" t="s">
        <v>343</v>
      </c>
      <c r="H347" s="1358"/>
      <c r="I347" s="1078" t="n">
        <v>0</v>
      </c>
      <c r="J347" s="1078" t="n">
        <v>100770</v>
      </c>
      <c r="K347" s="1078" t="n">
        <v>153769</v>
      </c>
      <c r="L347" s="1078" t="n">
        <v>242418</v>
      </c>
      <c r="M347" s="1078" t="n">
        <v>23305</v>
      </c>
      <c r="N347" s="1078" t="n">
        <v>230235</v>
      </c>
      <c r="O347" s="1078" t="n">
        <v>0</v>
      </c>
      <c r="P347" s="1078" t="n">
        <v>181278</v>
      </c>
      <c r="Q347" s="1078" t="n">
        <v>3161</v>
      </c>
      <c r="R347" s="1078" t="n">
        <v>49256</v>
      </c>
      <c r="S347" s="1078" t="n">
        <v>52046</v>
      </c>
      <c r="T347" s="1078" t="n">
        <v>62996</v>
      </c>
      <c r="U347" s="1078" t="n">
        <v>0</v>
      </c>
      <c r="V347" s="1078" t="n">
        <v>49256</v>
      </c>
      <c r="X347" s="1080"/>
    </row>
    <row r="348" customFormat="false" ht="15" hidden="false" customHeight="true" outlineLevel="0" collapsed="false">
      <c r="A348" s="20" t="n">
        <v>23</v>
      </c>
      <c r="B348" s="447" t="n">
        <v>2</v>
      </c>
      <c r="C348" s="448" t="n">
        <v>38</v>
      </c>
      <c r="D348" s="1359" t="s">
        <v>1149</v>
      </c>
      <c r="E348" s="1359"/>
      <c r="F348" s="1359"/>
      <c r="G348" s="1358" t="s">
        <v>342</v>
      </c>
      <c r="H348" s="1358"/>
      <c r="I348" s="1078" t="n">
        <v>0</v>
      </c>
      <c r="J348" s="1078" t="n">
        <v>29396</v>
      </c>
      <c r="K348" s="1078" t="n">
        <v>39170</v>
      </c>
      <c r="L348" s="1078" t="n">
        <v>108551</v>
      </c>
      <c r="M348" s="1078" t="n">
        <v>531</v>
      </c>
      <c r="N348" s="1078" t="n">
        <v>47708</v>
      </c>
      <c r="O348" s="1078" t="n">
        <v>26539</v>
      </c>
      <c r="P348" s="1078" t="n">
        <v>48638</v>
      </c>
      <c r="Q348" s="1078" t="n">
        <v>628</v>
      </c>
      <c r="R348" s="1078" t="n">
        <v>2081</v>
      </c>
      <c r="S348" s="1078" t="n">
        <v>13638</v>
      </c>
      <c r="T348" s="1078" t="n">
        <v>7117</v>
      </c>
      <c r="U348" s="1078" t="n">
        <v>38547</v>
      </c>
      <c r="V348" s="1078" t="n">
        <v>2081</v>
      </c>
      <c r="X348" s="1080"/>
    </row>
    <row r="349" customFormat="false" ht="15" hidden="false" customHeight="true" outlineLevel="0" collapsed="false">
      <c r="A349" s="20" t="n">
        <v>23</v>
      </c>
      <c r="B349" s="447" t="n">
        <v>2</v>
      </c>
      <c r="C349" s="448" t="n">
        <v>39</v>
      </c>
      <c r="D349" s="1359"/>
      <c r="E349" s="1359"/>
      <c r="F349" s="1359"/>
      <c r="G349" s="1358" t="s">
        <v>343</v>
      </c>
      <c r="H349" s="1358"/>
      <c r="I349" s="1078" t="n">
        <v>0</v>
      </c>
      <c r="J349" s="1078" t="n">
        <v>14962</v>
      </c>
      <c r="K349" s="1078" t="n">
        <v>37269</v>
      </c>
      <c r="L349" s="1078" t="n">
        <v>108551</v>
      </c>
      <c r="M349" s="1078" t="n">
        <v>531</v>
      </c>
      <c r="N349" s="1078" t="n">
        <v>48633</v>
      </c>
      <c r="O349" s="1078" t="n">
        <v>26539</v>
      </c>
      <c r="P349" s="1078" t="n">
        <v>117248</v>
      </c>
      <c r="Q349" s="1078" t="n">
        <v>953</v>
      </c>
      <c r="R349" s="1078" t="n">
        <v>3308</v>
      </c>
      <c r="S349" s="1078" t="n">
        <v>13638</v>
      </c>
      <c r="T349" s="1078" t="n">
        <v>7117</v>
      </c>
      <c r="U349" s="1078" t="n">
        <v>58000</v>
      </c>
      <c r="V349" s="1078" t="n">
        <v>3308</v>
      </c>
      <c r="X349" s="1080"/>
    </row>
    <row r="350" customFormat="false" ht="15" hidden="false" customHeight="true" outlineLevel="0" collapsed="false">
      <c r="A350" s="20" t="n">
        <v>23</v>
      </c>
      <c r="B350" s="447" t="n">
        <v>2</v>
      </c>
      <c r="C350" s="448" t="n">
        <v>40</v>
      </c>
      <c r="D350" s="1359" t="s">
        <v>1150</v>
      </c>
      <c r="E350" s="1359"/>
      <c r="F350" s="1359"/>
      <c r="G350" s="1358" t="s">
        <v>342</v>
      </c>
      <c r="H350" s="1358"/>
      <c r="I350" s="1078" t="n">
        <v>0</v>
      </c>
      <c r="J350" s="1078" t="n">
        <v>197341</v>
      </c>
      <c r="K350" s="1078" t="n">
        <v>243137</v>
      </c>
      <c r="L350" s="1078" t="n">
        <v>350969</v>
      </c>
      <c r="M350" s="1078" t="n">
        <v>23836</v>
      </c>
      <c r="N350" s="1078" t="n">
        <v>306734</v>
      </c>
      <c r="O350" s="1078" t="n">
        <v>85035</v>
      </c>
      <c r="P350" s="1078" t="n">
        <v>121376</v>
      </c>
      <c r="Q350" s="1078" t="n">
        <v>2446</v>
      </c>
      <c r="R350" s="1078" t="n">
        <v>7441</v>
      </c>
      <c r="S350" s="1078" t="n">
        <v>65684</v>
      </c>
      <c r="T350" s="1078" t="n">
        <v>70113</v>
      </c>
      <c r="U350" s="1078" t="n">
        <v>166973</v>
      </c>
      <c r="V350" s="1078" t="n">
        <v>7441</v>
      </c>
      <c r="X350" s="1080"/>
    </row>
    <row r="351" customFormat="false" ht="15" hidden="false" customHeight="true" outlineLevel="0" collapsed="false">
      <c r="A351" s="20" t="n">
        <v>23</v>
      </c>
      <c r="B351" s="447" t="n">
        <v>2</v>
      </c>
      <c r="C351" s="448" t="n">
        <v>41</v>
      </c>
      <c r="D351" s="1359"/>
      <c r="E351" s="1359"/>
      <c r="F351" s="1359"/>
      <c r="G351" s="1358" t="s">
        <v>343</v>
      </c>
      <c r="H351" s="1358"/>
      <c r="I351" s="1078" t="n">
        <v>0</v>
      </c>
      <c r="J351" s="1078" t="n">
        <v>115732</v>
      </c>
      <c r="K351" s="1078" t="n">
        <v>191038</v>
      </c>
      <c r="L351" s="1078" t="n">
        <v>350969</v>
      </c>
      <c r="M351" s="1078" t="n">
        <v>23836</v>
      </c>
      <c r="N351" s="1078" t="n">
        <v>278868</v>
      </c>
      <c r="O351" s="1078" t="n">
        <v>26539</v>
      </c>
      <c r="P351" s="1078" t="n">
        <v>298526</v>
      </c>
      <c r="Q351" s="1078" t="n">
        <v>4114</v>
      </c>
      <c r="R351" s="1078" t="n">
        <v>52564</v>
      </c>
      <c r="S351" s="1078" t="n">
        <v>65684</v>
      </c>
      <c r="T351" s="1078" t="n">
        <v>70113</v>
      </c>
      <c r="U351" s="1078" t="n">
        <v>58000</v>
      </c>
      <c r="V351" s="1078" t="n">
        <v>52564</v>
      </c>
      <c r="X351" s="1080"/>
    </row>
    <row r="352" customFormat="false" ht="15" hidden="false" customHeight="true" outlineLevel="0" collapsed="false">
      <c r="A352" s="20" t="n">
        <v>23</v>
      </c>
      <c r="B352" s="447" t="n">
        <v>2</v>
      </c>
      <c r="C352" s="448" t="n">
        <v>42</v>
      </c>
      <c r="D352" s="1360"/>
      <c r="E352" s="1361"/>
      <c r="F352" s="1361"/>
      <c r="G352" s="1361"/>
      <c r="H352" s="1361"/>
      <c r="I352" s="1078" t="n">
        <v>0</v>
      </c>
      <c r="J352" s="1078" t="n">
        <v>0</v>
      </c>
      <c r="K352" s="1078" t="n">
        <v>0</v>
      </c>
      <c r="L352" s="1078" t="n">
        <v>0</v>
      </c>
      <c r="M352" s="1078" t="n">
        <v>0</v>
      </c>
      <c r="N352" s="1078" t="n">
        <v>0</v>
      </c>
      <c r="O352" s="1078" t="n">
        <v>0</v>
      </c>
      <c r="P352" s="1078" t="n">
        <v>0</v>
      </c>
      <c r="Q352" s="1078" t="n">
        <v>0</v>
      </c>
      <c r="R352" s="1078" t="n">
        <v>0</v>
      </c>
      <c r="S352" s="1078" t="n">
        <v>0</v>
      </c>
      <c r="T352" s="1078" t="n">
        <v>0</v>
      </c>
      <c r="U352" s="1078" t="n">
        <v>0</v>
      </c>
      <c r="V352" s="1078" t="n">
        <v>0</v>
      </c>
      <c r="X352" s="1080"/>
    </row>
    <row r="353" customFormat="false" ht="15" hidden="false" customHeight="true" outlineLevel="0" collapsed="false">
      <c r="A353" s="20" t="n">
        <v>23</v>
      </c>
      <c r="B353" s="447" t="n">
        <v>2</v>
      </c>
      <c r="C353" s="448" t="n">
        <v>43</v>
      </c>
      <c r="D353" s="1362" t="s">
        <v>582</v>
      </c>
      <c r="E353" s="1362"/>
      <c r="F353" s="1363" t="s">
        <v>583</v>
      </c>
      <c r="G353" s="1363"/>
      <c r="H353" s="1363"/>
      <c r="I353" s="1078" t="n">
        <v>0</v>
      </c>
      <c r="J353" s="1078" t="n">
        <v>0</v>
      </c>
      <c r="K353" s="1078" t="n">
        <v>0</v>
      </c>
      <c r="L353" s="1078" t="n">
        <v>0</v>
      </c>
      <c r="M353" s="1078" t="n">
        <v>0</v>
      </c>
      <c r="N353" s="1078" t="n">
        <v>0</v>
      </c>
      <c r="O353" s="1078" t="n">
        <v>0</v>
      </c>
      <c r="P353" s="1078" t="n">
        <v>0</v>
      </c>
      <c r="Q353" s="1078" t="n">
        <v>0</v>
      </c>
      <c r="R353" s="1078" t="n">
        <v>0</v>
      </c>
      <c r="S353" s="1078" t="n">
        <v>0</v>
      </c>
      <c r="T353" s="1078" t="n">
        <v>0</v>
      </c>
      <c r="U353" s="1078" t="n">
        <v>0</v>
      </c>
      <c r="V353" s="1078" t="n">
        <v>0</v>
      </c>
      <c r="X353" s="1080"/>
    </row>
    <row r="354" customFormat="false" ht="15" hidden="false" customHeight="true" outlineLevel="0" collapsed="false">
      <c r="A354" s="20" t="n">
        <v>23</v>
      </c>
      <c r="B354" s="447" t="n">
        <v>2</v>
      </c>
      <c r="C354" s="448" t="n">
        <v>44</v>
      </c>
      <c r="D354" s="1362"/>
      <c r="E354" s="1362"/>
      <c r="F354" s="1364" t="s">
        <v>584</v>
      </c>
      <c r="G354" s="1358" t="s">
        <v>585</v>
      </c>
      <c r="H354" s="1358"/>
      <c r="I354" s="1078" t="n">
        <v>0</v>
      </c>
      <c r="J354" s="1078" t="n">
        <v>0</v>
      </c>
      <c r="K354" s="1078" t="n">
        <v>0</v>
      </c>
      <c r="L354" s="1078" t="n">
        <v>0</v>
      </c>
      <c r="M354" s="1078" t="n">
        <v>0</v>
      </c>
      <c r="N354" s="1078" t="n">
        <v>0</v>
      </c>
      <c r="O354" s="1078" t="n">
        <v>0</v>
      </c>
      <c r="P354" s="1078" t="n">
        <v>0</v>
      </c>
      <c r="Q354" s="1078" t="n">
        <v>0</v>
      </c>
      <c r="R354" s="1078" t="n">
        <v>0</v>
      </c>
      <c r="S354" s="1078" t="n">
        <v>0</v>
      </c>
      <c r="T354" s="1078" t="n">
        <v>0</v>
      </c>
      <c r="U354" s="1078" t="n">
        <v>0</v>
      </c>
      <c r="V354" s="1078" t="n">
        <v>0</v>
      </c>
      <c r="X354" s="1080"/>
    </row>
    <row r="355" customFormat="false" ht="15" hidden="false" customHeight="true" outlineLevel="0" collapsed="false">
      <c r="A355" s="20" t="n">
        <v>23</v>
      </c>
      <c r="B355" s="447" t="n">
        <v>2</v>
      </c>
      <c r="C355" s="448" t="n">
        <v>45</v>
      </c>
      <c r="D355" s="1362"/>
      <c r="E355" s="1362"/>
      <c r="F355" s="1364"/>
      <c r="G355" s="1358" t="s">
        <v>586</v>
      </c>
      <c r="H355" s="1358"/>
      <c r="I355" s="1078" t="n">
        <v>0</v>
      </c>
      <c r="J355" s="1078" t="n">
        <v>0</v>
      </c>
      <c r="K355" s="1078" t="n">
        <v>0</v>
      </c>
      <c r="L355" s="1078" t="n">
        <v>0</v>
      </c>
      <c r="M355" s="1078" t="n">
        <v>0</v>
      </c>
      <c r="N355" s="1078" t="n">
        <v>0</v>
      </c>
      <c r="O355" s="1078" t="n">
        <v>0</v>
      </c>
      <c r="P355" s="1078" t="n">
        <v>0</v>
      </c>
      <c r="Q355" s="1078" t="n">
        <v>0</v>
      </c>
      <c r="R355" s="1078" t="n">
        <v>0</v>
      </c>
      <c r="S355" s="1078" t="n">
        <v>0</v>
      </c>
      <c r="T355" s="1078" t="n">
        <v>0</v>
      </c>
      <c r="U355" s="1078" t="n">
        <v>0</v>
      </c>
      <c r="V355" s="1078" t="n">
        <v>0</v>
      </c>
      <c r="X355" s="1080"/>
    </row>
    <row r="356" customFormat="false" ht="15" hidden="false" customHeight="true" outlineLevel="0" collapsed="false">
      <c r="A356" s="20" t="n">
        <v>23</v>
      </c>
      <c r="B356" s="447" t="n">
        <v>2</v>
      </c>
      <c r="C356" s="448" t="n">
        <v>46</v>
      </c>
      <c r="D356" s="1362"/>
      <c r="E356" s="1362"/>
      <c r="F356" s="1364"/>
      <c r="G356" s="1358" t="s">
        <v>587</v>
      </c>
      <c r="H356" s="1358"/>
      <c r="I356" s="1078" t="n">
        <v>0</v>
      </c>
      <c r="J356" s="1078" t="n">
        <v>0</v>
      </c>
      <c r="K356" s="1078" t="n">
        <v>0</v>
      </c>
      <c r="L356" s="1078" t="n">
        <v>0</v>
      </c>
      <c r="M356" s="1078" t="n">
        <v>0</v>
      </c>
      <c r="N356" s="1078" t="n">
        <v>0</v>
      </c>
      <c r="O356" s="1078" t="n">
        <v>0</v>
      </c>
      <c r="P356" s="1078" t="n">
        <v>0</v>
      </c>
      <c r="Q356" s="1078" t="n">
        <v>0</v>
      </c>
      <c r="R356" s="1078" t="n">
        <v>0</v>
      </c>
      <c r="S356" s="1078" t="n">
        <v>0</v>
      </c>
      <c r="T356" s="1078" t="n">
        <v>0</v>
      </c>
      <c r="U356" s="1078" t="n">
        <v>0</v>
      </c>
      <c r="V356" s="1078" t="n">
        <v>0</v>
      </c>
      <c r="X356" s="1080"/>
    </row>
    <row r="357" customFormat="false" ht="15" hidden="false" customHeight="true" outlineLevel="0" collapsed="false">
      <c r="A357" s="20" t="n">
        <v>23</v>
      </c>
      <c r="B357" s="447" t="n">
        <v>2</v>
      </c>
      <c r="C357" s="448" t="n">
        <v>47</v>
      </c>
      <c r="D357" s="1362"/>
      <c r="E357" s="1362"/>
      <c r="F357" s="1364"/>
      <c r="G357" s="1358" t="s">
        <v>111</v>
      </c>
      <c r="H357" s="1358"/>
      <c r="I357" s="1078" t="n">
        <v>0</v>
      </c>
      <c r="J357" s="1078" t="n">
        <v>0</v>
      </c>
      <c r="K357" s="1078" t="n">
        <v>0</v>
      </c>
      <c r="L357" s="1078" t="n">
        <v>0</v>
      </c>
      <c r="M357" s="1078" t="n">
        <v>0</v>
      </c>
      <c r="N357" s="1078" t="n">
        <v>0</v>
      </c>
      <c r="O357" s="1078" t="n">
        <v>0</v>
      </c>
      <c r="P357" s="1078" t="n">
        <v>0</v>
      </c>
      <c r="Q357" s="1078" t="n">
        <v>0</v>
      </c>
      <c r="R357" s="1078" t="n">
        <v>0</v>
      </c>
      <c r="S357" s="1078" t="n">
        <v>0</v>
      </c>
      <c r="T357" s="1078" t="n">
        <v>0</v>
      </c>
      <c r="U357" s="1078" t="n">
        <v>0</v>
      </c>
      <c r="V357" s="1078" t="n">
        <v>0</v>
      </c>
      <c r="X357" s="1080"/>
    </row>
    <row r="358" customFormat="false" ht="15" hidden="false" customHeight="true" outlineLevel="0" collapsed="false">
      <c r="A358" s="20" t="n">
        <v>23</v>
      </c>
      <c r="B358" s="447" t="n">
        <v>2</v>
      </c>
      <c r="C358" s="448" t="n">
        <v>48</v>
      </c>
      <c r="D358" s="1360"/>
      <c r="E358" s="1361"/>
      <c r="F358" s="1361"/>
      <c r="G358" s="1361"/>
      <c r="H358" s="1361"/>
      <c r="I358" s="1078" t="n">
        <v>0</v>
      </c>
      <c r="J358" s="1078" t="n">
        <v>0</v>
      </c>
      <c r="K358" s="1078" t="n">
        <v>0</v>
      </c>
      <c r="L358" s="1078" t="n">
        <v>0</v>
      </c>
      <c r="M358" s="1078" t="n">
        <v>0</v>
      </c>
      <c r="N358" s="1078" t="n">
        <v>0</v>
      </c>
      <c r="O358" s="1078" t="n">
        <v>0</v>
      </c>
      <c r="P358" s="1078" t="n">
        <v>0</v>
      </c>
      <c r="Q358" s="1078" t="n">
        <v>0</v>
      </c>
      <c r="R358" s="1078" t="n">
        <v>0</v>
      </c>
      <c r="S358" s="1078" t="n">
        <v>0</v>
      </c>
      <c r="T358" s="1078" t="n">
        <v>0</v>
      </c>
      <c r="U358" s="1078" t="n">
        <v>0</v>
      </c>
      <c r="V358" s="1078" t="n">
        <v>0</v>
      </c>
      <c r="X358" s="1080"/>
    </row>
    <row r="359" customFormat="false" ht="15" hidden="false" customHeight="true" outlineLevel="0" collapsed="false">
      <c r="A359" s="20" t="n">
        <v>23</v>
      </c>
      <c r="B359" s="447" t="n">
        <v>2</v>
      </c>
      <c r="C359" s="448" t="n">
        <v>49</v>
      </c>
      <c r="D359" s="1360"/>
      <c r="E359" s="1361"/>
      <c r="F359" s="1361"/>
      <c r="G359" s="1361"/>
      <c r="H359" s="1361"/>
      <c r="I359" s="1078" t="n">
        <v>0</v>
      </c>
      <c r="J359" s="1078" t="n">
        <v>0</v>
      </c>
      <c r="K359" s="1078" t="n">
        <v>0</v>
      </c>
      <c r="L359" s="1078" t="n">
        <v>0</v>
      </c>
      <c r="M359" s="1078" t="n">
        <v>0</v>
      </c>
      <c r="N359" s="1078" t="n">
        <v>0</v>
      </c>
      <c r="O359" s="1078" t="n">
        <v>0</v>
      </c>
      <c r="P359" s="1078" t="n">
        <v>0</v>
      </c>
      <c r="Q359" s="1078" t="n">
        <v>0</v>
      </c>
      <c r="R359" s="1078" t="n">
        <v>0</v>
      </c>
      <c r="S359" s="1078" t="n">
        <v>0</v>
      </c>
      <c r="T359" s="1078" t="n">
        <v>0</v>
      </c>
      <c r="U359" s="1078" t="n">
        <v>0</v>
      </c>
      <c r="V359" s="1078" t="n">
        <v>0</v>
      </c>
      <c r="X359" s="1080"/>
    </row>
    <row r="360" customFormat="false" ht="15" hidden="false" customHeight="true" outlineLevel="0" collapsed="false">
      <c r="A360" s="20" t="n">
        <v>23</v>
      </c>
      <c r="B360" s="447" t="n">
        <v>2</v>
      </c>
      <c r="C360" s="448" t="n">
        <v>50</v>
      </c>
      <c r="D360" s="1360"/>
      <c r="E360" s="1361"/>
      <c r="F360" s="1361"/>
      <c r="G360" s="1361"/>
      <c r="H360" s="1361"/>
      <c r="I360" s="1078" t="n">
        <v>0</v>
      </c>
      <c r="J360" s="1078" t="n">
        <v>0</v>
      </c>
      <c r="K360" s="1078" t="n">
        <v>0</v>
      </c>
      <c r="L360" s="1078" t="n">
        <v>0</v>
      </c>
      <c r="M360" s="1078" t="n">
        <v>0</v>
      </c>
      <c r="N360" s="1078" t="n">
        <v>0</v>
      </c>
      <c r="O360" s="1078" t="n">
        <v>0</v>
      </c>
      <c r="P360" s="1078" t="n">
        <v>0</v>
      </c>
      <c r="Q360" s="1078" t="n">
        <v>0</v>
      </c>
      <c r="R360" s="1078" t="n">
        <v>0</v>
      </c>
      <c r="S360" s="1078" t="n">
        <v>0</v>
      </c>
      <c r="T360" s="1078" t="n">
        <v>0</v>
      </c>
      <c r="U360" s="1078" t="n">
        <v>0</v>
      </c>
      <c r="V360" s="1078" t="n">
        <v>0</v>
      </c>
      <c r="X360" s="1080"/>
    </row>
    <row r="361" customFormat="false" ht="15" hidden="false" customHeight="true" outlineLevel="0" collapsed="false">
      <c r="A361" s="20" t="n">
        <v>23</v>
      </c>
      <c r="B361" s="447" t="n">
        <v>2</v>
      </c>
      <c r="C361" s="448" t="n">
        <v>51</v>
      </c>
      <c r="D361" s="1360"/>
      <c r="E361" s="1361"/>
      <c r="F361" s="1361"/>
      <c r="G361" s="1361"/>
      <c r="H361" s="1361"/>
      <c r="I361" s="1365"/>
      <c r="J361" s="1365"/>
      <c r="K361" s="1365"/>
      <c r="L361" s="1365"/>
      <c r="M361" s="1365"/>
      <c r="N361" s="1365"/>
      <c r="O361" s="1365"/>
      <c r="P361" s="1365"/>
      <c r="Q361" s="1365"/>
      <c r="R361" s="1365"/>
      <c r="S361" s="1365"/>
      <c r="T361" s="1365"/>
      <c r="U361" s="1365"/>
      <c r="V361" s="1365"/>
    </row>
    <row r="362" customFormat="false" ht="15" hidden="false" customHeight="true" outlineLevel="0" collapsed="false">
      <c r="A362" s="20" t="n">
        <v>23</v>
      </c>
      <c r="B362" s="447" t="n">
        <v>2</v>
      </c>
      <c r="C362" s="448" t="n">
        <v>52</v>
      </c>
      <c r="D362" s="1360"/>
      <c r="E362" s="1361"/>
      <c r="F362" s="1361"/>
      <c r="G362" s="1361"/>
      <c r="H362" s="1361"/>
      <c r="I362" s="1365"/>
      <c r="J362" s="1365"/>
      <c r="K362" s="1365"/>
      <c r="L362" s="1365"/>
      <c r="M362" s="1365"/>
      <c r="N362" s="1365"/>
      <c r="O362" s="1365"/>
      <c r="P362" s="1365"/>
      <c r="Q362" s="1365"/>
      <c r="R362" s="1365"/>
      <c r="S362" s="1365"/>
      <c r="T362" s="1365"/>
      <c r="U362" s="1365"/>
      <c r="V362" s="1365"/>
    </row>
    <row r="363" customFormat="false" ht="15" hidden="false" customHeight="true" outlineLevel="0" collapsed="false">
      <c r="A363" s="20" t="n">
        <v>23</v>
      </c>
      <c r="B363" s="447" t="n">
        <v>2</v>
      </c>
      <c r="C363" s="448" t="n">
        <v>53</v>
      </c>
      <c r="D363" s="1360"/>
      <c r="E363" s="1361"/>
      <c r="F363" s="1361"/>
      <c r="G363" s="1361"/>
      <c r="H363" s="1361"/>
      <c r="I363" s="1365"/>
      <c r="J363" s="1365"/>
      <c r="K363" s="1365"/>
      <c r="L363" s="1365"/>
      <c r="M363" s="1365"/>
      <c r="N363" s="1365"/>
      <c r="O363" s="1365"/>
      <c r="P363" s="1365"/>
      <c r="Q363" s="1365"/>
      <c r="R363" s="1365"/>
      <c r="S363" s="1365"/>
      <c r="T363" s="1365"/>
      <c r="U363" s="1365"/>
      <c r="V363" s="1365"/>
    </row>
    <row r="364" customFormat="false" ht="15" hidden="false" customHeight="true" outlineLevel="0" collapsed="false">
      <c r="A364" s="20" t="n">
        <v>23</v>
      </c>
      <c r="B364" s="447" t="n">
        <v>2</v>
      </c>
      <c r="C364" s="448" t="n">
        <v>54</v>
      </c>
      <c r="D364" s="1360"/>
      <c r="E364" s="1361"/>
      <c r="F364" s="1361"/>
      <c r="G364" s="1361"/>
      <c r="H364" s="1361"/>
      <c r="I364" s="1365"/>
      <c r="J364" s="1365"/>
      <c r="K364" s="1365"/>
      <c r="L364" s="1365"/>
      <c r="M364" s="1365"/>
      <c r="N364" s="1365"/>
      <c r="O364" s="1365"/>
      <c r="P364" s="1365"/>
      <c r="Q364" s="1365"/>
      <c r="R364" s="1365"/>
      <c r="S364" s="1365"/>
      <c r="T364" s="1365"/>
      <c r="U364" s="1365"/>
      <c r="V364" s="1365"/>
    </row>
    <row r="365" customFormat="false" ht="15" hidden="false" customHeight="true" outlineLevel="0" collapsed="false">
      <c r="A365" s="20" t="n">
        <v>23</v>
      </c>
      <c r="B365" s="447" t="n">
        <v>2</v>
      </c>
      <c r="C365" s="448" t="n">
        <v>55</v>
      </c>
      <c r="D365" s="1231"/>
      <c r="E365" s="1231"/>
      <c r="F365" s="1231"/>
      <c r="G365" s="1231"/>
      <c r="H365" s="1231"/>
      <c r="I365" s="1365"/>
      <c r="J365" s="1365"/>
      <c r="K365" s="1365"/>
      <c r="L365" s="1365"/>
      <c r="M365" s="1365"/>
      <c r="N365" s="1365"/>
      <c r="O365" s="1365"/>
      <c r="P365" s="1365"/>
      <c r="Q365" s="1365"/>
      <c r="R365" s="1365"/>
      <c r="S365" s="1365"/>
      <c r="T365" s="1365"/>
      <c r="U365" s="1365"/>
      <c r="V365" s="1365"/>
    </row>
    <row r="366" customFormat="false" ht="15" hidden="false" customHeight="true" outlineLevel="0" collapsed="false">
      <c r="A366" s="20" t="n">
        <v>23</v>
      </c>
      <c r="B366" s="447" t="n">
        <v>2</v>
      </c>
      <c r="C366" s="448" t="n">
        <v>56</v>
      </c>
      <c r="D366" s="1231"/>
      <c r="E366" s="1231"/>
      <c r="F366" s="1231"/>
      <c r="G366" s="1231"/>
      <c r="H366" s="1231"/>
      <c r="I366" s="1365"/>
      <c r="J366" s="1365"/>
      <c r="K366" s="1365"/>
      <c r="L366" s="1365"/>
      <c r="M366" s="1365"/>
      <c r="N366" s="1365"/>
      <c r="O366" s="1365"/>
      <c r="P366" s="1365"/>
      <c r="Q366" s="1365"/>
      <c r="R366" s="1365"/>
      <c r="S366" s="1365"/>
      <c r="T366" s="1365"/>
      <c r="U366" s="1365"/>
      <c r="V366" s="1365"/>
    </row>
    <row r="367" customFormat="false" ht="15" hidden="false" customHeight="true" outlineLevel="0" collapsed="false">
      <c r="A367" s="20" t="n">
        <v>23</v>
      </c>
      <c r="B367" s="447" t="n">
        <v>2</v>
      </c>
      <c r="C367" s="448" t="n">
        <v>57</v>
      </c>
      <c r="D367" s="1231"/>
      <c r="E367" s="1231"/>
      <c r="F367" s="1231"/>
      <c r="G367" s="1231"/>
      <c r="H367" s="1231"/>
      <c r="I367" s="1365"/>
      <c r="J367" s="1365"/>
      <c r="K367" s="1365"/>
      <c r="L367" s="1365"/>
      <c r="M367" s="1365"/>
      <c r="N367" s="1365"/>
      <c r="O367" s="1365"/>
      <c r="P367" s="1365"/>
      <c r="Q367" s="1365"/>
      <c r="R367" s="1365"/>
      <c r="S367" s="1365"/>
      <c r="T367" s="1365"/>
      <c r="U367" s="1365"/>
      <c r="V367" s="1365"/>
    </row>
    <row r="368" customFormat="false" ht="15" hidden="false" customHeight="true" outlineLevel="0" collapsed="false">
      <c r="A368" s="20" t="n">
        <v>23</v>
      </c>
      <c r="B368" s="447" t="n">
        <v>2</v>
      </c>
      <c r="C368" s="448" t="n">
        <v>58</v>
      </c>
      <c r="D368" s="1231"/>
      <c r="E368" s="1231"/>
      <c r="F368" s="1231"/>
      <c r="G368" s="1231"/>
      <c r="H368" s="1231"/>
      <c r="I368" s="1365"/>
      <c r="J368" s="1365"/>
      <c r="K368" s="1365"/>
      <c r="L368" s="1365"/>
      <c r="M368" s="1365"/>
      <c r="N368" s="1365"/>
      <c r="O368" s="1365"/>
      <c r="P368" s="1365"/>
      <c r="Q368" s="1365"/>
      <c r="R368" s="1365"/>
      <c r="S368" s="1365"/>
      <c r="T368" s="1365"/>
      <c r="U368" s="1365"/>
      <c r="V368" s="1365"/>
    </row>
    <row r="369" customFormat="false" ht="15" hidden="false" customHeight="true" outlineLevel="0" collapsed="false">
      <c r="A369" s="20" t="n">
        <v>23</v>
      </c>
      <c r="B369" s="447" t="n">
        <v>2</v>
      </c>
      <c r="C369" s="448" t="n">
        <v>59</v>
      </c>
      <c r="D369" s="1231"/>
      <c r="E369" s="1231"/>
      <c r="F369" s="1231"/>
      <c r="G369" s="1231"/>
      <c r="H369" s="1231"/>
      <c r="I369" s="1365"/>
      <c r="J369" s="1365"/>
      <c r="K369" s="1365"/>
      <c r="L369" s="1365"/>
      <c r="M369" s="1365"/>
      <c r="N369" s="1365"/>
      <c r="O369" s="1365"/>
      <c r="P369" s="1365"/>
      <c r="Q369" s="1365"/>
      <c r="R369" s="1365"/>
      <c r="S369" s="1365"/>
      <c r="T369" s="1365"/>
      <c r="U369" s="1365"/>
      <c r="V369" s="1365"/>
    </row>
    <row r="370" customFormat="false" ht="15" hidden="false" customHeight="true" outlineLevel="0" collapsed="false">
      <c r="A370" s="20" t="n">
        <v>23</v>
      </c>
      <c r="B370" s="447" t="n">
        <v>2</v>
      </c>
      <c r="C370" s="448" t="n">
        <v>60</v>
      </c>
      <c r="D370" s="1366"/>
      <c r="E370" s="1366"/>
      <c r="F370" s="1366"/>
      <c r="G370" s="1366"/>
      <c r="H370" s="1366"/>
      <c r="I370" s="1367"/>
      <c r="J370" s="1367"/>
      <c r="K370" s="1367"/>
      <c r="L370" s="1367"/>
      <c r="M370" s="1367"/>
      <c r="N370" s="1367"/>
      <c r="O370" s="1367"/>
      <c r="P370" s="1367"/>
      <c r="Q370" s="1367"/>
      <c r="R370" s="1367"/>
      <c r="S370" s="1367"/>
      <c r="T370" s="1367"/>
      <c r="U370" s="1367"/>
      <c r="V370" s="1367"/>
    </row>
    <row r="371" s="1173" customFormat="true" ht="15" hidden="false" customHeight="true" outlineLevel="0" collapsed="false">
      <c r="A371" s="1166" t="n">
        <v>25</v>
      </c>
      <c r="B371" s="1368" t="n">
        <v>1</v>
      </c>
      <c r="C371" s="1369" t="n">
        <v>1</v>
      </c>
      <c r="D371" s="1370" t="s">
        <v>176</v>
      </c>
      <c r="E371" s="1371" t="s">
        <v>607</v>
      </c>
      <c r="F371" s="1371"/>
      <c r="G371" s="1371"/>
      <c r="H371" s="1371"/>
      <c r="I371" s="1372" t="n">
        <v>0</v>
      </c>
      <c r="J371" s="1372" t="n">
        <v>216</v>
      </c>
      <c r="K371" s="1372" t="n">
        <v>108</v>
      </c>
      <c r="L371" s="1372" t="n">
        <v>360</v>
      </c>
      <c r="M371" s="1372" t="n">
        <v>84</v>
      </c>
      <c r="N371" s="1372" t="n">
        <v>84</v>
      </c>
      <c r="O371" s="1372" t="n">
        <v>84</v>
      </c>
      <c r="P371" s="1372" t="n">
        <v>0</v>
      </c>
      <c r="Q371" s="1372" t="n">
        <v>0</v>
      </c>
      <c r="R371" s="1372" t="n">
        <v>0</v>
      </c>
      <c r="S371" s="1372" t="n">
        <v>60</v>
      </c>
      <c r="T371" s="1372" t="n">
        <v>180</v>
      </c>
      <c r="U371" s="1372" t="n">
        <v>72</v>
      </c>
      <c r="V371" s="1372" t="n">
        <v>0</v>
      </c>
      <c r="X371" s="1373"/>
    </row>
    <row r="372" customFormat="false" ht="15" hidden="false" customHeight="true" outlineLevel="0" collapsed="false">
      <c r="A372" s="20" t="n">
        <v>25</v>
      </c>
      <c r="B372" s="596" t="n">
        <v>1</v>
      </c>
      <c r="C372" s="1374" t="n">
        <v>2</v>
      </c>
      <c r="D372" s="1375"/>
      <c r="E372" s="1376" t="s">
        <v>608</v>
      </c>
      <c r="F372" s="1376"/>
      <c r="G372" s="1376"/>
      <c r="H372" s="1376"/>
      <c r="I372" s="1078" t="n">
        <v>0</v>
      </c>
      <c r="J372" s="1078" t="n">
        <v>18</v>
      </c>
      <c r="K372" s="1078" t="n">
        <v>9</v>
      </c>
      <c r="L372" s="1078" t="n">
        <v>30</v>
      </c>
      <c r="M372" s="1078" t="n">
        <v>7</v>
      </c>
      <c r="N372" s="1078" t="n">
        <v>7</v>
      </c>
      <c r="O372" s="1078" t="n">
        <v>7</v>
      </c>
      <c r="P372" s="1078" t="n">
        <v>0</v>
      </c>
      <c r="Q372" s="1078" t="n">
        <v>0</v>
      </c>
      <c r="R372" s="1078" t="n">
        <v>0</v>
      </c>
      <c r="S372" s="1078" t="n">
        <v>5</v>
      </c>
      <c r="T372" s="1078" t="n">
        <v>15</v>
      </c>
      <c r="U372" s="1078" t="n">
        <v>6</v>
      </c>
      <c r="V372" s="1078" t="n">
        <v>0</v>
      </c>
      <c r="X372" s="1080"/>
    </row>
    <row r="373" customFormat="false" ht="15" hidden="false" customHeight="true" outlineLevel="0" collapsed="false">
      <c r="A373" s="20" t="n">
        <v>25</v>
      </c>
      <c r="B373" s="596" t="n">
        <v>1</v>
      </c>
      <c r="C373" s="1374" t="n">
        <v>3</v>
      </c>
      <c r="D373" s="1377" t="s">
        <v>609</v>
      </c>
      <c r="E373" s="1376" t="s">
        <v>298</v>
      </c>
      <c r="F373" s="1376"/>
      <c r="G373" s="1376"/>
      <c r="H373" s="1376"/>
      <c r="I373" s="1078" t="n">
        <v>0</v>
      </c>
      <c r="J373" s="1078" t="n">
        <v>73650</v>
      </c>
      <c r="K373" s="1078" t="n">
        <v>34915</v>
      </c>
      <c r="L373" s="1078" t="n">
        <v>119828</v>
      </c>
      <c r="M373" s="1078" t="n">
        <v>29415</v>
      </c>
      <c r="N373" s="1078" t="n">
        <v>27876</v>
      </c>
      <c r="O373" s="1078" t="n">
        <v>25965</v>
      </c>
      <c r="P373" s="1078" t="n">
        <v>0</v>
      </c>
      <c r="Q373" s="1078" t="n">
        <v>0</v>
      </c>
      <c r="R373" s="1078" t="n">
        <v>0</v>
      </c>
      <c r="S373" s="1078" t="n">
        <v>18858</v>
      </c>
      <c r="T373" s="1078" t="n">
        <v>56408</v>
      </c>
      <c r="U373" s="1078" t="n">
        <v>26872</v>
      </c>
      <c r="V373" s="1078" t="n">
        <v>0</v>
      </c>
      <c r="X373" s="1080"/>
    </row>
    <row r="374" customFormat="false" ht="15" hidden="false" customHeight="true" outlineLevel="0" collapsed="false">
      <c r="A374" s="20" t="n">
        <v>25</v>
      </c>
      <c r="B374" s="596" t="n">
        <v>1</v>
      </c>
      <c r="C374" s="1374" t="n">
        <v>4</v>
      </c>
      <c r="D374" s="1375"/>
      <c r="E374" s="1376" t="s">
        <v>300</v>
      </c>
      <c r="F374" s="1376"/>
      <c r="G374" s="1376"/>
      <c r="H374" s="1376"/>
      <c r="I374" s="1078" t="n">
        <v>0</v>
      </c>
      <c r="J374" s="1078" t="n">
        <v>37917</v>
      </c>
      <c r="K374" s="1078" t="n">
        <v>16878</v>
      </c>
      <c r="L374" s="1078" t="n">
        <v>67639</v>
      </c>
      <c r="M374" s="1078" t="n">
        <v>15078</v>
      </c>
      <c r="N374" s="1078" t="n">
        <v>15619</v>
      </c>
      <c r="O374" s="1078" t="n">
        <v>12695</v>
      </c>
      <c r="P374" s="1078" t="n">
        <v>0</v>
      </c>
      <c r="Q374" s="1078" t="n">
        <v>0</v>
      </c>
      <c r="R374" s="1078" t="n">
        <v>0</v>
      </c>
      <c r="S374" s="1078" t="n">
        <v>9822</v>
      </c>
      <c r="T374" s="1078" t="n">
        <v>26763</v>
      </c>
      <c r="U374" s="1078" t="n">
        <v>11984</v>
      </c>
      <c r="V374" s="1078" t="n">
        <v>0</v>
      </c>
      <c r="X374" s="1080"/>
    </row>
    <row r="375" customFormat="false" ht="15" hidden="false" customHeight="true" outlineLevel="0" collapsed="false">
      <c r="A375" s="20" t="n">
        <v>25</v>
      </c>
      <c r="B375" s="596" t="n">
        <v>1</v>
      </c>
      <c r="C375" s="1374" t="n">
        <v>5</v>
      </c>
      <c r="D375" s="1377" t="s">
        <v>122</v>
      </c>
      <c r="E375" s="1378" t="s">
        <v>308</v>
      </c>
      <c r="F375" s="1376" t="s">
        <v>610</v>
      </c>
      <c r="G375" s="1376"/>
      <c r="H375" s="1376"/>
      <c r="I375" s="1078" t="n">
        <v>0</v>
      </c>
      <c r="J375" s="1078" t="n">
        <v>5092</v>
      </c>
      <c r="K375" s="1078" t="n">
        <v>1745</v>
      </c>
      <c r="L375" s="1078" t="n">
        <v>16618</v>
      </c>
      <c r="M375" s="1078" t="n">
        <v>2347</v>
      </c>
      <c r="N375" s="1078" t="n">
        <v>2664</v>
      </c>
      <c r="O375" s="1078" t="n">
        <v>778</v>
      </c>
      <c r="P375" s="1078" t="n">
        <v>0</v>
      </c>
      <c r="Q375" s="1078" t="n">
        <v>0</v>
      </c>
      <c r="R375" s="1078" t="n">
        <v>0</v>
      </c>
      <c r="S375" s="1078" t="n">
        <v>1882</v>
      </c>
      <c r="T375" s="1078" t="n">
        <v>3520</v>
      </c>
      <c r="U375" s="1078" t="n">
        <v>1186</v>
      </c>
      <c r="V375" s="1078" t="n">
        <v>0</v>
      </c>
      <c r="X375" s="1080"/>
    </row>
    <row r="376" customFormat="false" ht="15" hidden="false" customHeight="true" outlineLevel="0" collapsed="false">
      <c r="A376" s="20" t="n">
        <v>25</v>
      </c>
      <c r="B376" s="596" t="n">
        <v>1</v>
      </c>
      <c r="C376" s="1374" t="n">
        <v>6</v>
      </c>
      <c r="D376" s="1375"/>
      <c r="E376" s="1378"/>
      <c r="F376" s="1376" t="s">
        <v>611</v>
      </c>
      <c r="G376" s="1376"/>
      <c r="H376" s="1376"/>
      <c r="I376" s="1078" t="n">
        <v>0</v>
      </c>
      <c r="J376" s="1078" t="n">
        <v>2180</v>
      </c>
      <c r="K376" s="1078" t="n">
        <v>1010</v>
      </c>
      <c r="L376" s="1078" t="n">
        <v>0</v>
      </c>
      <c r="M376" s="1078" t="n">
        <v>0</v>
      </c>
      <c r="N376" s="1078" t="n">
        <v>0</v>
      </c>
      <c r="O376" s="1078" t="n">
        <v>0</v>
      </c>
      <c r="P376" s="1078" t="n">
        <v>0</v>
      </c>
      <c r="Q376" s="1078" t="n">
        <v>0</v>
      </c>
      <c r="R376" s="1078" t="n">
        <v>0</v>
      </c>
      <c r="S376" s="1078" t="n">
        <v>0</v>
      </c>
      <c r="T376" s="1078" t="n">
        <v>104</v>
      </c>
      <c r="U376" s="1078" t="n">
        <v>0</v>
      </c>
      <c r="V376" s="1078" t="n">
        <v>0</v>
      </c>
      <c r="X376" s="1080"/>
    </row>
    <row r="377" customFormat="false" ht="15" hidden="false" customHeight="true" outlineLevel="0" collapsed="false">
      <c r="A377" s="20" t="n">
        <v>25</v>
      </c>
      <c r="B377" s="596" t="n">
        <v>1</v>
      </c>
      <c r="C377" s="1374" t="n">
        <v>7</v>
      </c>
      <c r="D377" s="1377" t="s">
        <v>299</v>
      </c>
      <c r="E377" s="1378"/>
      <c r="F377" s="1376" t="s">
        <v>612</v>
      </c>
      <c r="G377" s="1376"/>
      <c r="H377" s="1376"/>
      <c r="I377" s="1078" t="n">
        <v>0</v>
      </c>
      <c r="J377" s="1078" t="n">
        <v>25803</v>
      </c>
      <c r="K377" s="1078" t="n">
        <v>12312</v>
      </c>
      <c r="L377" s="1078" t="n">
        <v>43203</v>
      </c>
      <c r="M377" s="1078" t="n">
        <v>10566</v>
      </c>
      <c r="N377" s="1078" t="n">
        <v>9826</v>
      </c>
      <c r="O377" s="1078" t="n">
        <v>9707</v>
      </c>
      <c r="P377" s="1078" t="n">
        <v>0</v>
      </c>
      <c r="Q377" s="1078" t="n">
        <v>0</v>
      </c>
      <c r="R377" s="1078" t="n">
        <v>0</v>
      </c>
      <c r="S377" s="1078" t="n">
        <v>6478</v>
      </c>
      <c r="T377" s="1078" t="n">
        <v>20099</v>
      </c>
      <c r="U377" s="1078" t="n">
        <v>9518</v>
      </c>
      <c r="V377" s="1078" t="n">
        <v>0</v>
      </c>
      <c r="X377" s="1080"/>
    </row>
    <row r="378" customFormat="false" ht="15" hidden="false" customHeight="true" outlineLevel="0" collapsed="false">
      <c r="A378" s="20" t="n">
        <v>25</v>
      </c>
      <c r="B378" s="596" t="n">
        <v>1</v>
      </c>
      <c r="C378" s="1374" t="n">
        <v>8</v>
      </c>
      <c r="D378" s="1375"/>
      <c r="E378" s="1378"/>
      <c r="F378" s="1379" t="s">
        <v>111</v>
      </c>
      <c r="G378" s="1379"/>
      <c r="H378" s="1379"/>
      <c r="I378" s="1078" t="n">
        <v>0</v>
      </c>
      <c r="J378" s="1078" t="n">
        <v>4842</v>
      </c>
      <c r="K378" s="1078" t="n">
        <v>1811</v>
      </c>
      <c r="L378" s="1078" t="n">
        <v>7818</v>
      </c>
      <c r="M378" s="1078" t="n">
        <v>2165</v>
      </c>
      <c r="N378" s="1078" t="n">
        <v>3129</v>
      </c>
      <c r="O378" s="1078" t="n">
        <v>2210</v>
      </c>
      <c r="P378" s="1078" t="n">
        <v>0</v>
      </c>
      <c r="Q378" s="1078" t="n">
        <v>0</v>
      </c>
      <c r="R378" s="1078" t="n">
        <v>0</v>
      </c>
      <c r="S378" s="1078" t="n">
        <v>1462</v>
      </c>
      <c r="T378" s="1078" t="n">
        <v>3040</v>
      </c>
      <c r="U378" s="1078" t="n">
        <v>1280</v>
      </c>
      <c r="V378" s="1078" t="n">
        <v>0</v>
      </c>
      <c r="X378" s="1080"/>
    </row>
    <row r="379" customFormat="false" ht="15" hidden="false" customHeight="true" outlineLevel="0" collapsed="false">
      <c r="A379" s="20" t="n">
        <v>25</v>
      </c>
      <c r="B379" s="596" t="n">
        <v>1</v>
      </c>
      <c r="C379" s="1374" t="n">
        <v>9</v>
      </c>
      <c r="D379" s="1377" t="s">
        <v>131</v>
      </c>
      <c r="E379" s="1376" t="s">
        <v>62</v>
      </c>
      <c r="F379" s="1376"/>
      <c r="G379" s="1376"/>
      <c r="H379" s="1376"/>
      <c r="I379" s="1078" t="n">
        <v>0</v>
      </c>
      <c r="J379" s="1078" t="n">
        <v>111567</v>
      </c>
      <c r="K379" s="1078" t="n">
        <v>51793</v>
      </c>
      <c r="L379" s="1078" t="n">
        <v>187467</v>
      </c>
      <c r="M379" s="1078" t="n">
        <v>44493</v>
      </c>
      <c r="N379" s="1078" t="n">
        <v>43495</v>
      </c>
      <c r="O379" s="1078" t="n">
        <v>38660</v>
      </c>
      <c r="P379" s="1078" t="n">
        <v>0</v>
      </c>
      <c r="Q379" s="1078" t="n">
        <v>0</v>
      </c>
      <c r="R379" s="1078" t="n">
        <v>0</v>
      </c>
      <c r="S379" s="1078" t="n">
        <v>28680</v>
      </c>
      <c r="T379" s="1078" t="n">
        <v>83171</v>
      </c>
      <c r="U379" s="1078" t="n">
        <v>38856</v>
      </c>
      <c r="V379" s="1078" t="n">
        <v>0</v>
      </c>
      <c r="X379" s="1080"/>
    </row>
    <row r="380" customFormat="false" ht="15" hidden="false" customHeight="true" outlineLevel="0" collapsed="false">
      <c r="A380" s="20" t="n">
        <v>25</v>
      </c>
      <c r="B380" s="596" t="n">
        <v>1</v>
      </c>
      <c r="C380" s="1374" t="n">
        <v>10</v>
      </c>
      <c r="D380" s="1377"/>
      <c r="E380" s="1376" t="s">
        <v>613</v>
      </c>
      <c r="F380" s="1376"/>
      <c r="G380" s="1376"/>
      <c r="H380" s="1376"/>
      <c r="I380" s="1078" t="n">
        <v>0</v>
      </c>
      <c r="J380" s="1078" t="n">
        <v>774</v>
      </c>
      <c r="K380" s="1078" t="n">
        <v>391</v>
      </c>
      <c r="L380" s="1078" t="n">
        <v>1334</v>
      </c>
      <c r="M380" s="1078" t="n">
        <v>325</v>
      </c>
      <c r="N380" s="1078" t="n">
        <v>322</v>
      </c>
      <c r="O380" s="1078" t="n">
        <v>333</v>
      </c>
      <c r="P380" s="1078" t="n">
        <v>0</v>
      </c>
      <c r="Q380" s="1078" t="n">
        <v>0</v>
      </c>
      <c r="R380" s="1078" t="n">
        <v>0</v>
      </c>
      <c r="S380" s="1078" t="n">
        <v>211</v>
      </c>
      <c r="T380" s="1078" t="n">
        <v>674</v>
      </c>
      <c r="U380" s="1078" t="n">
        <v>293</v>
      </c>
      <c r="V380" s="1078" t="n">
        <v>0</v>
      </c>
      <c r="X380" s="1080"/>
    </row>
    <row r="381" customFormat="false" ht="15" hidden="false" customHeight="true" outlineLevel="0" collapsed="false">
      <c r="A381" s="20" t="n">
        <v>25</v>
      </c>
      <c r="B381" s="596" t="n">
        <v>1</v>
      </c>
      <c r="C381" s="1374" t="n">
        <v>11</v>
      </c>
      <c r="D381" s="1380"/>
      <c r="E381" s="1376" t="s">
        <v>615</v>
      </c>
      <c r="F381" s="1376"/>
      <c r="G381" s="1376"/>
      <c r="H381" s="1376"/>
      <c r="I381" s="1078" t="n">
        <v>0</v>
      </c>
      <c r="J381" s="1078" t="n">
        <v>401</v>
      </c>
      <c r="K381" s="1078" t="n">
        <v>202</v>
      </c>
      <c r="L381" s="1078" t="n">
        <v>647</v>
      </c>
      <c r="M381" s="1078" t="n">
        <v>168</v>
      </c>
      <c r="N381" s="1078" t="n">
        <v>166</v>
      </c>
      <c r="O381" s="1078" t="n">
        <v>152</v>
      </c>
      <c r="P381" s="1078" t="n">
        <v>0</v>
      </c>
      <c r="Q381" s="1078" t="n">
        <v>0</v>
      </c>
      <c r="R381" s="1078" t="n">
        <v>0</v>
      </c>
      <c r="S381" s="1078" t="n">
        <v>103</v>
      </c>
      <c r="T381" s="1078" t="n">
        <v>375</v>
      </c>
      <c r="U381" s="1078" t="n">
        <v>87</v>
      </c>
      <c r="V381" s="1078" t="n">
        <v>0</v>
      </c>
      <c r="X381" s="1080"/>
    </row>
    <row r="382" customFormat="false" ht="15" hidden="false" customHeight="true" outlineLevel="0" collapsed="false">
      <c r="A382" s="20" t="n">
        <v>25</v>
      </c>
      <c r="B382" s="596" t="n">
        <v>1</v>
      </c>
      <c r="C382" s="1374" t="n">
        <v>12</v>
      </c>
      <c r="D382" s="1381" t="s">
        <v>185</v>
      </c>
      <c r="E382" s="1379" t="s">
        <v>607</v>
      </c>
      <c r="F382" s="1379"/>
      <c r="G382" s="1379"/>
      <c r="H382" s="1379"/>
      <c r="I382" s="1078" t="n">
        <v>0</v>
      </c>
      <c r="J382" s="1078" t="n">
        <v>285</v>
      </c>
      <c r="K382" s="1078" t="n">
        <v>137</v>
      </c>
      <c r="L382" s="1078" t="n">
        <v>548</v>
      </c>
      <c r="M382" s="1078" t="n">
        <v>72</v>
      </c>
      <c r="N382" s="1078" t="n">
        <v>154</v>
      </c>
      <c r="O382" s="1078" t="n">
        <v>48</v>
      </c>
      <c r="P382" s="1078" t="n">
        <v>0</v>
      </c>
      <c r="Q382" s="1078" t="n">
        <v>0</v>
      </c>
      <c r="R382" s="1078" t="n">
        <v>0</v>
      </c>
      <c r="S382" s="1078" t="n">
        <v>36</v>
      </c>
      <c r="T382" s="1078" t="n">
        <v>264</v>
      </c>
      <c r="U382" s="1078" t="n">
        <v>96</v>
      </c>
      <c r="V382" s="1078" t="n">
        <v>0</v>
      </c>
      <c r="X382" s="1080"/>
    </row>
    <row r="383" customFormat="false" ht="15" hidden="false" customHeight="true" outlineLevel="0" collapsed="false">
      <c r="A383" s="20" t="n">
        <v>25</v>
      </c>
      <c r="B383" s="596" t="n">
        <v>1</v>
      </c>
      <c r="C383" s="1374" t="n">
        <v>13</v>
      </c>
      <c r="D383" s="1382" t="s">
        <v>219</v>
      </c>
      <c r="E383" s="1376" t="s">
        <v>608</v>
      </c>
      <c r="F383" s="1376"/>
      <c r="G383" s="1376"/>
      <c r="H383" s="1376"/>
      <c r="I383" s="1078" t="n">
        <v>0</v>
      </c>
      <c r="J383" s="1078" t="n">
        <v>24</v>
      </c>
      <c r="K383" s="1078" t="n">
        <v>11</v>
      </c>
      <c r="L383" s="1078" t="n">
        <v>44</v>
      </c>
      <c r="M383" s="1078" t="n">
        <v>6</v>
      </c>
      <c r="N383" s="1078" t="n">
        <v>13</v>
      </c>
      <c r="O383" s="1078" t="n">
        <v>4</v>
      </c>
      <c r="P383" s="1078" t="n">
        <v>0</v>
      </c>
      <c r="Q383" s="1078" t="n">
        <v>0</v>
      </c>
      <c r="R383" s="1078" t="n">
        <v>0</v>
      </c>
      <c r="S383" s="1078" t="n">
        <v>3</v>
      </c>
      <c r="T383" s="1078" t="n">
        <v>22</v>
      </c>
      <c r="U383" s="1078" t="n">
        <v>8</v>
      </c>
      <c r="V383" s="1078" t="n">
        <v>0</v>
      </c>
      <c r="X383" s="1080"/>
    </row>
    <row r="384" customFormat="false" ht="15" hidden="false" customHeight="true" outlineLevel="0" collapsed="false">
      <c r="A384" s="20" t="n">
        <v>25</v>
      </c>
      <c r="B384" s="596" t="n">
        <v>1</v>
      </c>
      <c r="C384" s="1374" t="n">
        <v>14</v>
      </c>
      <c r="D384" s="1377" t="s">
        <v>347</v>
      </c>
      <c r="E384" s="1376" t="s">
        <v>298</v>
      </c>
      <c r="F384" s="1376"/>
      <c r="G384" s="1376"/>
      <c r="H384" s="1376"/>
      <c r="I384" s="1078" t="n">
        <v>0</v>
      </c>
      <c r="J384" s="1078" t="n">
        <v>142062</v>
      </c>
      <c r="K384" s="1078" t="n">
        <v>69192</v>
      </c>
      <c r="L384" s="1078" t="n">
        <v>312749</v>
      </c>
      <c r="M384" s="1078" t="n">
        <v>41401</v>
      </c>
      <c r="N384" s="1078" t="n">
        <v>81883</v>
      </c>
      <c r="O384" s="1078" t="n">
        <v>36055</v>
      </c>
      <c r="P384" s="1078" t="n">
        <v>0</v>
      </c>
      <c r="Q384" s="1078" t="n">
        <v>0</v>
      </c>
      <c r="R384" s="1078" t="n">
        <v>0</v>
      </c>
      <c r="S384" s="1078" t="n">
        <v>16143</v>
      </c>
      <c r="T384" s="1078" t="n">
        <v>120163</v>
      </c>
      <c r="U384" s="1078" t="n">
        <v>55612</v>
      </c>
      <c r="V384" s="1078" t="n">
        <v>0</v>
      </c>
      <c r="X384" s="1080"/>
    </row>
    <row r="385" customFormat="false" ht="15" hidden="false" customHeight="true" outlineLevel="0" collapsed="false">
      <c r="A385" s="20" t="n">
        <v>25</v>
      </c>
      <c r="B385" s="596" t="n">
        <v>1</v>
      </c>
      <c r="C385" s="1374" t="n">
        <v>15</v>
      </c>
      <c r="D385" s="1375"/>
      <c r="E385" s="1376" t="s">
        <v>300</v>
      </c>
      <c r="F385" s="1376"/>
      <c r="G385" s="1376"/>
      <c r="H385" s="1376"/>
      <c r="I385" s="1078" t="n">
        <v>0</v>
      </c>
      <c r="J385" s="1078" t="n">
        <v>308402</v>
      </c>
      <c r="K385" s="1078" t="n">
        <v>164674</v>
      </c>
      <c r="L385" s="1078" t="n">
        <v>453347</v>
      </c>
      <c r="M385" s="1078" t="n">
        <v>63885</v>
      </c>
      <c r="N385" s="1078" t="n">
        <v>178795</v>
      </c>
      <c r="O385" s="1078" t="n">
        <v>30756</v>
      </c>
      <c r="P385" s="1078" t="n">
        <v>0</v>
      </c>
      <c r="Q385" s="1078" t="n">
        <v>0</v>
      </c>
      <c r="R385" s="1078" t="n">
        <v>0</v>
      </c>
      <c r="S385" s="1078" t="n">
        <v>31995</v>
      </c>
      <c r="T385" s="1078" t="n">
        <v>259271</v>
      </c>
      <c r="U385" s="1078" t="n">
        <v>107854</v>
      </c>
      <c r="V385" s="1078" t="n">
        <v>0</v>
      </c>
      <c r="X385" s="1080"/>
    </row>
    <row r="386" customFormat="false" ht="15" hidden="false" customHeight="true" outlineLevel="0" collapsed="false">
      <c r="A386" s="20" t="n">
        <v>25</v>
      </c>
      <c r="B386" s="596" t="n">
        <v>1</v>
      </c>
      <c r="C386" s="1374" t="n">
        <v>16</v>
      </c>
      <c r="D386" s="1377"/>
      <c r="E386" s="1378" t="s">
        <v>308</v>
      </c>
      <c r="F386" s="1376" t="s">
        <v>610</v>
      </c>
      <c r="G386" s="1376"/>
      <c r="H386" s="1376"/>
      <c r="I386" s="1078" t="n">
        <v>0</v>
      </c>
      <c r="J386" s="1078" t="n">
        <v>20051</v>
      </c>
      <c r="K386" s="1078" t="n">
        <v>73</v>
      </c>
      <c r="L386" s="1078" t="n">
        <v>0</v>
      </c>
      <c r="M386" s="1078" t="n">
        <v>11</v>
      </c>
      <c r="N386" s="1078" t="n">
        <v>0</v>
      </c>
      <c r="O386" s="1078" t="n">
        <v>1129</v>
      </c>
      <c r="P386" s="1078" t="n">
        <v>0</v>
      </c>
      <c r="Q386" s="1078" t="n">
        <v>0</v>
      </c>
      <c r="R386" s="1078" t="n">
        <v>0</v>
      </c>
      <c r="S386" s="1078" t="n">
        <v>206</v>
      </c>
      <c r="T386" s="1078" t="n">
        <v>5074</v>
      </c>
      <c r="U386" s="1078" t="n">
        <v>10184</v>
      </c>
      <c r="V386" s="1078" t="n">
        <v>0</v>
      </c>
      <c r="X386" s="1080"/>
    </row>
    <row r="387" customFormat="false" ht="15" hidden="false" customHeight="true" outlineLevel="0" collapsed="false">
      <c r="A387" s="20" t="n">
        <v>25</v>
      </c>
      <c r="B387" s="596" t="n">
        <v>1</v>
      </c>
      <c r="C387" s="1374" t="n">
        <v>17</v>
      </c>
      <c r="D387" s="1375"/>
      <c r="E387" s="1378"/>
      <c r="F387" s="1376" t="s">
        <v>611</v>
      </c>
      <c r="G387" s="1376"/>
      <c r="H387" s="1376"/>
      <c r="I387" s="1078" t="n">
        <v>0</v>
      </c>
      <c r="J387" s="1078" t="n">
        <v>135521</v>
      </c>
      <c r="K387" s="1078" t="n">
        <v>81672</v>
      </c>
      <c r="L387" s="1078" t="n">
        <v>298693</v>
      </c>
      <c r="M387" s="1078" t="n">
        <v>43853</v>
      </c>
      <c r="N387" s="1078" t="n">
        <v>123768</v>
      </c>
      <c r="O387" s="1078" t="n">
        <v>12452</v>
      </c>
      <c r="P387" s="1078" t="n">
        <v>0</v>
      </c>
      <c r="Q387" s="1078" t="n">
        <v>0</v>
      </c>
      <c r="R387" s="1078" t="n">
        <v>0</v>
      </c>
      <c r="S387" s="1078" t="n">
        <v>20817</v>
      </c>
      <c r="T387" s="1078" t="n">
        <v>148294</v>
      </c>
      <c r="U387" s="1078" t="n">
        <v>67557</v>
      </c>
      <c r="V387" s="1078" t="n">
        <v>0</v>
      </c>
      <c r="X387" s="1080"/>
    </row>
    <row r="388" customFormat="false" ht="15" hidden="false" customHeight="true" outlineLevel="0" collapsed="false">
      <c r="A388" s="20" t="n">
        <v>25</v>
      </c>
      <c r="B388" s="596" t="n">
        <v>1</v>
      </c>
      <c r="C388" s="1374" t="n">
        <v>18</v>
      </c>
      <c r="D388" s="1377"/>
      <c r="E388" s="1378"/>
      <c r="F388" s="1376" t="s">
        <v>612</v>
      </c>
      <c r="G388" s="1376"/>
      <c r="H388" s="1376"/>
      <c r="I388" s="1078" t="n">
        <v>0</v>
      </c>
      <c r="J388" s="1078" t="n">
        <v>50277</v>
      </c>
      <c r="K388" s="1078" t="n">
        <v>24805</v>
      </c>
      <c r="L388" s="1078" t="n">
        <v>107596</v>
      </c>
      <c r="M388" s="1078" t="n">
        <v>15012</v>
      </c>
      <c r="N388" s="1078" t="n">
        <v>30206</v>
      </c>
      <c r="O388" s="1078" t="n">
        <v>6768</v>
      </c>
      <c r="P388" s="1078" t="n">
        <v>0</v>
      </c>
      <c r="Q388" s="1078" t="n">
        <v>0</v>
      </c>
      <c r="R388" s="1078" t="n">
        <v>0</v>
      </c>
      <c r="S388" s="1078" t="n">
        <v>5965</v>
      </c>
      <c r="T388" s="1078" t="n">
        <v>36149</v>
      </c>
      <c r="U388" s="1078" t="n">
        <v>21016</v>
      </c>
      <c r="V388" s="1078" t="n">
        <v>0</v>
      </c>
      <c r="X388" s="1080"/>
    </row>
    <row r="389" customFormat="false" ht="15" hidden="false" customHeight="true" outlineLevel="0" collapsed="false">
      <c r="A389" s="20" t="n">
        <v>25</v>
      </c>
      <c r="B389" s="596" t="n">
        <v>1</v>
      </c>
      <c r="C389" s="1374" t="n">
        <v>19</v>
      </c>
      <c r="D389" s="1375"/>
      <c r="E389" s="1378"/>
      <c r="F389" s="1376" t="s">
        <v>111</v>
      </c>
      <c r="G389" s="1376"/>
      <c r="H389" s="1376"/>
      <c r="I389" s="1078" t="n">
        <v>0</v>
      </c>
      <c r="J389" s="1078" t="n">
        <v>102553</v>
      </c>
      <c r="K389" s="1078" t="n">
        <v>58124</v>
      </c>
      <c r="L389" s="1078" t="n">
        <v>47058</v>
      </c>
      <c r="M389" s="1078" t="n">
        <v>5009</v>
      </c>
      <c r="N389" s="1078" t="n">
        <v>24821</v>
      </c>
      <c r="O389" s="1078" t="n">
        <v>10407</v>
      </c>
      <c r="P389" s="1078" t="n">
        <v>0</v>
      </c>
      <c r="Q389" s="1078" t="n">
        <v>0</v>
      </c>
      <c r="R389" s="1078" t="n">
        <v>0</v>
      </c>
      <c r="S389" s="1078" t="n">
        <v>5007</v>
      </c>
      <c r="T389" s="1078" t="n">
        <v>69754</v>
      </c>
      <c r="U389" s="1078" t="n">
        <v>9097</v>
      </c>
      <c r="V389" s="1078" t="n">
        <v>0</v>
      </c>
      <c r="X389" s="1080"/>
    </row>
    <row r="390" customFormat="false" ht="15" hidden="false" customHeight="true" outlineLevel="0" collapsed="false">
      <c r="A390" s="20" t="n">
        <v>25</v>
      </c>
      <c r="B390" s="596" t="n">
        <v>1</v>
      </c>
      <c r="C390" s="1374" t="n">
        <v>20</v>
      </c>
      <c r="D390" s="1377" t="s">
        <v>617</v>
      </c>
      <c r="E390" s="1376" t="s">
        <v>62</v>
      </c>
      <c r="F390" s="1376"/>
      <c r="G390" s="1376"/>
      <c r="H390" s="1376"/>
      <c r="I390" s="1078" t="n">
        <v>0</v>
      </c>
      <c r="J390" s="1078" t="n">
        <v>450464</v>
      </c>
      <c r="K390" s="1078" t="n">
        <v>233866</v>
      </c>
      <c r="L390" s="1078" t="n">
        <v>766096</v>
      </c>
      <c r="M390" s="1078" t="n">
        <v>105286</v>
      </c>
      <c r="N390" s="1078" t="n">
        <v>260678</v>
      </c>
      <c r="O390" s="1078" t="n">
        <v>66811</v>
      </c>
      <c r="P390" s="1078" t="n">
        <v>0</v>
      </c>
      <c r="Q390" s="1078" t="n">
        <v>0</v>
      </c>
      <c r="R390" s="1078" t="n">
        <v>0</v>
      </c>
      <c r="S390" s="1078" t="n">
        <v>48138</v>
      </c>
      <c r="T390" s="1078" t="n">
        <v>379434</v>
      </c>
      <c r="U390" s="1078" t="n">
        <v>163466</v>
      </c>
      <c r="V390" s="1078" t="n">
        <v>0</v>
      </c>
      <c r="X390" s="1080"/>
    </row>
    <row r="391" customFormat="false" ht="15" hidden="false" customHeight="true" outlineLevel="0" collapsed="false">
      <c r="A391" s="20" t="n">
        <v>25</v>
      </c>
      <c r="B391" s="596" t="n">
        <v>1</v>
      </c>
      <c r="C391" s="1374" t="n">
        <v>21</v>
      </c>
      <c r="D391" s="1377"/>
      <c r="E391" s="1376" t="s">
        <v>613</v>
      </c>
      <c r="F391" s="1376"/>
      <c r="G391" s="1376"/>
      <c r="H391" s="1376"/>
      <c r="I391" s="1078" t="n">
        <v>0</v>
      </c>
      <c r="J391" s="1078" t="n">
        <v>1025</v>
      </c>
      <c r="K391" s="1078" t="n">
        <v>496</v>
      </c>
      <c r="L391" s="1078" t="n">
        <v>1846</v>
      </c>
      <c r="M391" s="1078" t="n">
        <v>267</v>
      </c>
      <c r="N391" s="1078" t="n">
        <v>656</v>
      </c>
      <c r="O391" s="1078" t="n">
        <v>160</v>
      </c>
      <c r="P391" s="1078" t="n">
        <v>0</v>
      </c>
      <c r="Q391" s="1078" t="n">
        <v>0</v>
      </c>
      <c r="R391" s="1078" t="n">
        <v>0</v>
      </c>
      <c r="S391" s="1078" t="n">
        <v>125</v>
      </c>
      <c r="T391" s="1078" t="n">
        <v>900</v>
      </c>
      <c r="U391" s="1078" t="n">
        <v>398</v>
      </c>
      <c r="V391" s="1078" t="n">
        <v>0</v>
      </c>
      <c r="X391" s="1080"/>
    </row>
    <row r="392" customFormat="false" ht="15" hidden="false" customHeight="true" outlineLevel="0" collapsed="false">
      <c r="A392" s="20" t="n">
        <v>25</v>
      </c>
      <c r="B392" s="596" t="n">
        <v>1</v>
      </c>
      <c r="C392" s="1374" t="n">
        <v>22</v>
      </c>
      <c r="D392" s="1380"/>
      <c r="E392" s="1376" t="s">
        <v>615</v>
      </c>
      <c r="F392" s="1376"/>
      <c r="G392" s="1376"/>
      <c r="H392" s="1376"/>
      <c r="I392" s="1078" t="n">
        <v>0</v>
      </c>
      <c r="J392" s="1078" t="n">
        <v>416</v>
      </c>
      <c r="K392" s="1078" t="n">
        <v>213</v>
      </c>
      <c r="L392" s="1078" t="n">
        <v>734</v>
      </c>
      <c r="M392" s="1078" t="n">
        <v>107</v>
      </c>
      <c r="N392" s="1078" t="n">
        <v>322</v>
      </c>
      <c r="O392" s="1078" t="n">
        <v>49</v>
      </c>
      <c r="P392" s="1078" t="n">
        <v>0</v>
      </c>
      <c r="Q392" s="1078" t="n">
        <v>0</v>
      </c>
      <c r="R392" s="1078" t="n">
        <v>0</v>
      </c>
      <c r="S392" s="1078" t="n">
        <v>49</v>
      </c>
      <c r="T392" s="1078" t="n">
        <v>338</v>
      </c>
      <c r="U392" s="1078" t="n">
        <v>186</v>
      </c>
      <c r="V392" s="1078" t="n">
        <v>0</v>
      </c>
      <c r="X392" s="1080"/>
    </row>
    <row r="393" customFormat="false" ht="15" hidden="false" customHeight="true" outlineLevel="0" collapsed="false">
      <c r="A393" s="20" t="n">
        <v>25</v>
      </c>
      <c r="B393" s="596" t="n">
        <v>1</v>
      </c>
      <c r="C393" s="1374" t="n">
        <v>23</v>
      </c>
      <c r="D393" s="1381" t="s">
        <v>231</v>
      </c>
      <c r="E393" s="1376" t="s">
        <v>607</v>
      </c>
      <c r="F393" s="1376"/>
      <c r="G393" s="1376"/>
      <c r="H393" s="1376"/>
      <c r="I393" s="1078" t="n">
        <v>0</v>
      </c>
      <c r="J393" s="1078" t="n">
        <v>2093</v>
      </c>
      <c r="K393" s="1078" t="n">
        <v>890</v>
      </c>
      <c r="L393" s="1078" t="n">
        <v>4037</v>
      </c>
      <c r="M393" s="1078" t="n">
        <v>582</v>
      </c>
      <c r="N393" s="1078" t="n">
        <v>1104</v>
      </c>
      <c r="O393" s="1078" t="n">
        <v>444</v>
      </c>
      <c r="P393" s="1078" t="n">
        <v>0</v>
      </c>
      <c r="Q393" s="1078" t="n">
        <v>0</v>
      </c>
      <c r="R393" s="1078" t="n">
        <v>0</v>
      </c>
      <c r="S393" s="1078" t="n">
        <v>276</v>
      </c>
      <c r="T393" s="1078" t="n">
        <v>1848</v>
      </c>
      <c r="U393" s="1078" t="n">
        <v>872</v>
      </c>
      <c r="V393" s="1078" t="n">
        <v>0</v>
      </c>
      <c r="X393" s="1080"/>
    </row>
    <row r="394" customFormat="false" ht="15" hidden="false" customHeight="true" outlineLevel="0" collapsed="false">
      <c r="A394" s="20" t="n">
        <v>25</v>
      </c>
      <c r="B394" s="596" t="n">
        <v>1</v>
      </c>
      <c r="C394" s="1374" t="n">
        <v>24</v>
      </c>
      <c r="D394" s="1375"/>
      <c r="E394" s="1376" t="s">
        <v>608</v>
      </c>
      <c r="F394" s="1376"/>
      <c r="G394" s="1376"/>
      <c r="H394" s="1376"/>
      <c r="I394" s="1078" t="n">
        <v>0</v>
      </c>
      <c r="J394" s="1078" t="n">
        <v>173</v>
      </c>
      <c r="K394" s="1078" t="n">
        <v>74</v>
      </c>
      <c r="L394" s="1078" t="n">
        <v>334</v>
      </c>
      <c r="M394" s="1078" t="n">
        <v>49</v>
      </c>
      <c r="N394" s="1078" t="n">
        <v>94</v>
      </c>
      <c r="O394" s="1078" t="n">
        <v>37</v>
      </c>
      <c r="P394" s="1078" t="n">
        <v>0</v>
      </c>
      <c r="Q394" s="1078" t="n">
        <v>0</v>
      </c>
      <c r="R394" s="1078" t="n">
        <v>0</v>
      </c>
      <c r="S394" s="1078" t="n">
        <v>23</v>
      </c>
      <c r="T394" s="1078" t="n">
        <v>154</v>
      </c>
      <c r="U394" s="1078" t="n">
        <v>72</v>
      </c>
      <c r="V394" s="1078" t="n">
        <v>0</v>
      </c>
      <c r="X394" s="1080"/>
    </row>
    <row r="395" customFormat="false" ht="15" hidden="false" customHeight="true" outlineLevel="0" collapsed="false">
      <c r="A395" s="20" t="n">
        <v>25</v>
      </c>
      <c r="B395" s="596" t="n">
        <v>1</v>
      </c>
      <c r="C395" s="1374" t="n">
        <v>25</v>
      </c>
      <c r="D395" s="1377" t="s">
        <v>618</v>
      </c>
      <c r="E395" s="1376" t="s">
        <v>298</v>
      </c>
      <c r="F395" s="1376"/>
      <c r="G395" s="1376"/>
      <c r="H395" s="1376"/>
      <c r="I395" s="1078" t="n">
        <v>0</v>
      </c>
      <c r="J395" s="1078" t="n">
        <v>563986</v>
      </c>
      <c r="K395" s="1078" t="n">
        <v>251374</v>
      </c>
      <c r="L395" s="1078" t="n">
        <v>1156141</v>
      </c>
      <c r="M395" s="1078" t="n">
        <v>197594</v>
      </c>
      <c r="N395" s="1078" t="n">
        <v>301640</v>
      </c>
      <c r="O395" s="1078" t="n">
        <v>124772</v>
      </c>
      <c r="P395" s="1078" t="n">
        <v>0</v>
      </c>
      <c r="Q395" s="1078" t="n">
        <v>0</v>
      </c>
      <c r="R395" s="1078" t="n">
        <v>0</v>
      </c>
      <c r="S395" s="1078" t="n">
        <v>84065</v>
      </c>
      <c r="T395" s="1078" t="n">
        <v>549119</v>
      </c>
      <c r="U395" s="1078" t="n">
        <v>243201</v>
      </c>
      <c r="V395" s="1078" t="n">
        <v>0</v>
      </c>
      <c r="X395" s="1080"/>
    </row>
    <row r="396" customFormat="false" ht="15" hidden="false" customHeight="true" outlineLevel="0" collapsed="false">
      <c r="A396" s="20" t="n">
        <v>25</v>
      </c>
      <c r="B396" s="596" t="n">
        <v>1</v>
      </c>
      <c r="C396" s="1374" t="n">
        <v>26</v>
      </c>
      <c r="D396" s="1375"/>
      <c r="E396" s="1376" t="s">
        <v>300</v>
      </c>
      <c r="F396" s="1376"/>
      <c r="G396" s="1376"/>
      <c r="H396" s="1376"/>
      <c r="I396" s="1078" t="n">
        <v>0</v>
      </c>
      <c r="J396" s="1078" t="n">
        <v>340922</v>
      </c>
      <c r="K396" s="1078" t="n">
        <v>155083</v>
      </c>
      <c r="L396" s="1078" t="n">
        <v>692616</v>
      </c>
      <c r="M396" s="1078" t="n">
        <v>110304</v>
      </c>
      <c r="N396" s="1078" t="n">
        <v>171174</v>
      </c>
      <c r="O396" s="1078" t="n">
        <v>69444</v>
      </c>
      <c r="P396" s="1078" t="n">
        <v>0</v>
      </c>
      <c r="Q396" s="1078" t="n">
        <v>0</v>
      </c>
      <c r="R396" s="1078" t="n">
        <v>0</v>
      </c>
      <c r="S396" s="1078" t="n">
        <v>40426</v>
      </c>
      <c r="T396" s="1078" t="n">
        <v>283801</v>
      </c>
      <c r="U396" s="1078" t="n">
        <v>144301</v>
      </c>
      <c r="V396" s="1078" t="n">
        <v>0</v>
      </c>
      <c r="X396" s="1080"/>
    </row>
    <row r="397" customFormat="false" ht="15" hidden="false" customHeight="true" outlineLevel="0" collapsed="false">
      <c r="A397" s="20" t="n">
        <v>25</v>
      </c>
      <c r="B397" s="596" t="n">
        <v>1</v>
      </c>
      <c r="C397" s="1374" t="n">
        <v>27</v>
      </c>
      <c r="D397" s="1377"/>
      <c r="E397" s="1378" t="s">
        <v>308</v>
      </c>
      <c r="F397" s="1376" t="s">
        <v>610</v>
      </c>
      <c r="G397" s="1376"/>
      <c r="H397" s="1376"/>
      <c r="I397" s="1078" t="n">
        <v>0</v>
      </c>
      <c r="J397" s="1078" t="n">
        <v>28464</v>
      </c>
      <c r="K397" s="1078" t="n">
        <v>24508</v>
      </c>
      <c r="L397" s="1078" t="n">
        <v>149081</v>
      </c>
      <c r="M397" s="1078" t="n">
        <v>12990</v>
      </c>
      <c r="N397" s="1078" t="n">
        <v>21712</v>
      </c>
      <c r="O397" s="1078" t="n">
        <v>6074</v>
      </c>
      <c r="P397" s="1078" t="n">
        <v>0</v>
      </c>
      <c r="Q397" s="1078" t="n">
        <v>0</v>
      </c>
      <c r="R397" s="1078" t="n">
        <v>0</v>
      </c>
      <c r="S397" s="1078" t="n">
        <v>1634</v>
      </c>
      <c r="T397" s="1078" t="n">
        <v>12642</v>
      </c>
      <c r="U397" s="1078" t="n">
        <v>32232</v>
      </c>
      <c r="V397" s="1078" t="n">
        <v>0</v>
      </c>
      <c r="X397" s="1080"/>
    </row>
    <row r="398" customFormat="false" ht="15" hidden="false" customHeight="true" outlineLevel="0" collapsed="false">
      <c r="A398" s="20" t="n">
        <v>25</v>
      </c>
      <c r="B398" s="596" t="n">
        <v>1</v>
      </c>
      <c r="C398" s="1374" t="n">
        <v>28</v>
      </c>
      <c r="D398" s="1377" t="s">
        <v>619</v>
      </c>
      <c r="E398" s="1378"/>
      <c r="F398" s="1376" t="s">
        <v>611</v>
      </c>
      <c r="G398" s="1376"/>
      <c r="H398" s="1376"/>
      <c r="I398" s="1078" t="n">
        <v>0</v>
      </c>
      <c r="J398" s="1078" t="n">
        <v>75625</v>
      </c>
      <c r="K398" s="1078" t="n">
        <v>26877</v>
      </c>
      <c r="L398" s="1078" t="n">
        <v>66770</v>
      </c>
      <c r="M398" s="1078" t="n">
        <v>11773</v>
      </c>
      <c r="N398" s="1078" t="n">
        <v>17924</v>
      </c>
      <c r="O398" s="1078" t="n">
        <v>10154</v>
      </c>
      <c r="P398" s="1078" t="n">
        <v>0</v>
      </c>
      <c r="Q398" s="1078" t="n">
        <v>0</v>
      </c>
      <c r="R398" s="1078" t="n">
        <v>0</v>
      </c>
      <c r="S398" s="1078" t="n">
        <v>4216</v>
      </c>
      <c r="T398" s="1078" t="n">
        <v>45780</v>
      </c>
      <c r="U398" s="1078" t="n">
        <v>20076</v>
      </c>
      <c r="V398" s="1078" t="n">
        <v>0</v>
      </c>
      <c r="X398" s="1080"/>
    </row>
    <row r="399" customFormat="false" ht="15" hidden="false" customHeight="true" outlineLevel="0" collapsed="false">
      <c r="A399" s="20" t="n">
        <v>25</v>
      </c>
      <c r="B399" s="596" t="n">
        <v>1</v>
      </c>
      <c r="C399" s="1374" t="n">
        <v>29</v>
      </c>
      <c r="D399" s="1377"/>
      <c r="E399" s="1378"/>
      <c r="F399" s="1376" t="s">
        <v>612</v>
      </c>
      <c r="G399" s="1376"/>
      <c r="H399" s="1376"/>
      <c r="I399" s="1078" t="n">
        <v>0</v>
      </c>
      <c r="J399" s="1078" t="n">
        <v>187405</v>
      </c>
      <c r="K399" s="1078" t="n">
        <v>84401</v>
      </c>
      <c r="L399" s="1078" t="n">
        <v>391875</v>
      </c>
      <c r="M399" s="1078" t="n">
        <v>69650</v>
      </c>
      <c r="N399" s="1078" t="n">
        <v>100890</v>
      </c>
      <c r="O399" s="1078" t="n">
        <v>42507</v>
      </c>
      <c r="P399" s="1078" t="n">
        <v>0</v>
      </c>
      <c r="Q399" s="1078" t="n">
        <v>0</v>
      </c>
      <c r="R399" s="1078" t="n">
        <v>0</v>
      </c>
      <c r="S399" s="1078" t="n">
        <v>28529</v>
      </c>
      <c r="T399" s="1078" t="n">
        <v>193360</v>
      </c>
      <c r="U399" s="1078" t="n">
        <v>83353</v>
      </c>
      <c r="V399" s="1078" t="n">
        <v>0</v>
      </c>
      <c r="X399" s="1080"/>
    </row>
    <row r="400" customFormat="false" ht="15" hidden="false" customHeight="true" outlineLevel="0" collapsed="false">
      <c r="A400" s="20" t="n">
        <v>25</v>
      </c>
      <c r="B400" s="596" t="n">
        <v>1</v>
      </c>
      <c r="C400" s="1374" t="n">
        <v>30</v>
      </c>
      <c r="D400" s="1375"/>
      <c r="E400" s="1378"/>
      <c r="F400" s="1376" t="s">
        <v>111</v>
      </c>
      <c r="G400" s="1376"/>
      <c r="H400" s="1376"/>
      <c r="I400" s="1078" t="n">
        <v>0</v>
      </c>
      <c r="J400" s="1078" t="n">
        <v>49428</v>
      </c>
      <c r="K400" s="1078" t="n">
        <v>19297</v>
      </c>
      <c r="L400" s="1078" t="n">
        <v>84890</v>
      </c>
      <c r="M400" s="1078" t="n">
        <v>15891</v>
      </c>
      <c r="N400" s="1078" t="n">
        <v>30648</v>
      </c>
      <c r="O400" s="1078" t="n">
        <v>10709</v>
      </c>
      <c r="P400" s="1078" t="n">
        <v>0</v>
      </c>
      <c r="Q400" s="1078" t="n">
        <v>0</v>
      </c>
      <c r="R400" s="1078" t="n">
        <v>0</v>
      </c>
      <c r="S400" s="1078" t="n">
        <v>6047</v>
      </c>
      <c r="T400" s="1078" t="n">
        <v>32019</v>
      </c>
      <c r="U400" s="1078" t="n">
        <v>8640</v>
      </c>
      <c r="V400" s="1078" t="n">
        <v>0</v>
      </c>
      <c r="X400" s="1080"/>
    </row>
    <row r="401" customFormat="false" ht="15" hidden="false" customHeight="true" outlineLevel="0" collapsed="false">
      <c r="A401" s="20" t="n">
        <v>25</v>
      </c>
      <c r="B401" s="596" t="n">
        <v>1</v>
      </c>
      <c r="C401" s="1374" t="n">
        <v>31</v>
      </c>
      <c r="D401" s="1377" t="s">
        <v>617</v>
      </c>
      <c r="E401" s="1376" t="s">
        <v>62</v>
      </c>
      <c r="F401" s="1376"/>
      <c r="G401" s="1376"/>
      <c r="H401" s="1376"/>
      <c r="I401" s="1078" t="n">
        <v>0</v>
      </c>
      <c r="J401" s="1078" t="n">
        <v>904908</v>
      </c>
      <c r="K401" s="1078" t="n">
        <v>406457</v>
      </c>
      <c r="L401" s="1078" t="n">
        <v>1848757</v>
      </c>
      <c r="M401" s="1078" t="n">
        <v>307898</v>
      </c>
      <c r="N401" s="1078" t="n">
        <v>472814</v>
      </c>
      <c r="O401" s="1078" t="n">
        <v>194216</v>
      </c>
      <c r="P401" s="1078" t="n">
        <v>0</v>
      </c>
      <c r="Q401" s="1078" t="n">
        <v>0</v>
      </c>
      <c r="R401" s="1078" t="n">
        <v>0</v>
      </c>
      <c r="S401" s="1078" t="n">
        <v>124491</v>
      </c>
      <c r="T401" s="1078" t="n">
        <v>832920</v>
      </c>
      <c r="U401" s="1078" t="n">
        <v>387502</v>
      </c>
      <c r="V401" s="1078" t="n">
        <v>0</v>
      </c>
      <c r="X401" s="1080"/>
    </row>
    <row r="402" customFormat="false" ht="15" hidden="false" customHeight="true" outlineLevel="0" collapsed="false">
      <c r="A402" s="20" t="n">
        <v>25</v>
      </c>
      <c r="B402" s="596" t="n">
        <v>1</v>
      </c>
      <c r="C402" s="1374" t="n">
        <v>32</v>
      </c>
      <c r="D402" s="1377"/>
      <c r="E402" s="1376" t="s">
        <v>613</v>
      </c>
      <c r="F402" s="1376"/>
      <c r="G402" s="1376"/>
      <c r="H402" s="1376"/>
      <c r="I402" s="1078" t="n">
        <v>0</v>
      </c>
      <c r="J402" s="1078" t="n">
        <v>6314</v>
      </c>
      <c r="K402" s="1078" t="n">
        <v>2808</v>
      </c>
      <c r="L402" s="1078" t="n">
        <v>12508</v>
      </c>
      <c r="M402" s="1078" t="n">
        <v>2214</v>
      </c>
      <c r="N402" s="1078" t="n">
        <v>3739</v>
      </c>
      <c r="O402" s="1078" t="n">
        <v>1477</v>
      </c>
      <c r="P402" s="1078" t="n">
        <v>0</v>
      </c>
      <c r="Q402" s="1078" t="n">
        <v>0</v>
      </c>
      <c r="R402" s="1078" t="n">
        <v>0</v>
      </c>
      <c r="S402" s="1078" t="n">
        <v>977</v>
      </c>
      <c r="T402" s="1078" t="n">
        <v>6424</v>
      </c>
      <c r="U402" s="1078" t="n">
        <v>2831</v>
      </c>
      <c r="V402" s="1078" t="n">
        <v>0</v>
      </c>
      <c r="X402" s="1080"/>
    </row>
    <row r="403" customFormat="false" ht="15" hidden="false" customHeight="true" outlineLevel="0" collapsed="false">
      <c r="A403" s="20" t="n">
        <v>25</v>
      </c>
      <c r="B403" s="596" t="n">
        <v>1</v>
      </c>
      <c r="C403" s="1374" t="n">
        <v>33</v>
      </c>
      <c r="D403" s="1380"/>
      <c r="E403" s="1376" t="s">
        <v>615</v>
      </c>
      <c r="F403" s="1376"/>
      <c r="G403" s="1376"/>
      <c r="H403" s="1376"/>
      <c r="I403" s="1078" t="n">
        <v>0</v>
      </c>
      <c r="J403" s="1078" t="n">
        <v>2553</v>
      </c>
      <c r="K403" s="1078" t="n">
        <v>1244</v>
      </c>
      <c r="L403" s="1078" t="n">
        <v>5180</v>
      </c>
      <c r="M403" s="1078" t="n">
        <v>1146</v>
      </c>
      <c r="N403" s="1078" t="n">
        <v>1515</v>
      </c>
      <c r="O403" s="1078" t="n">
        <v>577</v>
      </c>
      <c r="P403" s="1078" t="n">
        <v>0</v>
      </c>
      <c r="Q403" s="1078" t="n">
        <v>0</v>
      </c>
      <c r="R403" s="1078" t="n">
        <v>0</v>
      </c>
      <c r="S403" s="1078" t="n">
        <v>472</v>
      </c>
      <c r="T403" s="1078" t="n">
        <v>3128</v>
      </c>
      <c r="U403" s="1078" t="n">
        <v>1299</v>
      </c>
      <c r="V403" s="1078" t="n">
        <v>0</v>
      </c>
      <c r="X403" s="1080"/>
    </row>
    <row r="404" customFormat="false" ht="15" hidden="false" customHeight="true" outlineLevel="0" collapsed="false">
      <c r="A404" s="20" t="n">
        <v>25</v>
      </c>
      <c r="B404" s="596" t="n">
        <v>1</v>
      </c>
      <c r="C404" s="1374" t="n">
        <v>34</v>
      </c>
      <c r="D404" s="1381" t="s">
        <v>277</v>
      </c>
      <c r="E404" s="1376" t="s">
        <v>607</v>
      </c>
      <c r="F404" s="1376"/>
      <c r="G404" s="1376"/>
      <c r="H404" s="1376"/>
      <c r="I404" s="1078" t="n">
        <v>0</v>
      </c>
      <c r="J404" s="1078" t="n">
        <v>0</v>
      </c>
      <c r="K404" s="1078" t="n">
        <v>24</v>
      </c>
      <c r="L404" s="1078" t="n">
        <v>18</v>
      </c>
      <c r="M404" s="1078" t="n">
        <v>36</v>
      </c>
      <c r="N404" s="1078" t="n">
        <v>0</v>
      </c>
      <c r="O404" s="1078" t="n">
        <v>36</v>
      </c>
      <c r="P404" s="1078" t="n">
        <v>0</v>
      </c>
      <c r="Q404" s="1078" t="n">
        <v>0</v>
      </c>
      <c r="R404" s="1078" t="n">
        <v>0</v>
      </c>
      <c r="S404" s="1078" t="n">
        <v>48</v>
      </c>
      <c r="T404" s="1078" t="n">
        <v>168</v>
      </c>
      <c r="U404" s="1078" t="n">
        <v>48</v>
      </c>
      <c r="V404" s="1078" t="n">
        <v>0</v>
      </c>
      <c r="X404" s="1080"/>
    </row>
    <row r="405" customFormat="false" ht="15" hidden="false" customHeight="true" outlineLevel="0" collapsed="false">
      <c r="A405" s="20" t="n">
        <v>25</v>
      </c>
      <c r="B405" s="596" t="n">
        <v>1</v>
      </c>
      <c r="C405" s="1374" t="n">
        <v>35</v>
      </c>
      <c r="D405" s="1375"/>
      <c r="E405" s="1376" t="s">
        <v>608</v>
      </c>
      <c r="F405" s="1376"/>
      <c r="G405" s="1376"/>
      <c r="H405" s="1376"/>
      <c r="I405" s="1078" t="n">
        <v>0</v>
      </c>
      <c r="J405" s="1078" t="n">
        <v>0</v>
      </c>
      <c r="K405" s="1078" t="n">
        <v>2</v>
      </c>
      <c r="L405" s="1078" t="n">
        <v>1</v>
      </c>
      <c r="M405" s="1078" t="n">
        <v>3</v>
      </c>
      <c r="N405" s="1078" t="n">
        <v>0</v>
      </c>
      <c r="O405" s="1078" t="n">
        <v>3</v>
      </c>
      <c r="P405" s="1078" t="n">
        <v>0</v>
      </c>
      <c r="Q405" s="1078" t="n">
        <v>0</v>
      </c>
      <c r="R405" s="1078" t="n">
        <v>0</v>
      </c>
      <c r="S405" s="1078" t="n">
        <v>4</v>
      </c>
      <c r="T405" s="1078" t="n">
        <v>14</v>
      </c>
      <c r="U405" s="1078" t="n">
        <v>4</v>
      </c>
      <c r="V405" s="1078" t="n">
        <v>0</v>
      </c>
      <c r="X405" s="1080"/>
    </row>
    <row r="406" customFormat="false" ht="15" hidden="false" customHeight="true" outlineLevel="0" collapsed="false">
      <c r="A406" s="20" t="n">
        <v>25</v>
      </c>
      <c r="B406" s="596" t="n">
        <v>1</v>
      </c>
      <c r="C406" s="1374" t="n">
        <v>36</v>
      </c>
      <c r="D406" s="1377" t="s">
        <v>620</v>
      </c>
      <c r="E406" s="1376" t="s">
        <v>298</v>
      </c>
      <c r="F406" s="1376"/>
      <c r="G406" s="1376"/>
      <c r="H406" s="1376"/>
      <c r="I406" s="1078" t="n">
        <v>0</v>
      </c>
      <c r="J406" s="1078" t="n">
        <v>0</v>
      </c>
      <c r="K406" s="1078" t="n">
        <v>7428</v>
      </c>
      <c r="L406" s="1078" t="n">
        <v>7005</v>
      </c>
      <c r="M406" s="1078" t="n">
        <v>12596</v>
      </c>
      <c r="N406" s="1078" t="n">
        <v>0</v>
      </c>
      <c r="O406" s="1078" t="n">
        <v>11807</v>
      </c>
      <c r="P406" s="1078" t="n">
        <v>0</v>
      </c>
      <c r="Q406" s="1078" t="n">
        <v>0</v>
      </c>
      <c r="R406" s="1078" t="n">
        <v>0</v>
      </c>
      <c r="S406" s="1078" t="n">
        <v>15135</v>
      </c>
      <c r="T406" s="1078" t="n">
        <v>54301</v>
      </c>
      <c r="U406" s="1078" t="n">
        <v>17816</v>
      </c>
      <c r="V406" s="1078" t="n">
        <v>0</v>
      </c>
      <c r="X406" s="1080"/>
    </row>
    <row r="407" customFormat="false" ht="15" hidden="false" customHeight="true" outlineLevel="0" collapsed="false">
      <c r="A407" s="20" t="n">
        <v>25</v>
      </c>
      <c r="B407" s="596" t="n">
        <v>1</v>
      </c>
      <c r="C407" s="1383" t="n">
        <v>37</v>
      </c>
      <c r="D407" s="1382" t="s">
        <v>219</v>
      </c>
      <c r="E407" s="1376" t="s">
        <v>300</v>
      </c>
      <c r="F407" s="1376"/>
      <c r="G407" s="1376"/>
      <c r="H407" s="1376"/>
      <c r="I407" s="1078" t="n">
        <v>0</v>
      </c>
      <c r="J407" s="1078" t="n">
        <v>0</v>
      </c>
      <c r="K407" s="1078" t="n">
        <v>4263</v>
      </c>
      <c r="L407" s="1078" t="n">
        <v>3742</v>
      </c>
      <c r="M407" s="1078" t="n">
        <v>6317</v>
      </c>
      <c r="N407" s="1078" t="n">
        <v>0</v>
      </c>
      <c r="O407" s="1078" t="n">
        <v>6473</v>
      </c>
      <c r="P407" s="1078" t="n">
        <v>0</v>
      </c>
      <c r="Q407" s="1078" t="n">
        <v>0</v>
      </c>
      <c r="R407" s="1078" t="n">
        <v>0</v>
      </c>
      <c r="S407" s="1078" t="n">
        <v>7265</v>
      </c>
      <c r="T407" s="1078" t="n">
        <v>25869</v>
      </c>
      <c r="U407" s="1078" t="n">
        <v>10351</v>
      </c>
      <c r="V407" s="1078" t="n">
        <v>0</v>
      </c>
      <c r="X407" s="1080"/>
    </row>
    <row r="408" customFormat="false" ht="15" hidden="false" customHeight="true" outlineLevel="0" collapsed="false">
      <c r="A408" s="20" t="n">
        <v>25</v>
      </c>
      <c r="B408" s="596" t="n">
        <v>1</v>
      </c>
      <c r="C408" s="1374" t="n">
        <v>38</v>
      </c>
      <c r="D408" s="1377" t="s">
        <v>618</v>
      </c>
      <c r="E408" s="1384" t="s">
        <v>452</v>
      </c>
      <c r="F408" s="1376" t="s">
        <v>610</v>
      </c>
      <c r="G408" s="1376"/>
      <c r="H408" s="1376"/>
      <c r="I408" s="1078" t="n">
        <v>0</v>
      </c>
      <c r="J408" s="1078" t="n">
        <v>0</v>
      </c>
      <c r="K408" s="1078" t="n">
        <v>604</v>
      </c>
      <c r="L408" s="1078" t="n">
        <v>272</v>
      </c>
      <c r="M408" s="1078" t="n">
        <v>547</v>
      </c>
      <c r="N408" s="1078" t="n">
        <v>0</v>
      </c>
      <c r="O408" s="1078" t="n">
        <v>799</v>
      </c>
      <c r="P408" s="1078" t="n">
        <v>0</v>
      </c>
      <c r="Q408" s="1078" t="n">
        <v>0</v>
      </c>
      <c r="R408" s="1078" t="n">
        <v>0</v>
      </c>
      <c r="S408" s="1078" t="n">
        <v>286</v>
      </c>
      <c r="T408" s="1078" t="n">
        <v>954</v>
      </c>
      <c r="U408" s="1078" t="n">
        <v>2258</v>
      </c>
      <c r="V408" s="1078" t="n">
        <v>0</v>
      </c>
      <c r="X408" s="1080"/>
    </row>
    <row r="409" customFormat="false" ht="15" hidden="false" customHeight="true" outlineLevel="0" collapsed="false">
      <c r="A409" s="20" t="n">
        <v>25</v>
      </c>
      <c r="B409" s="596" t="n">
        <v>1</v>
      </c>
      <c r="C409" s="1374" t="n">
        <v>39</v>
      </c>
      <c r="D409" s="1375"/>
      <c r="E409" s="1377"/>
      <c r="F409" s="1376" t="s">
        <v>611</v>
      </c>
      <c r="G409" s="1376"/>
      <c r="H409" s="1376"/>
      <c r="I409" s="1078" t="n">
        <v>0</v>
      </c>
      <c r="J409" s="1078" t="n">
        <v>0</v>
      </c>
      <c r="K409" s="1078" t="n">
        <v>736</v>
      </c>
      <c r="L409" s="1078" t="n">
        <v>423</v>
      </c>
      <c r="M409" s="1078" t="n">
        <v>772</v>
      </c>
      <c r="N409" s="1078" t="n">
        <v>0</v>
      </c>
      <c r="O409" s="1078" t="n">
        <v>959</v>
      </c>
      <c r="P409" s="1078" t="n">
        <v>0</v>
      </c>
      <c r="Q409" s="1078" t="n">
        <v>0</v>
      </c>
      <c r="R409" s="1078" t="n">
        <v>0</v>
      </c>
      <c r="S409" s="1078" t="n">
        <v>1008</v>
      </c>
      <c r="T409" s="1078" t="n">
        <v>4974</v>
      </c>
      <c r="U409" s="1078" t="n">
        <v>1203</v>
      </c>
      <c r="V409" s="1078" t="n">
        <v>0</v>
      </c>
      <c r="X409" s="1080"/>
    </row>
    <row r="410" customFormat="false" ht="15" hidden="false" customHeight="true" outlineLevel="0" collapsed="false">
      <c r="A410" s="20" t="n">
        <v>25</v>
      </c>
      <c r="B410" s="596" t="n">
        <v>1</v>
      </c>
      <c r="C410" s="1374" t="n">
        <v>40</v>
      </c>
      <c r="D410" s="1377" t="s">
        <v>619</v>
      </c>
      <c r="E410" s="1380"/>
      <c r="F410" s="1376" t="s">
        <v>612</v>
      </c>
      <c r="G410" s="1376"/>
      <c r="H410" s="1376"/>
      <c r="I410" s="1078" t="n">
        <v>0</v>
      </c>
      <c r="J410" s="1078" t="n">
        <v>0</v>
      </c>
      <c r="K410" s="1078" t="n">
        <v>2436</v>
      </c>
      <c r="L410" s="1078" t="n">
        <v>2522</v>
      </c>
      <c r="M410" s="1078" t="n">
        <v>4222</v>
      </c>
      <c r="N410" s="1078" t="n">
        <v>0</v>
      </c>
      <c r="O410" s="1078" t="n">
        <v>4031</v>
      </c>
      <c r="P410" s="1078" t="n">
        <v>0</v>
      </c>
      <c r="Q410" s="1078" t="n">
        <v>0</v>
      </c>
      <c r="R410" s="1078" t="n">
        <v>0</v>
      </c>
      <c r="S410" s="1078" t="n">
        <v>5080</v>
      </c>
      <c r="T410" s="1078" t="n">
        <v>17793</v>
      </c>
      <c r="U410" s="1078" t="n">
        <v>6508</v>
      </c>
      <c r="V410" s="1078" t="n">
        <v>0</v>
      </c>
      <c r="X410" s="1080"/>
    </row>
    <row r="411" customFormat="false" ht="15" hidden="false" customHeight="true" outlineLevel="0" collapsed="false">
      <c r="A411" s="20" t="n">
        <v>25</v>
      </c>
      <c r="B411" s="596" t="n">
        <v>1</v>
      </c>
      <c r="C411" s="1374" t="n">
        <v>41</v>
      </c>
      <c r="D411" s="1231"/>
      <c r="E411" s="1231"/>
      <c r="F411" s="1231"/>
      <c r="G411" s="1231"/>
      <c r="H411" s="1231"/>
      <c r="I411" s="1228"/>
      <c r="J411" s="1228"/>
      <c r="K411" s="1228"/>
      <c r="L411" s="1228"/>
      <c r="M411" s="1228"/>
      <c r="N411" s="1228"/>
      <c r="O411" s="1228"/>
      <c r="P411" s="1228"/>
      <c r="Q411" s="1228"/>
      <c r="R411" s="1228"/>
      <c r="S411" s="1228"/>
      <c r="T411" s="1228"/>
      <c r="U411" s="1228"/>
      <c r="V411" s="1228"/>
    </row>
    <row r="412" customFormat="false" ht="15" hidden="false" customHeight="true" outlineLevel="0" collapsed="false">
      <c r="A412" s="20" t="n">
        <v>25</v>
      </c>
      <c r="B412" s="596" t="n">
        <v>1</v>
      </c>
      <c r="C412" s="1374" t="n">
        <v>42</v>
      </c>
      <c r="D412" s="1231"/>
      <c r="E412" s="1231"/>
      <c r="F412" s="1231"/>
      <c r="G412" s="1231"/>
      <c r="H412" s="1231"/>
      <c r="I412" s="1228"/>
      <c r="J412" s="1228"/>
      <c r="K412" s="1228"/>
      <c r="L412" s="1228"/>
      <c r="M412" s="1228"/>
      <c r="N412" s="1228"/>
      <c r="O412" s="1228"/>
      <c r="P412" s="1228"/>
      <c r="Q412" s="1228"/>
      <c r="R412" s="1228"/>
      <c r="S412" s="1228"/>
      <c r="T412" s="1228"/>
      <c r="U412" s="1228"/>
      <c r="V412" s="1228"/>
    </row>
    <row r="413" customFormat="false" ht="15" hidden="false" customHeight="true" outlineLevel="0" collapsed="false">
      <c r="A413" s="20" t="n">
        <v>25</v>
      </c>
      <c r="B413" s="596" t="n">
        <v>1</v>
      </c>
      <c r="C413" s="1374" t="n">
        <v>43</v>
      </c>
      <c r="D413" s="1231"/>
      <c r="E413" s="1231"/>
      <c r="F413" s="1231"/>
      <c r="G413" s="1231"/>
      <c r="H413" s="1231"/>
      <c r="I413" s="1228"/>
      <c r="J413" s="1228"/>
      <c r="K413" s="1228"/>
      <c r="L413" s="1228"/>
      <c r="M413" s="1228"/>
      <c r="N413" s="1228"/>
      <c r="O413" s="1228"/>
      <c r="P413" s="1228"/>
      <c r="Q413" s="1228"/>
      <c r="R413" s="1228"/>
      <c r="S413" s="1228"/>
      <c r="T413" s="1228"/>
      <c r="U413" s="1228"/>
      <c r="V413" s="1228"/>
    </row>
    <row r="414" customFormat="false" ht="15" hidden="false" customHeight="true" outlineLevel="0" collapsed="false">
      <c r="A414" s="20" t="n">
        <v>25</v>
      </c>
      <c r="B414" s="596" t="n">
        <v>1</v>
      </c>
      <c r="C414" s="1374" t="n">
        <v>44</v>
      </c>
      <c r="D414" s="1231"/>
      <c r="E414" s="1231"/>
      <c r="F414" s="1231"/>
      <c r="G414" s="1231"/>
      <c r="H414" s="1231"/>
      <c r="I414" s="1228"/>
      <c r="J414" s="1228"/>
      <c r="K414" s="1228"/>
      <c r="L414" s="1228"/>
      <c r="M414" s="1228"/>
      <c r="N414" s="1228"/>
      <c r="O414" s="1228"/>
      <c r="P414" s="1228"/>
      <c r="Q414" s="1228"/>
      <c r="R414" s="1228"/>
      <c r="S414" s="1228"/>
      <c r="T414" s="1228"/>
      <c r="U414" s="1228"/>
      <c r="V414" s="1228"/>
    </row>
    <row r="415" customFormat="false" ht="15" hidden="false" customHeight="true" outlineLevel="0" collapsed="false">
      <c r="A415" s="20" t="n">
        <v>25</v>
      </c>
      <c r="B415" s="596" t="n">
        <v>1</v>
      </c>
      <c r="C415" s="1374" t="n">
        <v>45</v>
      </c>
      <c r="D415" s="1231"/>
      <c r="E415" s="1231"/>
      <c r="F415" s="1231"/>
      <c r="G415" s="1231"/>
      <c r="H415" s="1231"/>
      <c r="I415" s="1228"/>
      <c r="J415" s="1228"/>
      <c r="K415" s="1228"/>
      <c r="L415" s="1228"/>
      <c r="M415" s="1228"/>
      <c r="N415" s="1228"/>
      <c r="O415" s="1228"/>
      <c r="P415" s="1228"/>
      <c r="Q415" s="1228"/>
      <c r="R415" s="1228"/>
      <c r="S415" s="1228"/>
      <c r="T415" s="1228"/>
      <c r="U415" s="1228"/>
      <c r="V415" s="1228"/>
    </row>
    <row r="416" customFormat="false" ht="15" hidden="false" customHeight="true" outlineLevel="0" collapsed="false">
      <c r="A416" s="20" t="n">
        <v>25</v>
      </c>
      <c r="B416" s="596" t="n">
        <v>1</v>
      </c>
      <c r="C416" s="1374" t="n">
        <v>46</v>
      </c>
      <c r="D416" s="1231"/>
      <c r="E416" s="1231"/>
      <c r="F416" s="1231"/>
      <c r="G416" s="1231"/>
      <c r="H416" s="1231"/>
      <c r="I416" s="1228"/>
      <c r="J416" s="1228"/>
      <c r="K416" s="1228"/>
      <c r="L416" s="1228"/>
      <c r="M416" s="1228"/>
      <c r="N416" s="1228"/>
      <c r="O416" s="1228"/>
      <c r="P416" s="1228"/>
      <c r="Q416" s="1228"/>
      <c r="R416" s="1228"/>
      <c r="S416" s="1228"/>
      <c r="T416" s="1228"/>
      <c r="U416" s="1228"/>
      <c r="V416" s="1228"/>
    </row>
    <row r="417" customFormat="false" ht="15" hidden="false" customHeight="true" outlineLevel="0" collapsed="false">
      <c r="A417" s="20" t="n">
        <v>25</v>
      </c>
      <c r="B417" s="596" t="n">
        <v>1</v>
      </c>
      <c r="C417" s="1374" t="n">
        <v>47</v>
      </c>
      <c r="D417" s="1231"/>
      <c r="E417" s="1231"/>
      <c r="F417" s="1231"/>
      <c r="G417" s="1231"/>
      <c r="H417" s="1231"/>
      <c r="I417" s="1228"/>
      <c r="J417" s="1228"/>
      <c r="K417" s="1228"/>
      <c r="L417" s="1228"/>
      <c r="M417" s="1228"/>
      <c r="N417" s="1228"/>
      <c r="O417" s="1228"/>
      <c r="P417" s="1228"/>
      <c r="Q417" s="1228"/>
      <c r="R417" s="1228"/>
      <c r="S417" s="1228"/>
      <c r="T417" s="1228"/>
      <c r="U417" s="1228"/>
      <c r="V417" s="1228"/>
    </row>
    <row r="418" customFormat="false" ht="15" hidden="false" customHeight="true" outlineLevel="0" collapsed="false">
      <c r="A418" s="20" t="n">
        <v>25</v>
      </c>
      <c r="B418" s="596" t="n">
        <v>1</v>
      </c>
      <c r="C418" s="1374" t="n">
        <v>48</v>
      </c>
      <c r="D418" s="1231"/>
      <c r="E418" s="1231"/>
      <c r="F418" s="1231"/>
      <c r="G418" s="1231"/>
      <c r="H418" s="1231"/>
      <c r="I418" s="1228"/>
      <c r="J418" s="1228"/>
      <c r="K418" s="1228"/>
      <c r="L418" s="1228"/>
      <c r="M418" s="1228"/>
      <c r="N418" s="1228"/>
      <c r="O418" s="1228"/>
      <c r="P418" s="1228"/>
      <c r="Q418" s="1228"/>
      <c r="R418" s="1228"/>
      <c r="S418" s="1228"/>
      <c r="T418" s="1228"/>
      <c r="U418" s="1228"/>
      <c r="V418" s="1228"/>
    </row>
    <row r="419" customFormat="false" ht="15" hidden="false" customHeight="true" outlineLevel="0" collapsed="false">
      <c r="A419" s="20" t="n">
        <v>25</v>
      </c>
      <c r="B419" s="596" t="n">
        <v>1</v>
      </c>
      <c r="C419" s="1374" t="n">
        <v>49</v>
      </c>
      <c r="D419" s="1231"/>
      <c r="E419" s="1231"/>
      <c r="F419" s="1231"/>
      <c r="G419" s="1231"/>
      <c r="H419" s="1231"/>
      <c r="I419" s="1228"/>
      <c r="J419" s="1228"/>
      <c r="K419" s="1228"/>
      <c r="L419" s="1228"/>
      <c r="M419" s="1228"/>
      <c r="N419" s="1228"/>
      <c r="O419" s="1228"/>
      <c r="P419" s="1228"/>
      <c r="Q419" s="1228"/>
      <c r="R419" s="1228"/>
      <c r="S419" s="1228"/>
      <c r="T419" s="1228"/>
      <c r="U419" s="1228"/>
      <c r="V419" s="1228"/>
    </row>
    <row r="420" customFormat="false" ht="15" hidden="false" customHeight="true" outlineLevel="0" collapsed="false">
      <c r="A420" s="20" t="n">
        <v>25</v>
      </c>
      <c r="B420" s="596" t="n">
        <v>1</v>
      </c>
      <c r="C420" s="1374" t="n">
        <v>50</v>
      </c>
      <c r="D420" s="1231"/>
      <c r="E420" s="1231"/>
      <c r="F420" s="1231"/>
      <c r="G420" s="1231"/>
      <c r="H420" s="1231"/>
      <c r="I420" s="1228"/>
      <c r="J420" s="1228"/>
      <c r="K420" s="1228"/>
      <c r="L420" s="1228"/>
      <c r="M420" s="1228"/>
      <c r="N420" s="1228"/>
      <c r="O420" s="1228"/>
      <c r="P420" s="1228"/>
      <c r="Q420" s="1228"/>
      <c r="R420" s="1228"/>
      <c r="S420" s="1228"/>
      <c r="T420" s="1228"/>
      <c r="U420" s="1228"/>
      <c r="V420" s="1228"/>
    </row>
    <row r="421" customFormat="false" ht="15" hidden="false" customHeight="true" outlineLevel="0" collapsed="false">
      <c r="A421" s="20" t="n">
        <v>25</v>
      </c>
      <c r="B421" s="596" t="n">
        <v>1</v>
      </c>
      <c r="C421" s="1374" t="n">
        <v>51</v>
      </c>
      <c r="D421" s="1231"/>
      <c r="E421" s="1231"/>
      <c r="F421" s="1231"/>
      <c r="G421" s="1231"/>
      <c r="H421" s="1231"/>
      <c r="I421" s="1228"/>
      <c r="J421" s="1228"/>
      <c r="K421" s="1228"/>
      <c r="L421" s="1228"/>
      <c r="M421" s="1228"/>
      <c r="N421" s="1228"/>
      <c r="O421" s="1228"/>
      <c r="P421" s="1228"/>
      <c r="Q421" s="1228"/>
      <c r="R421" s="1228"/>
      <c r="S421" s="1228"/>
      <c r="T421" s="1228"/>
      <c r="U421" s="1228"/>
      <c r="V421" s="1228"/>
    </row>
    <row r="422" customFormat="false" ht="15" hidden="false" customHeight="true" outlineLevel="0" collapsed="false">
      <c r="A422" s="20" t="n">
        <v>25</v>
      </c>
      <c r="B422" s="596" t="n">
        <v>1</v>
      </c>
      <c r="C422" s="1374" t="n">
        <v>52</v>
      </c>
      <c r="D422" s="1231"/>
      <c r="E422" s="1231"/>
      <c r="F422" s="1231"/>
      <c r="G422" s="1231"/>
      <c r="H422" s="1231"/>
      <c r="I422" s="1228"/>
      <c r="J422" s="1228"/>
      <c r="K422" s="1228"/>
      <c r="L422" s="1228"/>
      <c r="M422" s="1228"/>
      <c r="N422" s="1228"/>
      <c r="O422" s="1228"/>
      <c r="P422" s="1228"/>
      <c r="Q422" s="1228"/>
      <c r="R422" s="1228"/>
      <c r="S422" s="1228"/>
      <c r="T422" s="1228"/>
      <c r="U422" s="1228"/>
      <c r="V422" s="1228"/>
    </row>
    <row r="423" customFormat="false" ht="15" hidden="false" customHeight="true" outlineLevel="0" collapsed="false">
      <c r="A423" s="20" t="n">
        <v>25</v>
      </c>
      <c r="B423" s="596" t="n">
        <v>1</v>
      </c>
      <c r="C423" s="1374" t="n">
        <v>53</v>
      </c>
      <c r="D423" s="1231"/>
      <c r="E423" s="1231"/>
      <c r="F423" s="1231"/>
      <c r="G423" s="1231"/>
      <c r="H423" s="1231"/>
      <c r="I423" s="1228"/>
      <c r="J423" s="1228"/>
      <c r="K423" s="1228"/>
      <c r="L423" s="1228"/>
      <c r="M423" s="1228"/>
      <c r="N423" s="1228"/>
      <c r="O423" s="1228"/>
      <c r="P423" s="1228"/>
      <c r="Q423" s="1228"/>
      <c r="R423" s="1228"/>
      <c r="S423" s="1228"/>
      <c r="T423" s="1228"/>
      <c r="U423" s="1228"/>
      <c r="V423" s="1228"/>
    </row>
    <row r="424" customFormat="false" ht="15" hidden="false" customHeight="true" outlineLevel="0" collapsed="false">
      <c r="A424" s="20" t="n">
        <v>25</v>
      </c>
      <c r="B424" s="596" t="n">
        <v>1</v>
      </c>
      <c r="C424" s="1374" t="n">
        <v>54</v>
      </c>
      <c r="D424" s="1231"/>
      <c r="E424" s="1231"/>
      <c r="F424" s="1231"/>
      <c r="G424" s="1231"/>
      <c r="H424" s="1231"/>
      <c r="I424" s="1228"/>
      <c r="J424" s="1228"/>
      <c r="K424" s="1228"/>
      <c r="L424" s="1228"/>
      <c r="M424" s="1228"/>
      <c r="N424" s="1228"/>
      <c r="O424" s="1228"/>
      <c r="P424" s="1228"/>
      <c r="Q424" s="1228"/>
      <c r="R424" s="1228"/>
      <c r="S424" s="1228"/>
      <c r="T424" s="1228"/>
      <c r="U424" s="1228"/>
      <c r="V424" s="1228"/>
    </row>
    <row r="425" customFormat="false" ht="15" hidden="false" customHeight="true" outlineLevel="0" collapsed="false">
      <c r="A425" s="20" t="n">
        <v>25</v>
      </c>
      <c r="B425" s="596" t="n">
        <v>1</v>
      </c>
      <c r="C425" s="1374" t="n">
        <v>55</v>
      </c>
      <c r="D425" s="1231"/>
      <c r="E425" s="1231"/>
      <c r="F425" s="1231"/>
      <c r="G425" s="1231"/>
      <c r="H425" s="1231"/>
      <c r="I425" s="1228"/>
      <c r="J425" s="1228"/>
      <c r="K425" s="1228"/>
      <c r="L425" s="1228"/>
      <c r="M425" s="1228"/>
      <c r="N425" s="1228"/>
      <c r="O425" s="1228"/>
      <c r="P425" s="1228"/>
      <c r="Q425" s="1228"/>
      <c r="R425" s="1228"/>
      <c r="S425" s="1228"/>
      <c r="T425" s="1228"/>
      <c r="U425" s="1228"/>
      <c r="V425" s="1228"/>
    </row>
    <row r="426" customFormat="false" ht="15" hidden="false" customHeight="true" outlineLevel="0" collapsed="false">
      <c r="A426" s="20" t="n">
        <v>25</v>
      </c>
      <c r="B426" s="596" t="n">
        <v>1</v>
      </c>
      <c r="C426" s="1374" t="n">
        <v>56</v>
      </c>
      <c r="D426" s="1231"/>
      <c r="E426" s="1231"/>
      <c r="F426" s="1231"/>
      <c r="G426" s="1231"/>
      <c r="H426" s="1231"/>
      <c r="I426" s="1228"/>
      <c r="J426" s="1228"/>
      <c r="K426" s="1228"/>
      <c r="L426" s="1228"/>
      <c r="M426" s="1228"/>
      <c r="N426" s="1228"/>
      <c r="O426" s="1228"/>
      <c r="P426" s="1228"/>
      <c r="Q426" s="1228"/>
      <c r="R426" s="1228"/>
      <c r="S426" s="1228"/>
      <c r="T426" s="1228"/>
      <c r="U426" s="1228"/>
      <c r="V426" s="1228"/>
    </row>
    <row r="427" customFormat="false" ht="15" hidden="false" customHeight="true" outlineLevel="0" collapsed="false">
      <c r="A427" s="20" t="n">
        <v>25</v>
      </c>
      <c r="B427" s="596" t="n">
        <v>1</v>
      </c>
      <c r="C427" s="1374" t="n">
        <v>57</v>
      </c>
      <c r="D427" s="1231"/>
      <c r="E427" s="1231"/>
      <c r="F427" s="1231"/>
      <c r="G427" s="1231"/>
      <c r="H427" s="1231"/>
      <c r="I427" s="1228"/>
      <c r="J427" s="1228"/>
      <c r="K427" s="1228"/>
      <c r="L427" s="1228"/>
      <c r="M427" s="1228"/>
      <c r="N427" s="1228"/>
      <c r="O427" s="1228"/>
      <c r="P427" s="1228"/>
      <c r="Q427" s="1228"/>
      <c r="R427" s="1228"/>
      <c r="S427" s="1228"/>
      <c r="T427" s="1228"/>
      <c r="U427" s="1228"/>
      <c r="V427" s="1228"/>
    </row>
    <row r="428" customFormat="false" ht="15" hidden="false" customHeight="true" outlineLevel="0" collapsed="false">
      <c r="A428" s="20" t="n">
        <v>25</v>
      </c>
      <c r="B428" s="596" t="n">
        <v>1</v>
      </c>
      <c r="C428" s="1374" t="n">
        <v>58</v>
      </c>
      <c r="D428" s="1231"/>
      <c r="E428" s="1231"/>
      <c r="F428" s="1231"/>
      <c r="G428" s="1231"/>
      <c r="H428" s="1231"/>
      <c r="I428" s="1228"/>
      <c r="J428" s="1228"/>
      <c r="K428" s="1228"/>
      <c r="L428" s="1228"/>
      <c r="M428" s="1228"/>
      <c r="N428" s="1228"/>
      <c r="O428" s="1228"/>
      <c r="P428" s="1228"/>
      <c r="Q428" s="1228"/>
      <c r="R428" s="1228"/>
      <c r="S428" s="1228"/>
      <c r="T428" s="1228"/>
      <c r="U428" s="1228"/>
      <c r="V428" s="1228"/>
    </row>
    <row r="429" customFormat="false" ht="15" hidden="false" customHeight="true" outlineLevel="0" collapsed="false">
      <c r="A429" s="20" t="n">
        <v>25</v>
      </c>
      <c r="B429" s="596" t="n">
        <v>1</v>
      </c>
      <c r="C429" s="1374" t="n">
        <v>59</v>
      </c>
      <c r="D429" s="1231"/>
      <c r="E429" s="1231"/>
      <c r="F429" s="1231"/>
      <c r="G429" s="1231"/>
      <c r="H429" s="1231"/>
      <c r="I429" s="1228"/>
      <c r="J429" s="1228"/>
      <c r="K429" s="1228"/>
      <c r="L429" s="1228"/>
      <c r="M429" s="1228"/>
      <c r="N429" s="1228"/>
      <c r="O429" s="1228"/>
      <c r="P429" s="1228"/>
      <c r="Q429" s="1228"/>
      <c r="R429" s="1228"/>
      <c r="S429" s="1228"/>
      <c r="T429" s="1228"/>
      <c r="U429" s="1228"/>
      <c r="V429" s="1228"/>
    </row>
    <row r="430" customFormat="false" ht="15" hidden="false" customHeight="true" outlineLevel="0" collapsed="false">
      <c r="A430" s="20" t="n">
        <v>25</v>
      </c>
      <c r="B430" s="596" t="n">
        <v>1</v>
      </c>
      <c r="C430" s="1374" t="n">
        <v>60</v>
      </c>
      <c r="D430" s="1366"/>
      <c r="E430" s="1366"/>
      <c r="F430" s="1366"/>
      <c r="G430" s="1366"/>
      <c r="H430" s="1366"/>
      <c r="I430" s="1385"/>
      <c r="J430" s="1385"/>
      <c r="K430" s="1385"/>
      <c r="L430" s="1385"/>
      <c r="M430" s="1385"/>
      <c r="N430" s="1385"/>
      <c r="O430" s="1385"/>
      <c r="P430" s="1385"/>
      <c r="Q430" s="1385"/>
      <c r="R430" s="1385"/>
      <c r="S430" s="1385"/>
      <c r="T430" s="1385"/>
      <c r="U430" s="1385"/>
      <c r="V430" s="1385"/>
      <c r="Y430" s="1386"/>
    </row>
    <row r="431" s="1173" customFormat="true" ht="15" hidden="false" customHeight="true" outlineLevel="0" collapsed="false">
      <c r="A431" s="1166" t="n">
        <v>25</v>
      </c>
      <c r="B431" s="1368" t="n">
        <v>2</v>
      </c>
      <c r="C431" s="1369" t="n">
        <v>1</v>
      </c>
      <c r="D431" s="1387"/>
      <c r="E431" s="1388" t="s">
        <v>455</v>
      </c>
      <c r="F431" s="1389" t="s">
        <v>111</v>
      </c>
      <c r="G431" s="1389"/>
      <c r="H431" s="1389"/>
      <c r="I431" s="1372" t="n">
        <v>0</v>
      </c>
      <c r="J431" s="1372" t="n">
        <v>0</v>
      </c>
      <c r="K431" s="1372" t="n">
        <v>487</v>
      </c>
      <c r="L431" s="1372" t="n">
        <v>525</v>
      </c>
      <c r="M431" s="1372" t="n">
        <v>776</v>
      </c>
      <c r="N431" s="1372" t="n">
        <v>0</v>
      </c>
      <c r="O431" s="1372" t="n">
        <v>684</v>
      </c>
      <c r="P431" s="1372" t="n">
        <v>0</v>
      </c>
      <c r="Q431" s="1372" t="n">
        <v>0</v>
      </c>
      <c r="R431" s="1372" t="n">
        <v>0</v>
      </c>
      <c r="S431" s="1372" t="n">
        <v>891</v>
      </c>
      <c r="T431" s="1372" t="n">
        <v>2148</v>
      </c>
      <c r="U431" s="1372" t="n">
        <v>382</v>
      </c>
      <c r="V431" s="1372" t="n">
        <v>0</v>
      </c>
      <c r="X431" s="1373"/>
    </row>
    <row r="432" customFormat="false" ht="15" hidden="false" customHeight="true" outlineLevel="0" collapsed="false">
      <c r="A432" s="20" t="n">
        <v>25</v>
      </c>
      <c r="B432" s="596" t="n">
        <v>2</v>
      </c>
      <c r="C432" s="1374" t="n">
        <v>2</v>
      </c>
      <c r="D432" s="1377" t="s">
        <v>617</v>
      </c>
      <c r="E432" s="1390" t="s">
        <v>62</v>
      </c>
      <c r="F432" s="1390"/>
      <c r="G432" s="1390"/>
      <c r="H432" s="1390"/>
      <c r="I432" s="1078" t="n">
        <v>0</v>
      </c>
      <c r="J432" s="1078" t="n">
        <v>0</v>
      </c>
      <c r="K432" s="1078" t="n">
        <v>11691</v>
      </c>
      <c r="L432" s="1078" t="n">
        <v>10747</v>
      </c>
      <c r="M432" s="1078" t="n">
        <v>18913</v>
      </c>
      <c r="N432" s="1078" t="n">
        <v>0</v>
      </c>
      <c r="O432" s="1078" t="n">
        <v>18280</v>
      </c>
      <c r="P432" s="1078" t="n">
        <v>0</v>
      </c>
      <c r="Q432" s="1078" t="n">
        <v>0</v>
      </c>
      <c r="R432" s="1078" t="n">
        <v>0</v>
      </c>
      <c r="S432" s="1078" t="n">
        <v>22400</v>
      </c>
      <c r="T432" s="1078" t="n">
        <v>80170</v>
      </c>
      <c r="U432" s="1078" t="n">
        <v>28167</v>
      </c>
      <c r="V432" s="1078" t="n">
        <v>0</v>
      </c>
      <c r="X432" s="1080"/>
    </row>
    <row r="433" customFormat="false" ht="15" hidden="false" customHeight="true" outlineLevel="0" collapsed="false">
      <c r="A433" s="20" t="n">
        <v>25</v>
      </c>
      <c r="B433" s="596" t="n">
        <v>2</v>
      </c>
      <c r="C433" s="1374" t="n">
        <v>3</v>
      </c>
      <c r="D433" s="1377"/>
      <c r="E433" s="1390" t="s">
        <v>613</v>
      </c>
      <c r="F433" s="1390"/>
      <c r="G433" s="1390"/>
      <c r="H433" s="1390"/>
      <c r="I433" s="1078" t="n">
        <v>0</v>
      </c>
      <c r="J433" s="1078" t="n">
        <v>0</v>
      </c>
      <c r="K433" s="1078" t="n">
        <v>110</v>
      </c>
      <c r="L433" s="1078" t="n">
        <v>54</v>
      </c>
      <c r="M433" s="1078" t="n">
        <v>151</v>
      </c>
      <c r="N433" s="1078" t="n">
        <v>0</v>
      </c>
      <c r="O433" s="1078" t="n">
        <v>161</v>
      </c>
      <c r="P433" s="1078" t="n">
        <v>0</v>
      </c>
      <c r="Q433" s="1078" t="n">
        <v>0</v>
      </c>
      <c r="R433" s="1078" t="n">
        <v>0</v>
      </c>
      <c r="S433" s="1078" t="n">
        <v>179</v>
      </c>
      <c r="T433" s="1078" t="n">
        <v>799</v>
      </c>
      <c r="U433" s="1078" t="n">
        <v>226</v>
      </c>
      <c r="V433" s="1078" t="n">
        <v>0</v>
      </c>
      <c r="X433" s="1080"/>
    </row>
    <row r="434" customFormat="false" ht="15" hidden="false" customHeight="true" outlineLevel="0" collapsed="false">
      <c r="A434" s="20" t="n">
        <v>25</v>
      </c>
      <c r="B434" s="596" t="n">
        <v>2</v>
      </c>
      <c r="C434" s="1374" t="n">
        <v>4</v>
      </c>
      <c r="D434" s="1380"/>
      <c r="E434" s="1390" t="s">
        <v>615</v>
      </c>
      <c r="F434" s="1390"/>
      <c r="G434" s="1390"/>
      <c r="H434" s="1390"/>
      <c r="I434" s="1078" t="n">
        <v>0</v>
      </c>
      <c r="J434" s="1078" t="n">
        <v>0</v>
      </c>
      <c r="K434" s="1078" t="n">
        <v>64</v>
      </c>
      <c r="L434" s="1078" t="n">
        <v>36</v>
      </c>
      <c r="M434" s="1078" t="n">
        <v>98</v>
      </c>
      <c r="N434" s="1078" t="n">
        <v>0</v>
      </c>
      <c r="O434" s="1078" t="n">
        <v>102</v>
      </c>
      <c r="P434" s="1078" t="n">
        <v>0</v>
      </c>
      <c r="Q434" s="1078" t="n">
        <v>0</v>
      </c>
      <c r="R434" s="1078" t="n">
        <v>0</v>
      </c>
      <c r="S434" s="1078" t="n">
        <v>100</v>
      </c>
      <c r="T434" s="1078" t="n">
        <v>527</v>
      </c>
      <c r="U434" s="1078" t="n">
        <v>148</v>
      </c>
      <c r="V434" s="1078" t="n">
        <v>0</v>
      </c>
      <c r="X434" s="1080"/>
    </row>
    <row r="435" customFormat="false" ht="15" hidden="false" customHeight="true" outlineLevel="0" collapsed="false">
      <c r="A435" s="20" t="n">
        <v>25</v>
      </c>
      <c r="B435" s="596" t="n">
        <v>2</v>
      </c>
      <c r="C435" s="1374" t="n">
        <v>5</v>
      </c>
      <c r="D435" s="1381" t="s">
        <v>279</v>
      </c>
      <c r="E435" s="1390" t="s">
        <v>607</v>
      </c>
      <c r="F435" s="1390"/>
      <c r="G435" s="1390"/>
      <c r="H435" s="1390"/>
      <c r="I435" s="1078" t="n">
        <v>0</v>
      </c>
      <c r="J435" s="1078" t="n">
        <v>481</v>
      </c>
      <c r="K435" s="1078" t="n">
        <v>288</v>
      </c>
      <c r="L435" s="1078" t="n">
        <v>1061</v>
      </c>
      <c r="M435" s="1078" t="n">
        <v>156</v>
      </c>
      <c r="N435" s="1078" t="n">
        <v>261</v>
      </c>
      <c r="O435" s="1078" t="n">
        <v>72</v>
      </c>
      <c r="P435" s="1078" t="n">
        <v>0</v>
      </c>
      <c r="Q435" s="1078" t="n">
        <v>0</v>
      </c>
      <c r="R435" s="1078" t="n">
        <v>0</v>
      </c>
      <c r="S435" s="1078" t="n">
        <v>120</v>
      </c>
      <c r="T435" s="1078" t="n">
        <v>528</v>
      </c>
      <c r="U435" s="1078" t="n">
        <v>216</v>
      </c>
      <c r="V435" s="1078" t="n">
        <v>0</v>
      </c>
      <c r="X435" s="1080"/>
    </row>
    <row r="436" customFormat="false" ht="15" hidden="false" customHeight="true" outlineLevel="0" collapsed="false">
      <c r="A436" s="20" t="n">
        <v>25</v>
      </c>
      <c r="B436" s="596" t="n">
        <v>2</v>
      </c>
      <c r="C436" s="1374" t="n">
        <v>6</v>
      </c>
      <c r="D436" s="1375"/>
      <c r="E436" s="1391" t="s">
        <v>608</v>
      </c>
      <c r="F436" s="1391"/>
      <c r="G436" s="1391"/>
      <c r="H436" s="1391"/>
      <c r="I436" s="1078" t="n">
        <v>0</v>
      </c>
      <c r="J436" s="1078" t="n">
        <v>40</v>
      </c>
      <c r="K436" s="1078" t="n">
        <v>24</v>
      </c>
      <c r="L436" s="1078" t="n">
        <v>89</v>
      </c>
      <c r="M436" s="1078" t="n">
        <v>13</v>
      </c>
      <c r="N436" s="1078" t="n">
        <v>22</v>
      </c>
      <c r="O436" s="1078" t="n">
        <v>6</v>
      </c>
      <c r="P436" s="1078" t="n">
        <v>0</v>
      </c>
      <c r="Q436" s="1078" t="n">
        <v>0</v>
      </c>
      <c r="R436" s="1078" t="n">
        <v>0</v>
      </c>
      <c r="S436" s="1078" t="n">
        <v>10</v>
      </c>
      <c r="T436" s="1078" t="n">
        <v>44</v>
      </c>
      <c r="U436" s="1078" t="n">
        <v>18</v>
      </c>
      <c r="V436" s="1078" t="n">
        <v>0</v>
      </c>
      <c r="X436" s="1080"/>
    </row>
    <row r="437" customFormat="false" ht="15" hidden="false" customHeight="true" outlineLevel="0" collapsed="false">
      <c r="A437" s="20" t="n">
        <v>25</v>
      </c>
      <c r="B437" s="596" t="n">
        <v>2</v>
      </c>
      <c r="C437" s="1374" t="n">
        <v>7</v>
      </c>
      <c r="D437" s="1377" t="s">
        <v>347</v>
      </c>
      <c r="E437" s="1391" t="s">
        <v>298</v>
      </c>
      <c r="F437" s="1391"/>
      <c r="G437" s="1391"/>
      <c r="H437" s="1391"/>
      <c r="I437" s="1078" t="n">
        <v>0</v>
      </c>
      <c r="J437" s="1078" t="n">
        <v>143971</v>
      </c>
      <c r="K437" s="1078" t="n">
        <v>81742</v>
      </c>
      <c r="L437" s="1078" t="n">
        <v>299457</v>
      </c>
      <c r="M437" s="1078" t="n">
        <v>50068</v>
      </c>
      <c r="N437" s="1078" t="n">
        <v>72627</v>
      </c>
      <c r="O437" s="1078" t="n">
        <v>17947</v>
      </c>
      <c r="P437" s="1078" t="n">
        <v>0</v>
      </c>
      <c r="Q437" s="1078" t="n">
        <v>0</v>
      </c>
      <c r="R437" s="1078" t="n">
        <v>0</v>
      </c>
      <c r="S437" s="1078" t="n">
        <v>38083</v>
      </c>
      <c r="T437" s="1078" t="n">
        <v>151185</v>
      </c>
      <c r="U437" s="1078" t="n">
        <v>63305</v>
      </c>
      <c r="V437" s="1078" t="n">
        <v>0</v>
      </c>
      <c r="X437" s="1080"/>
    </row>
    <row r="438" customFormat="false" ht="15" hidden="false" customHeight="true" outlineLevel="0" collapsed="false">
      <c r="A438" s="20" t="n">
        <v>25</v>
      </c>
      <c r="B438" s="596" t="n">
        <v>2</v>
      </c>
      <c r="C438" s="1374" t="n">
        <v>8</v>
      </c>
      <c r="D438" s="1377" t="s">
        <v>665</v>
      </c>
      <c r="E438" s="1392" t="s">
        <v>300</v>
      </c>
      <c r="F438" s="1392"/>
      <c r="G438" s="1392"/>
      <c r="H438" s="1392"/>
      <c r="I438" s="1078" t="n">
        <v>0</v>
      </c>
      <c r="J438" s="1078" t="n">
        <v>86588</v>
      </c>
      <c r="K438" s="1078" t="n">
        <v>49983</v>
      </c>
      <c r="L438" s="1078" t="n">
        <v>159657</v>
      </c>
      <c r="M438" s="1078" t="n">
        <v>23810</v>
      </c>
      <c r="N438" s="1078" t="n">
        <v>44126</v>
      </c>
      <c r="O438" s="1078" t="n">
        <v>8843</v>
      </c>
      <c r="P438" s="1078" t="n">
        <v>0</v>
      </c>
      <c r="Q438" s="1078" t="n">
        <v>0</v>
      </c>
      <c r="R438" s="1078" t="n">
        <v>0</v>
      </c>
      <c r="S438" s="1078" t="n">
        <v>18226</v>
      </c>
      <c r="T438" s="1078" t="n">
        <v>76808</v>
      </c>
      <c r="U438" s="1078" t="n">
        <v>37110</v>
      </c>
      <c r="V438" s="1078" t="n">
        <v>0</v>
      </c>
      <c r="X438" s="1080"/>
    </row>
    <row r="439" customFormat="false" ht="15" hidden="false" customHeight="true" outlineLevel="0" collapsed="false">
      <c r="A439" s="20" t="n">
        <v>25</v>
      </c>
      <c r="B439" s="596" t="n">
        <v>2</v>
      </c>
      <c r="C439" s="1374" t="n">
        <v>9</v>
      </c>
      <c r="D439" s="1377" t="s">
        <v>1151</v>
      </c>
      <c r="E439" s="1378" t="s">
        <v>308</v>
      </c>
      <c r="F439" s="1390" t="s">
        <v>610</v>
      </c>
      <c r="G439" s="1390"/>
      <c r="H439" s="1390"/>
      <c r="I439" s="1078" t="n">
        <v>0</v>
      </c>
      <c r="J439" s="1078" t="n">
        <v>18516</v>
      </c>
      <c r="K439" s="1078" t="n">
        <v>10153</v>
      </c>
      <c r="L439" s="1078" t="n">
        <v>33871</v>
      </c>
      <c r="M439" s="1078" t="n">
        <v>2178</v>
      </c>
      <c r="N439" s="1078" t="n">
        <v>7783</v>
      </c>
      <c r="O439" s="1078" t="n">
        <v>339</v>
      </c>
      <c r="P439" s="1078" t="n">
        <v>0</v>
      </c>
      <c r="Q439" s="1078" t="n">
        <v>0</v>
      </c>
      <c r="R439" s="1078" t="n">
        <v>0</v>
      </c>
      <c r="S439" s="1078" t="n">
        <v>651</v>
      </c>
      <c r="T439" s="1078" t="n">
        <v>3705</v>
      </c>
      <c r="U439" s="1078" t="n">
        <v>10074</v>
      </c>
      <c r="V439" s="1078" t="n">
        <v>0</v>
      </c>
      <c r="X439" s="1080"/>
    </row>
    <row r="440" customFormat="false" ht="15" hidden="false" customHeight="true" outlineLevel="0" collapsed="false">
      <c r="A440" s="20" t="n">
        <v>25</v>
      </c>
      <c r="B440" s="596" t="n">
        <v>2</v>
      </c>
      <c r="C440" s="1374" t="n">
        <v>10</v>
      </c>
      <c r="D440" s="1377" t="s">
        <v>1152</v>
      </c>
      <c r="E440" s="1378"/>
      <c r="F440" s="1391" t="s">
        <v>611</v>
      </c>
      <c r="G440" s="1391"/>
      <c r="H440" s="1391"/>
      <c r="I440" s="1078" t="n">
        <v>0</v>
      </c>
      <c r="J440" s="1078" t="n">
        <v>10800</v>
      </c>
      <c r="K440" s="1078" t="n">
        <v>6680</v>
      </c>
      <c r="L440" s="1078" t="n">
        <v>7264</v>
      </c>
      <c r="M440" s="1078" t="n">
        <v>1114</v>
      </c>
      <c r="N440" s="1078" t="n">
        <v>6331</v>
      </c>
      <c r="O440" s="1078" t="n">
        <v>190</v>
      </c>
      <c r="P440" s="1078" t="n">
        <v>0</v>
      </c>
      <c r="Q440" s="1078" t="n">
        <v>0</v>
      </c>
      <c r="R440" s="1078" t="n">
        <v>0</v>
      </c>
      <c r="S440" s="1078" t="n">
        <v>1443</v>
      </c>
      <c r="T440" s="1078" t="n">
        <v>3354</v>
      </c>
      <c r="U440" s="1078" t="n">
        <v>1632</v>
      </c>
      <c r="V440" s="1078" t="n">
        <v>0</v>
      </c>
      <c r="X440" s="1080"/>
    </row>
    <row r="441" customFormat="false" ht="15" hidden="false" customHeight="true" outlineLevel="0" collapsed="false">
      <c r="A441" s="20" t="n">
        <v>25</v>
      </c>
      <c r="B441" s="596" t="n">
        <v>2</v>
      </c>
      <c r="C441" s="1374" t="n">
        <v>11</v>
      </c>
      <c r="D441" s="1377" t="s">
        <v>131</v>
      </c>
      <c r="E441" s="1378"/>
      <c r="F441" s="1391" t="s">
        <v>612</v>
      </c>
      <c r="G441" s="1391"/>
      <c r="H441" s="1391"/>
      <c r="I441" s="1078" t="n">
        <v>0</v>
      </c>
      <c r="J441" s="1078" t="n">
        <v>48271</v>
      </c>
      <c r="K441" s="1078" t="n">
        <v>27405</v>
      </c>
      <c r="L441" s="1078" t="n">
        <v>101768</v>
      </c>
      <c r="M441" s="1078" t="n">
        <v>18077</v>
      </c>
      <c r="N441" s="1078" t="n">
        <v>23588</v>
      </c>
      <c r="O441" s="1078" t="n">
        <v>6703</v>
      </c>
      <c r="P441" s="1078" t="n">
        <v>0</v>
      </c>
      <c r="Q441" s="1078" t="n">
        <v>0</v>
      </c>
      <c r="R441" s="1078" t="n">
        <v>0</v>
      </c>
      <c r="S441" s="1078" t="n">
        <v>13510</v>
      </c>
      <c r="T441" s="1078" t="n">
        <v>53091</v>
      </c>
      <c r="U441" s="1078" t="n">
        <v>21771</v>
      </c>
      <c r="V441" s="1078" t="n">
        <v>0</v>
      </c>
      <c r="X441" s="1080"/>
    </row>
    <row r="442" customFormat="false" ht="15" hidden="false" customHeight="true" outlineLevel="0" collapsed="false">
      <c r="A442" s="20" t="n">
        <v>25</v>
      </c>
      <c r="B442" s="596" t="n">
        <v>2</v>
      </c>
      <c r="C442" s="1374" t="n">
        <v>12</v>
      </c>
      <c r="D442" s="1375"/>
      <c r="E442" s="1378"/>
      <c r="F442" s="1391" t="s">
        <v>111</v>
      </c>
      <c r="G442" s="1391"/>
      <c r="H442" s="1391"/>
      <c r="I442" s="1078" t="n">
        <v>0</v>
      </c>
      <c r="J442" s="1078" t="n">
        <v>9001</v>
      </c>
      <c r="K442" s="1078" t="n">
        <v>5745</v>
      </c>
      <c r="L442" s="1078" t="n">
        <v>16754</v>
      </c>
      <c r="M442" s="1078" t="n">
        <v>2441</v>
      </c>
      <c r="N442" s="1078" t="n">
        <v>6424</v>
      </c>
      <c r="O442" s="1078" t="n">
        <v>1611</v>
      </c>
      <c r="P442" s="1078" t="n">
        <v>0</v>
      </c>
      <c r="Q442" s="1078" t="n">
        <v>0</v>
      </c>
      <c r="R442" s="1078" t="n">
        <v>0</v>
      </c>
      <c r="S442" s="1078" t="n">
        <v>2622</v>
      </c>
      <c r="T442" s="1078" t="n">
        <v>16658</v>
      </c>
      <c r="U442" s="1078" t="n">
        <v>3633</v>
      </c>
      <c r="V442" s="1078" t="n">
        <v>0</v>
      </c>
      <c r="X442" s="1080"/>
    </row>
    <row r="443" customFormat="false" ht="15" hidden="false" customHeight="true" outlineLevel="0" collapsed="false">
      <c r="A443" s="20" t="n">
        <v>25</v>
      </c>
      <c r="B443" s="596" t="n">
        <v>2</v>
      </c>
      <c r="C443" s="1374" t="n">
        <v>13</v>
      </c>
      <c r="D443" s="1377"/>
      <c r="E443" s="1391" t="s">
        <v>62</v>
      </c>
      <c r="F443" s="1391"/>
      <c r="G443" s="1391"/>
      <c r="H443" s="1391"/>
      <c r="I443" s="1078" t="n">
        <v>0</v>
      </c>
      <c r="J443" s="1078" t="n">
        <v>230559</v>
      </c>
      <c r="K443" s="1078" t="n">
        <v>131725</v>
      </c>
      <c r="L443" s="1078" t="n">
        <v>459114</v>
      </c>
      <c r="M443" s="1078" t="n">
        <v>73878</v>
      </c>
      <c r="N443" s="1078" t="n">
        <v>116753</v>
      </c>
      <c r="O443" s="1078" t="n">
        <v>26790</v>
      </c>
      <c r="P443" s="1078" t="n">
        <v>0</v>
      </c>
      <c r="Q443" s="1078" t="n">
        <v>0</v>
      </c>
      <c r="R443" s="1078" t="n">
        <v>0</v>
      </c>
      <c r="S443" s="1078" t="n">
        <v>56309</v>
      </c>
      <c r="T443" s="1078" t="n">
        <v>227993</v>
      </c>
      <c r="U443" s="1078" t="n">
        <v>100415</v>
      </c>
      <c r="V443" s="1078" t="n">
        <v>0</v>
      </c>
      <c r="X443" s="1080"/>
    </row>
    <row r="444" customFormat="false" ht="15" hidden="false" customHeight="true" outlineLevel="0" collapsed="false">
      <c r="A444" s="20" t="n">
        <v>25</v>
      </c>
      <c r="B444" s="596" t="n">
        <v>2</v>
      </c>
      <c r="C444" s="1374" t="n">
        <v>14</v>
      </c>
      <c r="D444" s="1377"/>
      <c r="E444" s="1391" t="s">
        <v>613</v>
      </c>
      <c r="F444" s="1391"/>
      <c r="G444" s="1391"/>
      <c r="H444" s="1391"/>
      <c r="I444" s="1078" t="n">
        <v>0</v>
      </c>
      <c r="J444" s="1078" t="n">
        <v>1600</v>
      </c>
      <c r="K444" s="1078" t="n">
        <v>982</v>
      </c>
      <c r="L444" s="1078" t="n">
        <v>3143</v>
      </c>
      <c r="M444" s="1078" t="n">
        <v>565</v>
      </c>
      <c r="N444" s="1078" t="n">
        <v>888</v>
      </c>
      <c r="O444" s="1078" t="n">
        <v>232</v>
      </c>
      <c r="P444" s="1078" t="n">
        <v>0</v>
      </c>
      <c r="Q444" s="1078" t="n">
        <v>0</v>
      </c>
      <c r="R444" s="1078" t="n">
        <v>0</v>
      </c>
      <c r="S444" s="1078" t="n">
        <v>439</v>
      </c>
      <c r="T444" s="1078" t="n">
        <v>1844</v>
      </c>
      <c r="U444" s="1078" t="n">
        <v>741</v>
      </c>
      <c r="V444" s="1078" t="n">
        <v>0</v>
      </c>
      <c r="X444" s="1080"/>
    </row>
    <row r="445" customFormat="false" ht="15" hidden="false" customHeight="true" outlineLevel="0" collapsed="false">
      <c r="A445" s="20" t="n">
        <v>25</v>
      </c>
      <c r="B445" s="596" t="n">
        <v>2</v>
      </c>
      <c r="C445" s="1374" t="n">
        <v>15</v>
      </c>
      <c r="D445" s="1380"/>
      <c r="E445" s="1391" t="s">
        <v>615</v>
      </c>
      <c r="F445" s="1391"/>
      <c r="G445" s="1391"/>
      <c r="H445" s="1391"/>
      <c r="I445" s="1078" t="n">
        <v>0</v>
      </c>
      <c r="J445" s="1078" t="n">
        <v>698</v>
      </c>
      <c r="K445" s="1078" t="n">
        <v>444</v>
      </c>
      <c r="L445" s="1078" t="n">
        <v>1197</v>
      </c>
      <c r="M445" s="1078" t="n">
        <v>235</v>
      </c>
      <c r="N445" s="1078" t="n">
        <v>368</v>
      </c>
      <c r="O445" s="1078" t="n">
        <v>95</v>
      </c>
      <c r="P445" s="1078" t="n">
        <v>0</v>
      </c>
      <c r="Q445" s="1078" t="n">
        <v>0</v>
      </c>
      <c r="R445" s="1078" t="n">
        <v>0</v>
      </c>
      <c r="S445" s="1078" t="n">
        <v>200</v>
      </c>
      <c r="T445" s="1078" t="n">
        <v>866</v>
      </c>
      <c r="U445" s="1078" t="n">
        <v>335</v>
      </c>
      <c r="V445" s="1078" t="n">
        <v>0</v>
      </c>
      <c r="X445" s="1080"/>
    </row>
    <row r="446" customFormat="false" ht="15" hidden="false" customHeight="true" outlineLevel="0" collapsed="false">
      <c r="A446" s="20" t="n">
        <v>25</v>
      </c>
      <c r="B446" s="596" t="n">
        <v>2</v>
      </c>
      <c r="C446" s="1374" t="n">
        <v>16</v>
      </c>
      <c r="D446" s="1381" t="s">
        <v>281</v>
      </c>
      <c r="E446" s="1390" t="s">
        <v>607</v>
      </c>
      <c r="F446" s="1390"/>
      <c r="G446" s="1390"/>
      <c r="H446" s="1390"/>
      <c r="I446" s="1078" t="n">
        <v>0</v>
      </c>
      <c r="J446" s="1078" t="n">
        <v>60</v>
      </c>
      <c r="K446" s="1078" t="n">
        <v>168</v>
      </c>
      <c r="L446" s="1078" t="n">
        <v>12</v>
      </c>
      <c r="M446" s="1078" t="n">
        <v>0</v>
      </c>
      <c r="N446" s="1078" t="n">
        <v>0</v>
      </c>
      <c r="O446" s="1078" t="n">
        <v>101</v>
      </c>
      <c r="P446" s="1078" t="n">
        <v>0</v>
      </c>
      <c r="Q446" s="1078" t="n">
        <v>0</v>
      </c>
      <c r="R446" s="1078" t="n">
        <v>0</v>
      </c>
      <c r="S446" s="1078" t="n">
        <v>24</v>
      </c>
      <c r="T446" s="1078" t="n">
        <v>84</v>
      </c>
      <c r="U446" s="1078" t="n">
        <v>84</v>
      </c>
      <c r="V446" s="1078" t="n">
        <v>0</v>
      </c>
      <c r="X446" s="1080"/>
    </row>
    <row r="447" customFormat="false" ht="15" hidden="false" customHeight="true" outlineLevel="0" collapsed="false">
      <c r="A447" s="20" t="n">
        <v>25</v>
      </c>
      <c r="B447" s="596" t="n">
        <v>2</v>
      </c>
      <c r="C447" s="1374" t="n">
        <v>17</v>
      </c>
      <c r="D447" s="1375"/>
      <c r="E447" s="1390" t="s">
        <v>608</v>
      </c>
      <c r="F447" s="1390"/>
      <c r="G447" s="1390"/>
      <c r="H447" s="1390"/>
      <c r="I447" s="1078" t="n">
        <v>0</v>
      </c>
      <c r="J447" s="1078" t="n">
        <v>5</v>
      </c>
      <c r="K447" s="1078" t="n">
        <v>14</v>
      </c>
      <c r="L447" s="1078" t="n">
        <v>1</v>
      </c>
      <c r="M447" s="1078" t="n">
        <v>0</v>
      </c>
      <c r="N447" s="1078" t="n">
        <v>0</v>
      </c>
      <c r="O447" s="1078" t="n">
        <v>8</v>
      </c>
      <c r="P447" s="1078" t="n">
        <v>0</v>
      </c>
      <c r="Q447" s="1078" t="n">
        <v>0</v>
      </c>
      <c r="R447" s="1078" t="n">
        <v>0</v>
      </c>
      <c r="S447" s="1078" t="n">
        <v>2</v>
      </c>
      <c r="T447" s="1078" t="n">
        <v>7</v>
      </c>
      <c r="U447" s="1078" t="n">
        <v>7</v>
      </c>
      <c r="V447" s="1078" t="n">
        <v>0</v>
      </c>
      <c r="X447" s="1080"/>
    </row>
    <row r="448" customFormat="false" ht="15" hidden="false" customHeight="true" outlineLevel="0" collapsed="false">
      <c r="A448" s="20" t="n">
        <v>25</v>
      </c>
      <c r="B448" s="596" t="n">
        <v>2</v>
      </c>
      <c r="C448" s="1374" t="n">
        <v>18</v>
      </c>
      <c r="D448" s="1377" t="s">
        <v>1153</v>
      </c>
      <c r="E448" s="1390" t="s">
        <v>298</v>
      </c>
      <c r="F448" s="1390"/>
      <c r="G448" s="1390"/>
      <c r="H448" s="1390"/>
      <c r="I448" s="1078" t="n">
        <v>0</v>
      </c>
      <c r="J448" s="1078" t="n">
        <v>18512</v>
      </c>
      <c r="K448" s="1078" t="n">
        <v>42174</v>
      </c>
      <c r="L448" s="1078" t="n">
        <v>3714</v>
      </c>
      <c r="M448" s="1078" t="n">
        <v>0</v>
      </c>
      <c r="N448" s="1078" t="n">
        <v>0</v>
      </c>
      <c r="O448" s="1078" t="n">
        <v>21849</v>
      </c>
      <c r="P448" s="1078" t="n">
        <v>0</v>
      </c>
      <c r="Q448" s="1078" t="n">
        <v>0</v>
      </c>
      <c r="R448" s="1078" t="n">
        <v>0</v>
      </c>
      <c r="S448" s="1078" t="n">
        <v>7709</v>
      </c>
      <c r="T448" s="1078" t="n">
        <v>28307</v>
      </c>
      <c r="U448" s="1078" t="n">
        <v>25661</v>
      </c>
      <c r="V448" s="1078" t="n">
        <v>0</v>
      </c>
      <c r="X448" s="1080"/>
    </row>
    <row r="449" customFormat="false" ht="15" hidden="false" customHeight="true" outlineLevel="0" collapsed="false">
      <c r="A449" s="20" t="n">
        <v>25</v>
      </c>
      <c r="B449" s="596" t="n">
        <v>2</v>
      </c>
      <c r="C449" s="1374" t="n">
        <v>19</v>
      </c>
      <c r="D449" s="1377" t="s">
        <v>504</v>
      </c>
      <c r="E449" s="1392" t="s">
        <v>300</v>
      </c>
      <c r="F449" s="1392"/>
      <c r="G449" s="1392"/>
      <c r="H449" s="1392"/>
      <c r="I449" s="1078" t="n">
        <v>0</v>
      </c>
      <c r="J449" s="1078" t="n">
        <v>9171</v>
      </c>
      <c r="K449" s="1078" t="n">
        <v>20764</v>
      </c>
      <c r="L449" s="1078" t="n">
        <v>1777</v>
      </c>
      <c r="M449" s="1078" t="n">
        <v>0</v>
      </c>
      <c r="N449" s="1078" t="n">
        <v>0</v>
      </c>
      <c r="O449" s="1078" t="n">
        <v>12479</v>
      </c>
      <c r="P449" s="1078" t="n">
        <v>0</v>
      </c>
      <c r="Q449" s="1078" t="n">
        <v>0</v>
      </c>
      <c r="R449" s="1078" t="n">
        <v>0</v>
      </c>
      <c r="S449" s="1078" t="n">
        <v>3874</v>
      </c>
      <c r="T449" s="1078" t="n">
        <v>11525</v>
      </c>
      <c r="U449" s="1078" t="n">
        <v>12059</v>
      </c>
      <c r="V449" s="1078" t="n">
        <v>0</v>
      </c>
      <c r="X449" s="1080"/>
    </row>
    <row r="450" customFormat="false" ht="15" hidden="false" customHeight="true" outlineLevel="0" collapsed="false">
      <c r="A450" s="20" t="n">
        <v>25</v>
      </c>
      <c r="B450" s="596" t="n">
        <v>2</v>
      </c>
      <c r="C450" s="1374" t="n">
        <v>20</v>
      </c>
      <c r="D450" s="1377" t="s">
        <v>725</v>
      </c>
      <c r="E450" s="1378" t="s">
        <v>308</v>
      </c>
      <c r="F450" s="1390" t="s">
        <v>610</v>
      </c>
      <c r="G450" s="1390"/>
      <c r="H450" s="1390"/>
      <c r="I450" s="1078" t="n">
        <v>0</v>
      </c>
      <c r="J450" s="1078" t="n">
        <v>690</v>
      </c>
      <c r="K450" s="1078" t="n">
        <v>501</v>
      </c>
      <c r="L450" s="1078" t="n">
        <v>374</v>
      </c>
      <c r="M450" s="1078" t="n">
        <v>0</v>
      </c>
      <c r="N450" s="1078" t="n">
        <v>0</v>
      </c>
      <c r="O450" s="1078" t="n">
        <v>1404</v>
      </c>
      <c r="P450" s="1078" t="n">
        <v>0</v>
      </c>
      <c r="Q450" s="1078" t="n">
        <v>0</v>
      </c>
      <c r="R450" s="1078" t="n">
        <v>0</v>
      </c>
      <c r="S450" s="1078" t="n">
        <v>472</v>
      </c>
      <c r="T450" s="1078" t="n">
        <v>346</v>
      </c>
      <c r="U450" s="1078" t="n">
        <v>2261</v>
      </c>
      <c r="V450" s="1078" t="n">
        <v>0</v>
      </c>
      <c r="X450" s="1080"/>
    </row>
    <row r="451" customFormat="false" ht="15" hidden="false" customHeight="true" outlineLevel="0" collapsed="false">
      <c r="A451" s="20" t="n">
        <v>25</v>
      </c>
      <c r="B451" s="596" t="n">
        <v>2</v>
      </c>
      <c r="C451" s="1374" t="n">
        <v>21</v>
      </c>
      <c r="D451" s="1377" t="s">
        <v>504</v>
      </c>
      <c r="E451" s="1378"/>
      <c r="F451" s="1390" t="s">
        <v>611</v>
      </c>
      <c r="G451" s="1390"/>
      <c r="H451" s="1390"/>
      <c r="I451" s="1078" t="n">
        <v>0</v>
      </c>
      <c r="J451" s="1078" t="n">
        <v>655</v>
      </c>
      <c r="K451" s="1078" t="n">
        <v>4152</v>
      </c>
      <c r="L451" s="1078" t="n">
        <v>0</v>
      </c>
      <c r="M451" s="1078" t="n">
        <v>0</v>
      </c>
      <c r="N451" s="1078" t="n">
        <v>0</v>
      </c>
      <c r="O451" s="1078" t="n">
        <v>1890</v>
      </c>
      <c r="P451" s="1078" t="n">
        <v>0</v>
      </c>
      <c r="Q451" s="1078" t="n">
        <v>0</v>
      </c>
      <c r="R451" s="1078" t="n">
        <v>0</v>
      </c>
      <c r="S451" s="1078" t="n">
        <v>245</v>
      </c>
      <c r="T451" s="1078" t="n">
        <v>11</v>
      </c>
      <c r="U451" s="1078" t="n">
        <v>0</v>
      </c>
      <c r="V451" s="1078" t="n">
        <v>0</v>
      </c>
      <c r="X451" s="1080"/>
    </row>
    <row r="452" customFormat="false" ht="15" hidden="false" customHeight="true" outlineLevel="0" collapsed="false">
      <c r="A452" s="20" t="n">
        <v>25</v>
      </c>
      <c r="B452" s="596" t="n">
        <v>2</v>
      </c>
      <c r="C452" s="1374" t="n">
        <v>22</v>
      </c>
      <c r="D452" s="1377" t="s">
        <v>299</v>
      </c>
      <c r="E452" s="1378"/>
      <c r="F452" s="1390" t="s">
        <v>612</v>
      </c>
      <c r="G452" s="1390"/>
      <c r="H452" s="1390"/>
      <c r="I452" s="1078" t="n">
        <v>0</v>
      </c>
      <c r="J452" s="1078" t="n">
        <v>6281</v>
      </c>
      <c r="K452" s="1078" t="n">
        <v>13756</v>
      </c>
      <c r="L452" s="1078" t="n">
        <v>1265</v>
      </c>
      <c r="M452" s="1078" t="n">
        <v>0</v>
      </c>
      <c r="N452" s="1078" t="n">
        <v>0</v>
      </c>
      <c r="O452" s="1078" t="n">
        <v>7211</v>
      </c>
      <c r="P452" s="1078" t="n">
        <v>0</v>
      </c>
      <c r="Q452" s="1078" t="n">
        <v>0</v>
      </c>
      <c r="R452" s="1078" t="n">
        <v>0</v>
      </c>
      <c r="S452" s="1078" t="n">
        <v>2746</v>
      </c>
      <c r="T452" s="1078" t="n">
        <v>10260</v>
      </c>
      <c r="U452" s="1078" t="n">
        <v>9103</v>
      </c>
      <c r="V452" s="1078" t="n">
        <v>0</v>
      </c>
      <c r="X452" s="1080"/>
    </row>
    <row r="453" customFormat="false" ht="15" hidden="false" customHeight="true" outlineLevel="0" collapsed="false">
      <c r="A453" s="20" t="n">
        <v>25</v>
      </c>
      <c r="B453" s="596" t="n">
        <v>2</v>
      </c>
      <c r="C453" s="1374" t="n">
        <v>23</v>
      </c>
      <c r="D453" s="1377" t="s">
        <v>131</v>
      </c>
      <c r="E453" s="1378"/>
      <c r="F453" s="1391" t="s">
        <v>111</v>
      </c>
      <c r="G453" s="1391"/>
      <c r="H453" s="1391"/>
      <c r="I453" s="1078" t="n">
        <v>0</v>
      </c>
      <c r="J453" s="1078" t="n">
        <v>1545</v>
      </c>
      <c r="K453" s="1078" t="n">
        <v>2355</v>
      </c>
      <c r="L453" s="1078" t="n">
        <v>138</v>
      </c>
      <c r="M453" s="1078" t="n">
        <v>0</v>
      </c>
      <c r="N453" s="1078" t="n">
        <v>0</v>
      </c>
      <c r="O453" s="1078" t="n">
        <v>1974</v>
      </c>
      <c r="P453" s="1078" t="n">
        <v>0</v>
      </c>
      <c r="Q453" s="1078" t="n">
        <v>0</v>
      </c>
      <c r="R453" s="1078" t="n">
        <v>0</v>
      </c>
      <c r="S453" s="1078" t="n">
        <v>411</v>
      </c>
      <c r="T453" s="1078" t="n">
        <v>908</v>
      </c>
      <c r="U453" s="1078" t="n">
        <v>695</v>
      </c>
      <c r="V453" s="1078" t="n">
        <v>0</v>
      </c>
      <c r="X453" s="1080"/>
    </row>
    <row r="454" customFormat="false" ht="15" hidden="false" customHeight="true" outlineLevel="0" collapsed="false">
      <c r="A454" s="20" t="n">
        <v>25</v>
      </c>
      <c r="B454" s="596" t="n">
        <v>2</v>
      </c>
      <c r="C454" s="1374" t="n">
        <v>24</v>
      </c>
      <c r="D454" s="1377"/>
      <c r="E454" s="1390" t="s">
        <v>62</v>
      </c>
      <c r="F454" s="1390"/>
      <c r="G454" s="1390"/>
      <c r="H454" s="1390"/>
      <c r="I454" s="1078" t="n">
        <v>0</v>
      </c>
      <c r="J454" s="1078" t="n">
        <v>27683</v>
      </c>
      <c r="K454" s="1078" t="n">
        <v>62938</v>
      </c>
      <c r="L454" s="1078" t="n">
        <v>5491</v>
      </c>
      <c r="M454" s="1078" t="n">
        <v>0</v>
      </c>
      <c r="N454" s="1078" t="n">
        <v>0</v>
      </c>
      <c r="O454" s="1078" t="n">
        <v>34328</v>
      </c>
      <c r="P454" s="1078" t="n">
        <v>0</v>
      </c>
      <c r="Q454" s="1078" t="n">
        <v>0</v>
      </c>
      <c r="R454" s="1078" t="n">
        <v>0</v>
      </c>
      <c r="S454" s="1078" t="n">
        <v>11583</v>
      </c>
      <c r="T454" s="1078" t="n">
        <v>39832</v>
      </c>
      <c r="U454" s="1078" t="n">
        <v>37720</v>
      </c>
      <c r="V454" s="1078" t="n">
        <v>0</v>
      </c>
      <c r="X454" s="1080"/>
    </row>
    <row r="455" customFormat="false" ht="15" hidden="false" customHeight="true" outlineLevel="0" collapsed="false">
      <c r="A455" s="20" t="n">
        <v>25</v>
      </c>
      <c r="B455" s="596" t="n">
        <v>2</v>
      </c>
      <c r="C455" s="1374" t="n">
        <v>25</v>
      </c>
      <c r="D455" s="1377"/>
      <c r="E455" s="1390" t="s">
        <v>613</v>
      </c>
      <c r="F455" s="1390"/>
      <c r="G455" s="1390"/>
      <c r="H455" s="1390"/>
      <c r="I455" s="1078" t="n">
        <v>0</v>
      </c>
      <c r="J455" s="1078" t="n">
        <v>244</v>
      </c>
      <c r="K455" s="1078" t="n">
        <v>498</v>
      </c>
      <c r="L455" s="1078" t="n">
        <v>40</v>
      </c>
      <c r="M455" s="1078" t="n">
        <v>0</v>
      </c>
      <c r="N455" s="1078" t="n">
        <v>0</v>
      </c>
      <c r="O455" s="1078" t="n">
        <v>343</v>
      </c>
      <c r="P455" s="1078" t="n">
        <v>0</v>
      </c>
      <c r="Q455" s="1078" t="n">
        <v>0</v>
      </c>
      <c r="R455" s="1078" t="n">
        <v>0</v>
      </c>
      <c r="S455" s="1078" t="n">
        <v>115</v>
      </c>
      <c r="T455" s="1078" t="n">
        <v>398</v>
      </c>
      <c r="U455" s="1078" t="n">
        <v>359</v>
      </c>
      <c r="V455" s="1078" t="n">
        <v>0</v>
      </c>
      <c r="X455" s="1080"/>
    </row>
    <row r="456" customFormat="false" ht="15" hidden="false" customHeight="true" outlineLevel="0" collapsed="false">
      <c r="A456" s="20" t="n">
        <v>25</v>
      </c>
      <c r="B456" s="596" t="n">
        <v>2</v>
      </c>
      <c r="C456" s="1374" t="n">
        <v>26</v>
      </c>
      <c r="D456" s="1380"/>
      <c r="E456" s="1392" t="s">
        <v>615</v>
      </c>
      <c r="F456" s="1392"/>
      <c r="G456" s="1392"/>
      <c r="H456" s="1392"/>
      <c r="I456" s="1078" t="n">
        <v>0</v>
      </c>
      <c r="J456" s="1078" t="n">
        <v>154</v>
      </c>
      <c r="K456" s="1078" t="n">
        <v>186</v>
      </c>
      <c r="L456" s="1078" t="n">
        <v>22</v>
      </c>
      <c r="M456" s="1078" t="n">
        <v>0</v>
      </c>
      <c r="N456" s="1078" t="n">
        <v>0</v>
      </c>
      <c r="O456" s="1078" t="n">
        <v>87</v>
      </c>
      <c r="P456" s="1078" t="n">
        <v>0</v>
      </c>
      <c r="Q456" s="1078" t="n">
        <v>0</v>
      </c>
      <c r="R456" s="1078" t="n">
        <v>0</v>
      </c>
      <c r="S456" s="1078" t="n">
        <v>61</v>
      </c>
      <c r="T456" s="1078" t="n">
        <v>236</v>
      </c>
      <c r="U456" s="1078" t="n">
        <v>159</v>
      </c>
      <c r="V456" s="1078" t="n">
        <v>0</v>
      </c>
      <c r="X456" s="1080"/>
    </row>
    <row r="457" customFormat="false" ht="15" hidden="false" customHeight="true" outlineLevel="0" collapsed="false">
      <c r="A457" s="20" t="n">
        <v>25</v>
      </c>
      <c r="B457" s="596" t="n">
        <v>2</v>
      </c>
      <c r="C457" s="1374" t="n">
        <v>27</v>
      </c>
      <c r="D457" s="1381"/>
      <c r="E457" s="1390" t="s">
        <v>607</v>
      </c>
      <c r="F457" s="1390"/>
      <c r="G457" s="1390"/>
      <c r="H457" s="1390"/>
      <c r="I457" s="1078" t="n">
        <v>0</v>
      </c>
      <c r="J457" s="1078" t="n">
        <v>3135</v>
      </c>
      <c r="K457" s="1078" t="n">
        <v>1615</v>
      </c>
      <c r="L457" s="1078" t="n">
        <v>6036</v>
      </c>
      <c r="M457" s="1078" t="n">
        <v>930</v>
      </c>
      <c r="N457" s="1078" t="n">
        <v>1603</v>
      </c>
      <c r="O457" s="1078" t="n">
        <v>785</v>
      </c>
      <c r="P457" s="1078" t="n">
        <v>0</v>
      </c>
      <c r="Q457" s="1078" t="n">
        <v>0</v>
      </c>
      <c r="R457" s="1078" t="n">
        <v>0</v>
      </c>
      <c r="S457" s="1078" t="n">
        <v>564</v>
      </c>
      <c r="T457" s="1078" t="n">
        <v>3072</v>
      </c>
      <c r="U457" s="1078" t="n">
        <v>1388</v>
      </c>
      <c r="V457" s="1078" t="n">
        <v>0</v>
      </c>
      <c r="X457" s="1080"/>
    </row>
    <row r="458" customFormat="false" ht="15" hidden="false" customHeight="true" outlineLevel="0" collapsed="false">
      <c r="A458" s="20" t="n">
        <v>25</v>
      </c>
      <c r="B458" s="596" t="n">
        <v>2</v>
      </c>
      <c r="C458" s="1374" t="n">
        <v>28</v>
      </c>
      <c r="D458" s="1375"/>
      <c r="E458" s="1390" t="s">
        <v>608</v>
      </c>
      <c r="F458" s="1390"/>
      <c r="G458" s="1390"/>
      <c r="H458" s="1390"/>
      <c r="I458" s="1078" t="n">
        <v>0</v>
      </c>
      <c r="J458" s="1078" t="n">
        <v>260</v>
      </c>
      <c r="K458" s="1078" t="n">
        <v>134</v>
      </c>
      <c r="L458" s="1078" t="n">
        <v>499</v>
      </c>
      <c r="M458" s="1078" t="n">
        <v>78</v>
      </c>
      <c r="N458" s="1078" t="n">
        <v>136</v>
      </c>
      <c r="O458" s="1078" t="n">
        <v>65</v>
      </c>
      <c r="P458" s="1078" t="n">
        <v>0</v>
      </c>
      <c r="Q458" s="1078" t="n">
        <v>0</v>
      </c>
      <c r="R458" s="1078" t="n">
        <v>0</v>
      </c>
      <c r="S458" s="1078" t="n">
        <v>47</v>
      </c>
      <c r="T458" s="1078" t="n">
        <v>256</v>
      </c>
      <c r="U458" s="1078" t="n">
        <v>115</v>
      </c>
      <c r="V458" s="1078" t="n">
        <v>0</v>
      </c>
      <c r="X458" s="1080"/>
    </row>
    <row r="459" customFormat="false" ht="15" hidden="false" customHeight="true" outlineLevel="0" collapsed="false">
      <c r="A459" s="20" t="n">
        <v>25</v>
      </c>
      <c r="B459" s="596" t="n">
        <v>2</v>
      </c>
      <c r="C459" s="1374" t="n">
        <v>29</v>
      </c>
      <c r="D459" s="1377" t="s">
        <v>62</v>
      </c>
      <c r="E459" s="1390" t="s">
        <v>298</v>
      </c>
      <c r="F459" s="1390"/>
      <c r="G459" s="1390"/>
      <c r="H459" s="1390"/>
      <c r="I459" s="1078" t="n">
        <v>0</v>
      </c>
      <c r="J459" s="1078" t="n">
        <v>942181</v>
      </c>
      <c r="K459" s="1078" t="n">
        <v>486825</v>
      </c>
      <c r="L459" s="1078" t="n">
        <v>1898894</v>
      </c>
      <c r="M459" s="1078" t="n">
        <v>331074</v>
      </c>
      <c r="N459" s="1078" t="n">
        <v>484026</v>
      </c>
      <c r="O459" s="1078" t="n">
        <v>238395</v>
      </c>
      <c r="P459" s="1078" t="n">
        <v>0</v>
      </c>
      <c r="Q459" s="1078" t="n">
        <v>0</v>
      </c>
      <c r="R459" s="1078" t="n">
        <v>0</v>
      </c>
      <c r="S459" s="1078" t="n">
        <v>179993</v>
      </c>
      <c r="T459" s="1078" t="n">
        <v>959483</v>
      </c>
      <c r="U459" s="1078" t="n">
        <v>432467</v>
      </c>
      <c r="V459" s="1078" t="n">
        <v>0</v>
      </c>
      <c r="X459" s="1080"/>
    </row>
    <row r="460" customFormat="false" ht="15" hidden="false" customHeight="true" outlineLevel="0" collapsed="false">
      <c r="A460" s="20" t="n">
        <v>25</v>
      </c>
      <c r="B460" s="596" t="n">
        <v>2</v>
      </c>
      <c r="C460" s="1374" t="n">
        <v>30</v>
      </c>
      <c r="D460" s="1377"/>
      <c r="E460" s="1392" t="s">
        <v>300</v>
      </c>
      <c r="F460" s="1392"/>
      <c r="G460" s="1392"/>
      <c r="H460" s="1392"/>
      <c r="I460" s="1078" t="n">
        <v>0</v>
      </c>
      <c r="J460" s="1078" t="n">
        <v>783000</v>
      </c>
      <c r="K460" s="1078" t="n">
        <v>411645</v>
      </c>
      <c r="L460" s="1078" t="n">
        <v>1378778</v>
      </c>
      <c r="M460" s="1078" t="n">
        <v>219394</v>
      </c>
      <c r="N460" s="1078" t="n">
        <v>409714</v>
      </c>
      <c r="O460" s="1078" t="n">
        <v>140690</v>
      </c>
      <c r="P460" s="1078" t="n">
        <v>0</v>
      </c>
      <c r="Q460" s="1078" t="n">
        <v>0</v>
      </c>
      <c r="R460" s="1078" t="n">
        <v>0</v>
      </c>
      <c r="S460" s="1078" t="n">
        <v>111608</v>
      </c>
      <c r="T460" s="1078" t="n">
        <v>684037</v>
      </c>
      <c r="U460" s="1078" t="n">
        <v>323659</v>
      </c>
      <c r="V460" s="1078" t="n">
        <v>0</v>
      </c>
      <c r="X460" s="1080"/>
    </row>
    <row r="461" customFormat="false" ht="15" hidden="false" customHeight="true" outlineLevel="0" collapsed="false">
      <c r="A461" s="20" t="n">
        <v>25</v>
      </c>
      <c r="B461" s="596" t="n">
        <v>2</v>
      </c>
      <c r="C461" s="1374" t="n">
        <v>31</v>
      </c>
      <c r="D461" s="1377" t="s">
        <v>623</v>
      </c>
      <c r="E461" s="1378" t="s">
        <v>308</v>
      </c>
      <c r="F461" s="1390" t="s">
        <v>610</v>
      </c>
      <c r="G461" s="1390"/>
      <c r="H461" s="1390"/>
      <c r="I461" s="1078" t="n">
        <v>0</v>
      </c>
      <c r="J461" s="1078" t="n">
        <v>72813</v>
      </c>
      <c r="K461" s="1078" t="n">
        <v>37584</v>
      </c>
      <c r="L461" s="1078" t="n">
        <v>200216</v>
      </c>
      <c r="M461" s="1078" t="n">
        <v>18073</v>
      </c>
      <c r="N461" s="1078" t="n">
        <v>32159</v>
      </c>
      <c r="O461" s="1078" t="n">
        <v>10523</v>
      </c>
      <c r="P461" s="1078" t="n">
        <v>0</v>
      </c>
      <c r="Q461" s="1078" t="n">
        <v>0</v>
      </c>
      <c r="R461" s="1078" t="n">
        <v>0</v>
      </c>
      <c r="S461" s="1078" t="n">
        <v>5131</v>
      </c>
      <c r="T461" s="1078" t="n">
        <v>26241</v>
      </c>
      <c r="U461" s="1078" t="n">
        <v>58195</v>
      </c>
      <c r="V461" s="1078" t="n">
        <v>0</v>
      </c>
      <c r="X461" s="1080"/>
    </row>
    <row r="462" customFormat="false" ht="15" hidden="false" customHeight="true" outlineLevel="0" collapsed="false">
      <c r="A462" s="20" t="n">
        <v>25</v>
      </c>
      <c r="B462" s="596" t="n">
        <v>2</v>
      </c>
      <c r="C462" s="1374" t="n">
        <v>32</v>
      </c>
      <c r="D462" s="1375"/>
      <c r="E462" s="1378"/>
      <c r="F462" s="1390" t="s">
        <v>611</v>
      </c>
      <c r="G462" s="1390"/>
      <c r="H462" s="1390"/>
      <c r="I462" s="1078" t="n">
        <v>0</v>
      </c>
      <c r="J462" s="1078" t="n">
        <v>224781</v>
      </c>
      <c r="K462" s="1078" t="n">
        <v>121127</v>
      </c>
      <c r="L462" s="1078" t="n">
        <v>373150</v>
      </c>
      <c r="M462" s="1078" t="n">
        <v>57512</v>
      </c>
      <c r="N462" s="1078" t="n">
        <v>148023</v>
      </c>
      <c r="O462" s="1078" t="n">
        <v>25645</v>
      </c>
      <c r="P462" s="1078" t="n">
        <v>0</v>
      </c>
      <c r="Q462" s="1078" t="n">
        <v>0</v>
      </c>
      <c r="R462" s="1078" t="n">
        <v>0</v>
      </c>
      <c r="S462" s="1078" t="n">
        <v>27729</v>
      </c>
      <c r="T462" s="1078" t="n">
        <v>202517</v>
      </c>
      <c r="U462" s="1078" t="n">
        <v>90468</v>
      </c>
      <c r="V462" s="1078" t="n">
        <v>0</v>
      </c>
      <c r="X462" s="1080"/>
    </row>
    <row r="463" customFormat="false" ht="15" hidden="false" customHeight="true" outlineLevel="0" collapsed="false">
      <c r="A463" s="20" t="n">
        <v>25</v>
      </c>
      <c r="B463" s="596" t="n">
        <v>2</v>
      </c>
      <c r="C463" s="1374" t="n">
        <v>33</v>
      </c>
      <c r="D463" s="1393" t="s">
        <v>624</v>
      </c>
      <c r="E463" s="1378"/>
      <c r="F463" s="1390" t="s">
        <v>612</v>
      </c>
      <c r="G463" s="1390"/>
      <c r="H463" s="1390"/>
      <c r="I463" s="1078" t="n">
        <v>0</v>
      </c>
      <c r="J463" s="1078" t="n">
        <v>318037</v>
      </c>
      <c r="K463" s="1078" t="n">
        <v>165115</v>
      </c>
      <c r="L463" s="1078" t="n">
        <v>648229</v>
      </c>
      <c r="M463" s="1078" t="n">
        <v>117527</v>
      </c>
      <c r="N463" s="1078" t="n">
        <v>164510</v>
      </c>
      <c r="O463" s="1078" t="n">
        <v>76927</v>
      </c>
      <c r="P463" s="1078" t="n">
        <v>0</v>
      </c>
      <c r="Q463" s="1078" t="n">
        <v>0</v>
      </c>
      <c r="R463" s="1078" t="n">
        <v>0</v>
      </c>
      <c r="S463" s="1078" t="n">
        <v>62308</v>
      </c>
      <c r="T463" s="1078" t="n">
        <v>330752</v>
      </c>
      <c r="U463" s="1078" t="n">
        <v>151269</v>
      </c>
      <c r="V463" s="1078" t="n">
        <v>0</v>
      </c>
      <c r="X463" s="1080"/>
    </row>
    <row r="464" customFormat="false" ht="15" hidden="false" customHeight="true" outlineLevel="0" collapsed="false">
      <c r="A464" s="20" t="n">
        <v>25</v>
      </c>
      <c r="B464" s="596" t="n">
        <v>2</v>
      </c>
      <c r="C464" s="1374" t="n">
        <v>34</v>
      </c>
      <c r="D464" s="1377"/>
      <c r="E464" s="1378"/>
      <c r="F464" s="1391" t="s">
        <v>111</v>
      </c>
      <c r="G464" s="1391"/>
      <c r="H464" s="1391"/>
      <c r="I464" s="1078" t="n">
        <v>0</v>
      </c>
      <c r="J464" s="1078" t="n">
        <v>167369</v>
      </c>
      <c r="K464" s="1078" t="n">
        <v>87819</v>
      </c>
      <c r="L464" s="1078" t="n">
        <v>157183</v>
      </c>
      <c r="M464" s="1078" t="n">
        <v>26282</v>
      </c>
      <c r="N464" s="1078" t="n">
        <v>65022</v>
      </c>
      <c r="O464" s="1078" t="n">
        <v>27595</v>
      </c>
      <c r="P464" s="1078" t="n">
        <v>0</v>
      </c>
      <c r="Q464" s="1078" t="n">
        <v>0</v>
      </c>
      <c r="R464" s="1078" t="n">
        <v>0</v>
      </c>
      <c r="S464" s="1078" t="n">
        <v>16440</v>
      </c>
      <c r="T464" s="1078" t="n">
        <v>124527</v>
      </c>
      <c r="U464" s="1078" t="n">
        <v>23727</v>
      </c>
      <c r="V464" s="1078" t="n">
        <v>0</v>
      </c>
      <c r="X464" s="1080"/>
    </row>
    <row r="465" customFormat="false" ht="15" hidden="false" customHeight="true" outlineLevel="0" collapsed="false">
      <c r="A465" s="20" t="n">
        <v>25</v>
      </c>
      <c r="B465" s="596" t="n">
        <v>2</v>
      </c>
      <c r="C465" s="1374" t="n">
        <v>35</v>
      </c>
      <c r="D465" s="1377" t="s">
        <v>625</v>
      </c>
      <c r="E465" s="1390" t="s">
        <v>62</v>
      </c>
      <c r="F465" s="1390"/>
      <c r="G465" s="1390"/>
      <c r="H465" s="1390"/>
      <c r="I465" s="1078" t="n">
        <v>0</v>
      </c>
      <c r="J465" s="1078" t="n">
        <v>1725181</v>
      </c>
      <c r="K465" s="1078" t="n">
        <v>898470</v>
      </c>
      <c r="L465" s="1078" t="n">
        <v>3277672</v>
      </c>
      <c r="M465" s="1078" t="n">
        <v>550468</v>
      </c>
      <c r="N465" s="1078" t="n">
        <v>893740</v>
      </c>
      <c r="O465" s="1078" t="n">
        <v>379085</v>
      </c>
      <c r="P465" s="1078" t="n">
        <v>0</v>
      </c>
      <c r="Q465" s="1078" t="n">
        <v>0</v>
      </c>
      <c r="R465" s="1078" t="n">
        <v>0</v>
      </c>
      <c r="S465" s="1078" t="n">
        <v>291601</v>
      </c>
      <c r="T465" s="1078" t="n">
        <v>1643520</v>
      </c>
      <c r="U465" s="1078" t="n">
        <v>756126</v>
      </c>
      <c r="V465" s="1078" t="n">
        <v>0</v>
      </c>
      <c r="X465" s="1080"/>
    </row>
    <row r="466" customFormat="false" ht="15" hidden="false" customHeight="true" outlineLevel="0" collapsed="false">
      <c r="A466" s="20" t="n">
        <v>25</v>
      </c>
      <c r="B466" s="596" t="n">
        <v>2</v>
      </c>
      <c r="C466" s="1374" t="n">
        <v>36</v>
      </c>
      <c r="D466" s="1377"/>
      <c r="E466" s="1390" t="s">
        <v>613</v>
      </c>
      <c r="F466" s="1390"/>
      <c r="G466" s="1390"/>
      <c r="H466" s="1390"/>
      <c r="I466" s="1078" t="n">
        <v>0</v>
      </c>
      <c r="J466" s="1078" t="n">
        <v>9957</v>
      </c>
      <c r="K466" s="1078" t="n">
        <v>5285</v>
      </c>
      <c r="L466" s="1078" t="n">
        <v>18925</v>
      </c>
      <c r="M466" s="1078" t="n">
        <v>3522</v>
      </c>
      <c r="N466" s="1078" t="n">
        <v>5605</v>
      </c>
      <c r="O466" s="1078" t="n">
        <v>2706</v>
      </c>
      <c r="P466" s="1078" t="n">
        <v>0</v>
      </c>
      <c r="Q466" s="1078" t="n">
        <v>0</v>
      </c>
      <c r="R466" s="1078" t="n">
        <v>0</v>
      </c>
      <c r="S466" s="1078" t="n">
        <v>2046</v>
      </c>
      <c r="T466" s="1078" t="n">
        <v>11039</v>
      </c>
      <c r="U466" s="1078" t="n">
        <v>4848</v>
      </c>
      <c r="V466" s="1078" t="n">
        <v>0</v>
      </c>
      <c r="X466" s="1080"/>
    </row>
    <row r="467" customFormat="false" ht="15" hidden="false" customHeight="true" outlineLevel="0" collapsed="false">
      <c r="A467" s="20" t="n">
        <v>25</v>
      </c>
      <c r="B467" s="596" t="n">
        <v>2</v>
      </c>
      <c r="C467" s="1374" t="n">
        <v>37</v>
      </c>
      <c r="D467" s="1380"/>
      <c r="E467" s="1390" t="s">
        <v>615</v>
      </c>
      <c r="F467" s="1390"/>
      <c r="G467" s="1390"/>
      <c r="H467" s="1390"/>
      <c r="I467" s="1078" t="n">
        <v>0</v>
      </c>
      <c r="J467" s="1078" t="n">
        <v>4222</v>
      </c>
      <c r="K467" s="1078" t="n">
        <v>2353</v>
      </c>
      <c r="L467" s="1078" t="n">
        <v>7816</v>
      </c>
      <c r="M467" s="1078" t="n">
        <v>1754</v>
      </c>
      <c r="N467" s="1078" t="n">
        <v>2371</v>
      </c>
      <c r="O467" s="1078" t="n">
        <v>1062</v>
      </c>
      <c r="P467" s="1078" t="n">
        <v>0</v>
      </c>
      <c r="Q467" s="1078" t="n">
        <v>0</v>
      </c>
      <c r="R467" s="1078" t="n">
        <v>0</v>
      </c>
      <c r="S467" s="1078" t="n">
        <v>985</v>
      </c>
      <c r="T467" s="1078" t="n">
        <v>5470</v>
      </c>
      <c r="U467" s="1078" t="n">
        <v>2214</v>
      </c>
      <c r="V467" s="1078" t="n">
        <v>0</v>
      </c>
      <c r="X467" s="1080"/>
    </row>
    <row r="468" customFormat="false" ht="15" hidden="false" customHeight="true" outlineLevel="0" collapsed="false">
      <c r="A468" s="20" t="n">
        <v>25</v>
      </c>
      <c r="B468" s="596" t="n">
        <v>2</v>
      </c>
      <c r="C468" s="1374" t="n">
        <v>38</v>
      </c>
      <c r="D468" s="1394" t="s">
        <v>626</v>
      </c>
      <c r="E468" s="1390" t="s">
        <v>627</v>
      </c>
      <c r="F468" s="1390"/>
      <c r="G468" s="1390"/>
      <c r="H468" s="1390"/>
      <c r="I468" s="1078" t="n">
        <v>0</v>
      </c>
      <c r="J468" s="1078" t="n">
        <v>922265</v>
      </c>
      <c r="K468" s="1078" t="n">
        <v>476787</v>
      </c>
      <c r="L468" s="1078" t="n">
        <v>1823748</v>
      </c>
      <c r="M468" s="1078" t="n">
        <v>320940</v>
      </c>
      <c r="N468" s="1078" t="n">
        <v>471902</v>
      </c>
      <c r="O468" s="1078" t="n">
        <v>215555</v>
      </c>
      <c r="P468" s="1078" t="n">
        <v>0</v>
      </c>
      <c r="Q468" s="1078" t="n">
        <v>0</v>
      </c>
      <c r="R468" s="1078" t="n">
        <v>0</v>
      </c>
      <c r="S468" s="1078" t="n">
        <v>177927</v>
      </c>
      <c r="T468" s="1078" t="n">
        <v>943259</v>
      </c>
      <c r="U468" s="1078" t="n">
        <v>420628</v>
      </c>
      <c r="V468" s="1078" t="n">
        <v>0</v>
      </c>
      <c r="X468" s="1080"/>
    </row>
    <row r="469" customFormat="false" ht="15" hidden="false" customHeight="true" outlineLevel="0" collapsed="false">
      <c r="A469" s="20" t="n">
        <v>25</v>
      </c>
      <c r="B469" s="596" t="n">
        <v>2</v>
      </c>
      <c r="C469" s="1374" t="n">
        <v>39</v>
      </c>
      <c r="D469" s="1394"/>
      <c r="E469" s="1390" t="s">
        <v>628</v>
      </c>
      <c r="F469" s="1390"/>
      <c r="G469" s="1390"/>
      <c r="H469" s="1390"/>
      <c r="I469" s="1078" t="n">
        <v>0</v>
      </c>
      <c r="J469" s="1078" t="n">
        <v>19916</v>
      </c>
      <c r="K469" s="1078" t="n">
        <v>10038</v>
      </c>
      <c r="L469" s="1078" t="n">
        <v>28839</v>
      </c>
      <c r="M469" s="1078" t="n">
        <v>4150</v>
      </c>
      <c r="N469" s="1078" t="n">
        <v>12124</v>
      </c>
      <c r="O469" s="1078" t="n">
        <v>5272</v>
      </c>
      <c r="P469" s="1078" t="n">
        <v>0</v>
      </c>
      <c r="Q469" s="1078" t="n">
        <v>0</v>
      </c>
      <c r="R469" s="1078" t="n">
        <v>0</v>
      </c>
      <c r="S469" s="1078" t="n">
        <v>2066</v>
      </c>
      <c r="T469" s="1078" t="n">
        <v>16224</v>
      </c>
      <c r="U469" s="1078" t="n">
        <v>11839</v>
      </c>
      <c r="V469" s="1078" t="n">
        <v>0</v>
      </c>
      <c r="X469" s="1080"/>
    </row>
    <row r="470" customFormat="false" ht="15" hidden="false" customHeight="true" outlineLevel="0" collapsed="false">
      <c r="A470" s="20" t="n">
        <v>25</v>
      </c>
      <c r="B470" s="596" t="n">
        <v>2</v>
      </c>
      <c r="C470" s="1374" t="n">
        <v>40</v>
      </c>
      <c r="D470" s="1394"/>
      <c r="E470" s="1391" t="s">
        <v>629</v>
      </c>
      <c r="F470" s="1391"/>
      <c r="G470" s="1391"/>
      <c r="H470" s="1391"/>
      <c r="I470" s="1078" t="n">
        <v>0</v>
      </c>
      <c r="J470" s="1078" t="n">
        <v>0</v>
      </c>
      <c r="K470" s="1078" t="n">
        <v>0</v>
      </c>
      <c r="L470" s="1078" t="n">
        <v>46307</v>
      </c>
      <c r="M470" s="1078" t="n">
        <v>5984</v>
      </c>
      <c r="N470" s="1078" t="n">
        <v>0</v>
      </c>
      <c r="O470" s="1078" t="n">
        <v>17568</v>
      </c>
      <c r="P470" s="1078" t="n">
        <v>0</v>
      </c>
      <c r="Q470" s="1078" t="n">
        <v>0</v>
      </c>
      <c r="R470" s="1078" t="n">
        <v>0</v>
      </c>
      <c r="S470" s="1078" t="n">
        <v>0</v>
      </c>
      <c r="T470" s="1078" t="n">
        <v>0</v>
      </c>
      <c r="U470" s="1078" t="n">
        <v>0</v>
      </c>
      <c r="V470" s="1078" t="n">
        <v>0</v>
      </c>
      <c r="X470" s="1080"/>
    </row>
    <row r="471" customFormat="false" ht="15" hidden="false" customHeight="true" outlineLevel="0" collapsed="false">
      <c r="A471" s="20" t="n">
        <v>25</v>
      </c>
      <c r="B471" s="596" t="n">
        <v>2</v>
      </c>
      <c r="C471" s="1374" t="n">
        <v>41</v>
      </c>
      <c r="D471" s="1231"/>
      <c r="E471" s="1231"/>
      <c r="F471" s="1231"/>
      <c r="G471" s="1231"/>
      <c r="H471" s="1231"/>
      <c r="I471" s="1395"/>
      <c r="J471" s="1395"/>
      <c r="K471" s="1395"/>
      <c r="L471" s="1395"/>
      <c r="M471" s="1395"/>
      <c r="N471" s="1395"/>
      <c r="O471" s="1395"/>
      <c r="P471" s="1395"/>
      <c r="Q471" s="1395"/>
      <c r="R471" s="1395"/>
      <c r="S471" s="1395"/>
      <c r="T471" s="1395"/>
      <c r="U471" s="1395"/>
      <c r="V471" s="1395"/>
    </row>
    <row r="472" customFormat="false" ht="15" hidden="false" customHeight="true" outlineLevel="0" collapsed="false">
      <c r="A472" s="20" t="n">
        <v>25</v>
      </c>
      <c r="B472" s="596" t="n">
        <v>2</v>
      </c>
      <c r="C472" s="1374" t="n">
        <v>42</v>
      </c>
      <c r="D472" s="1231"/>
      <c r="E472" s="1231"/>
      <c r="F472" s="1231"/>
      <c r="G472" s="1231"/>
      <c r="H472" s="1231"/>
      <c r="I472" s="1395"/>
      <c r="J472" s="1395"/>
      <c r="K472" s="1395"/>
      <c r="L472" s="1395"/>
      <c r="M472" s="1395"/>
      <c r="N472" s="1395"/>
      <c r="O472" s="1395"/>
      <c r="P472" s="1395"/>
      <c r="Q472" s="1395"/>
      <c r="R472" s="1395"/>
      <c r="S472" s="1395"/>
      <c r="T472" s="1395"/>
      <c r="U472" s="1395"/>
      <c r="V472" s="1395"/>
    </row>
    <row r="473" customFormat="false" ht="15" hidden="false" customHeight="true" outlineLevel="0" collapsed="false">
      <c r="A473" s="20" t="n">
        <v>25</v>
      </c>
      <c r="B473" s="596" t="n">
        <v>2</v>
      </c>
      <c r="C473" s="1374" t="n">
        <v>43</v>
      </c>
      <c r="D473" s="1231"/>
      <c r="E473" s="1231"/>
      <c r="F473" s="1231"/>
      <c r="G473" s="1231"/>
      <c r="H473" s="1231"/>
      <c r="I473" s="1395"/>
      <c r="J473" s="1395"/>
      <c r="K473" s="1395"/>
      <c r="L473" s="1395"/>
      <c r="M473" s="1395"/>
      <c r="N473" s="1395"/>
      <c r="O473" s="1395"/>
      <c r="P473" s="1395"/>
      <c r="Q473" s="1395"/>
      <c r="R473" s="1395"/>
      <c r="S473" s="1395"/>
      <c r="T473" s="1395"/>
      <c r="U473" s="1395"/>
      <c r="V473" s="1395"/>
    </row>
    <row r="474" customFormat="false" ht="15" hidden="false" customHeight="true" outlineLevel="0" collapsed="false">
      <c r="A474" s="20" t="n">
        <v>25</v>
      </c>
      <c r="B474" s="596" t="n">
        <v>2</v>
      </c>
      <c r="C474" s="1374" t="n">
        <v>44</v>
      </c>
      <c r="D474" s="1231"/>
      <c r="E474" s="1231"/>
      <c r="F474" s="1231"/>
      <c r="G474" s="1231"/>
      <c r="H474" s="1231"/>
      <c r="I474" s="1395"/>
      <c r="J474" s="1395"/>
      <c r="K474" s="1395"/>
      <c r="L474" s="1395"/>
      <c r="M474" s="1395"/>
      <c r="N474" s="1395"/>
      <c r="O474" s="1395"/>
      <c r="P474" s="1395"/>
      <c r="Q474" s="1395"/>
      <c r="R474" s="1395"/>
      <c r="S474" s="1395"/>
      <c r="T474" s="1395"/>
      <c r="U474" s="1395"/>
      <c r="V474" s="1395"/>
    </row>
    <row r="475" customFormat="false" ht="15" hidden="false" customHeight="true" outlineLevel="0" collapsed="false">
      <c r="A475" s="20" t="n">
        <v>25</v>
      </c>
      <c r="B475" s="596" t="n">
        <v>2</v>
      </c>
      <c r="C475" s="1374" t="n">
        <v>45</v>
      </c>
      <c r="D475" s="1231"/>
      <c r="E475" s="1231"/>
      <c r="F475" s="1231"/>
      <c r="G475" s="1231"/>
      <c r="H475" s="1231"/>
      <c r="I475" s="1395"/>
      <c r="J475" s="1395"/>
      <c r="K475" s="1395"/>
      <c r="L475" s="1395"/>
      <c r="M475" s="1395"/>
      <c r="N475" s="1395"/>
      <c r="O475" s="1395"/>
      <c r="P475" s="1395"/>
      <c r="Q475" s="1395"/>
      <c r="R475" s="1395"/>
      <c r="S475" s="1395"/>
      <c r="T475" s="1395"/>
      <c r="U475" s="1395"/>
      <c r="V475" s="1395"/>
    </row>
    <row r="476" customFormat="false" ht="15" hidden="false" customHeight="true" outlineLevel="0" collapsed="false">
      <c r="A476" s="20" t="n">
        <v>25</v>
      </c>
      <c r="B476" s="596" t="n">
        <v>2</v>
      </c>
      <c r="C476" s="1374" t="n">
        <v>46</v>
      </c>
      <c r="D476" s="1231"/>
      <c r="E476" s="1231"/>
      <c r="F476" s="1231"/>
      <c r="G476" s="1231"/>
      <c r="H476" s="1231"/>
      <c r="I476" s="1395"/>
      <c r="J476" s="1395"/>
      <c r="K476" s="1395"/>
      <c r="L476" s="1395"/>
      <c r="M476" s="1395"/>
      <c r="N476" s="1395"/>
      <c r="O476" s="1395"/>
      <c r="P476" s="1395"/>
      <c r="Q476" s="1395"/>
      <c r="R476" s="1395"/>
      <c r="S476" s="1395"/>
      <c r="T476" s="1395"/>
      <c r="U476" s="1395"/>
      <c r="V476" s="1395"/>
    </row>
    <row r="477" customFormat="false" ht="15" hidden="false" customHeight="true" outlineLevel="0" collapsed="false">
      <c r="A477" s="20" t="n">
        <v>25</v>
      </c>
      <c r="B477" s="596" t="n">
        <v>2</v>
      </c>
      <c r="C477" s="1374" t="n">
        <v>47</v>
      </c>
      <c r="D477" s="1231"/>
      <c r="E477" s="1231"/>
      <c r="F477" s="1231"/>
      <c r="G477" s="1231"/>
      <c r="H477" s="1231"/>
      <c r="I477" s="1395"/>
      <c r="J477" s="1395"/>
      <c r="K477" s="1395"/>
      <c r="L477" s="1395"/>
      <c r="M477" s="1395"/>
      <c r="N477" s="1395"/>
      <c r="O477" s="1395"/>
      <c r="P477" s="1395"/>
      <c r="Q477" s="1395"/>
      <c r="R477" s="1395"/>
      <c r="S477" s="1395"/>
      <c r="T477" s="1395"/>
      <c r="U477" s="1395"/>
      <c r="V477" s="1395"/>
    </row>
    <row r="478" customFormat="false" ht="15" hidden="false" customHeight="true" outlineLevel="0" collapsed="false">
      <c r="A478" s="20" t="n">
        <v>25</v>
      </c>
      <c r="B478" s="596" t="n">
        <v>2</v>
      </c>
      <c r="C478" s="1374" t="n">
        <v>48</v>
      </c>
      <c r="D478" s="1231"/>
      <c r="E478" s="1231"/>
      <c r="F478" s="1231"/>
      <c r="G478" s="1231"/>
      <c r="H478" s="1231"/>
      <c r="I478" s="1395"/>
      <c r="J478" s="1395"/>
      <c r="K478" s="1395"/>
      <c r="L478" s="1395"/>
      <c r="M478" s="1395"/>
      <c r="N478" s="1395"/>
      <c r="O478" s="1395"/>
      <c r="P478" s="1395"/>
      <c r="Q478" s="1395"/>
      <c r="R478" s="1395"/>
      <c r="S478" s="1395"/>
      <c r="T478" s="1395"/>
      <c r="U478" s="1395"/>
      <c r="V478" s="1395"/>
    </row>
    <row r="479" customFormat="false" ht="15" hidden="false" customHeight="true" outlineLevel="0" collapsed="false">
      <c r="A479" s="20" t="n">
        <v>25</v>
      </c>
      <c r="B479" s="596" t="n">
        <v>2</v>
      </c>
      <c r="C479" s="1374" t="n">
        <v>49</v>
      </c>
      <c r="D479" s="1231"/>
      <c r="E479" s="1231"/>
      <c r="F479" s="1231"/>
      <c r="G479" s="1231"/>
      <c r="H479" s="1231"/>
      <c r="I479" s="1395"/>
      <c r="J479" s="1395"/>
      <c r="K479" s="1395"/>
      <c r="L479" s="1395"/>
      <c r="M479" s="1395"/>
      <c r="N479" s="1395"/>
      <c r="O479" s="1395"/>
      <c r="P479" s="1395"/>
      <c r="Q479" s="1395"/>
      <c r="R479" s="1395"/>
      <c r="S479" s="1395"/>
      <c r="T479" s="1395"/>
      <c r="U479" s="1395"/>
      <c r="V479" s="1395"/>
    </row>
    <row r="480" customFormat="false" ht="15" hidden="false" customHeight="true" outlineLevel="0" collapsed="false">
      <c r="A480" s="20" t="n">
        <v>25</v>
      </c>
      <c r="B480" s="596" t="n">
        <v>2</v>
      </c>
      <c r="C480" s="1374" t="n">
        <v>50</v>
      </c>
      <c r="D480" s="1231"/>
      <c r="E480" s="1231"/>
      <c r="F480" s="1231"/>
      <c r="G480" s="1231"/>
      <c r="H480" s="1231"/>
      <c r="I480" s="1395"/>
      <c r="J480" s="1395"/>
      <c r="K480" s="1395"/>
      <c r="L480" s="1395"/>
      <c r="M480" s="1395"/>
      <c r="N480" s="1395"/>
      <c r="O480" s="1395"/>
      <c r="P480" s="1395"/>
      <c r="Q480" s="1395"/>
      <c r="R480" s="1395"/>
      <c r="S480" s="1395"/>
      <c r="T480" s="1395"/>
      <c r="U480" s="1395"/>
      <c r="V480" s="1395"/>
    </row>
    <row r="481" customFormat="false" ht="15" hidden="false" customHeight="true" outlineLevel="0" collapsed="false">
      <c r="A481" s="20" t="n">
        <v>25</v>
      </c>
      <c r="B481" s="596" t="n">
        <v>2</v>
      </c>
      <c r="C481" s="1374" t="n">
        <v>51</v>
      </c>
      <c r="D481" s="1231"/>
      <c r="E481" s="1231"/>
      <c r="F481" s="1231"/>
      <c r="G481" s="1231"/>
      <c r="H481" s="1231"/>
      <c r="I481" s="1395"/>
      <c r="J481" s="1395"/>
      <c r="K481" s="1395"/>
      <c r="L481" s="1395"/>
      <c r="M481" s="1395"/>
      <c r="N481" s="1395"/>
      <c r="O481" s="1395"/>
      <c r="P481" s="1395"/>
      <c r="Q481" s="1395"/>
      <c r="R481" s="1395"/>
      <c r="S481" s="1395"/>
      <c r="T481" s="1395"/>
      <c r="U481" s="1395"/>
      <c r="V481" s="1395"/>
    </row>
    <row r="482" customFormat="false" ht="15" hidden="false" customHeight="true" outlineLevel="0" collapsed="false">
      <c r="A482" s="20" t="n">
        <v>25</v>
      </c>
      <c r="B482" s="596" t="n">
        <v>2</v>
      </c>
      <c r="C482" s="1374" t="n">
        <v>52</v>
      </c>
      <c r="D482" s="1231"/>
      <c r="E482" s="1231"/>
      <c r="F482" s="1231"/>
      <c r="G482" s="1231"/>
      <c r="H482" s="1231"/>
      <c r="I482" s="1395"/>
      <c r="J482" s="1395"/>
      <c r="K482" s="1395"/>
      <c r="L482" s="1395"/>
      <c r="M482" s="1395"/>
      <c r="N482" s="1395"/>
      <c r="O482" s="1395"/>
      <c r="P482" s="1395"/>
      <c r="Q482" s="1395"/>
      <c r="R482" s="1395"/>
      <c r="S482" s="1395"/>
      <c r="T482" s="1395"/>
      <c r="U482" s="1395"/>
      <c r="V482" s="1395"/>
    </row>
    <row r="483" customFormat="false" ht="15" hidden="false" customHeight="true" outlineLevel="0" collapsed="false">
      <c r="A483" s="20" t="n">
        <v>25</v>
      </c>
      <c r="B483" s="596" t="n">
        <v>2</v>
      </c>
      <c r="C483" s="1374" t="n">
        <v>53</v>
      </c>
      <c r="D483" s="1231"/>
      <c r="E483" s="1231"/>
      <c r="F483" s="1231"/>
      <c r="G483" s="1231"/>
      <c r="H483" s="1231"/>
      <c r="I483" s="1395"/>
      <c r="J483" s="1395"/>
      <c r="K483" s="1395"/>
      <c r="L483" s="1395"/>
      <c r="M483" s="1395"/>
      <c r="N483" s="1395"/>
      <c r="O483" s="1395"/>
      <c r="P483" s="1395"/>
      <c r="Q483" s="1395"/>
      <c r="R483" s="1395"/>
      <c r="S483" s="1395"/>
      <c r="T483" s="1395"/>
      <c r="U483" s="1395"/>
      <c r="V483" s="1395"/>
    </row>
    <row r="484" customFormat="false" ht="15" hidden="false" customHeight="true" outlineLevel="0" collapsed="false">
      <c r="A484" s="20" t="n">
        <v>25</v>
      </c>
      <c r="B484" s="596" t="n">
        <v>2</v>
      </c>
      <c r="C484" s="1374" t="n">
        <v>54</v>
      </c>
      <c r="D484" s="1231"/>
      <c r="E484" s="1231"/>
      <c r="F484" s="1231"/>
      <c r="G484" s="1231"/>
      <c r="H484" s="1231"/>
      <c r="I484" s="1395"/>
      <c r="J484" s="1395"/>
      <c r="K484" s="1395"/>
      <c r="L484" s="1395"/>
      <c r="M484" s="1395"/>
      <c r="N484" s="1395"/>
      <c r="O484" s="1395"/>
      <c r="P484" s="1395"/>
      <c r="Q484" s="1395"/>
      <c r="R484" s="1395"/>
      <c r="S484" s="1395"/>
      <c r="T484" s="1395"/>
      <c r="U484" s="1395"/>
      <c r="V484" s="1395"/>
    </row>
    <row r="485" customFormat="false" ht="15" hidden="false" customHeight="true" outlineLevel="0" collapsed="false">
      <c r="A485" s="20" t="n">
        <v>25</v>
      </c>
      <c r="B485" s="596" t="n">
        <v>2</v>
      </c>
      <c r="C485" s="1374" t="n">
        <v>55</v>
      </c>
      <c r="D485" s="1231"/>
      <c r="E485" s="1231"/>
      <c r="F485" s="1231"/>
      <c r="G485" s="1231"/>
      <c r="H485" s="1231"/>
      <c r="I485" s="1395"/>
      <c r="J485" s="1395"/>
      <c r="K485" s="1395"/>
      <c r="L485" s="1395"/>
      <c r="M485" s="1395"/>
      <c r="N485" s="1395"/>
      <c r="O485" s="1395"/>
      <c r="P485" s="1395"/>
      <c r="Q485" s="1395"/>
      <c r="R485" s="1395"/>
      <c r="S485" s="1395"/>
      <c r="T485" s="1395"/>
      <c r="U485" s="1395"/>
      <c r="V485" s="1395"/>
    </row>
    <row r="486" customFormat="false" ht="15" hidden="false" customHeight="true" outlineLevel="0" collapsed="false">
      <c r="A486" s="20" t="n">
        <v>25</v>
      </c>
      <c r="B486" s="596" t="n">
        <v>2</v>
      </c>
      <c r="C486" s="1374" t="n">
        <v>56</v>
      </c>
      <c r="D486" s="1231"/>
      <c r="E486" s="1231"/>
      <c r="F486" s="1231"/>
      <c r="G486" s="1231"/>
      <c r="H486" s="1231"/>
      <c r="I486" s="1395"/>
      <c r="J486" s="1395"/>
      <c r="K486" s="1395"/>
      <c r="L486" s="1395"/>
      <c r="M486" s="1395"/>
      <c r="N486" s="1395"/>
      <c r="O486" s="1395"/>
      <c r="P486" s="1395"/>
      <c r="Q486" s="1395"/>
      <c r="R486" s="1395"/>
      <c r="S486" s="1395"/>
      <c r="T486" s="1395"/>
      <c r="U486" s="1395"/>
      <c r="V486" s="1395"/>
    </row>
    <row r="487" customFormat="false" ht="15" hidden="false" customHeight="true" outlineLevel="0" collapsed="false">
      <c r="A487" s="20" t="n">
        <v>25</v>
      </c>
      <c r="B487" s="596" t="n">
        <v>2</v>
      </c>
      <c r="C487" s="1374" t="n">
        <v>57</v>
      </c>
      <c r="D487" s="1231"/>
      <c r="E487" s="1231"/>
      <c r="F487" s="1231"/>
      <c r="G487" s="1231"/>
      <c r="H487" s="1231"/>
      <c r="I487" s="1395"/>
      <c r="J487" s="1395"/>
      <c r="K487" s="1395"/>
      <c r="L487" s="1395"/>
      <c r="M487" s="1395"/>
      <c r="N487" s="1395"/>
      <c r="O487" s="1395"/>
      <c r="P487" s="1395"/>
      <c r="Q487" s="1395"/>
      <c r="R487" s="1395"/>
      <c r="S487" s="1395"/>
      <c r="T487" s="1395"/>
      <c r="U487" s="1395"/>
      <c r="V487" s="1395"/>
    </row>
    <row r="488" customFormat="false" ht="15" hidden="false" customHeight="true" outlineLevel="0" collapsed="false">
      <c r="A488" s="20" t="n">
        <v>25</v>
      </c>
      <c r="B488" s="596" t="n">
        <v>2</v>
      </c>
      <c r="C488" s="1374" t="n">
        <v>58</v>
      </c>
      <c r="D488" s="1231"/>
      <c r="E488" s="1231"/>
      <c r="F488" s="1231"/>
      <c r="G488" s="1231"/>
      <c r="H488" s="1231"/>
      <c r="I488" s="1395"/>
      <c r="J488" s="1395"/>
      <c r="K488" s="1395"/>
      <c r="L488" s="1395"/>
      <c r="M488" s="1395"/>
      <c r="N488" s="1395"/>
      <c r="O488" s="1395"/>
      <c r="P488" s="1395"/>
      <c r="Q488" s="1395"/>
      <c r="R488" s="1395"/>
      <c r="S488" s="1395"/>
      <c r="T488" s="1395"/>
      <c r="U488" s="1395"/>
      <c r="V488" s="1395"/>
    </row>
    <row r="489" customFormat="false" ht="15" hidden="false" customHeight="true" outlineLevel="0" collapsed="false">
      <c r="A489" s="20" t="n">
        <v>25</v>
      </c>
      <c r="B489" s="596" t="n">
        <v>2</v>
      </c>
      <c r="C489" s="1374" t="n">
        <v>59</v>
      </c>
      <c r="D489" s="1231"/>
      <c r="E489" s="1231"/>
      <c r="F489" s="1231"/>
      <c r="G489" s="1231"/>
      <c r="H489" s="1231"/>
      <c r="I489" s="1395"/>
      <c r="J489" s="1395"/>
      <c r="K489" s="1395"/>
      <c r="L489" s="1395"/>
      <c r="M489" s="1395"/>
      <c r="N489" s="1395"/>
      <c r="O489" s="1395"/>
      <c r="P489" s="1395"/>
      <c r="Q489" s="1395"/>
      <c r="R489" s="1395"/>
      <c r="S489" s="1395"/>
      <c r="T489" s="1395"/>
      <c r="U489" s="1395"/>
      <c r="V489" s="1395"/>
    </row>
    <row r="490" customFormat="false" ht="15" hidden="false" customHeight="true" outlineLevel="0" collapsed="false">
      <c r="A490" s="20" t="n">
        <v>25</v>
      </c>
      <c r="B490" s="596" t="n">
        <v>2</v>
      </c>
      <c r="C490" s="1374" t="n">
        <v>60</v>
      </c>
      <c r="D490" s="1366"/>
      <c r="E490" s="1366"/>
      <c r="F490" s="1366"/>
      <c r="G490" s="1366"/>
      <c r="H490" s="1366"/>
      <c r="I490" s="1396"/>
      <c r="J490" s="1396"/>
      <c r="K490" s="1396"/>
      <c r="L490" s="1396"/>
      <c r="M490" s="1396"/>
      <c r="N490" s="1396"/>
      <c r="O490" s="1396"/>
      <c r="P490" s="1396"/>
      <c r="Q490" s="1396"/>
      <c r="R490" s="1396"/>
      <c r="S490" s="1396"/>
      <c r="T490" s="1396"/>
      <c r="U490" s="1396"/>
      <c r="V490" s="1396"/>
    </row>
    <row r="491" s="1173" customFormat="true" ht="15" hidden="false" customHeight="true" outlineLevel="0" collapsed="false">
      <c r="A491" s="1166" t="n">
        <v>27</v>
      </c>
      <c r="B491" s="1397" t="n">
        <v>1</v>
      </c>
      <c r="C491" s="1398" t="n">
        <v>1</v>
      </c>
      <c r="D491" s="1399" t="s">
        <v>172</v>
      </c>
      <c r="E491" s="1400" t="s">
        <v>176</v>
      </c>
      <c r="F491" s="1401" t="s">
        <v>1154</v>
      </c>
      <c r="G491" s="1401"/>
      <c r="H491" s="1401"/>
      <c r="I491" s="1083" t="n">
        <v>0</v>
      </c>
      <c r="J491" s="1083" t="n">
        <v>63484</v>
      </c>
      <c r="K491" s="1083" t="n">
        <v>35130</v>
      </c>
      <c r="L491" s="1083" t="n">
        <v>100579</v>
      </c>
      <c r="M491" s="1083" t="n">
        <v>20078</v>
      </c>
      <c r="N491" s="1083" t="n">
        <v>44726</v>
      </c>
      <c r="O491" s="1083" t="n">
        <v>0</v>
      </c>
      <c r="P491" s="1083" t="n">
        <v>55082</v>
      </c>
      <c r="Q491" s="1083" t="n">
        <v>0</v>
      </c>
      <c r="R491" s="1083" t="n">
        <v>0</v>
      </c>
      <c r="S491" s="1083" t="n">
        <v>16704</v>
      </c>
      <c r="T491" s="1083" t="n">
        <v>60996</v>
      </c>
      <c r="U491" s="1083" t="n">
        <v>25062</v>
      </c>
      <c r="V491" s="1083" t="n">
        <v>0</v>
      </c>
      <c r="X491" s="1080"/>
    </row>
    <row r="492" customFormat="false" ht="15" hidden="false" customHeight="true" outlineLevel="0" collapsed="false">
      <c r="A492" s="20" t="n">
        <v>27</v>
      </c>
      <c r="B492" s="644" t="n">
        <v>1</v>
      </c>
      <c r="C492" s="645" t="n">
        <v>2</v>
      </c>
      <c r="D492" s="1402" t="s">
        <v>1155</v>
      </c>
      <c r="E492" s="1403" t="s">
        <v>185</v>
      </c>
      <c r="F492" s="1404" t="s">
        <v>1156</v>
      </c>
      <c r="G492" s="1404"/>
      <c r="H492" s="1404"/>
      <c r="I492" s="1078" t="n">
        <v>0</v>
      </c>
      <c r="J492" s="1078" t="n">
        <v>0</v>
      </c>
      <c r="K492" s="1078" t="n">
        <v>18002</v>
      </c>
      <c r="L492" s="1078" t="n">
        <v>0</v>
      </c>
      <c r="M492" s="1078" t="n">
        <v>13714</v>
      </c>
      <c r="N492" s="1078" t="n">
        <v>0</v>
      </c>
      <c r="O492" s="1078" t="n">
        <v>0</v>
      </c>
      <c r="P492" s="1078" t="n">
        <v>10273</v>
      </c>
      <c r="Q492" s="1078" t="n">
        <v>0</v>
      </c>
      <c r="R492" s="1078" t="n">
        <v>0</v>
      </c>
      <c r="S492" s="1078" t="n">
        <v>0</v>
      </c>
      <c r="T492" s="1078" t="n">
        <v>0</v>
      </c>
      <c r="U492" s="1078" t="n">
        <v>14351</v>
      </c>
      <c r="V492" s="1078" t="n">
        <v>0</v>
      </c>
      <c r="X492" s="1080"/>
    </row>
    <row r="493" customFormat="false" ht="15" hidden="false" customHeight="true" outlineLevel="0" collapsed="false">
      <c r="A493" s="20" t="n">
        <v>27</v>
      </c>
      <c r="B493" s="644" t="n">
        <v>1</v>
      </c>
      <c r="C493" s="645" t="n">
        <v>3</v>
      </c>
      <c r="D493" s="1402" t="s">
        <v>1157</v>
      </c>
      <c r="E493" s="1403" t="s">
        <v>231</v>
      </c>
      <c r="F493" s="1404" t="s">
        <v>1158</v>
      </c>
      <c r="G493" s="1404"/>
      <c r="H493" s="1404"/>
      <c r="I493" s="1078" t="n">
        <v>0</v>
      </c>
      <c r="J493" s="1078" t="n">
        <v>0</v>
      </c>
      <c r="K493" s="1078" t="n">
        <v>0</v>
      </c>
      <c r="L493" s="1078" t="n">
        <v>238</v>
      </c>
      <c r="M493" s="1078" t="n">
        <v>0</v>
      </c>
      <c r="N493" s="1078" t="n">
        <v>0</v>
      </c>
      <c r="O493" s="1078" t="n">
        <v>0</v>
      </c>
      <c r="P493" s="1078" t="n">
        <v>78</v>
      </c>
      <c r="Q493" s="1078" t="n">
        <v>0</v>
      </c>
      <c r="R493" s="1078" t="n">
        <v>0</v>
      </c>
      <c r="S493" s="1078" t="n">
        <v>0</v>
      </c>
      <c r="T493" s="1078" t="n">
        <v>0</v>
      </c>
      <c r="U493" s="1078" t="n">
        <v>0</v>
      </c>
      <c r="V493" s="1078" t="n">
        <v>0</v>
      </c>
      <c r="X493" s="1080"/>
    </row>
    <row r="494" customFormat="false" ht="15" hidden="false" customHeight="true" outlineLevel="0" collapsed="false">
      <c r="A494" s="20" t="n">
        <v>27</v>
      </c>
      <c r="B494" s="644" t="n">
        <v>1</v>
      </c>
      <c r="C494" s="645" t="n">
        <v>4</v>
      </c>
      <c r="D494" s="1402" t="s">
        <v>1159</v>
      </c>
      <c r="E494" s="1403" t="s">
        <v>277</v>
      </c>
      <c r="F494" s="1404" t="s">
        <v>1160</v>
      </c>
      <c r="G494" s="1404"/>
      <c r="H494" s="1404"/>
      <c r="I494" s="1078" t="n">
        <v>0</v>
      </c>
      <c r="J494" s="1078" t="n">
        <v>0</v>
      </c>
      <c r="K494" s="1078" t="n">
        <v>0</v>
      </c>
      <c r="L494" s="1078" t="n">
        <v>14059</v>
      </c>
      <c r="M494" s="1078" t="n">
        <v>0</v>
      </c>
      <c r="N494" s="1078" t="n">
        <v>0</v>
      </c>
      <c r="O494" s="1078" t="n">
        <v>39182</v>
      </c>
      <c r="P494" s="1078" t="n">
        <v>0</v>
      </c>
      <c r="Q494" s="1078" t="n">
        <v>0</v>
      </c>
      <c r="R494" s="1078" t="n">
        <v>0</v>
      </c>
      <c r="S494" s="1078" t="n">
        <v>0</v>
      </c>
      <c r="T494" s="1078" t="n">
        <v>15826</v>
      </c>
      <c r="U494" s="1078" t="n">
        <v>0</v>
      </c>
      <c r="V494" s="1078" t="n">
        <v>0</v>
      </c>
      <c r="X494" s="1080"/>
    </row>
    <row r="495" customFormat="false" ht="15" hidden="false" customHeight="true" outlineLevel="0" collapsed="false">
      <c r="A495" s="20" t="n">
        <v>27</v>
      </c>
      <c r="B495" s="644" t="n">
        <v>1</v>
      </c>
      <c r="C495" s="645" t="n">
        <v>5</v>
      </c>
      <c r="D495" s="1405" t="s">
        <v>1161</v>
      </c>
      <c r="E495" s="1403" t="s">
        <v>279</v>
      </c>
      <c r="F495" s="1404" t="s">
        <v>1162</v>
      </c>
      <c r="G495" s="1404"/>
      <c r="H495" s="1404"/>
      <c r="I495" s="1078" t="n">
        <v>0</v>
      </c>
      <c r="J495" s="1078" t="n">
        <v>0</v>
      </c>
      <c r="K495" s="1078" t="n">
        <v>0</v>
      </c>
      <c r="L495" s="1078" t="n">
        <v>0</v>
      </c>
      <c r="M495" s="1078" t="n">
        <v>0</v>
      </c>
      <c r="N495" s="1078" t="n">
        <v>0</v>
      </c>
      <c r="O495" s="1078" t="n">
        <v>0</v>
      </c>
      <c r="P495" s="1078" t="n">
        <v>0</v>
      </c>
      <c r="Q495" s="1078" t="n">
        <v>0</v>
      </c>
      <c r="R495" s="1078" t="n">
        <v>0</v>
      </c>
      <c r="S495" s="1078" t="n">
        <v>0</v>
      </c>
      <c r="T495" s="1078" t="n">
        <v>0</v>
      </c>
      <c r="U495" s="1078" t="n">
        <v>0</v>
      </c>
      <c r="V495" s="1078" t="n">
        <v>0</v>
      </c>
      <c r="X495" s="1080"/>
    </row>
    <row r="496" customFormat="false" ht="15" hidden="false" customHeight="true" outlineLevel="0" collapsed="false">
      <c r="A496" s="20" t="n">
        <v>27</v>
      </c>
      <c r="B496" s="644" t="n">
        <v>1</v>
      </c>
      <c r="C496" s="645" t="n">
        <v>6</v>
      </c>
      <c r="D496" s="1406"/>
      <c r="E496" s="1407" t="s">
        <v>62</v>
      </c>
      <c r="F496" s="1407"/>
      <c r="G496" s="1407"/>
      <c r="H496" s="1407"/>
      <c r="I496" s="1078" t="n">
        <v>0</v>
      </c>
      <c r="J496" s="1078" t="n">
        <v>63484</v>
      </c>
      <c r="K496" s="1078" t="n">
        <v>53132</v>
      </c>
      <c r="L496" s="1078" t="n">
        <v>114876</v>
      </c>
      <c r="M496" s="1078" t="n">
        <v>33792</v>
      </c>
      <c r="N496" s="1078" t="n">
        <v>44726</v>
      </c>
      <c r="O496" s="1078" t="n">
        <v>39182</v>
      </c>
      <c r="P496" s="1078" t="n">
        <v>65433</v>
      </c>
      <c r="Q496" s="1078" t="n">
        <v>0</v>
      </c>
      <c r="R496" s="1078" t="n">
        <v>0</v>
      </c>
      <c r="S496" s="1078" t="n">
        <v>16704</v>
      </c>
      <c r="T496" s="1078" t="n">
        <v>76822</v>
      </c>
      <c r="U496" s="1078" t="n">
        <v>39413</v>
      </c>
      <c r="V496" s="1078" t="n">
        <v>0</v>
      </c>
      <c r="X496" s="1080"/>
    </row>
    <row r="497" customFormat="false" ht="15" hidden="false" customHeight="true" outlineLevel="0" collapsed="false">
      <c r="A497" s="20" t="n">
        <v>27</v>
      </c>
      <c r="B497" s="644" t="n">
        <v>1</v>
      </c>
      <c r="C497" s="645" t="n">
        <v>7</v>
      </c>
      <c r="D497" s="1408" t="s">
        <v>199</v>
      </c>
      <c r="E497" s="1403" t="s">
        <v>176</v>
      </c>
      <c r="F497" s="1404" t="s">
        <v>1163</v>
      </c>
      <c r="G497" s="1404"/>
      <c r="H497" s="1404"/>
      <c r="I497" s="1078" t="n">
        <v>0</v>
      </c>
      <c r="J497" s="1078" t="n">
        <v>82125</v>
      </c>
      <c r="K497" s="1078" t="n">
        <v>36500</v>
      </c>
      <c r="L497" s="1078" t="n">
        <v>136875</v>
      </c>
      <c r="M497" s="1078" t="n">
        <v>22630</v>
      </c>
      <c r="N497" s="1078" t="n">
        <v>64605</v>
      </c>
      <c r="O497" s="1078" t="n">
        <v>0</v>
      </c>
      <c r="P497" s="1078" t="n">
        <v>81760</v>
      </c>
      <c r="Q497" s="1078" t="n">
        <v>0</v>
      </c>
      <c r="R497" s="1078" t="n">
        <v>0</v>
      </c>
      <c r="S497" s="1078" t="n">
        <v>21900</v>
      </c>
      <c r="T497" s="1078" t="n">
        <v>72270</v>
      </c>
      <c r="U497" s="1078" t="n">
        <v>41610</v>
      </c>
      <c r="V497" s="1078" t="n">
        <v>0</v>
      </c>
      <c r="X497" s="1080"/>
    </row>
    <row r="498" customFormat="false" ht="15" hidden="false" customHeight="true" outlineLevel="0" collapsed="false">
      <c r="A498" s="20" t="n">
        <v>27</v>
      </c>
      <c r="B498" s="644" t="n">
        <v>1</v>
      </c>
      <c r="C498" s="645" t="n">
        <v>8</v>
      </c>
      <c r="D498" s="1405" t="s">
        <v>1164</v>
      </c>
      <c r="E498" s="1403" t="s">
        <v>185</v>
      </c>
      <c r="F498" s="1404" t="s">
        <v>1165</v>
      </c>
      <c r="G498" s="1404"/>
      <c r="H498" s="1404"/>
      <c r="I498" s="1078" t="n">
        <v>0</v>
      </c>
      <c r="J498" s="1078" t="n">
        <v>0</v>
      </c>
      <c r="K498" s="1078" t="n">
        <v>18250</v>
      </c>
      <c r="L498" s="1078" t="n">
        <v>0</v>
      </c>
      <c r="M498" s="1078" t="n">
        <v>15330</v>
      </c>
      <c r="N498" s="1078" t="n">
        <v>0</v>
      </c>
      <c r="O498" s="1078" t="n">
        <v>0</v>
      </c>
      <c r="P498" s="1078" t="n">
        <v>17520</v>
      </c>
      <c r="Q498" s="1078" t="n">
        <v>0</v>
      </c>
      <c r="R498" s="1078" t="n">
        <v>0</v>
      </c>
      <c r="S498" s="1078" t="n">
        <v>0</v>
      </c>
      <c r="T498" s="1078" t="n">
        <v>0</v>
      </c>
      <c r="U498" s="1078" t="n">
        <v>19710</v>
      </c>
      <c r="V498" s="1078" t="n">
        <v>0</v>
      </c>
      <c r="X498" s="1080"/>
    </row>
    <row r="499" customFormat="false" ht="15" hidden="false" customHeight="true" outlineLevel="0" collapsed="false">
      <c r="A499" s="20" t="n">
        <v>27</v>
      </c>
      <c r="B499" s="644" t="n">
        <v>1</v>
      </c>
      <c r="C499" s="645" t="n">
        <v>9</v>
      </c>
      <c r="D499" s="1405" t="s">
        <v>1166</v>
      </c>
      <c r="E499" s="1403" t="s">
        <v>231</v>
      </c>
      <c r="F499" s="1404" t="s">
        <v>1167</v>
      </c>
      <c r="G499" s="1404"/>
      <c r="H499" s="1404"/>
      <c r="I499" s="1078" t="n">
        <v>0</v>
      </c>
      <c r="J499" s="1078" t="n">
        <v>0</v>
      </c>
      <c r="K499" s="1078" t="n">
        <v>0</v>
      </c>
      <c r="L499" s="1078" t="n">
        <v>2190</v>
      </c>
      <c r="M499" s="1078" t="n">
        <v>0</v>
      </c>
      <c r="N499" s="1078" t="n">
        <v>0</v>
      </c>
      <c r="O499" s="1078" t="n">
        <v>0</v>
      </c>
      <c r="P499" s="1078" t="n">
        <v>1460</v>
      </c>
      <c r="Q499" s="1078" t="n">
        <v>0</v>
      </c>
      <c r="R499" s="1078" t="n">
        <v>0</v>
      </c>
      <c r="S499" s="1078" t="n">
        <v>0</v>
      </c>
      <c r="T499" s="1078" t="n">
        <v>0</v>
      </c>
      <c r="U499" s="1078" t="n">
        <v>0</v>
      </c>
      <c r="V499" s="1078" t="n">
        <v>0</v>
      </c>
      <c r="X499" s="1080"/>
    </row>
    <row r="500" customFormat="false" ht="15" hidden="false" customHeight="true" outlineLevel="0" collapsed="false">
      <c r="A500" s="20" t="n">
        <v>27</v>
      </c>
      <c r="B500" s="644" t="n">
        <v>1</v>
      </c>
      <c r="C500" s="645" t="n">
        <v>10</v>
      </c>
      <c r="D500" s="1405" t="s">
        <v>1168</v>
      </c>
      <c r="E500" s="1403" t="s">
        <v>277</v>
      </c>
      <c r="F500" s="1404" t="s">
        <v>1169</v>
      </c>
      <c r="G500" s="1404"/>
      <c r="H500" s="1404"/>
      <c r="I500" s="1078" t="n">
        <v>0</v>
      </c>
      <c r="J500" s="1078" t="n">
        <v>0</v>
      </c>
      <c r="K500" s="1078" t="n">
        <v>0</v>
      </c>
      <c r="L500" s="1078" t="n">
        <v>21900</v>
      </c>
      <c r="M500" s="1078" t="n">
        <v>0</v>
      </c>
      <c r="N500" s="1078" t="n">
        <v>0</v>
      </c>
      <c r="O500" s="1078" t="n">
        <v>43800</v>
      </c>
      <c r="P500" s="1078" t="n">
        <v>14600</v>
      </c>
      <c r="Q500" s="1078" t="n">
        <v>0</v>
      </c>
      <c r="R500" s="1078" t="n">
        <v>0</v>
      </c>
      <c r="S500" s="1078" t="n">
        <v>0</v>
      </c>
      <c r="T500" s="1078" t="n">
        <v>20075</v>
      </c>
      <c r="U500" s="1078" t="n">
        <v>0</v>
      </c>
      <c r="V500" s="1078" t="n">
        <v>0</v>
      </c>
      <c r="X500" s="1080"/>
    </row>
    <row r="501" customFormat="false" ht="15" hidden="false" customHeight="true" outlineLevel="0" collapsed="false">
      <c r="A501" s="20" t="n">
        <v>27</v>
      </c>
      <c r="B501" s="644" t="n">
        <v>1</v>
      </c>
      <c r="C501" s="645" t="n">
        <v>11</v>
      </c>
      <c r="D501" s="1405"/>
      <c r="E501" s="1403" t="s">
        <v>279</v>
      </c>
      <c r="F501" s="1404" t="s">
        <v>1170</v>
      </c>
      <c r="G501" s="1404"/>
      <c r="H501" s="1404"/>
      <c r="I501" s="1078" t="n">
        <v>0</v>
      </c>
      <c r="J501" s="1078" t="n">
        <v>1460</v>
      </c>
      <c r="K501" s="1078" t="n">
        <v>0</v>
      </c>
      <c r="L501" s="1078" t="n">
        <v>730</v>
      </c>
      <c r="M501" s="1078" t="n">
        <v>0</v>
      </c>
      <c r="N501" s="1078" t="n">
        <v>0</v>
      </c>
      <c r="O501" s="1078" t="n">
        <v>0</v>
      </c>
      <c r="P501" s="1078" t="n">
        <v>1460</v>
      </c>
      <c r="Q501" s="1078" t="n">
        <v>0</v>
      </c>
      <c r="R501" s="1078" t="n">
        <v>0</v>
      </c>
      <c r="S501" s="1078" t="n">
        <v>0</v>
      </c>
      <c r="T501" s="1078" t="n">
        <v>0</v>
      </c>
      <c r="U501" s="1078" t="n">
        <v>0</v>
      </c>
      <c r="V501" s="1078" t="n">
        <v>0</v>
      </c>
      <c r="X501" s="1080"/>
    </row>
    <row r="502" customFormat="false" ht="15" hidden="false" customHeight="true" outlineLevel="0" collapsed="false">
      <c r="A502" s="20" t="n">
        <v>27</v>
      </c>
      <c r="B502" s="644" t="n">
        <v>1</v>
      </c>
      <c r="C502" s="645" t="n">
        <v>12</v>
      </c>
      <c r="D502" s="1409"/>
      <c r="E502" s="1407" t="s">
        <v>62</v>
      </c>
      <c r="F502" s="1407"/>
      <c r="G502" s="1407"/>
      <c r="H502" s="1407"/>
      <c r="I502" s="1078" t="n">
        <v>0</v>
      </c>
      <c r="J502" s="1078" t="n">
        <v>83585</v>
      </c>
      <c r="K502" s="1078" t="n">
        <v>54750</v>
      </c>
      <c r="L502" s="1078" t="n">
        <v>161695</v>
      </c>
      <c r="M502" s="1078" t="n">
        <v>37960</v>
      </c>
      <c r="N502" s="1078" t="n">
        <v>64605</v>
      </c>
      <c r="O502" s="1078" t="n">
        <v>43800</v>
      </c>
      <c r="P502" s="1078" t="n">
        <v>116800</v>
      </c>
      <c r="Q502" s="1078" t="n">
        <v>0</v>
      </c>
      <c r="R502" s="1078" t="n">
        <v>0</v>
      </c>
      <c r="S502" s="1078" t="n">
        <v>21900</v>
      </c>
      <c r="T502" s="1078" t="n">
        <v>92345</v>
      </c>
      <c r="U502" s="1078" t="n">
        <v>61320</v>
      </c>
      <c r="V502" s="1078" t="n">
        <v>0</v>
      </c>
      <c r="X502" s="1080"/>
    </row>
    <row r="503" customFormat="false" ht="15" hidden="false" customHeight="true" outlineLevel="0" collapsed="false">
      <c r="A503" s="20" t="n">
        <v>27</v>
      </c>
      <c r="B503" s="644" t="n">
        <v>1</v>
      </c>
      <c r="C503" s="645" t="n">
        <v>13</v>
      </c>
      <c r="D503" s="1408" t="s">
        <v>217</v>
      </c>
      <c r="E503" s="1403" t="s">
        <v>176</v>
      </c>
      <c r="F503" s="1404" t="s">
        <v>1171</v>
      </c>
      <c r="G503" s="1404"/>
      <c r="H503" s="1404"/>
      <c r="I503" s="1078" t="n">
        <v>0</v>
      </c>
      <c r="J503" s="1078" t="n">
        <v>12744</v>
      </c>
      <c r="K503" s="1078" t="n">
        <v>6065</v>
      </c>
      <c r="L503" s="1078" t="n">
        <v>19268</v>
      </c>
      <c r="M503" s="1078" t="n">
        <v>2439</v>
      </c>
      <c r="N503" s="1078" t="n">
        <v>6577</v>
      </c>
      <c r="O503" s="1078" t="n">
        <v>1524</v>
      </c>
      <c r="P503" s="1078" t="n">
        <v>0</v>
      </c>
      <c r="Q503" s="1078" t="n">
        <v>0</v>
      </c>
      <c r="R503" s="1078" t="n">
        <v>0</v>
      </c>
      <c r="S503" s="1078" t="n">
        <v>2106</v>
      </c>
      <c r="T503" s="1078" t="n">
        <v>10821</v>
      </c>
      <c r="U503" s="1078" t="n">
        <v>4015</v>
      </c>
      <c r="V503" s="1078" t="n">
        <v>0</v>
      </c>
      <c r="X503" s="1080"/>
    </row>
    <row r="504" customFormat="false" ht="15" hidden="false" customHeight="true" outlineLevel="0" collapsed="false">
      <c r="A504" s="20" t="n">
        <v>27</v>
      </c>
      <c r="B504" s="644" t="n">
        <v>1</v>
      </c>
      <c r="C504" s="645" t="n">
        <v>14</v>
      </c>
      <c r="D504" s="1405" t="s">
        <v>299</v>
      </c>
      <c r="E504" s="1403" t="s">
        <v>185</v>
      </c>
      <c r="F504" s="1404" t="s">
        <v>1172</v>
      </c>
      <c r="G504" s="1404"/>
      <c r="H504" s="1404"/>
      <c r="I504" s="1078" t="n">
        <v>0</v>
      </c>
      <c r="J504" s="1078" t="n">
        <v>80907</v>
      </c>
      <c r="K504" s="1078" t="n">
        <v>31781</v>
      </c>
      <c r="L504" s="1078" t="n">
        <v>148808</v>
      </c>
      <c r="M504" s="1078" t="n">
        <v>27320</v>
      </c>
      <c r="N504" s="1078" t="n">
        <v>44652</v>
      </c>
      <c r="O504" s="1078" t="n">
        <v>22268</v>
      </c>
      <c r="P504" s="1078" t="n">
        <v>0</v>
      </c>
      <c r="Q504" s="1078" t="n">
        <v>0</v>
      </c>
      <c r="R504" s="1078" t="n">
        <v>0</v>
      </c>
      <c r="S504" s="1078" t="n">
        <v>11254</v>
      </c>
      <c r="T504" s="1078" t="n">
        <v>70810</v>
      </c>
      <c r="U504" s="1078" t="n">
        <v>39821</v>
      </c>
      <c r="V504" s="1078" t="n">
        <v>0</v>
      </c>
      <c r="X504" s="1080"/>
    </row>
    <row r="505" customFormat="false" ht="15" hidden="false" customHeight="true" outlineLevel="0" collapsed="false">
      <c r="A505" s="20" t="n">
        <v>27</v>
      </c>
      <c r="B505" s="644" t="n">
        <v>1</v>
      </c>
      <c r="C505" s="645" t="n">
        <v>15</v>
      </c>
      <c r="D505" s="1405" t="s">
        <v>131</v>
      </c>
      <c r="E505" s="1403" t="s">
        <v>231</v>
      </c>
      <c r="F505" s="1404" t="s">
        <v>1173</v>
      </c>
      <c r="G505" s="1404"/>
      <c r="H505" s="1404"/>
      <c r="I505" s="1078" t="n">
        <v>0</v>
      </c>
      <c r="J505" s="1078" t="n">
        <v>122</v>
      </c>
      <c r="K505" s="1078" t="n">
        <v>40</v>
      </c>
      <c r="L505" s="1078" t="n">
        <v>239</v>
      </c>
      <c r="M505" s="1078" t="n">
        <v>60</v>
      </c>
      <c r="N505" s="1078" t="n">
        <v>60</v>
      </c>
      <c r="O505" s="1078" t="n">
        <v>10</v>
      </c>
      <c r="P505" s="1078" t="n">
        <v>0</v>
      </c>
      <c r="Q505" s="1078" t="n">
        <v>0</v>
      </c>
      <c r="R505" s="1078" t="n">
        <v>0</v>
      </c>
      <c r="S505" s="1078" t="n">
        <v>30</v>
      </c>
      <c r="T505" s="1078" t="n">
        <v>110</v>
      </c>
      <c r="U505" s="1078" t="n">
        <v>30</v>
      </c>
      <c r="V505" s="1078" t="n">
        <v>0</v>
      </c>
      <c r="X505" s="1080"/>
    </row>
    <row r="506" customFormat="false" ht="15" hidden="false" customHeight="true" outlineLevel="0" collapsed="false">
      <c r="A506" s="20" t="n">
        <v>27</v>
      </c>
      <c r="B506" s="644" t="n">
        <v>1</v>
      </c>
      <c r="C506" s="645" t="n">
        <v>16</v>
      </c>
      <c r="D506" s="1410" t="s">
        <v>157</v>
      </c>
      <c r="E506" s="1411" t="s">
        <v>277</v>
      </c>
      <c r="F506" s="1404" t="s">
        <v>1174</v>
      </c>
      <c r="G506" s="1404"/>
      <c r="H506" s="1404"/>
      <c r="I506" s="1078" t="n">
        <v>0</v>
      </c>
      <c r="J506" s="1078" t="n">
        <v>90</v>
      </c>
      <c r="K506" s="1078" t="n">
        <v>50</v>
      </c>
      <c r="L506" s="1078" t="n">
        <v>140</v>
      </c>
      <c r="M506" s="1078" t="n">
        <v>40</v>
      </c>
      <c r="N506" s="1078" t="n">
        <v>50</v>
      </c>
      <c r="O506" s="1078" t="n">
        <v>0</v>
      </c>
      <c r="P506" s="1078" t="n">
        <v>0</v>
      </c>
      <c r="Q506" s="1078" t="n">
        <v>0</v>
      </c>
      <c r="R506" s="1078" t="n">
        <v>0</v>
      </c>
      <c r="S506" s="1078" t="n">
        <v>30</v>
      </c>
      <c r="T506" s="1078" t="n">
        <v>80</v>
      </c>
      <c r="U506" s="1078" t="n">
        <v>40</v>
      </c>
      <c r="V506" s="1078" t="n">
        <v>0</v>
      </c>
      <c r="X506" s="1080"/>
    </row>
    <row r="507" customFormat="false" ht="15" hidden="false" customHeight="true" outlineLevel="0" collapsed="false">
      <c r="A507" s="20" t="n">
        <v>27</v>
      </c>
      <c r="B507" s="644" t="n">
        <v>1</v>
      </c>
      <c r="C507" s="645" t="n">
        <v>17</v>
      </c>
      <c r="D507" s="1231"/>
      <c r="E507" s="1231"/>
      <c r="F507" s="1231"/>
      <c r="G507" s="1231"/>
      <c r="H507" s="1231"/>
      <c r="I507" s="1078" t="n">
        <v>0</v>
      </c>
      <c r="J507" s="1078" t="n">
        <v>93863</v>
      </c>
      <c r="K507" s="1078" t="n">
        <v>37936</v>
      </c>
      <c r="L507" s="1078" t="n">
        <v>168455</v>
      </c>
      <c r="M507" s="1078" t="n">
        <v>29859</v>
      </c>
      <c r="N507" s="1078" t="n">
        <v>51339</v>
      </c>
      <c r="O507" s="1078" t="n">
        <v>23802</v>
      </c>
      <c r="P507" s="1078" t="n">
        <v>0</v>
      </c>
      <c r="Q507" s="1078" t="n">
        <v>0</v>
      </c>
      <c r="R507" s="1078" t="n">
        <v>0</v>
      </c>
      <c r="S507" s="1078" t="n">
        <v>13420</v>
      </c>
      <c r="T507" s="1078" t="n">
        <v>81821</v>
      </c>
      <c r="U507" s="1078" t="n">
        <v>43906</v>
      </c>
      <c r="V507" s="1078" t="n">
        <v>0</v>
      </c>
      <c r="X507" s="1080"/>
    </row>
    <row r="508" customFormat="false" ht="15" hidden="false" customHeight="true" outlineLevel="0" collapsed="false">
      <c r="A508" s="20" t="n">
        <v>27</v>
      </c>
      <c r="B508" s="644" t="n">
        <v>1</v>
      </c>
      <c r="C508" s="645" t="n">
        <v>18</v>
      </c>
      <c r="D508" s="1412" t="s">
        <v>223</v>
      </c>
      <c r="E508" s="1413" t="s">
        <v>176</v>
      </c>
      <c r="F508" s="1414" t="s">
        <v>50</v>
      </c>
      <c r="G508" s="1404" t="s">
        <v>657</v>
      </c>
      <c r="H508" s="1404"/>
      <c r="I508" s="1078" t="n">
        <v>0</v>
      </c>
      <c r="J508" s="1078" t="n">
        <v>27077</v>
      </c>
      <c r="K508" s="1078" t="n">
        <v>44636</v>
      </c>
      <c r="L508" s="1078" t="n">
        <v>52437</v>
      </c>
      <c r="M508" s="1078" t="n">
        <v>14259</v>
      </c>
      <c r="N508" s="1078" t="n">
        <v>40261</v>
      </c>
      <c r="O508" s="1078" t="n">
        <v>25904</v>
      </c>
      <c r="P508" s="1078" t="n">
        <v>0</v>
      </c>
      <c r="Q508" s="1078" t="n">
        <v>0</v>
      </c>
      <c r="R508" s="1078" t="n">
        <v>0</v>
      </c>
      <c r="S508" s="1078" t="n">
        <v>12029</v>
      </c>
      <c r="T508" s="1078" t="n">
        <v>61996</v>
      </c>
      <c r="U508" s="1078" t="n">
        <v>24020</v>
      </c>
      <c r="V508" s="1078" t="n">
        <v>0</v>
      </c>
      <c r="X508" s="1080"/>
    </row>
    <row r="509" customFormat="false" ht="15" hidden="false" customHeight="true" outlineLevel="0" collapsed="false">
      <c r="A509" s="20" t="n">
        <v>27</v>
      </c>
      <c r="B509" s="644" t="n">
        <v>1</v>
      </c>
      <c r="C509" s="645" t="n">
        <v>19</v>
      </c>
      <c r="D509" s="1405"/>
      <c r="E509" s="1415"/>
      <c r="F509" s="1414" t="s">
        <v>52</v>
      </c>
      <c r="G509" s="1404" t="s">
        <v>658</v>
      </c>
      <c r="H509" s="1404"/>
      <c r="I509" s="1078" t="n">
        <v>0</v>
      </c>
      <c r="J509" s="1078" t="n">
        <v>39966</v>
      </c>
      <c r="K509" s="1078" t="n">
        <v>96694</v>
      </c>
      <c r="L509" s="1078" t="n">
        <v>57804</v>
      </c>
      <c r="M509" s="1078" t="n">
        <v>45834</v>
      </c>
      <c r="N509" s="1078" t="n">
        <v>108050</v>
      </c>
      <c r="O509" s="1078" t="n">
        <v>283</v>
      </c>
      <c r="P509" s="1078" t="n">
        <v>0</v>
      </c>
      <c r="Q509" s="1078" t="n">
        <v>0</v>
      </c>
      <c r="R509" s="1078" t="n">
        <v>0</v>
      </c>
      <c r="S509" s="1078" t="n">
        <v>13031</v>
      </c>
      <c r="T509" s="1078" t="n">
        <v>144339</v>
      </c>
      <c r="U509" s="1078" t="n">
        <v>41855</v>
      </c>
      <c r="V509" s="1078" t="n">
        <v>0</v>
      </c>
      <c r="X509" s="1080"/>
    </row>
    <row r="510" customFormat="false" ht="15" hidden="false" customHeight="true" outlineLevel="0" collapsed="false">
      <c r="A510" s="20" t="n">
        <v>27</v>
      </c>
      <c r="B510" s="644" t="n">
        <v>1</v>
      </c>
      <c r="C510" s="645" t="n">
        <v>20</v>
      </c>
      <c r="D510" s="1405"/>
      <c r="E510" s="1416" t="s">
        <v>487</v>
      </c>
      <c r="F510" s="1414" t="s">
        <v>55</v>
      </c>
      <c r="G510" s="1404" t="s">
        <v>659</v>
      </c>
      <c r="H510" s="1404"/>
      <c r="I510" s="1078" t="n">
        <v>0</v>
      </c>
      <c r="J510" s="1078" t="n">
        <v>597124</v>
      </c>
      <c r="K510" s="1078" t="n">
        <v>237100</v>
      </c>
      <c r="L510" s="1078" t="n">
        <v>918576</v>
      </c>
      <c r="M510" s="1078" t="n">
        <v>67599</v>
      </c>
      <c r="N510" s="1078" t="n">
        <v>239985</v>
      </c>
      <c r="O510" s="1078" t="n">
        <v>112</v>
      </c>
      <c r="P510" s="1078" t="n">
        <v>0</v>
      </c>
      <c r="Q510" s="1078" t="n">
        <v>0</v>
      </c>
      <c r="R510" s="1078" t="n">
        <v>0</v>
      </c>
      <c r="S510" s="1078" t="n">
        <v>27443</v>
      </c>
      <c r="T510" s="1078" t="n">
        <v>406685</v>
      </c>
      <c r="U510" s="1078" t="n">
        <v>239338</v>
      </c>
      <c r="V510" s="1078" t="n">
        <v>0</v>
      </c>
      <c r="X510" s="1080"/>
    </row>
    <row r="511" customFormat="false" ht="15" hidden="false" customHeight="true" outlineLevel="0" collapsed="false">
      <c r="A511" s="20" t="n">
        <v>27</v>
      </c>
      <c r="B511" s="644" t="n">
        <v>1</v>
      </c>
      <c r="C511" s="645" t="n">
        <v>21</v>
      </c>
      <c r="D511" s="1405" t="s">
        <v>660</v>
      </c>
      <c r="E511" s="1416"/>
      <c r="F511" s="1414" t="s">
        <v>57</v>
      </c>
      <c r="G511" s="1404" t="s">
        <v>662</v>
      </c>
      <c r="H511" s="1404"/>
      <c r="I511" s="1078" t="n">
        <v>0</v>
      </c>
      <c r="J511" s="1078" t="n">
        <v>24823</v>
      </c>
      <c r="K511" s="1078" t="n">
        <v>57110</v>
      </c>
      <c r="L511" s="1078" t="n">
        <v>49113</v>
      </c>
      <c r="M511" s="1078" t="n">
        <v>35058</v>
      </c>
      <c r="N511" s="1078" t="n">
        <v>68317</v>
      </c>
      <c r="O511" s="1078" t="n">
        <v>4847</v>
      </c>
      <c r="P511" s="1078" t="n">
        <v>0</v>
      </c>
      <c r="Q511" s="1078" t="n">
        <v>0</v>
      </c>
      <c r="R511" s="1078" t="n">
        <v>0</v>
      </c>
      <c r="S511" s="1078" t="n">
        <v>12900</v>
      </c>
      <c r="T511" s="1078" t="n">
        <v>95508</v>
      </c>
      <c r="U511" s="1078" t="n">
        <v>44602</v>
      </c>
      <c r="V511" s="1078" t="n">
        <v>0</v>
      </c>
      <c r="X511" s="1080"/>
    </row>
    <row r="512" customFormat="false" ht="15" hidden="false" customHeight="true" outlineLevel="0" collapsed="false">
      <c r="A512" s="20" t="n">
        <v>27</v>
      </c>
      <c r="B512" s="644" t="n">
        <v>1</v>
      </c>
      <c r="C512" s="645" t="n">
        <v>22</v>
      </c>
      <c r="D512" s="1405"/>
      <c r="E512" s="1416"/>
      <c r="F512" s="1414" t="s">
        <v>59</v>
      </c>
      <c r="G512" s="1404" t="s">
        <v>664</v>
      </c>
      <c r="H512" s="1404"/>
      <c r="I512" s="1078" t="n">
        <v>0</v>
      </c>
      <c r="J512" s="1078" t="n">
        <v>6175</v>
      </c>
      <c r="K512" s="1078" t="n">
        <v>32425</v>
      </c>
      <c r="L512" s="1078" t="n">
        <v>36895</v>
      </c>
      <c r="M512" s="1078" t="n">
        <v>19974</v>
      </c>
      <c r="N512" s="1078" t="n">
        <v>39329</v>
      </c>
      <c r="O512" s="1078" t="n">
        <v>241</v>
      </c>
      <c r="P512" s="1078" t="n">
        <v>0</v>
      </c>
      <c r="Q512" s="1078" t="n">
        <v>0</v>
      </c>
      <c r="R512" s="1078" t="n">
        <v>0</v>
      </c>
      <c r="S512" s="1078" t="n">
        <v>4833</v>
      </c>
      <c r="T512" s="1078" t="n">
        <v>59363</v>
      </c>
      <c r="U512" s="1078" t="n">
        <v>26713</v>
      </c>
      <c r="V512" s="1078" t="n">
        <v>0</v>
      </c>
      <c r="X512" s="1080"/>
    </row>
    <row r="513" customFormat="false" ht="15" hidden="false" customHeight="true" outlineLevel="0" collapsed="false">
      <c r="A513" s="20" t="n">
        <v>27</v>
      </c>
      <c r="B513" s="644" t="n">
        <v>1</v>
      </c>
      <c r="C513" s="645" t="n">
        <v>23</v>
      </c>
      <c r="D513" s="1405" t="s">
        <v>665</v>
      </c>
      <c r="E513" s="1416" t="s">
        <v>666</v>
      </c>
      <c r="F513" s="1414" t="s">
        <v>61</v>
      </c>
      <c r="G513" s="1404" t="s">
        <v>668</v>
      </c>
      <c r="H513" s="1404"/>
      <c r="I513" s="1078" t="n">
        <v>0</v>
      </c>
      <c r="J513" s="1078" t="n">
        <v>2048003</v>
      </c>
      <c r="K513" s="1078" t="n">
        <v>807433</v>
      </c>
      <c r="L513" s="1078" t="n">
        <v>3222222</v>
      </c>
      <c r="M513" s="1078" t="n">
        <v>581435</v>
      </c>
      <c r="N513" s="1078" t="n">
        <v>770927</v>
      </c>
      <c r="O513" s="1078" t="n">
        <v>417563</v>
      </c>
      <c r="P513" s="1078" t="n">
        <v>0</v>
      </c>
      <c r="Q513" s="1078" t="n">
        <v>0</v>
      </c>
      <c r="R513" s="1078" t="n">
        <v>0</v>
      </c>
      <c r="S513" s="1078" t="n">
        <v>285872</v>
      </c>
      <c r="T513" s="1078" t="n">
        <v>1210003</v>
      </c>
      <c r="U513" s="1078" t="n">
        <v>799831</v>
      </c>
      <c r="V513" s="1078" t="n">
        <v>0</v>
      </c>
      <c r="X513" s="1080"/>
    </row>
    <row r="514" customFormat="false" ht="15" hidden="false" customHeight="true" outlineLevel="0" collapsed="false">
      <c r="A514" s="20" t="n">
        <v>27</v>
      </c>
      <c r="B514" s="644" t="n">
        <v>1</v>
      </c>
      <c r="C514" s="645" t="n">
        <v>24</v>
      </c>
      <c r="D514" s="1405"/>
      <c r="E514" s="1415"/>
      <c r="F514" s="1414" t="s">
        <v>193</v>
      </c>
      <c r="G514" s="1404" t="s">
        <v>670</v>
      </c>
      <c r="H514" s="1404"/>
      <c r="I514" s="1078" t="n">
        <v>0</v>
      </c>
      <c r="J514" s="1078" t="n">
        <v>84331</v>
      </c>
      <c r="K514" s="1078" t="n">
        <v>86683</v>
      </c>
      <c r="L514" s="1078" t="n">
        <v>192012</v>
      </c>
      <c r="M514" s="1078" t="n">
        <v>58234</v>
      </c>
      <c r="N514" s="1078" t="n">
        <v>63155</v>
      </c>
      <c r="O514" s="1078" t="n">
        <v>74332</v>
      </c>
      <c r="P514" s="1078" t="n">
        <v>0</v>
      </c>
      <c r="Q514" s="1078" t="n">
        <v>0</v>
      </c>
      <c r="R514" s="1078" t="n">
        <v>0</v>
      </c>
      <c r="S514" s="1078" t="n">
        <v>24170</v>
      </c>
      <c r="T514" s="1078" t="n">
        <v>121359</v>
      </c>
      <c r="U514" s="1078" t="n">
        <v>68565</v>
      </c>
      <c r="V514" s="1078" t="n">
        <v>0</v>
      </c>
      <c r="X514" s="1080"/>
    </row>
    <row r="515" customFormat="false" ht="15" hidden="false" customHeight="true" outlineLevel="0" collapsed="false">
      <c r="A515" s="20" t="n">
        <v>27</v>
      </c>
      <c r="B515" s="644" t="n">
        <v>1</v>
      </c>
      <c r="C515" s="645" t="n">
        <v>25</v>
      </c>
      <c r="D515" s="1405" t="s">
        <v>349</v>
      </c>
      <c r="E515" s="1415"/>
      <c r="F515" s="1417" t="s">
        <v>195</v>
      </c>
      <c r="G515" s="1404" t="s">
        <v>671</v>
      </c>
      <c r="H515" s="1404"/>
      <c r="I515" s="1078" t="n">
        <v>0</v>
      </c>
      <c r="J515" s="1078" t="n">
        <v>106360</v>
      </c>
      <c r="K515" s="1078" t="n">
        <v>215893</v>
      </c>
      <c r="L515" s="1078" t="n">
        <v>130262</v>
      </c>
      <c r="M515" s="1078" t="n">
        <v>7808</v>
      </c>
      <c r="N515" s="1078" t="n">
        <v>41826</v>
      </c>
      <c r="O515" s="1078" t="n">
        <v>15838</v>
      </c>
      <c r="P515" s="1078" t="n">
        <v>0</v>
      </c>
      <c r="Q515" s="1078" t="n">
        <v>0</v>
      </c>
      <c r="R515" s="1078" t="n">
        <v>0</v>
      </c>
      <c r="S515" s="1078" t="n">
        <v>1846</v>
      </c>
      <c r="T515" s="1078" t="n">
        <v>294422</v>
      </c>
      <c r="U515" s="1078" t="n">
        <v>81687</v>
      </c>
      <c r="V515" s="1078" t="n">
        <v>0</v>
      </c>
      <c r="X515" s="1080"/>
    </row>
    <row r="516" customFormat="false" ht="15" hidden="false" customHeight="true" outlineLevel="0" collapsed="false">
      <c r="A516" s="20" t="n">
        <v>27</v>
      </c>
      <c r="B516" s="644" t="n">
        <v>1</v>
      </c>
      <c r="C516" s="645" t="n">
        <v>26</v>
      </c>
      <c r="D516" s="1405" t="s">
        <v>487</v>
      </c>
      <c r="E516" s="1415" t="s">
        <v>185</v>
      </c>
      <c r="F516" s="1414" t="s">
        <v>197</v>
      </c>
      <c r="G516" s="1404" t="s">
        <v>672</v>
      </c>
      <c r="H516" s="1404"/>
      <c r="I516" s="1078" t="n">
        <v>0</v>
      </c>
      <c r="J516" s="1078" t="n">
        <v>51595</v>
      </c>
      <c r="K516" s="1078" t="n">
        <v>14524</v>
      </c>
      <c r="L516" s="1078" t="n">
        <v>50731</v>
      </c>
      <c r="M516" s="1078" t="n">
        <v>4550</v>
      </c>
      <c r="N516" s="1078" t="n">
        <v>31079</v>
      </c>
      <c r="O516" s="1078" t="n">
        <v>1035</v>
      </c>
      <c r="P516" s="1078" t="n">
        <v>0</v>
      </c>
      <c r="Q516" s="1078" t="n">
        <v>0</v>
      </c>
      <c r="R516" s="1078" t="n">
        <v>0</v>
      </c>
      <c r="S516" s="1078" t="n">
        <v>7686</v>
      </c>
      <c r="T516" s="1078" t="n">
        <v>33643</v>
      </c>
      <c r="U516" s="1078" t="n">
        <v>18903</v>
      </c>
      <c r="V516" s="1078" t="n">
        <v>0</v>
      </c>
      <c r="X516" s="1080"/>
    </row>
    <row r="517" customFormat="false" ht="15" hidden="false" customHeight="true" outlineLevel="0" collapsed="false">
      <c r="A517" s="20" t="n">
        <v>27</v>
      </c>
      <c r="B517" s="644" t="n">
        <v>1</v>
      </c>
      <c r="C517" s="645" t="n">
        <v>27</v>
      </c>
      <c r="D517" s="1405"/>
      <c r="E517" s="1415"/>
      <c r="F517" s="1414" t="s">
        <v>673</v>
      </c>
      <c r="G517" s="1404" t="s">
        <v>674</v>
      </c>
      <c r="H517" s="1404"/>
      <c r="I517" s="1078" t="n">
        <v>0</v>
      </c>
      <c r="J517" s="1078" t="n">
        <v>91807</v>
      </c>
      <c r="K517" s="1078" t="n">
        <v>59791</v>
      </c>
      <c r="L517" s="1078" t="n">
        <v>153566</v>
      </c>
      <c r="M517" s="1078" t="n">
        <v>32638</v>
      </c>
      <c r="N517" s="1078" t="n">
        <v>77300</v>
      </c>
      <c r="O517" s="1078" t="n">
        <v>10391</v>
      </c>
      <c r="P517" s="1078" t="n">
        <v>0</v>
      </c>
      <c r="Q517" s="1078" t="n">
        <v>0</v>
      </c>
      <c r="R517" s="1078" t="n">
        <v>0</v>
      </c>
      <c r="S517" s="1078" t="n">
        <v>29407</v>
      </c>
      <c r="T517" s="1078" t="n">
        <v>114114</v>
      </c>
      <c r="U517" s="1078" t="n">
        <v>69077</v>
      </c>
      <c r="V517" s="1078" t="n">
        <v>0</v>
      </c>
      <c r="X517" s="1080"/>
    </row>
    <row r="518" customFormat="false" ht="15" hidden="false" customHeight="true" outlineLevel="0" collapsed="false">
      <c r="A518" s="20" t="n">
        <v>27</v>
      </c>
      <c r="B518" s="644" t="n">
        <v>1</v>
      </c>
      <c r="C518" s="645" t="n">
        <v>28</v>
      </c>
      <c r="D518" s="1418" t="s">
        <v>675</v>
      </c>
      <c r="E518" s="1415"/>
      <c r="F518" s="1414" t="s">
        <v>677</v>
      </c>
      <c r="G518" s="1404" t="s">
        <v>657</v>
      </c>
      <c r="H518" s="1404"/>
      <c r="I518" s="1078" t="n">
        <v>0</v>
      </c>
      <c r="J518" s="1078" t="n">
        <v>265486</v>
      </c>
      <c r="K518" s="1078" t="n">
        <v>6179</v>
      </c>
      <c r="L518" s="1078" t="n">
        <v>150282</v>
      </c>
      <c r="M518" s="1078" t="n">
        <v>327</v>
      </c>
      <c r="N518" s="1078" t="n">
        <v>27162</v>
      </c>
      <c r="O518" s="1078" t="n">
        <v>6</v>
      </c>
      <c r="P518" s="1078" t="n">
        <v>0</v>
      </c>
      <c r="Q518" s="1078" t="n">
        <v>0</v>
      </c>
      <c r="R518" s="1078" t="n">
        <v>0</v>
      </c>
      <c r="S518" s="1078" t="n">
        <v>2225</v>
      </c>
      <c r="T518" s="1078" t="n">
        <v>82972</v>
      </c>
      <c r="U518" s="1078" t="n">
        <v>5640</v>
      </c>
      <c r="V518" s="1078" t="n">
        <v>0</v>
      </c>
      <c r="X518" s="1080"/>
    </row>
    <row r="519" customFormat="false" ht="15" hidden="false" customHeight="true" outlineLevel="0" collapsed="false">
      <c r="A519" s="20" t="n">
        <v>27</v>
      </c>
      <c r="B519" s="644" t="n">
        <v>1</v>
      </c>
      <c r="C519" s="645" t="n">
        <v>29</v>
      </c>
      <c r="D519" s="1405" t="s">
        <v>678</v>
      </c>
      <c r="E519" s="1416" t="s">
        <v>676</v>
      </c>
      <c r="F519" s="1414" t="s">
        <v>679</v>
      </c>
      <c r="G519" s="1404" t="s">
        <v>658</v>
      </c>
      <c r="H519" s="1404"/>
      <c r="I519" s="1078" t="n">
        <v>0</v>
      </c>
      <c r="J519" s="1078" t="n">
        <v>165909</v>
      </c>
      <c r="K519" s="1078" t="n">
        <v>60048</v>
      </c>
      <c r="L519" s="1078" t="n">
        <v>740557</v>
      </c>
      <c r="M519" s="1078" t="n">
        <v>12802</v>
      </c>
      <c r="N519" s="1078" t="n">
        <v>81762</v>
      </c>
      <c r="O519" s="1078" t="n">
        <v>155</v>
      </c>
      <c r="P519" s="1078" t="n">
        <v>0</v>
      </c>
      <c r="Q519" s="1078" t="n">
        <v>0</v>
      </c>
      <c r="R519" s="1078" t="n">
        <v>0</v>
      </c>
      <c r="S519" s="1078" t="n">
        <v>21452</v>
      </c>
      <c r="T519" s="1078" t="n">
        <v>94224</v>
      </c>
      <c r="U519" s="1078" t="n">
        <v>68592</v>
      </c>
      <c r="V519" s="1078" t="n">
        <v>0</v>
      </c>
      <c r="X519" s="1080"/>
    </row>
    <row r="520" customFormat="false" ht="15" hidden="false" customHeight="true" outlineLevel="0" collapsed="false">
      <c r="A520" s="20" t="n">
        <v>27</v>
      </c>
      <c r="B520" s="644" t="n">
        <v>1</v>
      </c>
      <c r="C520" s="645" t="n">
        <v>30</v>
      </c>
      <c r="D520" s="1405" t="s">
        <v>680</v>
      </c>
      <c r="E520" s="1416"/>
      <c r="F520" s="1414" t="s">
        <v>681</v>
      </c>
      <c r="G520" s="1404" t="s">
        <v>659</v>
      </c>
      <c r="H520" s="1404"/>
      <c r="I520" s="1078" t="n">
        <v>0</v>
      </c>
      <c r="J520" s="1078" t="n">
        <v>233412</v>
      </c>
      <c r="K520" s="1078" t="n">
        <v>19001</v>
      </c>
      <c r="L520" s="1078" t="n">
        <v>367478</v>
      </c>
      <c r="M520" s="1078" t="n">
        <v>6086</v>
      </c>
      <c r="N520" s="1078" t="n">
        <v>148416</v>
      </c>
      <c r="O520" s="1078" t="n">
        <v>1</v>
      </c>
      <c r="P520" s="1078" t="n">
        <v>0</v>
      </c>
      <c r="Q520" s="1078" t="n">
        <v>0</v>
      </c>
      <c r="R520" s="1078" t="n">
        <v>0</v>
      </c>
      <c r="S520" s="1078" t="n">
        <v>6873</v>
      </c>
      <c r="T520" s="1078" t="n">
        <v>257667</v>
      </c>
      <c r="U520" s="1078" t="n">
        <v>15905</v>
      </c>
      <c r="V520" s="1078" t="n">
        <v>0</v>
      </c>
      <c r="X520" s="1080"/>
    </row>
    <row r="521" customFormat="false" ht="15" hidden="false" customHeight="true" outlineLevel="0" collapsed="false">
      <c r="A521" s="20" t="n">
        <v>27</v>
      </c>
      <c r="B521" s="644" t="n">
        <v>1</v>
      </c>
      <c r="C521" s="645" t="n">
        <v>31</v>
      </c>
      <c r="D521" s="1418" t="s">
        <v>682</v>
      </c>
      <c r="E521" s="1416" t="s">
        <v>683</v>
      </c>
      <c r="F521" s="1414" t="s">
        <v>684</v>
      </c>
      <c r="G521" s="1404" t="s">
        <v>662</v>
      </c>
      <c r="H521" s="1404"/>
      <c r="I521" s="1078" t="n">
        <v>0</v>
      </c>
      <c r="J521" s="1078" t="n">
        <v>393641</v>
      </c>
      <c r="K521" s="1078" t="n">
        <v>150326</v>
      </c>
      <c r="L521" s="1078" t="n">
        <v>605522</v>
      </c>
      <c r="M521" s="1078" t="n">
        <v>112268</v>
      </c>
      <c r="N521" s="1078" t="n">
        <v>159172</v>
      </c>
      <c r="O521" s="1078" t="n">
        <v>5225</v>
      </c>
      <c r="P521" s="1078" t="n">
        <v>0</v>
      </c>
      <c r="Q521" s="1078" t="n">
        <v>0</v>
      </c>
      <c r="R521" s="1078" t="n">
        <v>0</v>
      </c>
      <c r="S521" s="1078" t="n">
        <v>61348</v>
      </c>
      <c r="T521" s="1078" t="n">
        <v>270624</v>
      </c>
      <c r="U521" s="1078" t="n">
        <v>127081</v>
      </c>
      <c r="V521" s="1078" t="n">
        <v>0</v>
      </c>
      <c r="X521" s="1080"/>
    </row>
    <row r="522" customFormat="false" ht="15" hidden="false" customHeight="true" outlineLevel="0" collapsed="false">
      <c r="A522" s="20" t="n">
        <v>27</v>
      </c>
      <c r="B522" s="644" t="n">
        <v>1</v>
      </c>
      <c r="C522" s="645" t="n">
        <v>32</v>
      </c>
      <c r="D522" s="1419"/>
      <c r="E522" s="1415"/>
      <c r="F522" s="1414" t="s">
        <v>685</v>
      </c>
      <c r="G522" s="1404" t="s">
        <v>664</v>
      </c>
      <c r="H522" s="1404"/>
      <c r="I522" s="1078" t="n">
        <v>0</v>
      </c>
      <c r="J522" s="1078" t="n">
        <v>184191</v>
      </c>
      <c r="K522" s="1078" t="n">
        <v>59244</v>
      </c>
      <c r="L522" s="1078" t="n">
        <v>334360</v>
      </c>
      <c r="M522" s="1078" t="n">
        <v>25508</v>
      </c>
      <c r="N522" s="1078" t="n">
        <v>70177</v>
      </c>
      <c r="O522" s="1078" t="n">
        <v>2119</v>
      </c>
      <c r="P522" s="1078" t="n">
        <v>0</v>
      </c>
      <c r="Q522" s="1078" t="n">
        <v>0</v>
      </c>
      <c r="R522" s="1078" t="n">
        <v>0</v>
      </c>
      <c r="S522" s="1078" t="n">
        <v>18929</v>
      </c>
      <c r="T522" s="1078" t="n">
        <v>116274</v>
      </c>
      <c r="U522" s="1078" t="n">
        <v>54052</v>
      </c>
      <c r="V522" s="1078" t="n">
        <v>0</v>
      </c>
      <c r="X522" s="1080"/>
    </row>
    <row r="523" customFormat="false" ht="15" hidden="false" customHeight="true" outlineLevel="0" collapsed="false">
      <c r="A523" s="20" t="n">
        <v>27</v>
      </c>
      <c r="B523" s="644" t="n">
        <v>1</v>
      </c>
      <c r="C523" s="645" t="n">
        <v>33</v>
      </c>
      <c r="D523" s="1419"/>
      <c r="E523" s="1415"/>
      <c r="F523" s="1417" t="s">
        <v>686</v>
      </c>
      <c r="G523" s="1404" t="s">
        <v>671</v>
      </c>
      <c r="H523" s="1404"/>
      <c r="I523" s="1078" t="n">
        <v>0</v>
      </c>
      <c r="J523" s="1078" t="n">
        <v>187515</v>
      </c>
      <c r="K523" s="1078" t="n">
        <v>133985</v>
      </c>
      <c r="L523" s="1078" t="n">
        <v>521085</v>
      </c>
      <c r="M523" s="1078" t="n">
        <v>107638</v>
      </c>
      <c r="N523" s="1078" t="n">
        <v>170240</v>
      </c>
      <c r="O523" s="1078" t="n">
        <v>55063</v>
      </c>
      <c r="P523" s="1078" t="n">
        <v>0</v>
      </c>
      <c r="Q523" s="1078" t="n">
        <v>0</v>
      </c>
      <c r="R523" s="1078" t="n">
        <v>0</v>
      </c>
      <c r="S523" s="1078" t="n">
        <v>66174</v>
      </c>
      <c r="T523" s="1078" t="n">
        <v>167080</v>
      </c>
      <c r="U523" s="1078" t="n">
        <v>131959</v>
      </c>
      <c r="V523" s="1078" t="n">
        <v>0</v>
      </c>
      <c r="X523" s="1080"/>
    </row>
    <row r="524" customFormat="false" ht="15" hidden="false" customHeight="true" outlineLevel="0" collapsed="false">
      <c r="A524" s="20" t="n">
        <v>27</v>
      </c>
      <c r="B524" s="644" t="n">
        <v>1</v>
      </c>
      <c r="C524" s="645" t="n">
        <v>34</v>
      </c>
      <c r="D524" s="1419"/>
      <c r="E524" s="1413"/>
      <c r="F524" s="1420" t="s">
        <v>1175</v>
      </c>
      <c r="G524" s="1420"/>
      <c r="H524" s="1421"/>
      <c r="I524" s="1078" t="n">
        <v>0</v>
      </c>
      <c r="J524" s="1078" t="n">
        <v>4507415</v>
      </c>
      <c r="K524" s="1078" t="n">
        <v>2081072</v>
      </c>
      <c r="L524" s="1078" t="n">
        <v>7582902</v>
      </c>
      <c r="M524" s="1078" t="n">
        <v>1132018</v>
      </c>
      <c r="N524" s="1078" t="n">
        <v>2137158</v>
      </c>
      <c r="O524" s="1078" t="n">
        <v>613115</v>
      </c>
      <c r="P524" s="1078" t="n">
        <v>0</v>
      </c>
      <c r="Q524" s="1078" t="n">
        <v>0</v>
      </c>
      <c r="R524" s="1078" t="n">
        <v>0</v>
      </c>
      <c r="S524" s="1078" t="n">
        <v>596218</v>
      </c>
      <c r="T524" s="1078" t="n">
        <v>3530273</v>
      </c>
      <c r="U524" s="1078" t="n">
        <v>1817820</v>
      </c>
      <c r="V524" s="1078" t="n">
        <v>0</v>
      </c>
      <c r="X524" s="1080"/>
    </row>
    <row r="525" customFormat="false" ht="15" hidden="false" customHeight="true" outlineLevel="0" collapsed="false">
      <c r="A525" s="20" t="n">
        <v>27</v>
      </c>
      <c r="B525" s="644" t="n">
        <v>1</v>
      </c>
      <c r="C525" s="645" t="n">
        <v>35</v>
      </c>
      <c r="D525" s="1414" t="s">
        <v>226</v>
      </c>
      <c r="E525" s="1403" t="s">
        <v>176</v>
      </c>
      <c r="F525" s="1422" t="s">
        <v>1176</v>
      </c>
      <c r="G525" s="1422"/>
      <c r="H525" s="1422"/>
      <c r="I525" s="1078" t="n">
        <v>0</v>
      </c>
      <c r="J525" s="1078" t="n">
        <v>292563</v>
      </c>
      <c r="K525" s="1078" t="n">
        <v>50815</v>
      </c>
      <c r="L525" s="1078" t="n">
        <v>202719</v>
      </c>
      <c r="M525" s="1078" t="n">
        <v>14586</v>
      </c>
      <c r="N525" s="1078" t="n">
        <v>67423</v>
      </c>
      <c r="O525" s="1078" t="n">
        <v>25910</v>
      </c>
      <c r="P525" s="1078" t="n">
        <v>0</v>
      </c>
      <c r="Q525" s="1078" t="n">
        <v>0</v>
      </c>
      <c r="R525" s="1078" t="n">
        <v>0</v>
      </c>
      <c r="S525" s="1078" t="n">
        <v>14254</v>
      </c>
      <c r="T525" s="1078" t="n">
        <v>144968</v>
      </c>
      <c r="U525" s="1078" t="n">
        <v>29660</v>
      </c>
      <c r="V525" s="1078" t="n">
        <v>0</v>
      </c>
      <c r="X525" s="1080"/>
    </row>
    <row r="526" customFormat="false" ht="15" hidden="false" customHeight="true" outlineLevel="0" collapsed="false">
      <c r="A526" s="20" t="n">
        <v>27</v>
      </c>
      <c r="B526" s="644" t="n">
        <v>1</v>
      </c>
      <c r="C526" s="645" t="n">
        <v>36</v>
      </c>
      <c r="D526" s="1402" t="s">
        <v>690</v>
      </c>
      <c r="E526" s="1403" t="s">
        <v>185</v>
      </c>
      <c r="F526" s="1423" t="s">
        <v>1177</v>
      </c>
      <c r="G526" s="1423"/>
      <c r="H526" s="1423"/>
      <c r="I526" s="1078" t="n">
        <v>0</v>
      </c>
      <c r="J526" s="1078" t="n">
        <v>205875</v>
      </c>
      <c r="K526" s="1078" t="n">
        <v>156742</v>
      </c>
      <c r="L526" s="1078" t="n">
        <v>798361</v>
      </c>
      <c r="M526" s="1078" t="n">
        <v>58636</v>
      </c>
      <c r="N526" s="1078" t="n">
        <v>189812</v>
      </c>
      <c r="O526" s="1078" t="n">
        <v>438</v>
      </c>
      <c r="P526" s="1078" t="n">
        <v>0</v>
      </c>
      <c r="Q526" s="1078" t="n">
        <v>0</v>
      </c>
      <c r="R526" s="1078" t="n">
        <v>0</v>
      </c>
      <c r="S526" s="1078" t="n">
        <v>34483</v>
      </c>
      <c r="T526" s="1078" t="n">
        <v>238563</v>
      </c>
      <c r="U526" s="1078" t="n">
        <v>110447</v>
      </c>
      <c r="V526" s="1078" t="n">
        <v>0</v>
      </c>
      <c r="X526" s="1080"/>
    </row>
    <row r="527" customFormat="false" ht="15" hidden="false" customHeight="true" outlineLevel="0" collapsed="false">
      <c r="A527" s="20" t="n">
        <v>27</v>
      </c>
      <c r="B527" s="644" t="n">
        <v>1</v>
      </c>
      <c r="C527" s="645" t="n">
        <v>37</v>
      </c>
      <c r="D527" s="1424" t="s">
        <v>692</v>
      </c>
      <c r="E527" s="1425" t="s">
        <v>62</v>
      </c>
      <c r="F527" s="1425"/>
      <c r="G527" s="1425"/>
      <c r="H527" s="1425"/>
      <c r="I527" s="1078" t="n">
        <v>0</v>
      </c>
      <c r="J527" s="1078" t="n">
        <v>498438</v>
      </c>
      <c r="K527" s="1078" t="n">
        <v>207557</v>
      </c>
      <c r="L527" s="1078" t="n">
        <v>1001080</v>
      </c>
      <c r="M527" s="1078" t="n">
        <v>73222</v>
      </c>
      <c r="N527" s="1078" t="n">
        <v>257235</v>
      </c>
      <c r="O527" s="1078" t="n">
        <v>26348</v>
      </c>
      <c r="P527" s="1078" t="n">
        <v>0</v>
      </c>
      <c r="Q527" s="1078" t="n">
        <v>0</v>
      </c>
      <c r="R527" s="1078" t="n">
        <v>0</v>
      </c>
      <c r="S527" s="1078" t="n">
        <v>48737</v>
      </c>
      <c r="T527" s="1078" t="n">
        <v>383531</v>
      </c>
      <c r="U527" s="1078" t="n">
        <v>140107</v>
      </c>
      <c r="V527" s="1078" t="n">
        <v>0</v>
      </c>
      <c r="X527" s="1080"/>
    </row>
    <row r="528" customFormat="false" ht="15" hidden="false" customHeight="true" outlineLevel="0" collapsed="false">
      <c r="A528" s="20" t="n">
        <v>27</v>
      </c>
      <c r="B528" s="644" t="n">
        <v>1</v>
      </c>
      <c r="C528" s="645" t="n">
        <v>38</v>
      </c>
      <c r="D528" s="1408" t="s">
        <v>233</v>
      </c>
      <c r="E528" s="1403" t="s">
        <v>176</v>
      </c>
      <c r="F528" s="1426" t="s">
        <v>693</v>
      </c>
      <c r="G528" s="1426"/>
      <c r="H528" s="1426"/>
      <c r="I528" s="1078" t="n">
        <v>0</v>
      </c>
      <c r="J528" s="1078" t="n">
        <v>900328</v>
      </c>
      <c r="K528" s="1078" t="n">
        <v>191179</v>
      </c>
      <c r="L528" s="1078" t="n">
        <v>573142</v>
      </c>
      <c r="M528" s="1078" t="n">
        <v>89391</v>
      </c>
      <c r="N528" s="1078" t="n">
        <v>359274</v>
      </c>
      <c r="O528" s="1078" t="n">
        <v>6470</v>
      </c>
      <c r="P528" s="1078" t="n">
        <v>699088</v>
      </c>
      <c r="Q528" s="1078" t="n">
        <v>0</v>
      </c>
      <c r="R528" s="1078" t="n">
        <v>0</v>
      </c>
      <c r="S528" s="1078" t="n">
        <v>164773</v>
      </c>
      <c r="T528" s="1078" t="n">
        <v>1117190</v>
      </c>
      <c r="U528" s="1078" t="n">
        <v>258847</v>
      </c>
      <c r="V528" s="1078" t="n">
        <v>0</v>
      </c>
      <c r="X528" s="1080"/>
    </row>
    <row r="529" customFormat="false" ht="15" hidden="false" customHeight="true" outlineLevel="0" collapsed="false">
      <c r="A529" s="20" t="n">
        <v>27</v>
      </c>
      <c r="B529" s="644" t="n">
        <v>1</v>
      </c>
      <c r="C529" s="645" t="n">
        <v>39</v>
      </c>
      <c r="D529" s="1405" t="s">
        <v>694</v>
      </c>
      <c r="E529" s="1403" t="s">
        <v>185</v>
      </c>
      <c r="F529" s="1426" t="s">
        <v>695</v>
      </c>
      <c r="G529" s="1426"/>
      <c r="H529" s="1426"/>
      <c r="I529" s="1078" t="n">
        <v>0</v>
      </c>
      <c r="J529" s="1078" t="n">
        <v>50076</v>
      </c>
      <c r="K529" s="1078" t="n">
        <v>52196</v>
      </c>
      <c r="L529" s="1078" t="n">
        <v>115041</v>
      </c>
      <c r="M529" s="1078" t="n">
        <v>19976</v>
      </c>
      <c r="N529" s="1078" t="n">
        <v>19771</v>
      </c>
      <c r="O529" s="1078" t="n">
        <v>142</v>
      </c>
      <c r="P529" s="1078" t="n">
        <v>38667</v>
      </c>
      <c r="Q529" s="1078" t="n">
        <v>0</v>
      </c>
      <c r="R529" s="1078" t="n">
        <v>0</v>
      </c>
      <c r="S529" s="1078" t="n">
        <v>6153</v>
      </c>
      <c r="T529" s="1078" t="n">
        <v>36361</v>
      </c>
      <c r="U529" s="1078" t="n">
        <v>13717</v>
      </c>
      <c r="V529" s="1078" t="n">
        <v>0</v>
      </c>
      <c r="X529" s="1080"/>
    </row>
    <row r="530" customFormat="false" ht="15" hidden="false" customHeight="true" outlineLevel="0" collapsed="false">
      <c r="A530" s="20" t="n">
        <v>27</v>
      </c>
      <c r="B530" s="644" t="n">
        <v>1</v>
      </c>
      <c r="C530" s="645" t="n">
        <v>40</v>
      </c>
      <c r="D530" s="1410" t="s">
        <v>696</v>
      </c>
      <c r="E530" s="1407" t="s">
        <v>62</v>
      </c>
      <c r="F530" s="1407"/>
      <c r="G530" s="1407"/>
      <c r="H530" s="1407"/>
      <c r="I530" s="1078" t="n">
        <v>0</v>
      </c>
      <c r="J530" s="1078" t="n">
        <v>950404</v>
      </c>
      <c r="K530" s="1078" t="n">
        <v>243375</v>
      </c>
      <c r="L530" s="1078" t="n">
        <v>688183</v>
      </c>
      <c r="M530" s="1078" t="n">
        <v>109367</v>
      </c>
      <c r="N530" s="1078" t="n">
        <v>379045</v>
      </c>
      <c r="O530" s="1078" t="n">
        <v>6612</v>
      </c>
      <c r="P530" s="1078" t="n">
        <v>737755</v>
      </c>
      <c r="Q530" s="1078" t="n">
        <v>0</v>
      </c>
      <c r="R530" s="1078" t="n">
        <v>0</v>
      </c>
      <c r="S530" s="1078" t="n">
        <v>170926</v>
      </c>
      <c r="T530" s="1078" t="n">
        <v>1153551</v>
      </c>
      <c r="U530" s="1078" t="n">
        <v>272564</v>
      </c>
      <c r="V530" s="1078" t="n">
        <v>0</v>
      </c>
      <c r="X530" s="1080"/>
    </row>
    <row r="531" customFormat="false" ht="15" hidden="false" customHeight="true" outlineLevel="0" collapsed="false">
      <c r="A531" s="20" t="n">
        <v>27</v>
      </c>
      <c r="B531" s="644" t="n">
        <v>1</v>
      </c>
      <c r="C531" s="645" t="n">
        <v>41</v>
      </c>
      <c r="D531" s="1427" t="s">
        <v>238</v>
      </c>
      <c r="E531" s="1403" t="s">
        <v>176</v>
      </c>
      <c r="F531" s="1413"/>
      <c r="G531" s="1428" t="s">
        <v>697</v>
      </c>
      <c r="H531" s="1429" t="s">
        <v>698</v>
      </c>
      <c r="I531" s="1078" t="n">
        <v>0</v>
      </c>
      <c r="J531" s="1078" t="n">
        <v>8640</v>
      </c>
      <c r="K531" s="1078" t="n">
        <v>2100</v>
      </c>
      <c r="L531" s="1078" t="n">
        <v>12960</v>
      </c>
      <c r="M531" s="1078" t="n">
        <v>2160</v>
      </c>
      <c r="N531" s="1078" t="n">
        <v>5000</v>
      </c>
      <c r="O531" s="1078" t="n">
        <v>0</v>
      </c>
      <c r="P531" s="1078" t="n">
        <v>8640</v>
      </c>
      <c r="Q531" s="1078" t="n">
        <v>0</v>
      </c>
      <c r="R531" s="1078" t="n">
        <v>0</v>
      </c>
      <c r="S531" s="1078" t="n">
        <v>2160</v>
      </c>
      <c r="T531" s="1078" t="n">
        <v>3780</v>
      </c>
      <c r="U531" s="1078" t="n">
        <v>3780</v>
      </c>
      <c r="V531" s="1078" t="n">
        <v>0</v>
      </c>
      <c r="X531" s="1080"/>
    </row>
    <row r="532" customFormat="false" ht="15" hidden="false" customHeight="true" outlineLevel="0" collapsed="false">
      <c r="A532" s="20" t="n">
        <v>27</v>
      </c>
      <c r="B532" s="644" t="n">
        <v>1</v>
      </c>
      <c r="C532" s="645" t="n">
        <v>42</v>
      </c>
      <c r="D532" s="1402" t="s">
        <v>699</v>
      </c>
      <c r="E532" s="1430" t="s">
        <v>700</v>
      </c>
      <c r="F532" s="1430"/>
      <c r="G532" s="1428"/>
      <c r="H532" s="1429" t="s">
        <v>701</v>
      </c>
      <c r="I532" s="1078" t="n">
        <v>0</v>
      </c>
      <c r="J532" s="1078" t="n">
        <v>3240</v>
      </c>
      <c r="K532" s="1078" t="n">
        <v>0</v>
      </c>
      <c r="L532" s="1078" t="n">
        <v>6480</v>
      </c>
      <c r="M532" s="1078" t="n">
        <v>0</v>
      </c>
      <c r="N532" s="1078" t="n">
        <v>3000</v>
      </c>
      <c r="O532" s="1078" t="n">
        <v>0</v>
      </c>
      <c r="P532" s="1078" t="n">
        <v>3240</v>
      </c>
      <c r="Q532" s="1078" t="n">
        <v>0</v>
      </c>
      <c r="R532" s="1078" t="n">
        <v>0</v>
      </c>
      <c r="S532" s="1078" t="n">
        <v>0</v>
      </c>
      <c r="T532" s="1078" t="n">
        <v>2160</v>
      </c>
      <c r="U532" s="1078" t="n">
        <v>1620</v>
      </c>
      <c r="V532" s="1078" t="n">
        <v>0</v>
      </c>
      <c r="X532" s="1080"/>
    </row>
    <row r="533" customFormat="false" ht="15" hidden="false" customHeight="true" outlineLevel="0" collapsed="false">
      <c r="A533" s="20" t="n">
        <v>27</v>
      </c>
      <c r="B533" s="644" t="n">
        <v>1</v>
      </c>
      <c r="C533" s="645" t="n">
        <v>43</v>
      </c>
      <c r="D533" s="1402" t="s">
        <v>702</v>
      </c>
      <c r="E533" s="1430" t="s">
        <v>703</v>
      </c>
      <c r="F533" s="1430"/>
      <c r="G533" s="1431" t="s">
        <v>704</v>
      </c>
      <c r="H533" s="1429" t="s">
        <v>698</v>
      </c>
      <c r="I533" s="1078" t="n">
        <v>0</v>
      </c>
      <c r="J533" s="1078" t="n">
        <v>2160</v>
      </c>
      <c r="K533" s="1078" t="n">
        <v>0</v>
      </c>
      <c r="L533" s="1078" t="n">
        <v>0</v>
      </c>
      <c r="M533" s="1078" t="n">
        <v>0</v>
      </c>
      <c r="N533" s="1078" t="n">
        <v>1000</v>
      </c>
      <c r="O533" s="1078" t="n">
        <v>0</v>
      </c>
      <c r="P533" s="1078" t="n">
        <v>0</v>
      </c>
      <c r="Q533" s="1078" t="n">
        <v>0</v>
      </c>
      <c r="R533" s="1078" t="n">
        <v>0</v>
      </c>
      <c r="S533" s="1078" t="n">
        <v>0</v>
      </c>
      <c r="T533" s="1078" t="n">
        <v>1296</v>
      </c>
      <c r="U533" s="1078" t="n">
        <v>0</v>
      </c>
      <c r="V533" s="1078" t="n">
        <v>0</v>
      </c>
      <c r="X533" s="1080"/>
    </row>
    <row r="534" customFormat="false" ht="15" hidden="false" customHeight="true" outlineLevel="0" collapsed="false">
      <c r="A534" s="20" t="n">
        <v>27</v>
      </c>
      <c r="B534" s="644" t="n">
        <v>1</v>
      </c>
      <c r="C534" s="645" t="n">
        <v>44</v>
      </c>
      <c r="D534" s="1402" t="s">
        <v>705</v>
      </c>
      <c r="E534" s="1432" t="s">
        <v>706</v>
      </c>
      <c r="F534" s="1432"/>
      <c r="G534" s="1431"/>
      <c r="H534" s="1429" t="s">
        <v>701</v>
      </c>
      <c r="I534" s="1078" t="n">
        <v>0</v>
      </c>
      <c r="J534" s="1078" t="n">
        <v>1620</v>
      </c>
      <c r="K534" s="1078" t="n">
        <v>0</v>
      </c>
      <c r="L534" s="1078" t="n">
        <v>0</v>
      </c>
      <c r="M534" s="1078" t="n">
        <v>0</v>
      </c>
      <c r="N534" s="1078" t="n">
        <v>0</v>
      </c>
      <c r="O534" s="1078" t="n">
        <v>0</v>
      </c>
      <c r="P534" s="1078" t="n">
        <v>0</v>
      </c>
      <c r="Q534" s="1078" t="n">
        <v>0</v>
      </c>
      <c r="R534" s="1078" t="n">
        <v>0</v>
      </c>
      <c r="S534" s="1078" t="n">
        <v>0</v>
      </c>
      <c r="T534" s="1078" t="n">
        <v>864</v>
      </c>
      <c r="U534" s="1078" t="n">
        <v>0</v>
      </c>
      <c r="V534" s="1078" t="n">
        <v>0</v>
      </c>
      <c r="X534" s="1080"/>
    </row>
    <row r="535" customFormat="false" ht="15" hidden="false" customHeight="true" outlineLevel="0" collapsed="false">
      <c r="A535" s="20" t="n">
        <v>27</v>
      </c>
      <c r="B535" s="644" t="n">
        <v>1</v>
      </c>
      <c r="C535" s="645" t="n">
        <v>45</v>
      </c>
      <c r="D535" s="1402" t="s">
        <v>349</v>
      </c>
      <c r="E535" s="1403" t="s">
        <v>185</v>
      </c>
      <c r="F535" s="1423" t="s">
        <v>1178</v>
      </c>
      <c r="G535" s="1423"/>
      <c r="H535" s="1423"/>
      <c r="I535" s="1078" t="n">
        <v>0</v>
      </c>
      <c r="J535" s="1078" t="n">
        <v>29056</v>
      </c>
      <c r="K535" s="1078" t="n">
        <v>1936</v>
      </c>
      <c r="L535" s="1078" t="n">
        <v>5430</v>
      </c>
      <c r="M535" s="1078" t="n">
        <v>1542</v>
      </c>
      <c r="N535" s="1078" t="n">
        <v>5181</v>
      </c>
      <c r="O535" s="1078" t="n">
        <v>0</v>
      </c>
      <c r="P535" s="1078" t="n">
        <v>10994</v>
      </c>
      <c r="Q535" s="1078" t="n">
        <v>0</v>
      </c>
      <c r="R535" s="1078" t="n">
        <v>0</v>
      </c>
      <c r="S535" s="1078" t="n">
        <v>692</v>
      </c>
      <c r="T535" s="1078" t="n">
        <v>78</v>
      </c>
      <c r="U535" s="1078" t="n">
        <v>2107</v>
      </c>
      <c r="V535" s="1078" t="n">
        <v>0</v>
      </c>
      <c r="X535" s="1080"/>
    </row>
    <row r="536" customFormat="false" ht="15" hidden="false" customHeight="true" outlineLevel="0" collapsed="false">
      <c r="A536" s="20" t="n">
        <v>27</v>
      </c>
      <c r="B536" s="644" t="n">
        <v>1</v>
      </c>
      <c r="C536" s="645" t="n">
        <v>46</v>
      </c>
      <c r="D536" s="1424" t="s">
        <v>708</v>
      </c>
      <c r="E536" s="1411" t="s">
        <v>231</v>
      </c>
      <c r="F536" s="1404" t="s">
        <v>709</v>
      </c>
      <c r="G536" s="1404"/>
      <c r="H536" s="1404"/>
      <c r="I536" s="1078" t="n">
        <v>0</v>
      </c>
      <c r="J536" s="1078" t="n">
        <v>42</v>
      </c>
      <c r="K536" s="1078" t="n">
        <v>18</v>
      </c>
      <c r="L536" s="1078" t="n">
        <v>37</v>
      </c>
      <c r="M536" s="1078" t="n">
        <v>11</v>
      </c>
      <c r="N536" s="1078" t="n">
        <v>18</v>
      </c>
      <c r="O536" s="1078" t="n">
        <v>0</v>
      </c>
      <c r="P536" s="1078" t="n">
        <v>20</v>
      </c>
      <c r="Q536" s="1078" t="n">
        <v>0</v>
      </c>
      <c r="R536" s="1078" t="n">
        <v>0</v>
      </c>
      <c r="S536" s="1078" t="n">
        <v>6</v>
      </c>
      <c r="T536" s="1078" t="n">
        <v>18</v>
      </c>
      <c r="U536" s="1078" t="n">
        <v>12</v>
      </c>
      <c r="V536" s="1078" t="n">
        <v>0</v>
      </c>
      <c r="X536" s="1080"/>
    </row>
    <row r="537" customFormat="false" ht="15" hidden="false" customHeight="true" outlineLevel="0" collapsed="false">
      <c r="A537" s="20" t="n">
        <v>27</v>
      </c>
      <c r="B537" s="644" t="n">
        <v>1</v>
      </c>
      <c r="C537" s="645" t="n">
        <v>47</v>
      </c>
      <c r="D537" s="1433" t="s">
        <v>1038</v>
      </c>
      <c r="E537" s="1433"/>
      <c r="F537" s="1433"/>
      <c r="G537" s="1433"/>
      <c r="H537" s="1433"/>
      <c r="I537" s="1078" t="n">
        <v>0</v>
      </c>
      <c r="J537" s="1078" t="n">
        <v>44758</v>
      </c>
      <c r="K537" s="1078" t="n">
        <v>4054</v>
      </c>
      <c r="L537" s="1078" t="n">
        <v>24907</v>
      </c>
      <c r="M537" s="1078" t="n">
        <v>3713</v>
      </c>
      <c r="N537" s="1078" t="n">
        <v>14199</v>
      </c>
      <c r="O537" s="1078" t="n">
        <v>0</v>
      </c>
      <c r="P537" s="1078" t="n">
        <v>22894</v>
      </c>
      <c r="Q537" s="1078" t="n">
        <v>0</v>
      </c>
      <c r="R537" s="1078" t="n">
        <v>0</v>
      </c>
      <c r="S537" s="1078" t="n">
        <v>2858</v>
      </c>
      <c r="T537" s="1078" t="n">
        <v>8196</v>
      </c>
      <c r="U537" s="1078" t="n">
        <v>7519</v>
      </c>
      <c r="V537" s="1078" t="n">
        <v>0</v>
      </c>
      <c r="X537" s="1080"/>
    </row>
    <row r="538" customFormat="false" ht="15" hidden="false" customHeight="true" outlineLevel="0" collapsed="false">
      <c r="A538" s="20" t="n">
        <v>27</v>
      </c>
      <c r="B538" s="644" t="n">
        <v>1</v>
      </c>
      <c r="C538" s="645" t="n">
        <v>48</v>
      </c>
      <c r="D538" s="1412" t="s">
        <v>242</v>
      </c>
      <c r="E538" s="1403" t="s">
        <v>176</v>
      </c>
      <c r="F538" s="1404" t="s">
        <v>1179</v>
      </c>
      <c r="G538" s="1404"/>
      <c r="H538" s="1404"/>
      <c r="I538" s="1078" t="n">
        <v>0</v>
      </c>
      <c r="J538" s="1078" t="n">
        <v>348</v>
      </c>
      <c r="K538" s="1078" t="n">
        <v>130</v>
      </c>
      <c r="L538" s="1078" t="n">
        <v>460</v>
      </c>
      <c r="M538" s="1078" t="n">
        <v>67</v>
      </c>
      <c r="N538" s="1078" t="n">
        <v>169</v>
      </c>
      <c r="O538" s="1078" t="n">
        <v>40</v>
      </c>
      <c r="P538" s="1078" t="n">
        <v>0</v>
      </c>
      <c r="Q538" s="1078" t="n">
        <v>0</v>
      </c>
      <c r="R538" s="1078" t="n">
        <v>0</v>
      </c>
      <c r="S538" s="1078" t="n">
        <v>30</v>
      </c>
      <c r="T538" s="1078" t="n">
        <v>230</v>
      </c>
      <c r="U538" s="1078" t="n">
        <v>110</v>
      </c>
      <c r="V538" s="1078" t="n">
        <v>0</v>
      </c>
      <c r="X538" s="1080"/>
    </row>
    <row r="539" customFormat="false" ht="15" hidden="false" customHeight="true" outlineLevel="0" collapsed="false">
      <c r="A539" s="20" t="n">
        <v>27</v>
      </c>
      <c r="B539" s="644" t="n">
        <v>1</v>
      </c>
      <c r="C539" s="645" t="n">
        <v>49</v>
      </c>
      <c r="D539" s="1405"/>
      <c r="E539" s="1434"/>
      <c r="F539" s="1428" t="s">
        <v>1180</v>
      </c>
      <c r="G539" s="1428"/>
      <c r="H539" s="1428"/>
      <c r="I539" s="1078" t="n">
        <v>0</v>
      </c>
      <c r="J539" s="1078" t="n">
        <v>1855</v>
      </c>
      <c r="K539" s="1078" t="n">
        <v>823</v>
      </c>
      <c r="L539" s="1078" t="n">
        <v>3503</v>
      </c>
      <c r="M539" s="1078" t="n">
        <v>519</v>
      </c>
      <c r="N539" s="1078" t="n">
        <v>1020</v>
      </c>
      <c r="O539" s="1078" t="n">
        <v>370</v>
      </c>
      <c r="P539" s="1078" t="n">
        <v>0</v>
      </c>
      <c r="Q539" s="1078" t="n">
        <v>0</v>
      </c>
      <c r="R539" s="1078" t="n">
        <v>0</v>
      </c>
      <c r="S539" s="1078" t="n">
        <v>250</v>
      </c>
      <c r="T539" s="1078" t="n">
        <v>1560</v>
      </c>
      <c r="U539" s="1078" t="n">
        <v>720</v>
      </c>
      <c r="V539" s="1078" t="n">
        <v>0</v>
      </c>
      <c r="X539" s="1080"/>
    </row>
    <row r="540" customFormat="false" ht="15" hidden="false" customHeight="true" outlineLevel="0" collapsed="false">
      <c r="A540" s="20" t="n">
        <v>27</v>
      </c>
      <c r="B540" s="644" t="n">
        <v>1</v>
      </c>
      <c r="C540" s="645" t="n">
        <v>50</v>
      </c>
      <c r="D540" s="1405" t="s">
        <v>645</v>
      </c>
      <c r="E540" s="1434"/>
      <c r="F540" s="1428" t="s">
        <v>1181</v>
      </c>
      <c r="G540" s="1428"/>
      <c r="H540" s="1428"/>
      <c r="I540" s="1078" t="n">
        <v>0</v>
      </c>
      <c r="J540" s="1078" t="n">
        <v>35</v>
      </c>
      <c r="K540" s="1078" t="n">
        <v>48</v>
      </c>
      <c r="L540" s="1078" t="n">
        <v>68</v>
      </c>
      <c r="M540" s="1078" t="n">
        <v>120</v>
      </c>
      <c r="N540" s="1078" t="n">
        <v>53</v>
      </c>
      <c r="O540" s="1078" t="n">
        <v>30</v>
      </c>
      <c r="P540" s="1078" t="n">
        <v>0</v>
      </c>
      <c r="Q540" s="1078" t="n">
        <v>0</v>
      </c>
      <c r="R540" s="1078" t="n">
        <v>0</v>
      </c>
      <c r="S540" s="1078" t="n">
        <v>49</v>
      </c>
      <c r="T540" s="1078" t="n">
        <v>239</v>
      </c>
      <c r="U540" s="1078" t="n">
        <v>120</v>
      </c>
      <c r="V540" s="1078" t="n">
        <v>0</v>
      </c>
      <c r="X540" s="1080"/>
    </row>
    <row r="541" customFormat="false" ht="15" hidden="false" customHeight="true" outlineLevel="0" collapsed="false">
      <c r="A541" s="20" t="n">
        <v>27</v>
      </c>
      <c r="B541" s="644" t="n">
        <v>1</v>
      </c>
      <c r="C541" s="645" t="n">
        <v>51</v>
      </c>
      <c r="D541" s="1405" t="s">
        <v>1182</v>
      </c>
      <c r="E541" s="1434"/>
      <c r="F541" s="1428" t="s">
        <v>1183</v>
      </c>
      <c r="G541" s="1428"/>
      <c r="H541" s="1428"/>
      <c r="I541" s="1078" t="n">
        <v>0</v>
      </c>
      <c r="J541" s="1078" t="n">
        <v>453</v>
      </c>
      <c r="K541" s="1078" t="n">
        <v>0</v>
      </c>
      <c r="L541" s="1078" t="n">
        <v>10</v>
      </c>
      <c r="M541" s="1078" t="n">
        <v>109</v>
      </c>
      <c r="N541" s="1078" t="n">
        <v>261</v>
      </c>
      <c r="O541" s="1078" t="n">
        <v>0</v>
      </c>
      <c r="P541" s="1078" t="n">
        <v>0</v>
      </c>
      <c r="Q541" s="1078" t="n">
        <v>0</v>
      </c>
      <c r="R541" s="1078" t="n">
        <v>0</v>
      </c>
      <c r="S541" s="1078" t="n">
        <v>100</v>
      </c>
      <c r="T541" s="1078" t="n">
        <v>167</v>
      </c>
      <c r="U541" s="1078" t="n">
        <v>220</v>
      </c>
      <c r="V541" s="1078" t="n">
        <v>0</v>
      </c>
      <c r="X541" s="1080"/>
    </row>
    <row r="542" customFormat="false" ht="15" hidden="false" customHeight="true" outlineLevel="0" collapsed="false">
      <c r="A542" s="20" t="n">
        <v>27</v>
      </c>
      <c r="B542" s="644" t="n">
        <v>1</v>
      </c>
      <c r="C542" s="645" t="n">
        <v>52</v>
      </c>
      <c r="D542" s="1405" t="s">
        <v>1184</v>
      </c>
      <c r="E542" s="1403" t="s">
        <v>231</v>
      </c>
      <c r="F542" s="1404" t="s">
        <v>1185</v>
      </c>
      <c r="G542" s="1404"/>
      <c r="H542" s="1404"/>
      <c r="I542" s="1078" t="n">
        <v>0</v>
      </c>
      <c r="J542" s="1078" t="n">
        <v>132</v>
      </c>
      <c r="K542" s="1078" t="n">
        <v>55</v>
      </c>
      <c r="L542" s="1078" t="n">
        <v>177</v>
      </c>
      <c r="M542" s="1078" t="n">
        <v>30</v>
      </c>
      <c r="N542" s="1078" t="n">
        <v>50</v>
      </c>
      <c r="O542" s="1078" t="n">
        <v>20</v>
      </c>
      <c r="P542" s="1078" t="n">
        <v>0</v>
      </c>
      <c r="Q542" s="1078" t="n">
        <v>0</v>
      </c>
      <c r="R542" s="1078" t="n">
        <v>0</v>
      </c>
      <c r="S542" s="1078" t="n">
        <v>29</v>
      </c>
      <c r="T542" s="1078" t="n">
        <v>49</v>
      </c>
      <c r="U542" s="1078" t="n">
        <v>30</v>
      </c>
      <c r="V542" s="1078" t="n">
        <v>0</v>
      </c>
      <c r="X542" s="1080"/>
    </row>
    <row r="543" customFormat="false" ht="15" hidden="false" customHeight="true" outlineLevel="0" collapsed="false">
      <c r="A543" s="20" t="n">
        <v>27</v>
      </c>
      <c r="B543" s="644" t="n">
        <v>1</v>
      </c>
      <c r="C543" s="645" t="n">
        <v>53</v>
      </c>
      <c r="D543" s="1405" t="s">
        <v>299</v>
      </c>
      <c r="E543" s="1403" t="s">
        <v>277</v>
      </c>
      <c r="F543" s="1404" t="s">
        <v>1186</v>
      </c>
      <c r="G543" s="1404"/>
      <c r="H543" s="1404"/>
      <c r="I543" s="1078" t="n">
        <v>0</v>
      </c>
      <c r="J543" s="1078" t="n">
        <v>592</v>
      </c>
      <c r="K543" s="1078" t="n">
        <v>331</v>
      </c>
      <c r="L543" s="1078" t="n">
        <v>328</v>
      </c>
      <c r="M543" s="1078" t="n">
        <v>170</v>
      </c>
      <c r="N543" s="1078" t="n">
        <v>240</v>
      </c>
      <c r="O543" s="1078" t="n">
        <v>70</v>
      </c>
      <c r="P543" s="1078" t="n">
        <v>0</v>
      </c>
      <c r="Q543" s="1078" t="n">
        <v>0</v>
      </c>
      <c r="R543" s="1078" t="n">
        <v>0</v>
      </c>
      <c r="S543" s="1078" t="n">
        <v>124</v>
      </c>
      <c r="T543" s="1078" t="n">
        <v>230</v>
      </c>
      <c r="U543" s="1078" t="n">
        <v>110</v>
      </c>
      <c r="V543" s="1078" t="n">
        <v>0</v>
      </c>
      <c r="X543" s="1080"/>
    </row>
    <row r="544" customFormat="false" ht="15" hidden="false" customHeight="true" outlineLevel="0" collapsed="false">
      <c r="A544" s="20" t="n">
        <v>27</v>
      </c>
      <c r="B544" s="644" t="n">
        <v>1</v>
      </c>
      <c r="C544" s="645" t="n">
        <v>54</v>
      </c>
      <c r="D544" s="1405" t="s">
        <v>131</v>
      </c>
      <c r="E544" s="1403" t="s">
        <v>279</v>
      </c>
      <c r="F544" s="1404" t="s">
        <v>1187</v>
      </c>
      <c r="G544" s="1404"/>
      <c r="H544" s="1404"/>
      <c r="I544" s="1078" t="n">
        <v>0</v>
      </c>
      <c r="J544" s="1078" t="n">
        <v>190</v>
      </c>
      <c r="K544" s="1078" t="n">
        <v>20</v>
      </c>
      <c r="L544" s="1078" t="n">
        <v>90</v>
      </c>
      <c r="M544" s="1078" t="n">
        <v>30</v>
      </c>
      <c r="N544" s="1078" t="n">
        <v>10</v>
      </c>
      <c r="O544" s="1078" t="n">
        <v>10</v>
      </c>
      <c r="P544" s="1078" t="n">
        <v>0</v>
      </c>
      <c r="Q544" s="1078" t="n">
        <v>0</v>
      </c>
      <c r="R544" s="1078" t="n">
        <v>0</v>
      </c>
      <c r="S544" s="1078" t="n">
        <v>10</v>
      </c>
      <c r="T544" s="1078" t="n">
        <v>30</v>
      </c>
      <c r="U544" s="1078" t="n">
        <v>130</v>
      </c>
      <c r="V544" s="1078" t="n">
        <v>0</v>
      </c>
      <c r="X544" s="1080"/>
    </row>
    <row r="545" customFormat="false" ht="15" hidden="false" customHeight="true" outlineLevel="0" collapsed="false">
      <c r="A545" s="20" t="n">
        <v>27</v>
      </c>
      <c r="B545" s="644" t="n">
        <v>1</v>
      </c>
      <c r="C545" s="645" t="n">
        <v>55</v>
      </c>
      <c r="D545" s="1405" t="s">
        <v>157</v>
      </c>
      <c r="E545" s="1403" t="s">
        <v>281</v>
      </c>
      <c r="F545" s="1404" t="s">
        <v>1188</v>
      </c>
      <c r="G545" s="1404"/>
      <c r="H545" s="1404"/>
      <c r="I545" s="1078" t="n">
        <v>0</v>
      </c>
      <c r="J545" s="1078" t="n">
        <v>99</v>
      </c>
      <c r="K545" s="1078" t="n">
        <v>50</v>
      </c>
      <c r="L545" s="1078" t="n">
        <v>140</v>
      </c>
      <c r="M545" s="1078" t="n">
        <v>40</v>
      </c>
      <c r="N545" s="1078" t="n">
        <v>55</v>
      </c>
      <c r="O545" s="1078" t="n">
        <v>0</v>
      </c>
      <c r="P545" s="1078" t="n">
        <v>0</v>
      </c>
      <c r="Q545" s="1078" t="n">
        <v>0</v>
      </c>
      <c r="R545" s="1078" t="n">
        <v>0</v>
      </c>
      <c r="S545" s="1078" t="n">
        <v>30</v>
      </c>
      <c r="T545" s="1078" t="n">
        <v>80</v>
      </c>
      <c r="U545" s="1078" t="n">
        <v>40</v>
      </c>
      <c r="V545" s="1078" t="n">
        <v>0</v>
      </c>
      <c r="X545" s="1080"/>
    </row>
    <row r="546" customFormat="false" ht="15" hidden="false" customHeight="true" outlineLevel="0" collapsed="false">
      <c r="A546" s="20" t="n">
        <v>27</v>
      </c>
      <c r="B546" s="644" t="n">
        <v>1</v>
      </c>
      <c r="C546" s="645" t="n">
        <v>56</v>
      </c>
      <c r="D546" s="1419"/>
      <c r="E546" s="1403" t="s">
        <v>283</v>
      </c>
      <c r="F546" s="1404" t="s">
        <v>1189</v>
      </c>
      <c r="G546" s="1404"/>
      <c r="H546" s="1404"/>
      <c r="I546" s="1078" t="n">
        <v>0</v>
      </c>
      <c r="J546" s="1078" t="n">
        <v>124</v>
      </c>
      <c r="K546" s="1078" t="n">
        <v>52</v>
      </c>
      <c r="L546" s="1078" t="n">
        <v>239</v>
      </c>
      <c r="M546" s="1078" t="n">
        <v>60</v>
      </c>
      <c r="N546" s="1078" t="n">
        <v>70</v>
      </c>
      <c r="O546" s="1078" t="n">
        <v>10</v>
      </c>
      <c r="P546" s="1078" t="n">
        <v>0</v>
      </c>
      <c r="Q546" s="1078" t="n">
        <v>0</v>
      </c>
      <c r="R546" s="1078" t="n">
        <v>0</v>
      </c>
      <c r="S546" s="1078" t="n">
        <v>30</v>
      </c>
      <c r="T546" s="1078" t="n">
        <v>110</v>
      </c>
      <c r="U546" s="1078" t="n">
        <v>40</v>
      </c>
      <c r="V546" s="1078" t="n">
        <v>0</v>
      </c>
      <c r="X546" s="1080"/>
    </row>
    <row r="547" customFormat="false" ht="15" hidden="false" customHeight="true" outlineLevel="0" collapsed="false">
      <c r="A547" s="20" t="n">
        <v>27</v>
      </c>
      <c r="B547" s="644" t="n">
        <v>1</v>
      </c>
      <c r="C547" s="645" t="n">
        <v>57</v>
      </c>
      <c r="D547" s="1419"/>
      <c r="E547" s="1403" t="s">
        <v>397</v>
      </c>
      <c r="F547" s="1404" t="s">
        <v>1190</v>
      </c>
      <c r="G547" s="1404"/>
      <c r="H547" s="1404"/>
      <c r="I547" s="1078" t="n">
        <v>0</v>
      </c>
      <c r="J547" s="1078" t="n">
        <v>324</v>
      </c>
      <c r="K547" s="1078" t="n">
        <v>470</v>
      </c>
      <c r="L547" s="1078" t="n">
        <v>526</v>
      </c>
      <c r="M547" s="1078" t="n">
        <v>20</v>
      </c>
      <c r="N547" s="1078" t="n">
        <v>80</v>
      </c>
      <c r="O547" s="1078" t="n">
        <v>143</v>
      </c>
      <c r="P547" s="1078" t="n">
        <v>0</v>
      </c>
      <c r="Q547" s="1078" t="n">
        <v>0</v>
      </c>
      <c r="R547" s="1078" t="n">
        <v>0</v>
      </c>
      <c r="S547" s="1078" t="n">
        <v>30</v>
      </c>
      <c r="T547" s="1078" t="n">
        <v>274</v>
      </c>
      <c r="U547" s="1078" t="n">
        <v>230</v>
      </c>
      <c r="V547" s="1078" t="n">
        <v>0</v>
      </c>
      <c r="X547" s="1080"/>
    </row>
    <row r="548" customFormat="false" ht="15" hidden="false" customHeight="true" outlineLevel="0" collapsed="false">
      <c r="A548" s="20" t="n">
        <v>27</v>
      </c>
      <c r="B548" s="644" t="n">
        <v>1</v>
      </c>
      <c r="C548" s="645" t="n">
        <v>58</v>
      </c>
      <c r="D548" s="1435"/>
      <c r="E548" s="1411"/>
      <c r="F548" s="1404" t="s">
        <v>1191</v>
      </c>
      <c r="G548" s="1404"/>
      <c r="H548" s="1404"/>
      <c r="I548" s="1078" t="n">
        <v>0</v>
      </c>
      <c r="J548" s="1078" t="n">
        <v>4152</v>
      </c>
      <c r="K548" s="1078" t="n">
        <v>1979</v>
      </c>
      <c r="L548" s="1078" t="n">
        <v>5541</v>
      </c>
      <c r="M548" s="1078" t="n">
        <v>1165</v>
      </c>
      <c r="N548" s="1078" t="n">
        <v>2008</v>
      </c>
      <c r="O548" s="1078" t="n">
        <v>693</v>
      </c>
      <c r="P548" s="1078" t="n">
        <v>0</v>
      </c>
      <c r="Q548" s="1078" t="n">
        <v>0</v>
      </c>
      <c r="R548" s="1078" t="n">
        <v>0</v>
      </c>
      <c r="S548" s="1078" t="n">
        <v>682</v>
      </c>
      <c r="T548" s="1078" t="n">
        <v>2969</v>
      </c>
      <c r="U548" s="1078" t="n">
        <v>1750</v>
      </c>
      <c r="V548" s="1078" t="n">
        <v>0</v>
      </c>
      <c r="X548" s="1080"/>
    </row>
    <row r="549" customFormat="false" ht="15" hidden="false" customHeight="true" outlineLevel="0" collapsed="false">
      <c r="A549" s="20" t="n">
        <v>27</v>
      </c>
      <c r="B549" s="644" t="n">
        <v>1</v>
      </c>
      <c r="C549" s="645" t="n">
        <v>59</v>
      </c>
      <c r="D549" s="1231"/>
      <c r="E549" s="1231"/>
      <c r="F549" s="1231"/>
      <c r="G549" s="1231"/>
      <c r="H549" s="1231"/>
      <c r="I549" s="1078" t="n">
        <v>0</v>
      </c>
      <c r="J549" s="1078" t="n">
        <v>0</v>
      </c>
      <c r="K549" s="1078" t="n">
        <v>0</v>
      </c>
      <c r="L549" s="1078" t="n">
        <v>0</v>
      </c>
      <c r="M549" s="1078" t="n">
        <v>0</v>
      </c>
      <c r="N549" s="1078" t="n">
        <v>0</v>
      </c>
      <c r="O549" s="1078" t="n">
        <v>0</v>
      </c>
      <c r="P549" s="1078" t="n">
        <v>0</v>
      </c>
      <c r="Q549" s="1078" t="n">
        <v>0</v>
      </c>
      <c r="R549" s="1078" t="n">
        <v>0</v>
      </c>
      <c r="S549" s="1078" t="n">
        <v>0</v>
      </c>
      <c r="T549" s="1078" t="n">
        <v>0</v>
      </c>
      <c r="U549" s="1078" t="n">
        <v>0</v>
      </c>
      <c r="V549" s="1078" t="n">
        <v>0</v>
      </c>
      <c r="X549" s="1080"/>
    </row>
    <row r="550" customFormat="false" ht="15" hidden="false" customHeight="true" outlineLevel="0" collapsed="false">
      <c r="A550" s="20" t="n">
        <v>27</v>
      </c>
      <c r="B550" s="644" t="n">
        <v>1</v>
      </c>
      <c r="C550" s="645" t="n">
        <v>60</v>
      </c>
      <c r="D550" s="1366"/>
      <c r="E550" s="1366"/>
      <c r="F550" s="1366"/>
      <c r="G550" s="1366"/>
      <c r="H550" s="1366"/>
      <c r="I550" s="1284" t="n">
        <v>0</v>
      </c>
      <c r="J550" s="1284" t="n">
        <v>0</v>
      </c>
      <c r="K550" s="1284" t="n">
        <v>0</v>
      </c>
      <c r="L550" s="1284" t="n">
        <v>0</v>
      </c>
      <c r="M550" s="1284" t="n">
        <v>0</v>
      </c>
      <c r="N550" s="1284" t="n">
        <v>0</v>
      </c>
      <c r="O550" s="1284" t="n">
        <v>0</v>
      </c>
      <c r="P550" s="1284" t="n">
        <v>0</v>
      </c>
      <c r="Q550" s="1284" t="n">
        <v>0</v>
      </c>
      <c r="R550" s="1284" t="n">
        <v>0</v>
      </c>
      <c r="S550" s="1284" t="n">
        <v>0</v>
      </c>
      <c r="T550" s="1284" t="n">
        <v>0</v>
      </c>
      <c r="U550" s="1284" t="n">
        <v>0</v>
      </c>
      <c r="V550" s="1284" t="n">
        <v>0</v>
      </c>
      <c r="X550" s="1080"/>
      <c r="Y550" s="1386"/>
    </row>
    <row r="551" s="1173" customFormat="true" ht="15" hidden="false" customHeight="true" outlineLevel="0" collapsed="false">
      <c r="A551" s="1166" t="n">
        <v>27</v>
      </c>
      <c r="B551" s="1397" t="n">
        <v>2</v>
      </c>
      <c r="C551" s="1398" t="n">
        <v>1</v>
      </c>
      <c r="D551" s="1436" t="s">
        <v>244</v>
      </c>
      <c r="E551" s="1400" t="s">
        <v>176</v>
      </c>
      <c r="F551" s="1437" t="s">
        <v>1192</v>
      </c>
      <c r="G551" s="1437"/>
      <c r="H551" s="1437"/>
      <c r="I551" s="1083" t="n">
        <v>0</v>
      </c>
      <c r="J551" s="1083" t="n">
        <v>2933859</v>
      </c>
      <c r="K551" s="1083" t="n">
        <v>1577974</v>
      </c>
      <c r="L551" s="1083" t="n">
        <v>4659321</v>
      </c>
      <c r="M551" s="1083" t="n">
        <v>830201</v>
      </c>
      <c r="N551" s="1083" t="n">
        <v>1371850</v>
      </c>
      <c r="O551" s="1083" t="n">
        <v>0</v>
      </c>
      <c r="P551" s="1083" t="n">
        <v>0</v>
      </c>
      <c r="Q551" s="1083" t="n">
        <v>0</v>
      </c>
      <c r="R551" s="1083" t="n">
        <v>0</v>
      </c>
      <c r="S551" s="1083" t="n">
        <v>382124</v>
      </c>
      <c r="T551" s="1083" t="n">
        <v>2393675</v>
      </c>
      <c r="U551" s="1083" t="n">
        <v>1326611</v>
      </c>
      <c r="V551" s="1083" t="n">
        <v>0</v>
      </c>
      <c r="X551" s="1080"/>
    </row>
    <row r="552" customFormat="false" ht="15" hidden="false" customHeight="true" outlineLevel="0" collapsed="false">
      <c r="A552" s="20" t="n">
        <v>27</v>
      </c>
      <c r="B552" s="644" t="n">
        <v>2</v>
      </c>
      <c r="C552" s="645" t="n">
        <v>2</v>
      </c>
      <c r="D552" s="1438" t="s">
        <v>723</v>
      </c>
      <c r="E552" s="1403" t="s">
        <v>185</v>
      </c>
      <c r="F552" s="1439" t="s">
        <v>1193</v>
      </c>
      <c r="G552" s="1439"/>
      <c r="H552" s="1439"/>
      <c r="I552" s="1078" t="n">
        <v>0</v>
      </c>
      <c r="J552" s="1078" t="n">
        <v>5103924</v>
      </c>
      <c r="K552" s="1078" t="n">
        <v>2423786</v>
      </c>
      <c r="L552" s="1078" t="n">
        <v>9408435</v>
      </c>
      <c r="M552" s="1078" t="n">
        <v>1432348</v>
      </c>
      <c r="N552" s="1078" t="n">
        <v>2725515</v>
      </c>
      <c r="O552" s="1078" t="n">
        <v>0</v>
      </c>
      <c r="P552" s="1078" t="n">
        <v>0</v>
      </c>
      <c r="Q552" s="1078" t="n">
        <v>0</v>
      </c>
      <c r="R552" s="1078" t="n">
        <v>0</v>
      </c>
      <c r="S552" s="1078" t="n">
        <v>757537</v>
      </c>
      <c r="T552" s="1078" t="n">
        <v>4202567</v>
      </c>
      <c r="U552" s="1078" t="n">
        <v>2243574</v>
      </c>
      <c r="V552" s="1078" t="n">
        <v>0</v>
      </c>
      <c r="X552" s="1080"/>
    </row>
    <row r="553" customFormat="false" ht="15" hidden="false" customHeight="true" outlineLevel="0" collapsed="false">
      <c r="A553" s="20" t="n">
        <v>27</v>
      </c>
      <c r="B553" s="644" t="n">
        <v>2</v>
      </c>
      <c r="C553" s="645" t="n">
        <v>3</v>
      </c>
      <c r="D553" s="1440" t="s">
        <v>725</v>
      </c>
      <c r="E553" s="1411" t="s">
        <v>231</v>
      </c>
      <c r="F553" s="1441" t="s">
        <v>1194</v>
      </c>
      <c r="G553" s="1441"/>
      <c r="H553" s="1441"/>
      <c r="I553" s="1078" t="n">
        <v>0</v>
      </c>
      <c r="J553" s="1078" t="n">
        <v>229</v>
      </c>
      <c r="K553" s="1078" t="n">
        <v>150</v>
      </c>
      <c r="L553" s="1078" t="n">
        <v>443</v>
      </c>
      <c r="M553" s="1078" t="n">
        <v>104</v>
      </c>
      <c r="N553" s="1078" t="n">
        <v>177</v>
      </c>
      <c r="O553" s="1078" t="n">
        <v>0</v>
      </c>
      <c r="P553" s="1078" t="n">
        <v>0</v>
      </c>
      <c r="Q553" s="1078" t="n">
        <v>0</v>
      </c>
      <c r="R553" s="1078" t="n">
        <v>0</v>
      </c>
      <c r="S553" s="1078" t="n">
        <v>60</v>
      </c>
      <c r="T553" s="1078" t="n">
        <v>253</v>
      </c>
      <c r="U553" s="1078" t="n">
        <v>168</v>
      </c>
      <c r="V553" s="1078" t="n">
        <v>0</v>
      </c>
      <c r="X553" s="1080"/>
    </row>
    <row r="554" customFormat="false" ht="15" hidden="false" customHeight="true" outlineLevel="0" collapsed="false">
      <c r="A554" s="20" t="n">
        <v>27</v>
      </c>
      <c r="B554" s="644" t="n">
        <v>2</v>
      </c>
      <c r="C554" s="645" t="n">
        <v>4</v>
      </c>
      <c r="D554" s="1442" t="s">
        <v>1195</v>
      </c>
      <c r="E554" s="1403"/>
      <c r="F554" s="1404" t="s">
        <v>1196</v>
      </c>
      <c r="G554" s="1404"/>
      <c r="H554" s="1404"/>
      <c r="I554" s="1078" t="n">
        <v>0</v>
      </c>
      <c r="J554" s="1078" t="n">
        <v>0</v>
      </c>
      <c r="K554" s="1078" t="n">
        <v>8749</v>
      </c>
      <c r="L554" s="1078" t="n">
        <v>0</v>
      </c>
      <c r="M554" s="1078" t="n">
        <v>0</v>
      </c>
      <c r="N554" s="1078" t="n">
        <v>0</v>
      </c>
      <c r="O554" s="1078" t="n">
        <v>0</v>
      </c>
      <c r="P554" s="1078" t="n">
        <v>0</v>
      </c>
      <c r="Q554" s="1078" t="n">
        <v>0</v>
      </c>
      <c r="R554" s="1078" t="n">
        <v>0</v>
      </c>
      <c r="S554" s="1078" t="n">
        <v>3055</v>
      </c>
      <c r="T554" s="1078" t="n">
        <v>0</v>
      </c>
      <c r="U554" s="1078" t="n">
        <v>0</v>
      </c>
      <c r="V554" s="1078" t="n">
        <v>0</v>
      </c>
      <c r="X554" s="1080"/>
    </row>
    <row r="555" customFormat="false" ht="15" hidden="false" customHeight="true" outlineLevel="0" collapsed="false">
      <c r="A555" s="20" t="n">
        <v>27</v>
      </c>
      <c r="B555" s="644" t="n">
        <v>2</v>
      </c>
      <c r="C555" s="645" t="n">
        <v>5</v>
      </c>
      <c r="D555" s="1443" t="s">
        <v>728</v>
      </c>
      <c r="E555" s="1403" t="s">
        <v>176</v>
      </c>
      <c r="F555" s="1404" t="s">
        <v>1197</v>
      </c>
      <c r="G555" s="1404"/>
      <c r="H555" s="1404"/>
      <c r="I555" s="1078" t="n">
        <v>0</v>
      </c>
      <c r="J555" s="1078" t="n">
        <v>0</v>
      </c>
      <c r="K555" s="1078" t="n">
        <v>0</v>
      </c>
      <c r="L555" s="1078" t="n">
        <v>0</v>
      </c>
      <c r="M555" s="1078" t="n">
        <v>0</v>
      </c>
      <c r="N555" s="1078" t="n">
        <v>0</v>
      </c>
      <c r="O555" s="1078" t="n">
        <v>0</v>
      </c>
      <c r="P555" s="1078" t="n">
        <v>0</v>
      </c>
      <c r="Q555" s="1078" t="n">
        <v>0</v>
      </c>
      <c r="R555" s="1078" t="n">
        <v>0</v>
      </c>
      <c r="S555" s="1078" t="n">
        <v>0</v>
      </c>
      <c r="T555" s="1078" t="n">
        <v>0</v>
      </c>
      <c r="U555" s="1078" t="n">
        <v>0</v>
      </c>
      <c r="V555" s="1078" t="n">
        <v>0</v>
      </c>
      <c r="X555" s="1080"/>
    </row>
    <row r="556" customFormat="false" ht="15" hidden="false" customHeight="true" outlineLevel="0" collapsed="false">
      <c r="A556" s="20" t="n">
        <v>27</v>
      </c>
      <c r="B556" s="644" t="n">
        <v>2</v>
      </c>
      <c r="C556" s="645" t="n">
        <v>6</v>
      </c>
      <c r="D556" s="1443" t="s">
        <v>730</v>
      </c>
      <c r="E556" s="1403" t="s">
        <v>185</v>
      </c>
      <c r="F556" s="1444" t="s">
        <v>1198</v>
      </c>
      <c r="G556" s="1444"/>
      <c r="H556" s="1444"/>
      <c r="I556" s="1284" t="n">
        <v>0</v>
      </c>
      <c r="J556" s="1284" t="n">
        <v>0</v>
      </c>
      <c r="K556" s="1284" t="n">
        <v>8749</v>
      </c>
      <c r="L556" s="1284" t="n">
        <v>0</v>
      </c>
      <c r="M556" s="1284" t="n">
        <v>0</v>
      </c>
      <c r="N556" s="1284" t="n">
        <v>0</v>
      </c>
      <c r="O556" s="1284" t="n">
        <v>0</v>
      </c>
      <c r="P556" s="1284" t="n">
        <v>0</v>
      </c>
      <c r="Q556" s="1284" t="n">
        <v>0</v>
      </c>
      <c r="R556" s="1284" t="n">
        <v>0</v>
      </c>
      <c r="S556" s="1284" t="n">
        <v>3055</v>
      </c>
      <c r="T556" s="1284" t="n">
        <v>0</v>
      </c>
      <c r="U556" s="1284" t="n">
        <v>0</v>
      </c>
      <c r="V556" s="1284" t="n">
        <v>0</v>
      </c>
      <c r="X556" s="1080"/>
    </row>
    <row r="557" s="1173" customFormat="true" ht="15" hidden="false" customHeight="true" outlineLevel="0" collapsed="false">
      <c r="A557" s="1166" t="n">
        <v>28</v>
      </c>
      <c r="B557" s="1445" t="n">
        <v>1</v>
      </c>
      <c r="C557" s="1446" t="n">
        <v>1</v>
      </c>
      <c r="D557" s="1447"/>
      <c r="E557" s="1448" t="s">
        <v>734</v>
      </c>
      <c r="F557" s="1449" t="s">
        <v>181</v>
      </c>
      <c r="G557" s="1449"/>
      <c r="H557" s="1449"/>
      <c r="I557" s="1083" t="n">
        <v>0</v>
      </c>
      <c r="J557" s="1083" t="n">
        <v>259051</v>
      </c>
      <c r="K557" s="1083" t="n">
        <v>110526</v>
      </c>
      <c r="L557" s="1083" t="n">
        <v>233696</v>
      </c>
      <c r="M557" s="1083" t="n">
        <v>67124</v>
      </c>
      <c r="N557" s="1083" t="n">
        <v>25374</v>
      </c>
      <c r="O557" s="1083" t="n">
        <v>3912</v>
      </c>
      <c r="P557" s="1083" t="n">
        <v>0</v>
      </c>
      <c r="Q557" s="1083" t="n">
        <v>0</v>
      </c>
      <c r="R557" s="1083" t="n">
        <v>0</v>
      </c>
      <c r="S557" s="1083" t="n">
        <v>33321</v>
      </c>
      <c r="T557" s="1083" t="n">
        <v>104720</v>
      </c>
      <c r="U557" s="1083" t="n">
        <v>70781</v>
      </c>
      <c r="V557" s="1083" t="n">
        <v>0</v>
      </c>
      <c r="X557" s="1080"/>
    </row>
    <row r="558" customFormat="false" ht="15" hidden="false" customHeight="true" outlineLevel="0" collapsed="false">
      <c r="A558" s="20" t="n">
        <v>28</v>
      </c>
      <c r="B558" s="841" t="n">
        <v>1</v>
      </c>
      <c r="C558" s="1450" t="n">
        <v>2</v>
      </c>
      <c r="D558" s="1451"/>
      <c r="E558" s="1452"/>
      <c r="F558" s="1453" t="s">
        <v>176</v>
      </c>
      <c r="G558" s="1454" t="s">
        <v>707</v>
      </c>
      <c r="H558" s="1454"/>
      <c r="I558" s="1078" t="n">
        <v>0</v>
      </c>
      <c r="J558" s="1078" t="n">
        <v>29056</v>
      </c>
      <c r="K558" s="1078" t="n">
        <v>1936</v>
      </c>
      <c r="L558" s="1078" t="n">
        <v>5430</v>
      </c>
      <c r="M558" s="1078" t="n">
        <v>1542</v>
      </c>
      <c r="N558" s="1078" t="n">
        <v>5181</v>
      </c>
      <c r="O558" s="1078" t="n">
        <v>0</v>
      </c>
      <c r="P558" s="1078" t="n">
        <v>0</v>
      </c>
      <c r="Q558" s="1078" t="n">
        <v>0</v>
      </c>
      <c r="R558" s="1078" t="n">
        <v>0</v>
      </c>
      <c r="S558" s="1078" t="n">
        <v>692</v>
      </c>
      <c r="T558" s="1078" t="n">
        <v>78</v>
      </c>
      <c r="U558" s="1078" t="n">
        <v>2107</v>
      </c>
      <c r="V558" s="1078" t="n">
        <v>0</v>
      </c>
      <c r="X558" s="1080"/>
    </row>
    <row r="559" customFormat="false" ht="15" hidden="false" customHeight="true" outlineLevel="0" collapsed="false">
      <c r="A559" s="20" t="n">
        <v>28</v>
      </c>
      <c r="B559" s="841" t="n">
        <v>1</v>
      </c>
      <c r="C559" s="1450" t="n">
        <v>3</v>
      </c>
      <c r="D559" s="1455" t="s">
        <v>172</v>
      </c>
      <c r="E559" s="1456" t="s">
        <v>219</v>
      </c>
      <c r="F559" s="1453" t="s">
        <v>185</v>
      </c>
      <c r="G559" s="1454" t="s">
        <v>794</v>
      </c>
      <c r="H559" s="1454"/>
      <c r="I559" s="1078" t="n">
        <v>0</v>
      </c>
      <c r="J559" s="1078" t="n">
        <v>35366</v>
      </c>
      <c r="K559" s="1078" t="n">
        <v>57725</v>
      </c>
      <c r="L559" s="1078" t="n">
        <v>65822</v>
      </c>
      <c r="M559" s="1078" t="n">
        <v>15977</v>
      </c>
      <c r="N559" s="1078" t="n">
        <v>0</v>
      </c>
      <c r="O559" s="1078" t="n">
        <v>0</v>
      </c>
      <c r="P559" s="1078" t="n">
        <v>0</v>
      </c>
      <c r="Q559" s="1078" t="n">
        <v>0</v>
      </c>
      <c r="R559" s="1078" t="n">
        <v>0</v>
      </c>
      <c r="S559" s="1078" t="n">
        <v>13480</v>
      </c>
      <c r="T559" s="1078" t="n">
        <v>34128</v>
      </c>
      <c r="U559" s="1078" t="n">
        <v>19971</v>
      </c>
      <c r="V559" s="1078" t="n">
        <v>0</v>
      </c>
      <c r="X559" s="1080"/>
    </row>
    <row r="560" customFormat="false" ht="15" hidden="false" customHeight="true" outlineLevel="0" collapsed="false">
      <c r="A560" s="20" t="n">
        <v>28</v>
      </c>
      <c r="B560" s="841" t="n">
        <v>1</v>
      </c>
      <c r="C560" s="1450" t="n">
        <v>4</v>
      </c>
      <c r="D560" s="1451"/>
      <c r="E560" s="1452"/>
      <c r="F560" s="1453" t="s">
        <v>231</v>
      </c>
      <c r="G560" s="1454" t="s">
        <v>795</v>
      </c>
      <c r="H560" s="1454"/>
      <c r="I560" s="1078" t="n">
        <v>0</v>
      </c>
      <c r="J560" s="1078" t="n">
        <v>167400</v>
      </c>
      <c r="K560" s="1078" t="n">
        <v>37493</v>
      </c>
      <c r="L560" s="1078" t="n">
        <v>65848</v>
      </c>
      <c r="M560" s="1078" t="n">
        <v>43818</v>
      </c>
      <c r="N560" s="1078" t="n">
        <v>0</v>
      </c>
      <c r="O560" s="1078" t="n">
        <v>0</v>
      </c>
      <c r="P560" s="1078" t="n">
        <v>0</v>
      </c>
      <c r="Q560" s="1078" t="n">
        <v>0</v>
      </c>
      <c r="R560" s="1078" t="n">
        <v>0</v>
      </c>
      <c r="S560" s="1078" t="n">
        <v>1579</v>
      </c>
      <c r="T560" s="1078" t="n">
        <v>11669</v>
      </c>
      <c r="U560" s="1078" t="n">
        <v>23006</v>
      </c>
      <c r="V560" s="1078" t="n">
        <v>0</v>
      </c>
      <c r="X560" s="1080"/>
    </row>
    <row r="561" customFormat="false" ht="15" hidden="false" customHeight="true" outlineLevel="0" collapsed="false">
      <c r="A561" s="20" t="n">
        <v>28</v>
      </c>
      <c r="B561" s="841" t="n">
        <v>1</v>
      </c>
      <c r="C561" s="1450" t="n">
        <v>5</v>
      </c>
      <c r="D561" s="1457" t="s">
        <v>796</v>
      </c>
      <c r="E561" s="1458"/>
      <c r="F561" s="1459" t="s">
        <v>277</v>
      </c>
      <c r="G561" s="1454" t="s">
        <v>181</v>
      </c>
      <c r="H561" s="1454"/>
      <c r="I561" s="1078" t="n">
        <v>0</v>
      </c>
      <c r="J561" s="1078" t="n">
        <v>27229</v>
      </c>
      <c r="K561" s="1078" t="n">
        <v>13372</v>
      </c>
      <c r="L561" s="1078" t="n">
        <v>96596</v>
      </c>
      <c r="M561" s="1078" t="n">
        <v>5787</v>
      </c>
      <c r="N561" s="1078" t="n">
        <v>20193</v>
      </c>
      <c r="O561" s="1078" t="n">
        <v>3912</v>
      </c>
      <c r="P561" s="1078" t="n">
        <v>0</v>
      </c>
      <c r="Q561" s="1078" t="n">
        <v>0</v>
      </c>
      <c r="R561" s="1078" t="n">
        <v>0</v>
      </c>
      <c r="S561" s="1078" t="n">
        <v>17570</v>
      </c>
      <c r="T561" s="1078" t="n">
        <v>58845</v>
      </c>
      <c r="U561" s="1078" t="n">
        <v>25697</v>
      </c>
      <c r="V561" s="1078" t="n">
        <v>0</v>
      </c>
      <c r="X561" s="1080"/>
    </row>
    <row r="562" customFormat="false" ht="15" hidden="false" customHeight="true" outlineLevel="0" collapsed="false">
      <c r="A562" s="20" t="n">
        <v>28</v>
      </c>
      <c r="B562" s="841" t="n">
        <v>1</v>
      </c>
      <c r="C562" s="1450" t="n">
        <v>6</v>
      </c>
      <c r="D562" s="1457"/>
      <c r="E562" s="1460" t="s">
        <v>797</v>
      </c>
      <c r="F562" s="1461" t="s">
        <v>198</v>
      </c>
      <c r="G562" s="1461"/>
      <c r="H562" s="1461"/>
      <c r="I562" s="1078" t="n">
        <v>24590</v>
      </c>
      <c r="J562" s="1078" t="n">
        <v>27029</v>
      </c>
      <c r="K562" s="1078" t="n">
        <v>15989</v>
      </c>
      <c r="L562" s="1078" t="n">
        <v>77422</v>
      </c>
      <c r="M562" s="1078" t="n">
        <v>5706</v>
      </c>
      <c r="N562" s="1078" t="n">
        <v>8775</v>
      </c>
      <c r="O562" s="1078" t="n">
        <v>1277</v>
      </c>
      <c r="P562" s="1078" t="n">
        <v>16209</v>
      </c>
      <c r="Q562" s="1078" t="n">
        <v>0</v>
      </c>
      <c r="R562" s="1078" t="n">
        <v>0</v>
      </c>
      <c r="S562" s="1078" t="n">
        <v>1298</v>
      </c>
      <c r="T562" s="1078" t="n">
        <v>14116</v>
      </c>
      <c r="U562" s="1078" t="n">
        <v>6683</v>
      </c>
      <c r="V562" s="1078" t="n">
        <v>0</v>
      </c>
      <c r="X562" s="1080"/>
    </row>
    <row r="563" customFormat="false" ht="15" hidden="false" customHeight="true" outlineLevel="0" collapsed="false">
      <c r="A563" s="20" t="n">
        <v>28</v>
      </c>
      <c r="B563" s="841" t="n">
        <v>1</v>
      </c>
      <c r="C563" s="1450" t="n">
        <v>7</v>
      </c>
      <c r="D563" s="1457" t="s">
        <v>351</v>
      </c>
      <c r="E563" s="1460"/>
      <c r="F563" s="1453" t="s">
        <v>176</v>
      </c>
      <c r="G563" s="1454" t="s">
        <v>798</v>
      </c>
      <c r="H563" s="1454"/>
      <c r="I563" s="1078" t="n">
        <v>0</v>
      </c>
      <c r="J563" s="1078" t="n">
        <v>0</v>
      </c>
      <c r="K563" s="1078" t="n">
        <v>0</v>
      </c>
      <c r="L563" s="1078" t="n">
        <v>0</v>
      </c>
      <c r="M563" s="1078" t="n">
        <v>0</v>
      </c>
      <c r="N563" s="1078" t="n">
        <v>0</v>
      </c>
      <c r="O563" s="1078" t="n">
        <v>0</v>
      </c>
      <c r="P563" s="1078" t="n">
        <v>0</v>
      </c>
      <c r="Q563" s="1078" t="n">
        <v>0</v>
      </c>
      <c r="R563" s="1078" t="n">
        <v>0</v>
      </c>
      <c r="S563" s="1078" t="n">
        <v>0</v>
      </c>
      <c r="T563" s="1078" t="n">
        <v>0</v>
      </c>
      <c r="U563" s="1078" t="n">
        <v>0</v>
      </c>
      <c r="V563" s="1078" t="n">
        <v>0</v>
      </c>
      <c r="X563" s="1080"/>
    </row>
    <row r="564" customFormat="false" ht="15" hidden="false" customHeight="true" outlineLevel="0" collapsed="false">
      <c r="A564" s="20" t="n">
        <v>28</v>
      </c>
      <c r="B564" s="841" t="n">
        <v>1</v>
      </c>
      <c r="C564" s="1450" t="n">
        <v>8</v>
      </c>
      <c r="D564" s="1457"/>
      <c r="E564" s="1460"/>
      <c r="F564" s="1453" t="s">
        <v>185</v>
      </c>
      <c r="G564" s="1454" t="s">
        <v>198</v>
      </c>
      <c r="H564" s="1454"/>
      <c r="I564" s="1078" t="n">
        <v>24590</v>
      </c>
      <c r="J564" s="1078" t="n">
        <v>27029</v>
      </c>
      <c r="K564" s="1078" t="n">
        <v>15989</v>
      </c>
      <c r="L564" s="1078" t="n">
        <v>77422</v>
      </c>
      <c r="M564" s="1078" t="n">
        <v>5706</v>
      </c>
      <c r="N564" s="1078" t="n">
        <v>8775</v>
      </c>
      <c r="O564" s="1078" t="n">
        <v>1277</v>
      </c>
      <c r="P564" s="1078" t="n">
        <v>16209</v>
      </c>
      <c r="Q564" s="1078" t="n">
        <v>0</v>
      </c>
      <c r="R564" s="1078" t="n">
        <v>0</v>
      </c>
      <c r="S564" s="1078" t="n">
        <v>1298</v>
      </c>
      <c r="T564" s="1078" t="n">
        <v>14116</v>
      </c>
      <c r="U564" s="1078" t="n">
        <v>6683</v>
      </c>
      <c r="V564" s="1078" t="n">
        <v>0</v>
      </c>
      <c r="X564" s="1080"/>
    </row>
    <row r="565" customFormat="false" ht="15" hidden="false" customHeight="true" outlineLevel="0" collapsed="false">
      <c r="A565" s="20" t="n">
        <v>28</v>
      </c>
      <c r="B565" s="841" t="n">
        <v>1</v>
      </c>
      <c r="C565" s="1450" t="n">
        <v>9</v>
      </c>
      <c r="D565" s="1457" t="s">
        <v>62</v>
      </c>
      <c r="E565" s="1462" t="s">
        <v>799</v>
      </c>
      <c r="F565" s="1454" t="s">
        <v>209</v>
      </c>
      <c r="G565" s="1454"/>
      <c r="H565" s="1454"/>
      <c r="I565" s="1078" t="n">
        <v>0</v>
      </c>
      <c r="J565" s="1078" t="n">
        <v>989339</v>
      </c>
      <c r="K565" s="1078" t="n">
        <v>812897</v>
      </c>
      <c r="L565" s="1078" t="n">
        <v>2323342</v>
      </c>
      <c r="M565" s="1078" t="n">
        <v>444233</v>
      </c>
      <c r="N565" s="1078" t="n">
        <v>499059</v>
      </c>
      <c r="O565" s="1078" t="n">
        <v>262576</v>
      </c>
      <c r="P565" s="1078" t="n">
        <v>379369</v>
      </c>
      <c r="Q565" s="1078" t="n">
        <v>0</v>
      </c>
      <c r="R565" s="1078" t="n">
        <v>0</v>
      </c>
      <c r="S565" s="1078" t="n">
        <v>312265</v>
      </c>
      <c r="T565" s="1078" t="n">
        <v>1046318</v>
      </c>
      <c r="U565" s="1078" t="n">
        <v>390671</v>
      </c>
      <c r="V565" s="1078" t="n">
        <v>0</v>
      </c>
      <c r="X565" s="1080"/>
    </row>
    <row r="566" customFormat="false" ht="15" hidden="false" customHeight="true" outlineLevel="0" collapsed="false">
      <c r="A566" s="20" t="n">
        <v>28</v>
      </c>
      <c r="B566" s="841" t="n">
        <v>1</v>
      </c>
      <c r="C566" s="1450" t="n">
        <v>10</v>
      </c>
      <c r="D566" s="1457"/>
      <c r="E566" s="1452"/>
      <c r="F566" s="1453" t="s">
        <v>176</v>
      </c>
      <c r="G566" s="1454" t="s">
        <v>800</v>
      </c>
      <c r="H566" s="1454"/>
      <c r="I566" s="1078" t="n">
        <v>0</v>
      </c>
      <c r="J566" s="1078" t="n">
        <v>967393</v>
      </c>
      <c r="K566" s="1078" t="n">
        <v>799180</v>
      </c>
      <c r="L566" s="1078" t="n">
        <v>2244928</v>
      </c>
      <c r="M566" s="1078" t="n">
        <v>440340</v>
      </c>
      <c r="N566" s="1078" t="n">
        <v>489660</v>
      </c>
      <c r="O566" s="1078" t="n">
        <v>259483</v>
      </c>
      <c r="P566" s="1078" t="n">
        <v>379369</v>
      </c>
      <c r="Q566" s="1078" t="n">
        <v>0</v>
      </c>
      <c r="R566" s="1078" t="n">
        <v>0</v>
      </c>
      <c r="S566" s="1078" t="n">
        <v>311474</v>
      </c>
      <c r="T566" s="1078" t="n">
        <v>1001305</v>
      </c>
      <c r="U566" s="1078" t="n">
        <v>382295</v>
      </c>
      <c r="V566" s="1078" t="n">
        <v>0</v>
      </c>
      <c r="X566" s="1080"/>
    </row>
    <row r="567" customFormat="false" ht="15" hidden="false" customHeight="true" outlineLevel="0" collapsed="false">
      <c r="A567" s="20" t="n">
        <v>28</v>
      </c>
      <c r="B567" s="841" t="n">
        <v>1</v>
      </c>
      <c r="C567" s="1450" t="n">
        <v>11</v>
      </c>
      <c r="D567" s="1457" t="s">
        <v>801</v>
      </c>
      <c r="E567" s="1452"/>
      <c r="F567" s="1453" t="s">
        <v>1065</v>
      </c>
      <c r="G567" s="1454" t="s">
        <v>313</v>
      </c>
      <c r="H567" s="1454"/>
      <c r="I567" s="1078" t="n">
        <v>0</v>
      </c>
      <c r="J567" s="1078" t="n">
        <v>83369</v>
      </c>
      <c r="K567" s="1078" t="n">
        <v>46593</v>
      </c>
      <c r="L567" s="1078" t="n">
        <v>131085</v>
      </c>
      <c r="M567" s="1078" t="n">
        <v>20134</v>
      </c>
      <c r="N567" s="1078" t="n">
        <v>51981</v>
      </c>
      <c r="O567" s="1078" t="n">
        <v>30657</v>
      </c>
      <c r="P567" s="1078" t="n">
        <v>0</v>
      </c>
      <c r="Q567" s="1078" t="n">
        <v>0</v>
      </c>
      <c r="R567" s="1078" t="n">
        <v>0</v>
      </c>
      <c r="S567" s="1078" t="n">
        <v>20669</v>
      </c>
      <c r="T567" s="1078" t="n">
        <v>44126</v>
      </c>
      <c r="U567" s="1078" t="n">
        <v>43469</v>
      </c>
      <c r="V567" s="1078" t="n">
        <v>0</v>
      </c>
      <c r="X567" s="1080"/>
    </row>
    <row r="568" customFormat="false" ht="15" hidden="false" customHeight="true" outlineLevel="0" collapsed="false">
      <c r="A568" s="20" t="n">
        <v>28</v>
      </c>
      <c r="B568" s="841" t="n">
        <v>1</v>
      </c>
      <c r="C568" s="1450" t="n">
        <v>12</v>
      </c>
      <c r="D568" s="1457"/>
      <c r="E568" s="1452"/>
      <c r="F568" s="1453" t="s">
        <v>1066</v>
      </c>
      <c r="G568" s="1454" t="s">
        <v>316</v>
      </c>
      <c r="H568" s="1454"/>
      <c r="I568" s="1078" t="n">
        <v>0</v>
      </c>
      <c r="J568" s="1078" t="n">
        <v>255767</v>
      </c>
      <c r="K568" s="1078" t="n">
        <v>241970</v>
      </c>
      <c r="L568" s="1078" t="n">
        <v>817307</v>
      </c>
      <c r="M568" s="1078" t="n">
        <v>134039</v>
      </c>
      <c r="N568" s="1078" t="n">
        <v>193498</v>
      </c>
      <c r="O568" s="1078" t="n">
        <v>82747</v>
      </c>
      <c r="P568" s="1078" t="n">
        <v>250000</v>
      </c>
      <c r="Q568" s="1078" t="n">
        <v>0</v>
      </c>
      <c r="R568" s="1078" t="n">
        <v>0</v>
      </c>
      <c r="S568" s="1078" t="n">
        <v>49827</v>
      </c>
      <c r="T568" s="1078" t="n">
        <v>278992</v>
      </c>
      <c r="U568" s="1078" t="n">
        <v>164650</v>
      </c>
      <c r="V568" s="1078" t="n">
        <v>0</v>
      </c>
      <c r="X568" s="1080"/>
    </row>
    <row r="569" customFormat="false" ht="15" hidden="false" customHeight="true" outlineLevel="0" collapsed="false">
      <c r="A569" s="20" t="n">
        <v>28</v>
      </c>
      <c r="B569" s="841" t="n">
        <v>1</v>
      </c>
      <c r="C569" s="1450" t="n">
        <v>13</v>
      </c>
      <c r="D569" s="1457" t="s">
        <v>802</v>
      </c>
      <c r="E569" s="1452"/>
      <c r="F569" s="1453" t="s">
        <v>1199</v>
      </c>
      <c r="G569" s="1454" t="s">
        <v>804</v>
      </c>
      <c r="H569" s="1454"/>
      <c r="I569" s="1078" t="n">
        <v>0</v>
      </c>
      <c r="J569" s="1078" t="n">
        <v>2966</v>
      </c>
      <c r="K569" s="1078" t="n">
        <v>2498</v>
      </c>
      <c r="L569" s="1078" t="n">
        <v>206</v>
      </c>
      <c r="M569" s="1078" t="n">
        <v>40</v>
      </c>
      <c r="N569" s="1078" t="n">
        <v>966</v>
      </c>
      <c r="O569" s="1078" t="n">
        <v>0</v>
      </c>
      <c r="P569" s="1078" t="n">
        <v>0</v>
      </c>
      <c r="Q569" s="1078" t="n">
        <v>0</v>
      </c>
      <c r="R569" s="1078" t="n">
        <v>0</v>
      </c>
      <c r="S569" s="1078" t="n">
        <v>439</v>
      </c>
      <c r="T569" s="1078" t="n">
        <v>1020</v>
      </c>
      <c r="U569" s="1078" t="n">
        <v>1060</v>
      </c>
      <c r="V569" s="1078" t="n">
        <v>0</v>
      </c>
      <c r="X569" s="1080"/>
    </row>
    <row r="570" customFormat="false" ht="15" hidden="false" customHeight="true" outlineLevel="0" collapsed="false">
      <c r="A570" s="20" t="n">
        <v>28</v>
      </c>
      <c r="B570" s="841" t="n">
        <v>1</v>
      </c>
      <c r="C570" s="1450" t="n">
        <v>14</v>
      </c>
      <c r="D570" s="1457"/>
      <c r="E570" s="1452"/>
      <c r="F570" s="1453" t="s">
        <v>1200</v>
      </c>
      <c r="G570" s="1454" t="s">
        <v>806</v>
      </c>
      <c r="H570" s="1454"/>
      <c r="I570" s="1078" t="n">
        <v>0</v>
      </c>
      <c r="J570" s="1078" t="n">
        <v>5000</v>
      </c>
      <c r="K570" s="1078" t="n">
        <v>1900</v>
      </c>
      <c r="L570" s="1078" t="n">
        <v>0</v>
      </c>
      <c r="M570" s="1078" t="n">
        <v>0</v>
      </c>
      <c r="N570" s="1078" t="n">
        <v>45</v>
      </c>
      <c r="O570" s="1078" t="n">
        <v>0</v>
      </c>
      <c r="P570" s="1078" t="n">
        <v>0</v>
      </c>
      <c r="Q570" s="1078" t="n">
        <v>0</v>
      </c>
      <c r="R570" s="1078" t="n">
        <v>0</v>
      </c>
      <c r="S570" s="1078" t="n">
        <v>1252</v>
      </c>
      <c r="T570" s="1078" t="n">
        <v>4360</v>
      </c>
      <c r="U570" s="1078" t="n">
        <v>0</v>
      </c>
      <c r="V570" s="1078" t="n">
        <v>0</v>
      </c>
      <c r="X570" s="1080"/>
    </row>
    <row r="571" customFormat="false" ht="15" hidden="false" customHeight="true" outlineLevel="0" collapsed="false">
      <c r="A571" s="20" t="n">
        <v>28</v>
      </c>
      <c r="B571" s="841" t="n">
        <v>1</v>
      </c>
      <c r="C571" s="1450" t="n">
        <v>15</v>
      </c>
      <c r="D571" s="1457" t="s">
        <v>452</v>
      </c>
      <c r="E571" s="1452"/>
      <c r="F571" s="1453" t="s">
        <v>1201</v>
      </c>
      <c r="G571" s="1454" t="s">
        <v>808</v>
      </c>
      <c r="H571" s="1454"/>
      <c r="I571" s="1078" t="n">
        <v>0</v>
      </c>
      <c r="J571" s="1078" t="n">
        <v>31904</v>
      </c>
      <c r="K571" s="1078" t="n">
        <v>27149</v>
      </c>
      <c r="L571" s="1078" t="n">
        <v>70340</v>
      </c>
      <c r="M571" s="1078" t="n">
        <v>23659</v>
      </c>
      <c r="N571" s="1078" t="n">
        <v>20908</v>
      </c>
      <c r="O571" s="1078" t="n">
        <v>21134</v>
      </c>
      <c r="P571" s="1078" t="n">
        <v>0</v>
      </c>
      <c r="Q571" s="1078" t="n">
        <v>0</v>
      </c>
      <c r="R571" s="1078" t="n">
        <v>0</v>
      </c>
      <c r="S571" s="1078" t="n">
        <v>7142</v>
      </c>
      <c r="T571" s="1078" t="n">
        <v>30563</v>
      </c>
      <c r="U571" s="1078" t="n">
        <v>23048</v>
      </c>
      <c r="V571" s="1078" t="n">
        <v>0</v>
      </c>
      <c r="X571" s="1080"/>
    </row>
    <row r="572" customFormat="false" ht="15" hidden="false" customHeight="true" outlineLevel="0" collapsed="false">
      <c r="A572" s="20" t="n">
        <v>28</v>
      </c>
      <c r="B572" s="841" t="n">
        <v>1</v>
      </c>
      <c r="C572" s="1450" t="n">
        <v>16</v>
      </c>
      <c r="D572" s="1457"/>
      <c r="E572" s="1452"/>
      <c r="F572" s="1453" t="s">
        <v>1202</v>
      </c>
      <c r="G572" s="1454" t="s">
        <v>810</v>
      </c>
      <c r="H572" s="1454"/>
      <c r="I572" s="1078" t="n">
        <v>0</v>
      </c>
      <c r="J572" s="1078" t="n">
        <v>588387</v>
      </c>
      <c r="K572" s="1078" t="n">
        <v>479070</v>
      </c>
      <c r="L572" s="1078" t="n">
        <v>1225990</v>
      </c>
      <c r="M572" s="1078" t="n">
        <v>262468</v>
      </c>
      <c r="N572" s="1078" t="n">
        <v>222262</v>
      </c>
      <c r="O572" s="1078" t="n">
        <v>124945</v>
      </c>
      <c r="P572" s="1078" t="n">
        <v>129369</v>
      </c>
      <c r="Q572" s="1078" t="n">
        <v>0</v>
      </c>
      <c r="R572" s="1078" t="n">
        <v>0</v>
      </c>
      <c r="S572" s="1078" t="n">
        <v>232145</v>
      </c>
      <c r="T572" s="1078" t="n">
        <v>642244</v>
      </c>
      <c r="U572" s="1078" t="n">
        <v>150068</v>
      </c>
      <c r="V572" s="1078" t="n">
        <v>0</v>
      </c>
      <c r="X572" s="1080"/>
    </row>
    <row r="573" customFormat="false" ht="15" hidden="false" customHeight="true" outlineLevel="0" collapsed="false">
      <c r="A573" s="20" t="n">
        <v>28</v>
      </c>
      <c r="B573" s="841" t="n">
        <v>1</v>
      </c>
      <c r="C573" s="1450" t="n">
        <v>17</v>
      </c>
      <c r="D573" s="1457" t="s">
        <v>455</v>
      </c>
      <c r="E573" s="1452"/>
      <c r="F573" s="1453" t="s">
        <v>185</v>
      </c>
      <c r="G573" s="1454" t="s">
        <v>811</v>
      </c>
      <c r="H573" s="1454"/>
      <c r="I573" s="1078" t="n">
        <v>0</v>
      </c>
      <c r="J573" s="1078" t="n">
        <v>18164</v>
      </c>
      <c r="K573" s="1078" t="n">
        <v>12683</v>
      </c>
      <c r="L573" s="1078" t="n">
        <v>41724</v>
      </c>
      <c r="M573" s="1078" t="n">
        <v>1888</v>
      </c>
      <c r="N573" s="1078" t="n">
        <v>5339</v>
      </c>
      <c r="O573" s="1078" t="n">
        <v>1484</v>
      </c>
      <c r="P573" s="1078" t="n">
        <v>0</v>
      </c>
      <c r="Q573" s="1078" t="n">
        <v>0</v>
      </c>
      <c r="R573" s="1078" t="n">
        <v>0</v>
      </c>
      <c r="S573" s="1078" t="n">
        <v>679</v>
      </c>
      <c r="T573" s="1078" t="n">
        <v>41620</v>
      </c>
      <c r="U573" s="1078" t="n">
        <v>6758</v>
      </c>
      <c r="V573" s="1078" t="n">
        <v>0</v>
      </c>
      <c r="X573" s="1080"/>
    </row>
    <row r="574" customFormat="false" ht="15" hidden="false" customHeight="true" outlineLevel="0" collapsed="false">
      <c r="A574" s="20" t="n">
        <v>28</v>
      </c>
      <c r="B574" s="841" t="n">
        <v>1</v>
      </c>
      <c r="C574" s="1450" t="n">
        <v>18</v>
      </c>
      <c r="D574" s="1457"/>
      <c r="E574" s="1452"/>
      <c r="F574" s="1453" t="s">
        <v>1065</v>
      </c>
      <c r="G574" s="1454" t="s">
        <v>812</v>
      </c>
      <c r="H574" s="1454"/>
      <c r="I574" s="1078" t="n">
        <v>0</v>
      </c>
      <c r="J574" s="1078" t="n">
        <v>8681</v>
      </c>
      <c r="K574" s="1078" t="n">
        <v>6674</v>
      </c>
      <c r="L574" s="1078" t="n">
        <v>19178</v>
      </c>
      <c r="M574" s="1078" t="n">
        <v>784</v>
      </c>
      <c r="N574" s="1078" t="n">
        <v>3005</v>
      </c>
      <c r="O574" s="1078" t="n">
        <v>595</v>
      </c>
      <c r="P574" s="1078" t="n">
        <v>0</v>
      </c>
      <c r="Q574" s="1078" t="n">
        <v>0</v>
      </c>
      <c r="R574" s="1078" t="n">
        <v>0</v>
      </c>
      <c r="S574" s="1078" t="n">
        <v>263</v>
      </c>
      <c r="T574" s="1078" t="n">
        <v>3147</v>
      </c>
      <c r="U574" s="1078" t="n">
        <v>2338</v>
      </c>
      <c r="V574" s="1078" t="n">
        <v>0</v>
      </c>
      <c r="X574" s="1080"/>
    </row>
    <row r="575" customFormat="false" ht="15" hidden="false" customHeight="true" outlineLevel="0" collapsed="false">
      <c r="A575" s="20" t="n">
        <v>28</v>
      </c>
      <c r="B575" s="841" t="n">
        <v>1</v>
      </c>
      <c r="C575" s="1450" t="n">
        <v>19</v>
      </c>
      <c r="D575" s="1457"/>
      <c r="E575" s="1452"/>
      <c r="F575" s="1453" t="s">
        <v>1066</v>
      </c>
      <c r="G575" s="1454" t="s">
        <v>813</v>
      </c>
      <c r="H575" s="1454"/>
      <c r="I575" s="1078" t="n">
        <v>0</v>
      </c>
      <c r="J575" s="1078" t="n">
        <v>3375</v>
      </c>
      <c r="K575" s="1078" t="n">
        <v>1973</v>
      </c>
      <c r="L575" s="1078" t="n">
        <v>7886</v>
      </c>
      <c r="M575" s="1078" t="n">
        <v>564</v>
      </c>
      <c r="N575" s="1078" t="n">
        <v>1435</v>
      </c>
      <c r="O575" s="1078" t="n">
        <v>577</v>
      </c>
      <c r="P575" s="1078" t="n">
        <v>0</v>
      </c>
      <c r="Q575" s="1078" t="n">
        <v>0</v>
      </c>
      <c r="R575" s="1078" t="n">
        <v>0</v>
      </c>
      <c r="S575" s="1078" t="n">
        <v>416</v>
      </c>
      <c r="T575" s="1078" t="n">
        <v>2385</v>
      </c>
      <c r="U575" s="1078" t="n">
        <v>2661</v>
      </c>
      <c r="V575" s="1078" t="n">
        <v>0</v>
      </c>
      <c r="X575" s="1080"/>
    </row>
    <row r="576" customFormat="false" ht="15" hidden="false" customHeight="true" outlineLevel="0" collapsed="false">
      <c r="A576" s="20" t="n">
        <v>28</v>
      </c>
      <c r="B576" s="841" t="n">
        <v>1</v>
      </c>
      <c r="C576" s="1450" t="n">
        <v>20</v>
      </c>
      <c r="D576" s="1451"/>
      <c r="E576" s="1452"/>
      <c r="F576" s="1453" t="s">
        <v>1199</v>
      </c>
      <c r="G576" s="1454" t="s">
        <v>814</v>
      </c>
      <c r="H576" s="1454"/>
      <c r="I576" s="1078" t="n">
        <v>0</v>
      </c>
      <c r="J576" s="1078" t="n">
        <v>6108</v>
      </c>
      <c r="K576" s="1078" t="n">
        <v>4036</v>
      </c>
      <c r="L576" s="1078" t="n">
        <v>14660</v>
      </c>
      <c r="M576" s="1078" t="n">
        <v>540</v>
      </c>
      <c r="N576" s="1078" t="n">
        <v>899</v>
      </c>
      <c r="O576" s="1078" t="n">
        <v>312</v>
      </c>
      <c r="P576" s="1078" t="n">
        <v>0</v>
      </c>
      <c r="Q576" s="1078" t="n">
        <v>0</v>
      </c>
      <c r="R576" s="1078" t="n">
        <v>0</v>
      </c>
      <c r="S576" s="1078" t="n">
        <v>0</v>
      </c>
      <c r="T576" s="1078" t="n">
        <v>36088</v>
      </c>
      <c r="U576" s="1078" t="n">
        <v>1759</v>
      </c>
      <c r="V576" s="1078" t="n">
        <v>0</v>
      </c>
      <c r="X576" s="1080"/>
    </row>
    <row r="577" customFormat="false" ht="15" hidden="false" customHeight="true" outlineLevel="0" collapsed="false">
      <c r="A577" s="20" t="n">
        <v>28</v>
      </c>
      <c r="B577" s="841" t="n">
        <v>1</v>
      </c>
      <c r="C577" s="1450" t="n">
        <v>21</v>
      </c>
      <c r="D577" s="1451"/>
      <c r="E577" s="1458"/>
      <c r="F577" s="1459" t="s">
        <v>231</v>
      </c>
      <c r="G577" s="1454" t="s">
        <v>208</v>
      </c>
      <c r="H577" s="1454"/>
      <c r="I577" s="1078" t="n">
        <v>0</v>
      </c>
      <c r="J577" s="1078" t="n">
        <v>3782</v>
      </c>
      <c r="K577" s="1078" t="n">
        <v>1034</v>
      </c>
      <c r="L577" s="1078" t="n">
        <v>36690</v>
      </c>
      <c r="M577" s="1078" t="n">
        <v>2005</v>
      </c>
      <c r="N577" s="1078" t="n">
        <v>4060</v>
      </c>
      <c r="O577" s="1078" t="n">
        <v>1609</v>
      </c>
      <c r="P577" s="1078" t="n">
        <v>0</v>
      </c>
      <c r="Q577" s="1078" t="n">
        <v>0</v>
      </c>
      <c r="R577" s="1078" t="n">
        <v>0</v>
      </c>
      <c r="S577" s="1078" t="n">
        <v>112</v>
      </c>
      <c r="T577" s="1078" t="n">
        <v>3393</v>
      </c>
      <c r="U577" s="1078" t="n">
        <v>1618</v>
      </c>
      <c r="V577" s="1078" t="n">
        <v>0</v>
      </c>
      <c r="X577" s="1080"/>
    </row>
    <row r="578" customFormat="false" ht="15" hidden="false" customHeight="true" outlineLevel="0" collapsed="false">
      <c r="A578" s="20" t="n">
        <v>28</v>
      </c>
      <c r="B578" s="841" t="n">
        <v>1</v>
      </c>
      <c r="C578" s="1450" t="n">
        <v>22</v>
      </c>
      <c r="D578" s="1451"/>
      <c r="E578" s="1463" t="s">
        <v>815</v>
      </c>
      <c r="F578" s="1454" t="s">
        <v>216</v>
      </c>
      <c r="G578" s="1454"/>
      <c r="H578" s="1454"/>
      <c r="I578" s="1078" t="n">
        <v>0</v>
      </c>
      <c r="J578" s="1078" t="n">
        <v>6718</v>
      </c>
      <c r="K578" s="1078" t="n">
        <v>805</v>
      </c>
      <c r="L578" s="1078" t="n">
        <v>330493</v>
      </c>
      <c r="M578" s="1078" t="n">
        <v>36707</v>
      </c>
      <c r="N578" s="1078" t="n">
        <v>66390</v>
      </c>
      <c r="O578" s="1078" t="n">
        <v>266</v>
      </c>
      <c r="P578" s="1078" t="n">
        <v>19212</v>
      </c>
      <c r="Q578" s="1078" t="n">
        <v>0</v>
      </c>
      <c r="R578" s="1078" t="n">
        <v>0</v>
      </c>
      <c r="S578" s="1078" t="n">
        <v>18564</v>
      </c>
      <c r="T578" s="1078" t="n">
        <v>110354</v>
      </c>
      <c r="U578" s="1078" t="n">
        <v>59268</v>
      </c>
      <c r="V578" s="1078" t="n">
        <v>0</v>
      </c>
      <c r="X578" s="1080"/>
    </row>
    <row r="579" customFormat="false" ht="15" hidden="false" customHeight="true" outlineLevel="0" collapsed="false">
      <c r="A579" s="20" t="n">
        <v>28</v>
      </c>
      <c r="B579" s="841" t="n">
        <v>1</v>
      </c>
      <c r="C579" s="1450" t="n">
        <v>23</v>
      </c>
      <c r="D579" s="1451"/>
      <c r="E579" s="1460"/>
      <c r="F579" s="1453" t="s">
        <v>176</v>
      </c>
      <c r="G579" s="1454" t="s">
        <v>816</v>
      </c>
      <c r="H579" s="1454"/>
      <c r="I579" s="1078" t="n">
        <v>0</v>
      </c>
      <c r="J579" s="1078" t="n">
        <v>0</v>
      </c>
      <c r="K579" s="1078" t="n">
        <v>0</v>
      </c>
      <c r="L579" s="1078" t="n">
        <v>0</v>
      </c>
      <c r="M579" s="1078" t="n">
        <v>0</v>
      </c>
      <c r="N579" s="1078" t="n">
        <v>0</v>
      </c>
      <c r="O579" s="1078" t="n">
        <v>0</v>
      </c>
      <c r="P579" s="1078" t="n">
        <v>0</v>
      </c>
      <c r="Q579" s="1078" t="n">
        <v>0</v>
      </c>
      <c r="R579" s="1078" t="n">
        <v>0</v>
      </c>
      <c r="S579" s="1078" t="n">
        <v>0</v>
      </c>
      <c r="T579" s="1078" t="n">
        <v>0</v>
      </c>
      <c r="U579" s="1078" t="n">
        <v>0</v>
      </c>
      <c r="V579" s="1078" t="n">
        <v>0</v>
      </c>
      <c r="X579" s="1080"/>
    </row>
    <row r="580" customFormat="false" ht="15" hidden="false" customHeight="true" outlineLevel="0" collapsed="false">
      <c r="A580" s="20" t="n">
        <v>28</v>
      </c>
      <c r="B580" s="841" t="n">
        <v>1</v>
      </c>
      <c r="C580" s="1450" t="n">
        <v>24</v>
      </c>
      <c r="D580" s="1464"/>
      <c r="E580" s="1465"/>
      <c r="F580" s="1459" t="s">
        <v>185</v>
      </c>
      <c r="G580" s="1454" t="s">
        <v>111</v>
      </c>
      <c r="H580" s="1454"/>
      <c r="I580" s="1078" t="n">
        <v>0</v>
      </c>
      <c r="J580" s="1078" t="n">
        <v>6718</v>
      </c>
      <c r="K580" s="1078" t="n">
        <v>805</v>
      </c>
      <c r="L580" s="1078" t="n">
        <v>330493</v>
      </c>
      <c r="M580" s="1078" t="n">
        <v>36707</v>
      </c>
      <c r="N580" s="1078" t="n">
        <v>66390</v>
      </c>
      <c r="O580" s="1078" t="n">
        <v>266</v>
      </c>
      <c r="P580" s="1078" t="n">
        <v>19212</v>
      </c>
      <c r="Q580" s="1078" t="n">
        <v>0</v>
      </c>
      <c r="R580" s="1078" t="n">
        <v>0</v>
      </c>
      <c r="S580" s="1078" t="n">
        <v>18564</v>
      </c>
      <c r="T580" s="1078" t="n">
        <v>110354</v>
      </c>
      <c r="U580" s="1078" t="n">
        <v>59268</v>
      </c>
      <c r="V580" s="1078" t="n">
        <v>0</v>
      </c>
      <c r="X580" s="1080"/>
    </row>
    <row r="581" customFormat="false" ht="15" hidden="false" customHeight="true" outlineLevel="0" collapsed="false">
      <c r="A581" s="20" t="n">
        <v>28</v>
      </c>
      <c r="B581" s="841" t="n">
        <v>1</v>
      </c>
      <c r="C581" s="1450" t="n">
        <v>25</v>
      </c>
      <c r="D581" s="1466" t="s">
        <v>199</v>
      </c>
      <c r="E581" s="1462" t="s">
        <v>734</v>
      </c>
      <c r="F581" s="1454" t="s">
        <v>817</v>
      </c>
      <c r="G581" s="1454"/>
      <c r="H581" s="1454"/>
      <c r="I581" s="1078" t="n">
        <v>0</v>
      </c>
      <c r="J581" s="1078" t="n">
        <v>10155875</v>
      </c>
      <c r="K581" s="1078" t="n">
        <v>6299234</v>
      </c>
      <c r="L581" s="1078" t="n">
        <v>17498014</v>
      </c>
      <c r="M581" s="1078" t="n">
        <v>3881690</v>
      </c>
      <c r="N581" s="1078" t="n">
        <v>5971005</v>
      </c>
      <c r="O581" s="1078" t="n">
        <v>2599842</v>
      </c>
      <c r="P581" s="1078" t="n">
        <v>8623634</v>
      </c>
      <c r="Q581" s="1078" t="n">
        <v>0</v>
      </c>
      <c r="R581" s="1078" t="n">
        <v>0</v>
      </c>
      <c r="S581" s="1078" t="n">
        <v>3246221</v>
      </c>
      <c r="T581" s="1078" t="n">
        <v>3380167</v>
      </c>
      <c r="U581" s="1078" t="n">
        <v>4964829</v>
      </c>
      <c r="V581" s="1078" t="n">
        <v>0</v>
      </c>
      <c r="X581" s="1080"/>
    </row>
    <row r="582" customFormat="false" ht="15" hidden="false" customHeight="true" outlineLevel="0" collapsed="false">
      <c r="A582" s="20" t="n">
        <v>28</v>
      </c>
      <c r="B582" s="841" t="n">
        <v>1</v>
      </c>
      <c r="C582" s="1450" t="n">
        <v>26</v>
      </c>
      <c r="D582" s="1451"/>
      <c r="E582" s="1452"/>
      <c r="F582" s="1453" t="s">
        <v>176</v>
      </c>
      <c r="G582" s="1454" t="s">
        <v>771</v>
      </c>
      <c r="H582" s="1454"/>
      <c r="I582" s="1078" t="n">
        <v>0</v>
      </c>
      <c r="J582" s="1078" t="n">
        <v>6644358</v>
      </c>
      <c r="K582" s="1078" t="n">
        <v>3948769</v>
      </c>
      <c r="L582" s="1078" t="n">
        <v>12143637</v>
      </c>
      <c r="M582" s="1078" t="n">
        <v>2841410</v>
      </c>
      <c r="N582" s="1078" t="n">
        <v>2376266</v>
      </c>
      <c r="O582" s="1078" t="n">
        <v>2291958</v>
      </c>
      <c r="P582" s="1078" t="n">
        <v>7706921</v>
      </c>
      <c r="Q582" s="1078" t="n">
        <v>0</v>
      </c>
      <c r="R582" s="1078" t="n">
        <v>0</v>
      </c>
      <c r="S582" s="1078" t="n">
        <v>2508846</v>
      </c>
      <c r="T582" s="1078" t="n">
        <v>2142182</v>
      </c>
      <c r="U582" s="1078" t="n">
        <v>3515585</v>
      </c>
      <c r="V582" s="1078" t="n">
        <v>0</v>
      </c>
      <c r="X582" s="1080"/>
    </row>
    <row r="583" customFormat="false" ht="15" hidden="false" customHeight="true" outlineLevel="0" collapsed="false">
      <c r="A583" s="20" t="n">
        <v>28</v>
      </c>
      <c r="B583" s="841" t="n">
        <v>1</v>
      </c>
      <c r="C583" s="1450" t="n">
        <v>27</v>
      </c>
      <c r="D583" s="1457" t="s">
        <v>818</v>
      </c>
      <c r="E583" s="1452"/>
      <c r="F583" s="1453" t="s">
        <v>185</v>
      </c>
      <c r="G583" s="1454" t="s">
        <v>819</v>
      </c>
      <c r="H583" s="1454"/>
      <c r="I583" s="1078" t="n">
        <v>0</v>
      </c>
      <c r="J583" s="1078" t="n">
        <v>3359231</v>
      </c>
      <c r="K583" s="1078" t="n">
        <v>2210422</v>
      </c>
      <c r="L583" s="1078" t="n">
        <v>5028721</v>
      </c>
      <c r="M583" s="1078" t="n">
        <v>941471</v>
      </c>
      <c r="N583" s="1078" t="n">
        <v>1153598</v>
      </c>
      <c r="O583" s="1078" t="n">
        <v>185187</v>
      </c>
      <c r="P583" s="1078" t="n">
        <v>474179</v>
      </c>
      <c r="Q583" s="1078" t="n">
        <v>0</v>
      </c>
      <c r="R583" s="1078" t="n">
        <v>0</v>
      </c>
      <c r="S583" s="1078" t="n">
        <v>616782</v>
      </c>
      <c r="T583" s="1078" t="n">
        <v>1122789</v>
      </c>
      <c r="U583" s="1078" t="n">
        <v>1325213</v>
      </c>
      <c r="V583" s="1078" t="n">
        <v>0</v>
      </c>
      <c r="X583" s="1080"/>
    </row>
    <row r="584" customFormat="false" ht="15" hidden="false" customHeight="true" outlineLevel="0" collapsed="false">
      <c r="A584" s="20" t="n">
        <v>28</v>
      </c>
      <c r="B584" s="841" t="n">
        <v>1</v>
      </c>
      <c r="C584" s="1450" t="n">
        <v>28</v>
      </c>
      <c r="D584" s="1457"/>
      <c r="E584" s="1452"/>
      <c r="F584" s="1467" t="s">
        <v>231</v>
      </c>
      <c r="G584" s="1468" t="s">
        <v>820</v>
      </c>
      <c r="H584" s="1468"/>
      <c r="I584" s="1078" t="n">
        <v>0</v>
      </c>
      <c r="J584" s="1078" t="n">
        <v>0</v>
      </c>
      <c r="K584" s="1078" t="n">
        <v>0</v>
      </c>
      <c r="L584" s="1078" t="n">
        <v>0</v>
      </c>
      <c r="M584" s="1078" t="n">
        <v>0</v>
      </c>
      <c r="N584" s="1078" t="n">
        <v>0</v>
      </c>
      <c r="O584" s="1078" t="n">
        <v>0</v>
      </c>
      <c r="P584" s="1078" t="n">
        <v>0</v>
      </c>
      <c r="Q584" s="1078" t="n">
        <v>0</v>
      </c>
      <c r="R584" s="1078" t="n">
        <v>0</v>
      </c>
      <c r="S584" s="1078" t="n">
        <v>0</v>
      </c>
      <c r="T584" s="1078" t="n">
        <v>0</v>
      </c>
      <c r="U584" s="1078" t="n">
        <v>0</v>
      </c>
      <c r="V584" s="1078" t="n">
        <v>0</v>
      </c>
      <c r="X584" s="1080"/>
    </row>
    <row r="585" customFormat="false" ht="15" hidden="false" customHeight="true" outlineLevel="0" collapsed="false">
      <c r="A585" s="20" t="n">
        <v>28</v>
      </c>
      <c r="B585" s="841" t="n">
        <v>1</v>
      </c>
      <c r="C585" s="1450" t="n">
        <v>29</v>
      </c>
      <c r="D585" s="1457" t="s">
        <v>821</v>
      </c>
      <c r="E585" s="1458"/>
      <c r="F585" s="1469" t="s">
        <v>277</v>
      </c>
      <c r="G585" s="1454" t="s">
        <v>822</v>
      </c>
      <c r="H585" s="1454"/>
      <c r="I585" s="1078" t="n">
        <v>0</v>
      </c>
      <c r="J585" s="1078" t="n">
        <v>152286</v>
      </c>
      <c r="K585" s="1078" t="n">
        <v>140043</v>
      </c>
      <c r="L585" s="1078" t="n">
        <v>325656</v>
      </c>
      <c r="M585" s="1078" t="n">
        <v>98809</v>
      </c>
      <c r="N585" s="1078" t="n">
        <v>2441141</v>
      </c>
      <c r="O585" s="1078" t="n">
        <v>122697</v>
      </c>
      <c r="P585" s="1078" t="n">
        <v>442534</v>
      </c>
      <c r="Q585" s="1078" t="n">
        <v>0</v>
      </c>
      <c r="R585" s="1078" t="n">
        <v>0</v>
      </c>
      <c r="S585" s="1078" t="n">
        <v>120593</v>
      </c>
      <c r="T585" s="1078" t="n">
        <v>115196</v>
      </c>
      <c r="U585" s="1078" t="n">
        <v>124031</v>
      </c>
      <c r="V585" s="1078" t="n">
        <v>0</v>
      </c>
      <c r="X585" s="1080"/>
    </row>
    <row r="586" customFormat="false" ht="15" hidden="false" customHeight="true" outlineLevel="0" collapsed="false">
      <c r="A586" s="20" t="n">
        <v>28</v>
      </c>
      <c r="B586" s="841" t="n">
        <v>1</v>
      </c>
      <c r="C586" s="1450" t="n">
        <v>30</v>
      </c>
      <c r="D586" s="1457" t="s">
        <v>481</v>
      </c>
      <c r="E586" s="1462" t="s">
        <v>797</v>
      </c>
      <c r="F586" s="1454" t="s">
        <v>375</v>
      </c>
      <c r="G586" s="1454"/>
      <c r="H586" s="1454"/>
      <c r="I586" s="1078" t="n">
        <v>0</v>
      </c>
      <c r="J586" s="1078" t="n">
        <v>6011411</v>
      </c>
      <c r="K586" s="1078" t="n">
        <v>3969737</v>
      </c>
      <c r="L586" s="1078" t="n">
        <v>7578863</v>
      </c>
      <c r="M586" s="1078" t="n">
        <v>2906947</v>
      </c>
      <c r="N586" s="1078" t="n">
        <v>4191108</v>
      </c>
      <c r="O586" s="1078" t="n">
        <v>1514139</v>
      </c>
      <c r="P586" s="1078" t="n">
        <v>1950797</v>
      </c>
      <c r="Q586" s="1078" t="n">
        <v>0</v>
      </c>
      <c r="R586" s="1078" t="n">
        <v>0</v>
      </c>
      <c r="S586" s="1078" t="n">
        <v>1312801</v>
      </c>
      <c r="T586" s="1078" t="n">
        <v>2351595</v>
      </c>
      <c r="U586" s="1078" t="n">
        <v>2523705</v>
      </c>
      <c r="V586" s="1078" t="n">
        <v>0</v>
      </c>
      <c r="X586" s="1080"/>
    </row>
    <row r="587" customFormat="false" ht="15" hidden="false" customHeight="true" outlineLevel="0" collapsed="false">
      <c r="A587" s="20" t="n">
        <v>28</v>
      </c>
      <c r="B587" s="841" t="n">
        <v>1</v>
      </c>
      <c r="C587" s="1450" t="n">
        <v>31</v>
      </c>
      <c r="D587" s="1457" t="s">
        <v>823</v>
      </c>
      <c r="E587" s="1452"/>
      <c r="F587" s="1470" t="s">
        <v>176</v>
      </c>
      <c r="G587" s="1454" t="s">
        <v>824</v>
      </c>
      <c r="H587" s="1454"/>
      <c r="I587" s="1078" t="n">
        <v>0</v>
      </c>
      <c r="J587" s="1078" t="n">
        <v>3370048</v>
      </c>
      <c r="K587" s="1078" t="n">
        <v>2321678</v>
      </c>
      <c r="L587" s="1078" t="n">
        <v>4079608</v>
      </c>
      <c r="M587" s="1078" t="n">
        <v>2017384</v>
      </c>
      <c r="N587" s="1078" t="n">
        <v>1018425</v>
      </c>
      <c r="O587" s="1078" t="n">
        <v>1331365</v>
      </c>
      <c r="P587" s="1078" t="n">
        <v>1506171</v>
      </c>
      <c r="Q587" s="1078" t="n">
        <v>0</v>
      </c>
      <c r="R587" s="1078" t="n">
        <v>0</v>
      </c>
      <c r="S587" s="1078" t="n">
        <v>662142</v>
      </c>
      <c r="T587" s="1078" t="n">
        <v>1343329</v>
      </c>
      <c r="U587" s="1078" t="n">
        <v>1394648</v>
      </c>
      <c r="V587" s="1078" t="n">
        <v>0</v>
      </c>
      <c r="X587" s="1080"/>
    </row>
    <row r="588" customFormat="false" ht="15" hidden="false" customHeight="true" outlineLevel="0" collapsed="false">
      <c r="A588" s="20" t="n">
        <v>28</v>
      </c>
      <c r="B588" s="841" t="n">
        <v>1</v>
      </c>
      <c r="C588" s="1450" t="n">
        <v>32</v>
      </c>
      <c r="D588" s="1457" t="s">
        <v>452</v>
      </c>
      <c r="E588" s="1452"/>
      <c r="F588" s="1470" t="s">
        <v>185</v>
      </c>
      <c r="G588" s="1454" t="s">
        <v>1203</v>
      </c>
      <c r="H588" s="1454"/>
      <c r="I588" s="1078" t="n">
        <v>0</v>
      </c>
      <c r="J588" s="1078" t="n">
        <v>2517378</v>
      </c>
      <c r="K588" s="1078" t="n">
        <v>1524032</v>
      </c>
      <c r="L588" s="1078" t="n">
        <v>3304134</v>
      </c>
      <c r="M588" s="1078" t="n">
        <v>812923</v>
      </c>
      <c r="N588" s="1078" t="n">
        <v>892935</v>
      </c>
      <c r="O588" s="1078" t="n">
        <v>114721</v>
      </c>
      <c r="P588" s="1078" t="n">
        <v>317242</v>
      </c>
      <c r="Q588" s="1078" t="n">
        <v>0</v>
      </c>
      <c r="R588" s="1078" t="n">
        <v>0</v>
      </c>
      <c r="S588" s="1078" t="n">
        <v>560654</v>
      </c>
      <c r="T588" s="1078" t="n">
        <v>900936</v>
      </c>
      <c r="U588" s="1078" t="n">
        <v>1014963</v>
      </c>
      <c r="V588" s="1078" t="n">
        <v>0</v>
      </c>
      <c r="X588" s="1080"/>
    </row>
    <row r="589" customFormat="false" ht="15" hidden="false" customHeight="true" outlineLevel="0" collapsed="false">
      <c r="A589" s="20" t="n">
        <v>28</v>
      </c>
      <c r="B589" s="841" t="n">
        <v>1</v>
      </c>
      <c r="C589" s="1450" t="n">
        <v>33</v>
      </c>
      <c r="D589" s="1457"/>
      <c r="E589" s="1452"/>
      <c r="F589" s="1471" t="s">
        <v>231</v>
      </c>
      <c r="G589" s="1468" t="s">
        <v>1204</v>
      </c>
      <c r="H589" s="1468"/>
      <c r="I589" s="1078" t="n">
        <v>0</v>
      </c>
      <c r="J589" s="1078" t="n">
        <v>0</v>
      </c>
      <c r="K589" s="1078" t="n">
        <v>0</v>
      </c>
      <c r="L589" s="1078" t="n">
        <v>0</v>
      </c>
      <c r="M589" s="1078" t="n">
        <v>0</v>
      </c>
      <c r="N589" s="1078" t="n">
        <v>0</v>
      </c>
      <c r="O589" s="1078" t="n">
        <v>0</v>
      </c>
      <c r="P589" s="1078" t="n">
        <v>0</v>
      </c>
      <c r="Q589" s="1078" t="n">
        <v>0</v>
      </c>
      <c r="R589" s="1078" t="n">
        <v>0</v>
      </c>
      <c r="S589" s="1078" t="n">
        <v>0</v>
      </c>
      <c r="T589" s="1078" t="n">
        <v>0</v>
      </c>
      <c r="U589" s="1078" t="n">
        <v>0</v>
      </c>
      <c r="V589" s="1078" t="n">
        <v>0</v>
      </c>
      <c r="X589" s="1080"/>
    </row>
    <row r="590" customFormat="false" ht="15" hidden="false" customHeight="true" outlineLevel="0" collapsed="false">
      <c r="A590" s="20" t="n">
        <v>28</v>
      </c>
      <c r="B590" s="841" t="n">
        <v>1</v>
      </c>
      <c r="C590" s="1450" t="n">
        <v>34</v>
      </c>
      <c r="D590" s="1457" t="s">
        <v>455</v>
      </c>
      <c r="E590" s="1452"/>
      <c r="F590" s="1472" t="s">
        <v>277</v>
      </c>
      <c r="G590" s="1454" t="s">
        <v>1205</v>
      </c>
      <c r="H590" s="1454"/>
      <c r="I590" s="1078" t="n">
        <v>0</v>
      </c>
      <c r="J590" s="1078" t="n">
        <v>123985</v>
      </c>
      <c r="K590" s="1078" t="n">
        <v>124027</v>
      </c>
      <c r="L590" s="1078" t="n">
        <v>195121</v>
      </c>
      <c r="M590" s="1078" t="n">
        <v>76640</v>
      </c>
      <c r="N590" s="1078" t="n">
        <v>2279748</v>
      </c>
      <c r="O590" s="1078" t="n">
        <v>68053</v>
      </c>
      <c r="P590" s="1078" t="n">
        <v>127384</v>
      </c>
      <c r="Q590" s="1078" t="n">
        <v>0</v>
      </c>
      <c r="R590" s="1078" t="n">
        <v>0</v>
      </c>
      <c r="S590" s="1078" t="n">
        <v>90005</v>
      </c>
      <c r="T590" s="1078" t="n">
        <v>107330</v>
      </c>
      <c r="U590" s="1078" t="n">
        <v>114094</v>
      </c>
      <c r="V590" s="1078" t="n">
        <v>0</v>
      </c>
      <c r="X590" s="1080"/>
    </row>
    <row r="591" customFormat="false" ht="15" hidden="false" customHeight="true" outlineLevel="0" collapsed="false">
      <c r="A591" s="20" t="n">
        <v>28</v>
      </c>
      <c r="B591" s="841" t="n">
        <v>1</v>
      </c>
      <c r="C591" s="1450" t="n">
        <v>35</v>
      </c>
      <c r="D591" s="1464"/>
      <c r="E591" s="1473" t="s">
        <v>1206</v>
      </c>
      <c r="F591" s="1474"/>
      <c r="G591" s="1474"/>
      <c r="H591" s="1474"/>
      <c r="I591" s="1078" t="n">
        <v>0</v>
      </c>
      <c r="J591" s="1078" t="n">
        <v>4144464</v>
      </c>
      <c r="K591" s="1078" t="n">
        <v>2329497</v>
      </c>
      <c r="L591" s="1078" t="n">
        <v>9919151</v>
      </c>
      <c r="M591" s="1078" t="n">
        <v>974743</v>
      </c>
      <c r="N591" s="1078" t="n">
        <v>1779897</v>
      </c>
      <c r="O591" s="1078" t="n">
        <v>1085703</v>
      </c>
      <c r="P591" s="1078" t="n">
        <v>6672837</v>
      </c>
      <c r="Q591" s="1078" t="n">
        <v>0</v>
      </c>
      <c r="R591" s="1078" t="n">
        <v>0</v>
      </c>
      <c r="S591" s="1078" t="n">
        <v>1933420</v>
      </c>
      <c r="T591" s="1078" t="n">
        <v>1028572</v>
      </c>
      <c r="U591" s="1078" t="n">
        <v>2441124</v>
      </c>
      <c r="V591" s="1078" t="n">
        <v>0</v>
      </c>
      <c r="X591" s="1080"/>
    </row>
    <row r="592" customFormat="false" ht="15" hidden="false" customHeight="true" outlineLevel="0" collapsed="false">
      <c r="A592" s="20" t="n">
        <v>28</v>
      </c>
      <c r="B592" s="841" t="n">
        <v>1</v>
      </c>
      <c r="C592" s="1450" t="n">
        <v>36</v>
      </c>
      <c r="D592" s="1462" t="s">
        <v>217</v>
      </c>
      <c r="E592" s="1463"/>
      <c r="F592" s="1462" t="s">
        <v>172</v>
      </c>
      <c r="G592" s="1454" t="s">
        <v>730</v>
      </c>
      <c r="H592" s="1454"/>
      <c r="I592" s="1078" t="n">
        <v>0</v>
      </c>
      <c r="J592" s="1078" t="n">
        <v>0</v>
      </c>
      <c r="K592" s="1078" t="n">
        <v>0</v>
      </c>
      <c r="L592" s="1078" t="n">
        <v>0</v>
      </c>
      <c r="M592" s="1078" t="n">
        <v>0</v>
      </c>
      <c r="N592" s="1078" t="n">
        <v>0</v>
      </c>
      <c r="O592" s="1078" t="n">
        <v>0</v>
      </c>
      <c r="P592" s="1078" t="n">
        <v>0</v>
      </c>
      <c r="Q592" s="1078" t="n">
        <v>0</v>
      </c>
      <c r="R592" s="1078" t="n">
        <v>0</v>
      </c>
      <c r="S592" s="1078" t="n">
        <v>0</v>
      </c>
      <c r="T592" s="1078" t="n">
        <v>0</v>
      </c>
      <c r="U592" s="1078" t="n">
        <v>0</v>
      </c>
      <c r="V592" s="1078" t="n">
        <v>0</v>
      </c>
      <c r="X592" s="1080"/>
    </row>
    <row r="593" customFormat="false" ht="15" hidden="false" customHeight="true" outlineLevel="0" collapsed="false">
      <c r="A593" s="20" t="n">
        <v>28</v>
      </c>
      <c r="B593" s="841" t="n">
        <v>1</v>
      </c>
      <c r="C593" s="1450" t="n">
        <v>37</v>
      </c>
      <c r="D593" s="1457" t="s">
        <v>829</v>
      </c>
      <c r="E593" s="1457"/>
      <c r="F593" s="1462" t="s">
        <v>199</v>
      </c>
      <c r="G593" s="1454" t="s">
        <v>830</v>
      </c>
      <c r="H593" s="1454"/>
      <c r="I593" s="1078" t="n">
        <v>0</v>
      </c>
      <c r="J593" s="1078" t="n">
        <v>0</v>
      </c>
      <c r="K593" s="1078" t="n">
        <v>0</v>
      </c>
      <c r="L593" s="1078" t="n">
        <v>0</v>
      </c>
      <c r="M593" s="1078" t="n">
        <v>0</v>
      </c>
      <c r="N593" s="1078" t="n">
        <v>0</v>
      </c>
      <c r="O593" s="1078" t="n">
        <v>0</v>
      </c>
      <c r="P593" s="1078" t="n">
        <v>0</v>
      </c>
      <c r="Q593" s="1078" t="n">
        <v>0</v>
      </c>
      <c r="R593" s="1078" t="n">
        <v>0</v>
      </c>
      <c r="S593" s="1078" t="n">
        <v>0</v>
      </c>
      <c r="T593" s="1078" t="n">
        <v>0</v>
      </c>
      <c r="U593" s="1078" t="n">
        <v>0</v>
      </c>
      <c r="V593" s="1078" t="n">
        <v>0</v>
      </c>
      <c r="X593" s="1080"/>
    </row>
    <row r="594" customFormat="false" ht="15" hidden="false" customHeight="true" outlineLevel="0" collapsed="false">
      <c r="A594" s="20" t="n">
        <v>28</v>
      </c>
      <c r="B594" s="841" t="n">
        <v>1</v>
      </c>
      <c r="C594" s="1450" t="n">
        <v>38</v>
      </c>
      <c r="D594" s="1475" t="s">
        <v>831</v>
      </c>
      <c r="E594" s="1475"/>
      <c r="F594" s="1473" t="s">
        <v>217</v>
      </c>
      <c r="G594" s="1454" t="s">
        <v>832</v>
      </c>
      <c r="H594" s="1454"/>
      <c r="I594" s="1078" t="n">
        <v>0</v>
      </c>
      <c r="J594" s="1078" t="n">
        <v>0</v>
      </c>
      <c r="K594" s="1078" t="n">
        <v>0</v>
      </c>
      <c r="L594" s="1078" t="n">
        <v>0</v>
      </c>
      <c r="M594" s="1078" t="n">
        <v>0</v>
      </c>
      <c r="N594" s="1078" t="n">
        <v>0</v>
      </c>
      <c r="O594" s="1078" t="n">
        <v>0</v>
      </c>
      <c r="P594" s="1078" t="n">
        <v>0</v>
      </c>
      <c r="Q594" s="1078" t="n">
        <v>0</v>
      </c>
      <c r="R594" s="1078" t="n">
        <v>0</v>
      </c>
      <c r="S594" s="1078" t="n">
        <v>0</v>
      </c>
      <c r="T594" s="1078" t="n">
        <v>0</v>
      </c>
      <c r="U594" s="1078" t="n">
        <v>0</v>
      </c>
      <c r="V594" s="1078" t="n">
        <v>0</v>
      </c>
      <c r="X594" s="1080"/>
    </row>
    <row r="595" customFormat="false" ht="15" hidden="false" customHeight="true" outlineLevel="0" collapsed="false">
      <c r="A595" s="20" t="n">
        <v>28</v>
      </c>
      <c r="B595" s="841" t="n">
        <v>1</v>
      </c>
      <c r="C595" s="1450" t="n">
        <v>39</v>
      </c>
      <c r="D595" s="1476"/>
      <c r="E595" s="1477"/>
      <c r="F595" s="1478"/>
      <c r="G595" s="1478"/>
      <c r="H595" s="1479"/>
      <c r="I595" s="1078" t="n">
        <v>0</v>
      </c>
      <c r="J595" s="1078" t="n">
        <v>0</v>
      </c>
      <c r="K595" s="1078" t="n">
        <v>0</v>
      </c>
      <c r="L595" s="1078" t="n">
        <v>0</v>
      </c>
      <c r="M595" s="1078" t="n">
        <v>0</v>
      </c>
      <c r="N595" s="1078" t="n">
        <v>0</v>
      </c>
      <c r="O595" s="1078" t="n">
        <v>0</v>
      </c>
      <c r="P595" s="1078" t="n">
        <v>0</v>
      </c>
      <c r="Q595" s="1078" t="n">
        <v>0</v>
      </c>
      <c r="R595" s="1078" t="n">
        <v>0</v>
      </c>
      <c r="S595" s="1078" t="n">
        <v>0</v>
      </c>
      <c r="T595" s="1078" t="n">
        <v>0</v>
      </c>
      <c r="U595" s="1078" t="n">
        <v>0</v>
      </c>
      <c r="V595" s="1078" t="n">
        <v>0</v>
      </c>
      <c r="X595" s="1080"/>
    </row>
    <row r="596" customFormat="false" ht="15" hidden="false" customHeight="true" outlineLevel="0" collapsed="false">
      <c r="A596" s="20" t="n">
        <v>28</v>
      </c>
      <c r="B596" s="841" t="n">
        <v>1</v>
      </c>
      <c r="C596" s="1450" t="n">
        <v>40</v>
      </c>
      <c r="D596" s="1480" t="s">
        <v>223</v>
      </c>
      <c r="E596" s="1481" t="s">
        <v>541</v>
      </c>
      <c r="F596" s="1481"/>
      <c r="G596" s="1481"/>
      <c r="H596" s="1481"/>
      <c r="I596" s="1078" t="n">
        <v>0</v>
      </c>
      <c r="J596" s="1078" t="n">
        <v>928513</v>
      </c>
      <c r="K596" s="1078" t="n">
        <v>325196</v>
      </c>
      <c r="L596" s="1078" t="n">
        <v>1334805</v>
      </c>
      <c r="M596" s="1078" t="n">
        <v>185000</v>
      </c>
      <c r="N596" s="1078" t="n">
        <v>354253</v>
      </c>
      <c r="O596" s="1078" t="n">
        <v>109087</v>
      </c>
      <c r="P596" s="1078" t="n">
        <v>10750</v>
      </c>
      <c r="Q596" s="1078" t="n">
        <v>0</v>
      </c>
      <c r="R596" s="1078" t="n">
        <v>0</v>
      </c>
      <c r="S596" s="1078" t="n">
        <v>96401</v>
      </c>
      <c r="T596" s="1078" t="n">
        <v>631058</v>
      </c>
      <c r="U596" s="1078" t="n">
        <v>317694</v>
      </c>
      <c r="V596" s="1078" t="n">
        <v>0</v>
      </c>
      <c r="X596" s="1080"/>
    </row>
    <row r="597" customFormat="false" ht="15" hidden="false" customHeight="true" outlineLevel="0" collapsed="false">
      <c r="A597" s="20" t="n">
        <v>28</v>
      </c>
      <c r="B597" s="841" t="n">
        <v>1</v>
      </c>
      <c r="C597" s="1450" t="n">
        <v>41</v>
      </c>
      <c r="D597" s="1482" t="s">
        <v>346</v>
      </c>
      <c r="E597" s="1482"/>
      <c r="F597" s="1483" t="s">
        <v>833</v>
      </c>
      <c r="G597" s="1483"/>
      <c r="H597" s="1483"/>
      <c r="I597" s="1078" t="n">
        <v>0</v>
      </c>
      <c r="J597" s="1078" t="n">
        <v>877175</v>
      </c>
      <c r="K597" s="1078" t="n">
        <v>293723</v>
      </c>
      <c r="L597" s="1078" t="n">
        <v>1173307</v>
      </c>
      <c r="M597" s="1078" t="n">
        <v>173005</v>
      </c>
      <c r="N597" s="1078" t="n">
        <v>341235</v>
      </c>
      <c r="O597" s="1078" t="n">
        <v>92956</v>
      </c>
      <c r="P597" s="1078" t="n">
        <v>0</v>
      </c>
      <c r="Q597" s="1078" t="n">
        <v>0</v>
      </c>
      <c r="R597" s="1078" t="n">
        <v>0</v>
      </c>
      <c r="S597" s="1078" t="n">
        <v>88498</v>
      </c>
      <c r="T597" s="1078" t="n">
        <v>545205</v>
      </c>
      <c r="U597" s="1078" t="n">
        <v>290099</v>
      </c>
      <c r="V597" s="1078" t="n">
        <v>0</v>
      </c>
      <c r="X597" s="1080"/>
    </row>
    <row r="598" customFormat="false" ht="15" hidden="false" customHeight="true" outlineLevel="0" collapsed="false">
      <c r="A598" s="20" t="n">
        <v>28</v>
      </c>
      <c r="B598" s="841" t="n">
        <v>1</v>
      </c>
      <c r="C598" s="1450" t="n">
        <v>42</v>
      </c>
      <c r="D598" s="1452"/>
      <c r="E598" s="1484"/>
      <c r="F598" s="1485" t="s">
        <v>1207</v>
      </c>
      <c r="G598" s="1485"/>
      <c r="H598" s="1486" t="s">
        <v>835</v>
      </c>
      <c r="I598" s="1078" t="n">
        <v>0</v>
      </c>
      <c r="J598" s="1078" t="n">
        <v>25110</v>
      </c>
      <c r="K598" s="1078" t="n">
        <v>4524</v>
      </c>
      <c r="L598" s="1078" t="n">
        <v>41994</v>
      </c>
      <c r="M598" s="1078" t="n">
        <v>4020</v>
      </c>
      <c r="N598" s="1078" t="n">
        <v>7558</v>
      </c>
      <c r="O598" s="1078" t="n">
        <v>9720</v>
      </c>
      <c r="P598" s="1078" t="n">
        <v>0</v>
      </c>
      <c r="Q598" s="1078" t="n">
        <v>0</v>
      </c>
      <c r="R598" s="1078" t="n">
        <v>0</v>
      </c>
      <c r="S598" s="1078" t="n">
        <v>1193</v>
      </c>
      <c r="T598" s="1078" t="n">
        <v>30043</v>
      </c>
      <c r="U598" s="1078" t="n">
        <v>8014</v>
      </c>
      <c r="V598" s="1078" t="n">
        <v>0</v>
      </c>
      <c r="X598" s="1080"/>
    </row>
    <row r="599" customFormat="false" ht="15" hidden="false" customHeight="true" outlineLevel="0" collapsed="false">
      <c r="A599" s="20" t="n">
        <v>28</v>
      </c>
      <c r="B599" s="841" t="n">
        <v>1</v>
      </c>
      <c r="C599" s="1450" t="n">
        <v>43</v>
      </c>
      <c r="D599" s="1475" t="s">
        <v>348</v>
      </c>
      <c r="E599" s="1475"/>
      <c r="F599" s="1487" t="s">
        <v>1208</v>
      </c>
      <c r="G599" s="1487"/>
      <c r="H599" s="1488" t="s">
        <v>836</v>
      </c>
      <c r="I599" s="1078" t="n">
        <v>0</v>
      </c>
      <c r="J599" s="1078" t="n">
        <v>5178</v>
      </c>
      <c r="K599" s="1078" t="n">
        <v>12176</v>
      </c>
      <c r="L599" s="1078" t="n">
        <v>77370</v>
      </c>
      <c r="M599" s="1078" t="n">
        <v>5319</v>
      </c>
      <c r="N599" s="1078" t="n">
        <v>1309</v>
      </c>
      <c r="O599" s="1078" t="n">
        <v>6411</v>
      </c>
      <c r="P599" s="1078" t="n">
        <v>0</v>
      </c>
      <c r="Q599" s="1078" t="n">
        <v>0</v>
      </c>
      <c r="R599" s="1078" t="n">
        <v>0</v>
      </c>
      <c r="S599" s="1078" t="n">
        <v>2176</v>
      </c>
      <c r="T599" s="1078" t="n">
        <v>21454</v>
      </c>
      <c r="U599" s="1078" t="n">
        <v>9936</v>
      </c>
      <c r="V599" s="1078" t="n">
        <v>0</v>
      </c>
      <c r="X599" s="1080"/>
    </row>
    <row r="600" customFormat="false" ht="15" hidden="false" customHeight="true" outlineLevel="0" collapsed="false">
      <c r="A600" s="20" t="n">
        <v>28</v>
      </c>
      <c r="B600" s="841" t="n">
        <v>1</v>
      </c>
      <c r="C600" s="1450" t="n">
        <v>44</v>
      </c>
      <c r="D600" s="1476"/>
      <c r="E600" s="1477"/>
      <c r="F600" s="1489"/>
      <c r="G600" s="1489"/>
      <c r="H600" s="1490"/>
      <c r="I600" s="1078" t="n">
        <v>0</v>
      </c>
      <c r="J600" s="1078" t="n">
        <v>0</v>
      </c>
      <c r="K600" s="1078" t="n">
        <v>0</v>
      </c>
      <c r="L600" s="1078" t="n">
        <v>0</v>
      </c>
      <c r="M600" s="1078" t="n">
        <v>0</v>
      </c>
      <c r="N600" s="1078" t="n">
        <v>0</v>
      </c>
      <c r="O600" s="1078" t="n">
        <v>0</v>
      </c>
      <c r="P600" s="1078" t="n">
        <v>0</v>
      </c>
      <c r="Q600" s="1078" t="n">
        <v>0</v>
      </c>
      <c r="R600" s="1078" t="n">
        <v>0</v>
      </c>
      <c r="S600" s="1078" t="n">
        <v>0</v>
      </c>
      <c r="T600" s="1078" t="n">
        <v>0</v>
      </c>
      <c r="U600" s="1078" t="n">
        <v>0</v>
      </c>
      <c r="V600" s="1078" t="n">
        <v>0</v>
      </c>
      <c r="X600" s="1080"/>
    </row>
    <row r="601" customFormat="false" ht="15" hidden="false" customHeight="true" outlineLevel="0" collapsed="false">
      <c r="A601" s="20" t="n">
        <v>28</v>
      </c>
      <c r="B601" s="841" t="n">
        <v>1</v>
      </c>
      <c r="C601" s="1450" t="n">
        <v>45</v>
      </c>
      <c r="D601" s="1476"/>
      <c r="E601" s="1477"/>
      <c r="F601" s="1489"/>
      <c r="G601" s="1489"/>
      <c r="H601" s="1490"/>
      <c r="I601" s="1078" t="n">
        <v>0</v>
      </c>
      <c r="J601" s="1078" t="n">
        <v>0</v>
      </c>
      <c r="K601" s="1078" t="n">
        <v>0</v>
      </c>
      <c r="L601" s="1078" t="n">
        <v>0</v>
      </c>
      <c r="M601" s="1078" t="n">
        <v>0</v>
      </c>
      <c r="N601" s="1078" t="n">
        <v>0</v>
      </c>
      <c r="O601" s="1078" t="n">
        <v>0</v>
      </c>
      <c r="P601" s="1078" t="n">
        <v>0</v>
      </c>
      <c r="Q601" s="1078" t="n">
        <v>0</v>
      </c>
      <c r="R601" s="1078" t="n">
        <v>0</v>
      </c>
      <c r="S601" s="1078" t="n">
        <v>0</v>
      </c>
      <c r="T601" s="1078" t="n">
        <v>0</v>
      </c>
      <c r="U601" s="1078" t="n">
        <v>0</v>
      </c>
      <c r="V601" s="1078" t="n">
        <v>0</v>
      </c>
      <c r="X601" s="1080"/>
    </row>
    <row r="602" customFormat="false" ht="15" hidden="false" customHeight="true" outlineLevel="0" collapsed="false">
      <c r="A602" s="20" t="n">
        <v>28</v>
      </c>
      <c r="B602" s="841" t="n">
        <v>1</v>
      </c>
      <c r="C602" s="1450" t="n">
        <v>46</v>
      </c>
      <c r="D602" s="1476"/>
      <c r="E602" s="1477"/>
      <c r="F602" s="1489"/>
      <c r="G602" s="1489"/>
      <c r="H602" s="1490"/>
      <c r="I602" s="1078" t="n">
        <v>0</v>
      </c>
      <c r="J602" s="1078" t="n">
        <v>0</v>
      </c>
      <c r="K602" s="1078" t="n">
        <v>0</v>
      </c>
      <c r="L602" s="1078" t="n">
        <v>0</v>
      </c>
      <c r="M602" s="1078" t="n">
        <v>0</v>
      </c>
      <c r="N602" s="1078" t="n">
        <v>0</v>
      </c>
      <c r="O602" s="1078" t="n">
        <v>0</v>
      </c>
      <c r="P602" s="1078" t="n">
        <v>0</v>
      </c>
      <c r="Q602" s="1078" t="n">
        <v>0</v>
      </c>
      <c r="R602" s="1078" t="n">
        <v>0</v>
      </c>
      <c r="S602" s="1078" t="n">
        <v>0</v>
      </c>
      <c r="T602" s="1078" t="n">
        <v>0</v>
      </c>
      <c r="U602" s="1078" t="n">
        <v>0</v>
      </c>
      <c r="V602" s="1078" t="n">
        <v>0</v>
      </c>
      <c r="X602" s="1080"/>
    </row>
    <row r="603" customFormat="false" ht="15" hidden="false" customHeight="true" outlineLevel="0" collapsed="false">
      <c r="A603" s="20" t="n">
        <v>28</v>
      </c>
      <c r="B603" s="841" t="n">
        <v>1</v>
      </c>
      <c r="C603" s="1450" t="n">
        <v>47</v>
      </c>
      <c r="D603" s="1476"/>
      <c r="E603" s="1477"/>
      <c r="F603" s="1489"/>
      <c r="G603" s="1489"/>
      <c r="H603" s="1490"/>
      <c r="I603" s="1078" t="n">
        <v>0</v>
      </c>
      <c r="J603" s="1078" t="n">
        <v>0</v>
      </c>
      <c r="K603" s="1078" t="n">
        <v>0</v>
      </c>
      <c r="L603" s="1078" t="n">
        <v>0</v>
      </c>
      <c r="M603" s="1078" t="n">
        <v>0</v>
      </c>
      <c r="N603" s="1078" t="n">
        <v>0</v>
      </c>
      <c r="O603" s="1078" t="n">
        <v>0</v>
      </c>
      <c r="P603" s="1078" t="n">
        <v>0</v>
      </c>
      <c r="Q603" s="1078" t="n">
        <v>0</v>
      </c>
      <c r="R603" s="1078" t="n">
        <v>0</v>
      </c>
      <c r="S603" s="1078" t="n">
        <v>0</v>
      </c>
      <c r="T603" s="1078" t="n">
        <v>0</v>
      </c>
      <c r="U603" s="1078" t="n">
        <v>0</v>
      </c>
      <c r="V603" s="1078" t="n">
        <v>0</v>
      </c>
      <c r="X603" s="1080"/>
    </row>
    <row r="604" customFormat="false" ht="15" hidden="false" customHeight="true" outlineLevel="0" collapsed="false">
      <c r="A604" s="20" t="n">
        <v>28</v>
      </c>
      <c r="B604" s="841" t="n">
        <v>1</v>
      </c>
      <c r="C604" s="1450" t="n">
        <v>48</v>
      </c>
      <c r="D604" s="1476"/>
      <c r="E604" s="1477"/>
      <c r="F604" s="1489"/>
      <c r="G604" s="1489"/>
      <c r="H604" s="1490"/>
      <c r="I604" s="1078" t="n">
        <v>0</v>
      </c>
      <c r="J604" s="1078" t="n">
        <v>0</v>
      </c>
      <c r="K604" s="1078" t="n">
        <v>0</v>
      </c>
      <c r="L604" s="1078" t="n">
        <v>0</v>
      </c>
      <c r="M604" s="1078" t="n">
        <v>0</v>
      </c>
      <c r="N604" s="1078" t="n">
        <v>0</v>
      </c>
      <c r="O604" s="1078" t="n">
        <v>0</v>
      </c>
      <c r="P604" s="1078" t="n">
        <v>0</v>
      </c>
      <c r="Q604" s="1078" t="n">
        <v>0</v>
      </c>
      <c r="R604" s="1078" t="n">
        <v>0</v>
      </c>
      <c r="S604" s="1078" t="n">
        <v>0</v>
      </c>
      <c r="T604" s="1078" t="n">
        <v>0</v>
      </c>
      <c r="U604" s="1078" t="n">
        <v>0</v>
      </c>
      <c r="V604" s="1078" t="n">
        <v>0</v>
      </c>
      <c r="X604" s="1080"/>
    </row>
    <row r="605" customFormat="false" ht="15" hidden="false" customHeight="true" outlineLevel="0" collapsed="false">
      <c r="A605" s="20" t="n">
        <v>28</v>
      </c>
      <c r="B605" s="841" t="n">
        <v>1</v>
      </c>
      <c r="C605" s="1450" t="n">
        <v>49</v>
      </c>
      <c r="D605" s="1483" t="s">
        <v>1209</v>
      </c>
      <c r="E605" s="1483"/>
      <c r="F605" s="1483"/>
      <c r="G605" s="1483"/>
      <c r="H605" s="1483"/>
      <c r="I605" s="1078" t="n">
        <v>24590</v>
      </c>
      <c r="J605" s="1078" t="n">
        <v>56996</v>
      </c>
      <c r="K605" s="1078" t="n">
        <v>60251</v>
      </c>
      <c r="L605" s="1078" t="n">
        <v>164815</v>
      </c>
      <c r="M605" s="1078" t="n">
        <v>890</v>
      </c>
      <c r="N605" s="1078" t="n">
        <v>70245</v>
      </c>
      <c r="O605" s="1078" t="n">
        <v>39808</v>
      </c>
      <c r="P605" s="1078" t="n">
        <v>117248</v>
      </c>
      <c r="Q605" s="1078" t="n">
        <v>953</v>
      </c>
      <c r="R605" s="1078" t="n">
        <v>3308</v>
      </c>
      <c r="S605" s="1078" t="n">
        <v>20480</v>
      </c>
      <c r="T605" s="1078" t="n">
        <v>11553</v>
      </c>
      <c r="U605" s="1078" t="n">
        <v>58360</v>
      </c>
      <c r="V605" s="1078" t="n">
        <v>3308</v>
      </c>
      <c r="W605" s="1" t="n">
        <f aca="false">SUM(I605:V605)</f>
        <v>632805</v>
      </c>
      <c r="X605" s="1080"/>
    </row>
    <row r="606" customFormat="false" ht="15" hidden="false" customHeight="true" outlineLevel="0" collapsed="false">
      <c r="A606" s="20" t="n">
        <v>28</v>
      </c>
      <c r="B606" s="841" t="n">
        <v>1</v>
      </c>
      <c r="C606" s="1450" t="n">
        <v>50</v>
      </c>
      <c r="D606" s="1491" t="s">
        <v>452</v>
      </c>
      <c r="E606" s="1492" t="s">
        <v>1210</v>
      </c>
      <c r="F606" s="1492"/>
      <c r="G606" s="1492"/>
      <c r="H606" s="1492"/>
      <c r="I606" s="1078" t="n">
        <v>24590</v>
      </c>
      <c r="J606" s="1078" t="n">
        <v>56996</v>
      </c>
      <c r="K606" s="1078" t="n">
        <v>60251</v>
      </c>
      <c r="L606" s="1078" t="n">
        <v>164815</v>
      </c>
      <c r="M606" s="1078" t="n">
        <v>890</v>
      </c>
      <c r="N606" s="1078" t="n">
        <v>68972</v>
      </c>
      <c r="O606" s="1078" t="n">
        <v>39808</v>
      </c>
      <c r="P606" s="1078" t="n">
        <v>117248</v>
      </c>
      <c r="Q606" s="1078" t="n">
        <v>953</v>
      </c>
      <c r="R606" s="1078" t="n">
        <v>3308</v>
      </c>
      <c r="S606" s="1078" t="n">
        <v>20480</v>
      </c>
      <c r="T606" s="1078" t="n">
        <v>11553</v>
      </c>
      <c r="U606" s="1078" t="n">
        <v>58360</v>
      </c>
      <c r="V606" s="1078" t="n">
        <v>3308</v>
      </c>
      <c r="W606" s="1" t="n">
        <f aca="false">SUM(I606:V606)</f>
        <v>631532</v>
      </c>
      <c r="X606" s="1080"/>
    </row>
    <row r="607" customFormat="false" ht="15" hidden="false" customHeight="true" outlineLevel="0" collapsed="false">
      <c r="A607" s="20" t="n">
        <v>28</v>
      </c>
      <c r="B607" s="841" t="n">
        <v>1</v>
      </c>
      <c r="C607" s="1450" t="n">
        <v>51</v>
      </c>
      <c r="D607" s="1493" t="s">
        <v>455</v>
      </c>
      <c r="E607" s="1494" t="s">
        <v>1211</v>
      </c>
      <c r="F607" s="1494"/>
      <c r="G607" s="1494"/>
      <c r="H607" s="1494"/>
      <c r="I607" s="1078" t="n">
        <v>0</v>
      </c>
      <c r="J607" s="1078" t="n">
        <v>0</v>
      </c>
      <c r="K607" s="1078" t="n">
        <v>0</v>
      </c>
      <c r="L607" s="1078" t="n">
        <v>0</v>
      </c>
      <c r="M607" s="1078" t="n">
        <v>0</v>
      </c>
      <c r="N607" s="1078" t="n">
        <v>1273</v>
      </c>
      <c r="O607" s="1078" t="n">
        <v>0</v>
      </c>
      <c r="P607" s="1078" t="n">
        <v>0</v>
      </c>
      <c r="Q607" s="1078" t="n">
        <v>0</v>
      </c>
      <c r="R607" s="1078" t="n">
        <v>0</v>
      </c>
      <c r="S607" s="1078" t="n">
        <v>0</v>
      </c>
      <c r="T607" s="1078" t="n">
        <v>0</v>
      </c>
      <c r="U607" s="1078" t="n">
        <v>0</v>
      </c>
      <c r="V607" s="1078" t="n">
        <v>0</v>
      </c>
      <c r="W607" s="1" t="n">
        <f aca="false">SUM(I607:V607)</f>
        <v>1273</v>
      </c>
      <c r="X607" s="1080"/>
    </row>
    <row r="608" customFormat="false" ht="15" hidden="false" customHeight="true" outlineLevel="0" collapsed="false">
      <c r="A608" s="20" t="n">
        <v>28</v>
      </c>
      <c r="B608" s="841" t="n">
        <v>1</v>
      </c>
      <c r="C608" s="1450" t="n">
        <v>52</v>
      </c>
      <c r="D608" s="1483" t="s">
        <v>1212</v>
      </c>
      <c r="E608" s="1483"/>
      <c r="F608" s="1483"/>
      <c r="G608" s="1483"/>
      <c r="H608" s="1483"/>
      <c r="I608" s="1078" t="n">
        <v>0</v>
      </c>
      <c r="J608" s="1078" t="n">
        <v>18164</v>
      </c>
      <c r="K608" s="1078" t="n">
        <v>12683</v>
      </c>
      <c r="L608" s="1078" t="n">
        <v>41724</v>
      </c>
      <c r="M608" s="1078" t="n">
        <v>1888</v>
      </c>
      <c r="N608" s="1078" t="n">
        <v>5339</v>
      </c>
      <c r="O608" s="1078" t="n">
        <v>1484</v>
      </c>
      <c r="P608" s="1078" t="n">
        <v>0</v>
      </c>
      <c r="Q608" s="1078" t="n">
        <v>0</v>
      </c>
      <c r="R608" s="1078" t="n">
        <v>0</v>
      </c>
      <c r="S608" s="1078" t="n">
        <v>679</v>
      </c>
      <c r="T608" s="1078" t="n">
        <v>41620</v>
      </c>
      <c r="U608" s="1078" t="n">
        <v>6758</v>
      </c>
      <c r="V608" s="1078" t="n">
        <v>0</v>
      </c>
      <c r="X608" s="1080"/>
    </row>
    <row r="609" customFormat="false" ht="15" hidden="false" customHeight="true" outlineLevel="0" collapsed="false">
      <c r="A609" s="20" t="n">
        <v>28</v>
      </c>
      <c r="B609" s="841" t="n">
        <v>1</v>
      </c>
      <c r="C609" s="1450" t="n">
        <v>53</v>
      </c>
      <c r="D609" s="1493"/>
      <c r="E609" s="1493" t="s">
        <v>347</v>
      </c>
      <c r="F609" s="1452" t="s">
        <v>1065</v>
      </c>
      <c r="G609" s="1453"/>
      <c r="H609" s="1481" t="s">
        <v>812</v>
      </c>
      <c r="I609" s="1078" t="n">
        <v>0</v>
      </c>
      <c r="J609" s="1078" t="n">
        <v>3971</v>
      </c>
      <c r="K609" s="1078" t="n">
        <v>3287</v>
      </c>
      <c r="L609" s="1078" t="n">
        <v>6959</v>
      </c>
      <c r="M609" s="1078" t="n">
        <v>228</v>
      </c>
      <c r="N609" s="1078" t="n">
        <v>1776</v>
      </c>
      <c r="O609" s="1078" t="n">
        <v>201</v>
      </c>
      <c r="P609" s="1078" t="n">
        <v>0</v>
      </c>
      <c r="Q609" s="1078" t="n">
        <v>0</v>
      </c>
      <c r="R609" s="1078" t="n">
        <v>0</v>
      </c>
      <c r="S609" s="1078" t="n">
        <v>135</v>
      </c>
      <c r="T609" s="1078" t="n">
        <v>1859</v>
      </c>
      <c r="U609" s="1078" t="n">
        <v>1041</v>
      </c>
      <c r="V609" s="1078" t="n">
        <v>0</v>
      </c>
      <c r="X609" s="1080"/>
    </row>
    <row r="610" customFormat="false" ht="15" hidden="false" customHeight="true" outlineLevel="0" collapsed="false">
      <c r="A610" s="20" t="n">
        <v>28</v>
      </c>
      <c r="B610" s="841" t="n">
        <v>1</v>
      </c>
      <c r="C610" s="1450" t="n">
        <v>54</v>
      </c>
      <c r="D610" s="1493" t="s">
        <v>452</v>
      </c>
      <c r="E610" s="1493"/>
      <c r="F610" s="1453" t="s">
        <v>1066</v>
      </c>
      <c r="G610" s="1453"/>
      <c r="H610" s="1454" t="s">
        <v>813</v>
      </c>
      <c r="I610" s="1078" t="n">
        <v>0</v>
      </c>
      <c r="J610" s="1078" t="n">
        <v>2285</v>
      </c>
      <c r="K610" s="1078" t="n">
        <v>839</v>
      </c>
      <c r="L610" s="1078" t="n">
        <v>6085</v>
      </c>
      <c r="M610" s="1078" t="n">
        <v>519</v>
      </c>
      <c r="N610" s="1078" t="n">
        <v>779</v>
      </c>
      <c r="O610" s="1078" t="n">
        <v>33</v>
      </c>
      <c r="P610" s="1078" t="n">
        <v>0</v>
      </c>
      <c r="Q610" s="1078" t="n">
        <v>0</v>
      </c>
      <c r="R610" s="1078" t="n">
        <v>0</v>
      </c>
      <c r="S610" s="1078" t="n">
        <v>161</v>
      </c>
      <c r="T610" s="1078" t="n">
        <v>2294</v>
      </c>
      <c r="U610" s="1078" t="n">
        <v>2321</v>
      </c>
      <c r="V610" s="1078" t="n">
        <v>0</v>
      </c>
      <c r="X610" s="1080"/>
    </row>
    <row r="611" customFormat="false" ht="15" hidden="false" customHeight="true" outlineLevel="0" collapsed="false">
      <c r="A611" s="20" t="n">
        <v>28</v>
      </c>
      <c r="B611" s="841" t="n">
        <v>1</v>
      </c>
      <c r="C611" s="1450" t="n">
        <v>55</v>
      </c>
      <c r="D611" s="1493"/>
      <c r="E611" s="1493" t="s">
        <v>617</v>
      </c>
      <c r="F611" s="1453" t="s">
        <v>1199</v>
      </c>
      <c r="G611" s="1453"/>
      <c r="H611" s="1454" t="s">
        <v>814</v>
      </c>
      <c r="I611" s="1078" t="n">
        <v>0</v>
      </c>
      <c r="J611" s="1078" t="n">
        <v>4395</v>
      </c>
      <c r="K611" s="1078" t="n">
        <v>2494</v>
      </c>
      <c r="L611" s="1078" t="n">
        <v>8189</v>
      </c>
      <c r="M611" s="1078" t="n">
        <v>98</v>
      </c>
      <c r="N611" s="1078" t="n">
        <v>265</v>
      </c>
      <c r="O611" s="1078" t="n">
        <v>0</v>
      </c>
      <c r="P611" s="1078" t="n">
        <v>0</v>
      </c>
      <c r="Q611" s="1078" t="n">
        <v>0</v>
      </c>
      <c r="R611" s="1078" t="n">
        <v>0</v>
      </c>
      <c r="S611" s="1078" t="n">
        <v>0</v>
      </c>
      <c r="T611" s="1078" t="n">
        <v>35302</v>
      </c>
      <c r="U611" s="1078" t="n">
        <v>1026</v>
      </c>
      <c r="V611" s="1078" t="n">
        <v>0</v>
      </c>
      <c r="X611" s="1080"/>
    </row>
    <row r="612" customFormat="false" ht="15" hidden="false" customHeight="true" outlineLevel="0" collapsed="false">
      <c r="A612" s="20" t="n">
        <v>28</v>
      </c>
      <c r="B612" s="841" t="n">
        <v>1</v>
      </c>
      <c r="C612" s="1450" t="n">
        <v>56</v>
      </c>
      <c r="D612" s="1493" t="s">
        <v>455</v>
      </c>
      <c r="E612" s="1495" t="s">
        <v>841</v>
      </c>
      <c r="F612" s="1453" t="s">
        <v>1065</v>
      </c>
      <c r="G612" s="1453"/>
      <c r="H612" s="1454" t="s">
        <v>812</v>
      </c>
      <c r="I612" s="1078" t="n">
        <v>0</v>
      </c>
      <c r="J612" s="1078" t="n">
        <v>4710</v>
      </c>
      <c r="K612" s="1078" t="n">
        <v>3387</v>
      </c>
      <c r="L612" s="1078" t="n">
        <v>12219</v>
      </c>
      <c r="M612" s="1078" t="n">
        <v>556</v>
      </c>
      <c r="N612" s="1078" t="n">
        <v>1229</v>
      </c>
      <c r="O612" s="1078" t="n">
        <v>394</v>
      </c>
      <c r="P612" s="1078" t="n">
        <v>0</v>
      </c>
      <c r="Q612" s="1078" t="n">
        <v>0</v>
      </c>
      <c r="R612" s="1078" t="n">
        <v>0</v>
      </c>
      <c r="S612" s="1078" t="n">
        <v>128</v>
      </c>
      <c r="T612" s="1078" t="n">
        <v>1288</v>
      </c>
      <c r="U612" s="1078" t="n">
        <v>1297</v>
      </c>
      <c r="V612" s="1078" t="n">
        <v>0</v>
      </c>
      <c r="X612" s="1080"/>
    </row>
    <row r="613" customFormat="false" ht="15" hidden="false" customHeight="true" outlineLevel="0" collapsed="false">
      <c r="A613" s="20" t="n">
        <v>28</v>
      </c>
      <c r="B613" s="841" t="n">
        <v>1</v>
      </c>
      <c r="C613" s="1450" t="n">
        <v>57</v>
      </c>
      <c r="D613" s="1493"/>
      <c r="E613" s="1495"/>
      <c r="F613" s="1453" t="s">
        <v>1066</v>
      </c>
      <c r="G613" s="1453"/>
      <c r="H613" s="1454" t="s">
        <v>813</v>
      </c>
      <c r="I613" s="1078" t="n">
        <v>0</v>
      </c>
      <c r="J613" s="1078" t="n">
        <v>1090</v>
      </c>
      <c r="K613" s="1078" t="n">
        <v>1134</v>
      </c>
      <c r="L613" s="1078" t="n">
        <v>1801</v>
      </c>
      <c r="M613" s="1078" t="n">
        <v>45</v>
      </c>
      <c r="N613" s="1078" t="n">
        <v>656</v>
      </c>
      <c r="O613" s="1078" t="n">
        <v>544</v>
      </c>
      <c r="P613" s="1078" t="n">
        <v>0</v>
      </c>
      <c r="Q613" s="1078" t="n">
        <v>0</v>
      </c>
      <c r="R613" s="1078" t="n">
        <v>0</v>
      </c>
      <c r="S613" s="1078" t="n">
        <v>255</v>
      </c>
      <c r="T613" s="1078" t="n">
        <v>91</v>
      </c>
      <c r="U613" s="1078" t="n">
        <v>340</v>
      </c>
      <c r="V613" s="1078" t="n">
        <v>0</v>
      </c>
      <c r="X613" s="1080"/>
    </row>
    <row r="614" customFormat="false" ht="15" hidden="false" customHeight="true" outlineLevel="0" collapsed="false">
      <c r="A614" s="20" t="n">
        <v>28</v>
      </c>
      <c r="B614" s="841" t="n">
        <v>1</v>
      </c>
      <c r="C614" s="1450" t="n">
        <v>58</v>
      </c>
      <c r="D614" s="1488"/>
      <c r="E614" s="1495"/>
      <c r="F614" s="1459" t="s">
        <v>1199</v>
      </c>
      <c r="G614" s="1459"/>
      <c r="H614" s="1454" t="s">
        <v>814</v>
      </c>
      <c r="I614" s="1078" t="n">
        <v>0</v>
      </c>
      <c r="J614" s="1078" t="n">
        <v>1713</v>
      </c>
      <c r="K614" s="1078" t="n">
        <v>1542</v>
      </c>
      <c r="L614" s="1078" t="n">
        <v>6471</v>
      </c>
      <c r="M614" s="1078" t="n">
        <v>442</v>
      </c>
      <c r="N614" s="1078" t="n">
        <v>634</v>
      </c>
      <c r="O614" s="1078" t="n">
        <v>312</v>
      </c>
      <c r="P614" s="1078" t="n">
        <v>0</v>
      </c>
      <c r="Q614" s="1078" t="n">
        <v>0</v>
      </c>
      <c r="R614" s="1078" t="n">
        <v>0</v>
      </c>
      <c r="S614" s="1078" t="n">
        <v>0</v>
      </c>
      <c r="T614" s="1078" t="n">
        <v>786</v>
      </c>
      <c r="U614" s="1078" t="n">
        <v>733</v>
      </c>
      <c r="V614" s="1078" t="n">
        <v>0</v>
      </c>
      <c r="X614" s="1080"/>
    </row>
    <row r="615" customFormat="false" ht="15" hidden="false" customHeight="true" outlineLevel="0" collapsed="false">
      <c r="A615" s="20" t="n">
        <v>28</v>
      </c>
      <c r="B615" s="841" t="n">
        <v>1</v>
      </c>
      <c r="C615" s="1450" t="n">
        <v>59</v>
      </c>
      <c r="D615" s="1231"/>
      <c r="E615" s="1231"/>
      <c r="F615" s="1231"/>
      <c r="G615" s="1231"/>
      <c r="H615" s="1231"/>
      <c r="I615" s="1151"/>
      <c r="J615" s="1151"/>
      <c r="K615" s="1151"/>
      <c r="L615" s="1151"/>
      <c r="M615" s="1151"/>
      <c r="N615" s="1151"/>
      <c r="O615" s="1151"/>
      <c r="P615" s="1151"/>
      <c r="Q615" s="1151"/>
      <c r="R615" s="1151"/>
      <c r="S615" s="1151"/>
      <c r="T615" s="1151"/>
      <c r="U615" s="1151"/>
      <c r="V615" s="1151"/>
    </row>
    <row r="616" customFormat="false" ht="15" hidden="false" customHeight="true" outlineLevel="0" collapsed="false">
      <c r="A616" s="20" t="n">
        <v>28</v>
      </c>
      <c r="B616" s="841" t="n">
        <v>1</v>
      </c>
      <c r="C616" s="1450" t="n">
        <v>60</v>
      </c>
      <c r="D616" s="1366"/>
      <c r="E616" s="1366"/>
      <c r="F616" s="1366"/>
      <c r="G616" s="1366"/>
      <c r="H616" s="1366"/>
      <c r="I616" s="1163"/>
      <c r="J616" s="1163"/>
      <c r="K616" s="1163"/>
      <c r="L616" s="1163"/>
      <c r="M616" s="1163"/>
      <c r="N616" s="1163"/>
      <c r="O616" s="1163"/>
      <c r="P616" s="1163"/>
      <c r="Q616" s="1163"/>
      <c r="R616" s="1163"/>
      <c r="S616" s="1163"/>
      <c r="T616" s="1163"/>
      <c r="U616" s="1163"/>
      <c r="V616" s="1163"/>
    </row>
    <row r="617" s="1173" customFormat="true" ht="15" hidden="false" customHeight="true" outlineLevel="0" collapsed="false">
      <c r="A617" s="1166" t="n">
        <v>31</v>
      </c>
      <c r="B617" s="1496" t="n">
        <v>1</v>
      </c>
      <c r="C617" s="1496" t="n">
        <v>1</v>
      </c>
      <c r="D617" s="1497" t="s">
        <v>172</v>
      </c>
      <c r="E617" s="1498" t="s">
        <v>176</v>
      </c>
      <c r="F617" s="1499" t="s">
        <v>843</v>
      </c>
      <c r="G617" s="1499"/>
      <c r="H617" s="1499"/>
      <c r="I617" s="1083" t="n">
        <v>0</v>
      </c>
      <c r="J617" s="1083" t="n">
        <v>82125</v>
      </c>
      <c r="K617" s="1083" t="n">
        <v>36500</v>
      </c>
      <c r="L617" s="1083" t="n">
        <v>136875</v>
      </c>
      <c r="M617" s="1083" t="n">
        <v>22630</v>
      </c>
      <c r="N617" s="1083" t="n">
        <v>52925</v>
      </c>
      <c r="O617" s="1083" t="n">
        <v>0</v>
      </c>
      <c r="P617" s="1083" t="n">
        <v>60590</v>
      </c>
      <c r="Q617" s="1083" t="n">
        <v>0</v>
      </c>
      <c r="R617" s="1083" t="n">
        <v>0</v>
      </c>
      <c r="S617" s="1083" t="n">
        <v>21900</v>
      </c>
      <c r="T617" s="1083" t="n">
        <v>72270</v>
      </c>
      <c r="U617" s="1083" t="n">
        <v>41610</v>
      </c>
      <c r="V617" s="1083" t="n">
        <v>0</v>
      </c>
      <c r="X617" s="1080"/>
    </row>
    <row r="618" customFormat="false" ht="15" hidden="false" customHeight="true" outlineLevel="0" collapsed="false">
      <c r="A618" s="20" t="n">
        <v>31</v>
      </c>
      <c r="B618" s="1500" t="n">
        <v>1</v>
      </c>
      <c r="C618" s="1500" t="n">
        <v>2</v>
      </c>
      <c r="D618" s="1501" t="s">
        <v>1164</v>
      </c>
      <c r="E618" s="1502" t="s">
        <v>185</v>
      </c>
      <c r="F618" s="1503" t="s">
        <v>844</v>
      </c>
      <c r="G618" s="1503"/>
      <c r="H618" s="1503"/>
      <c r="I618" s="1078" t="n">
        <v>0</v>
      </c>
      <c r="J618" s="1078" t="n">
        <v>0</v>
      </c>
      <c r="K618" s="1078" t="n">
        <v>18250</v>
      </c>
      <c r="L618" s="1078" t="n">
        <v>0</v>
      </c>
      <c r="M618" s="1078" t="n">
        <v>15330</v>
      </c>
      <c r="N618" s="1078" t="n">
        <v>0</v>
      </c>
      <c r="O618" s="1078" t="n">
        <v>0</v>
      </c>
      <c r="P618" s="1078" t="n">
        <v>14600</v>
      </c>
      <c r="Q618" s="1078" t="n">
        <v>0</v>
      </c>
      <c r="R618" s="1078" t="n">
        <v>0</v>
      </c>
      <c r="S618" s="1078" t="n">
        <v>0</v>
      </c>
      <c r="T618" s="1078" t="n">
        <v>0</v>
      </c>
      <c r="U618" s="1078" t="n">
        <v>19710</v>
      </c>
      <c r="V618" s="1078" t="n">
        <v>0</v>
      </c>
      <c r="X618" s="1080"/>
    </row>
    <row r="619" customFormat="false" ht="15" hidden="false" customHeight="true" outlineLevel="0" collapsed="false">
      <c r="A619" s="20" t="n">
        <v>31</v>
      </c>
      <c r="B619" s="1500" t="n">
        <v>1</v>
      </c>
      <c r="C619" s="1500" t="n">
        <v>3</v>
      </c>
      <c r="D619" s="1501" t="s">
        <v>1166</v>
      </c>
      <c r="E619" s="1504" t="s">
        <v>231</v>
      </c>
      <c r="F619" s="1503" t="s">
        <v>845</v>
      </c>
      <c r="G619" s="1503"/>
      <c r="H619" s="1503"/>
      <c r="I619" s="1078" t="n">
        <v>0</v>
      </c>
      <c r="J619" s="1078" t="n">
        <v>0</v>
      </c>
      <c r="K619" s="1078" t="n">
        <v>0</v>
      </c>
      <c r="L619" s="1078" t="n">
        <v>2190</v>
      </c>
      <c r="M619" s="1078" t="n">
        <v>0</v>
      </c>
      <c r="N619" s="1078" t="n">
        <v>0</v>
      </c>
      <c r="O619" s="1078" t="n">
        <v>0</v>
      </c>
      <c r="P619" s="1078" t="n">
        <v>1460</v>
      </c>
      <c r="Q619" s="1078" t="n">
        <v>0</v>
      </c>
      <c r="R619" s="1078" t="n">
        <v>0</v>
      </c>
      <c r="S619" s="1078" t="n">
        <v>0</v>
      </c>
      <c r="T619" s="1078" t="n">
        <v>0</v>
      </c>
      <c r="U619" s="1078" t="n">
        <v>0</v>
      </c>
      <c r="V619" s="1078" t="n">
        <v>0</v>
      </c>
      <c r="X619" s="1080"/>
    </row>
    <row r="620" customFormat="false" ht="15" hidden="false" customHeight="true" outlineLevel="0" collapsed="false">
      <c r="A620" s="20" t="n">
        <v>31</v>
      </c>
      <c r="B620" s="1500" t="n">
        <v>1</v>
      </c>
      <c r="C620" s="1500" t="n">
        <v>4</v>
      </c>
      <c r="D620" s="1501" t="s">
        <v>1213</v>
      </c>
      <c r="E620" s="1502" t="s">
        <v>277</v>
      </c>
      <c r="F620" s="1503" t="s">
        <v>847</v>
      </c>
      <c r="G620" s="1503"/>
      <c r="H620" s="1503"/>
      <c r="I620" s="1078" t="n">
        <v>0</v>
      </c>
      <c r="J620" s="1078" t="n">
        <v>0</v>
      </c>
      <c r="K620" s="1078" t="n">
        <v>0</v>
      </c>
      <c r="L620" s="1078" t="n">
        <v>21900</v>
      </c>
      <c r="M620" s="1078" t="n">
        <v>0</v>
      </c>
      <c r="N620" s="1078" t="n">
        <v>0</v>
      </c>
      <c r="O620" s="1078" t="n">
        <v>43800</v>
      </c>
      <c r="P620" s="1078" t="n">
        <v>0</v>
      </c>
      <c r="Q620" s="1078" t="n">
        <v>0</v>
      </c>
      <c r="R620" s="1078" t="n">
        <v>0</v>
      </c>
      <c r="S620" s="1078" t="n">
        <v>0</v>
      </c>
      <c r="T620" s="1078" t="n">
        <v>20075</v>
      </c>
      <c r="U620" s="1078" t="n">
        <v>0</v>
      </c>
      <c r="V620" s="1078" t="n">
        <v>0</v>
      </c>
      <c r="X620" s="1080"/>
    </row>
    <row r="621" customFormat="false" ht="15" hidden="false" customHeight="true" outlineLevel="0" collapsed="false">
      <c r="A621" s="20" t="n">
        <v>31</v>
      </c>
      <c r="B621" s="1500" t="n">
        <v>1</v>
      </c>
      <c r="C621" s="1500" t="n">
        <v>5</v>
      </c>
      <c r="D621" s="1501" t="s">
        <v>1214</v>
      </c>
      <c r="E621" s="1504" t="s">
        <v>279</v>
      </c>
      <c r="F621" s="1503" t="s">
        <v>849</v>
      </c>
      <c r="G621" s="1503"/>
      <c r="H621" s="1503"/>
      <c r="I621" s="1078" t="n">
        <v>0</v>
      </c>
      <c r="J621" s="1078" t="n">
        <v>1460</v>
      </c>
      <c r="K621" s="1078" t="n">
        <v>0</v>
      </c>
      <c r="L621" s="1078" t="n">
        <v>730</v>
      </c>
      <c r="M621" s="1078" t="n">
        <v>0</v>
      </c>
      <c r="N621" s="1078" t="n">
        <v>0</v>
      </c>
      <c r="O621" s="1078" t="n">
        <v>0</v>
      </c>
      <c r="P621" s="1078" t="n">
        <v>1460</v>
      </c>
      <c r="Q621" s="1078" t="n">
        <v>0</v>
      </c>
      <c r="R621" s="1078" t="n">
        <v>0</v>
      </c>
      <c r="S621" s="1078" t="n">
        <v>0</v>
      </c>
      <c r="T621" s="1078" t="n">
        <v>0</v>
      </c>
      <c r="U621" s="1078" t="n">
        <v>0</v>
      </c>
      <c r="V621" s="1078" t="n">
        <v>0</v>
      </c>
      <c r="X621" s="1080"/>
    </row>
    <row r="622" customFormat="false" ht="15" hidden="false" customHeight="true" outlineLevel="0" collapsed="false">
      <c r="A622" s="20" t="n">
        <v>31</v>
      </c>
      <c r="B622" s="1500" t="n">
        <v>1</v>
      </c>
      <c r="C622" s="1500" t="n">
        <v>6</v>
      </c>
      <c r="D622" s="1505"/>
      <c r="E622" s="1502"/>
      <c r="F622" s="1503" t="s">
        <v>62</v>
      </c>
      <c r="G622" s="1503"/>
      <c r="H622" s="1503"/>
      <c r="I622" s="1078" t="n">
        <v>0</v>
      </c>
      <c r="J622" s="1078" t="n">
        <v>83585</v>
      </c>
      <c r="K622" s="1078" t="n">
        <v>54750</v>
      </c>
      <c r="L622" s="1078" t="n">
        <v>161695</v>
      </c>
      <c r="M622" s="1078" t="n">
        <v>37960</v>
      </c>
      <c r="N622" s="1078" t="n">
        <v>52925</v>
      </c>
      <c r="O622" s="1078" t="n">
        <v>43800</v>
      </c>
      <c r="P622" s="1078" t="n">
        <v>78110</v>
      </c>
      <c r="Q622" s="1078" t="n">
        <v>0</v>
      </c>
      <c r="R622" s="1078" t="n">
        <v>0</v>
      </c>
      <c r="S622" s="1078" t="n">
        <v>21900</v>
      </c>
      <c r="T622" s="1078" t="n">
        <v>92345</v>
      </c>
      <c r="U622" s="1078" t="n">
        <v>61320</v>
      </c>
      <c r="V622" s="1078" t="n">
        <v>0</v>
      </c>
      <c r="X622" s="1080"/>
    </row>
    <row r="623" customFormat="false" ht="15" hidden="false" customHeight="true" outlineLevel="0" collapsed="false">
      <c r="A623" s="20" t="n">
        <v>31</v>
      </c>
      <c r="B623" s="1500" t="n">
        <v>1</v>
      </c>
      <c r="C623" s="1500" t="n">
        <v>7</v>
      </c>
      <c r="D623" s="1501" t="s">
        <v>199</v>
      </c>
      <c r="E623" s="1504" t="s">
        <v>176</v>
      </c>
      <c r="F623" s="1503" t="s">
        <v>850</v>
      </c>
      <c r="G623" s="1503"/>
      <c r="H623" s="1503"/>
      <c r="I623" s="1078" t="n">
        <v>0</v>
      </c>
      <c r="J623" s="1078" t="n">
        <v>124</v>
      </c>
      <c r="K623" s="1078" t="n">
        <v>80</v>
      </c>
      <c r="L623" s="1078" t="n">
        <v>130</v>
      </c>
      <c r="M623" s="1078" t="n">
        <v>63</v>
      </c>
      <c r="N623" s="1078" t="n">
        <v>67</v>
      </c>
      <c r="O623" s="1078" t="n">
        <v>0</v>
      </c>
      <c r="P623" s="1078" t="n">
        <v>0</v>
      </c>
      <c r="Q623" s="1078" t="n">
        <v>0</v>
      </c>
      <c r="R623" s="1078" t="n">
        <v>0</v>
      </c>
      <c r="S623" s="1078" t="n">
        <v>20</v>
      </c>
      <c r="T623" s="1078" t="n">
        <v>60</v>
      </c>
      <c r="U623" s="1078" t="n">
        <v>40</v>
      </c>
      <c r="V623" s="1078" t="n">
        <v>0</v>
      </c>
      <c r="X623" s="1080"/>
    </row>
    <row r="624" customFormat="false" ht="15" hidden="false" customHeight="true" outlineLevel="0" collapsed="false">
      <c r="A624" s="20" t="n">
        <v>31</v>
      </c>
      <c r="B624" s="1500" t="n">
        <v>1</v>
      </c>
      <c r="C624" s="1500" t="n">
        <v>8</v>
      </c>
      <c r="D624" s="1501"/>
      <c r="E624" s="1504" t="s">
        <v>185</v>
      </c>
      <c r="F624" s="1506" t="s">
        <v>1215</v>
      </c>
      <c r="G624" s="1506"/>
      <c r="H624" s="1506"/>
      <c r="I624" s="1078" t="n">
        <v>0</v>
      </c>
      <c r="J624" s="1078" t="n">
        <v>0</v>
      </c>
      <c r="K624" s="1078" t="n">
        <v>0</v>
      </c>
      <c r="L624" s="1078" t="n">
        <v>30</v>
      </c>
      <c r="M624" s="1078" t="n">
        <v>0</v>
      </c>
      <c r="N624" s="1078" t="n">
        <v>3</v>
      </c>
      <c r="O624" s="1078" t="n">
        <v>40</v>
      </c>
      <c r="P624" s="1078" t="n">
        <v>0</v>
      </c>
      <c r="Q624" s="1078" t="n">
        <v>0</v>
      </c>
      <c r="R624" s="1078" t="n">
        <v>0</v>
      </c>
      <c r="S624" s="1078" t="n">
        <v>0</v>
      </c>
      <c r="T624" s="1078" t="n">
        <v>40</v>
      </c>
      <c r="U624" s="1078" t="n">
        <v>0</v>
      </c>
      <c r="V624" s="1078" t="n">
        <v>0</v>
      </c>
      <c r="X624" s="1080"/>
    </row>
    <row r="625" customFormat="false" ht="15" hidden="false" customHeight="true" outlineLevel="0" collapsed="false">
      <c r="A625" s="20" t="n">
        <v>31</v>
      </c>
      <c r="B625" s="1500" t="n">
        <v>1</v>
      </c>
      <c r="C625" s="1500" t="n">
        <v>9</v>
      </c>
      <c r="D625" s="1501" t="s">
        <v>660</v>
      </c>
      <c r="E625" s="1504" t="s">
        <v>231</v>
      </c>
      <c r="F625" s="1507" t="s">
        <v>853</v>
      </c>
      <c r="G625" s="1507"/>
      <c r="H625" s="1507"/>
      <c r="I625" s="1078" t="n">
        <v>0</v>
      </c>
      <c r="J625" s="1078" t="n">
        <v>10</v>
      </c>
      <c r="K625" s="1078" t="n">
        <v>0</v>
      </c>
      <c r="L625" s="1078" t="n">
        <v>40</v>
      </c>
      <c r="M625" s="1078" t="n">
        <v>0</v>
      </c>
      <c r="N625" s="1078" t="n">
        <v>10</v>
      </c>
      <c r="O625" s="1078" t="n">
        <v>0</v>
      </c>
      <c r="P625" s="1078" t="n">
        <v>0</v>
      </c>
      <c r="Q625" s="1078" t="n">
        <v>0</v>
      </c>
      <c r="R625" s="1078" t="n">
        <v>0</v>
      </c>
      <c r="S625" s="1078" t="n">
        <v>0</v>
      </c>
      <c r="T625" s="1078" t="n">
        <v>10</v>
      </c>
      <c r="U625" s="1078" t="n">
        <v>0</v>
      </c>
      <c r="V625" s="1078" t="n">
        <v>0</v>
      </c>
      <c r="X625" s="1080"/>
    </row>
    <row r="626" customFormat="false" ht="15" hidden="false" customHeight="true" outlineLevel="0" collapsed="false">
      <c r="A626" s="20" t="n">
        <v>31</v>
      </c>
      <c r="B626" s="1500" t="n">
        <v>1</v>
      </c>
      <c r="C626" s="1500" t="n">
        <v>10</v>
      </c>
      <c r="D626" s="1501" t="s">
        <v>665</v>
      </c>
      <c r="E626" s="1504" t="s">
        <v>277</v>
      </c>
      <c r="F626" s="1503" t="s">
        <v>854</v>
      </c>
      <c r="G626" s="1503"/>
      <c r="H626" s="1503"/>
      <c r="I626" s="1078" t="n">
        <v>0</v>
      </c>
      <c r="J626" s="1078" t="n">
        <v>60</v>
      </c>
      <c r="K626" s="1078" t="n">
        <v>20</v>
      </c>
      <c r="L626" s="1078" t="n">
        <v>60</v>
      </c>
      <c r="M626" s="1078" t="n">
        <v>0</v>
      </c>
      <c r="N626" s="1078" t="n">
        <v>32</v>
      </c>
      <c r="O626" s="1078" t="n">
        <v>0</v>
      </c>
      <c r="P626" s="1078" t="n">
        <v>0</v>
      </c>
      <c r="Q626" s="1078" t="n">
        <v>0</v>
      </c>
      <c r="R626" s="1078" t="n">
        <v>0</v>
      </c>
      <c r="S626" s="1078" t="n">
        <v>10</v>
      </c>
      <c r="T626" s="1078" t="n">
        <v>20</v>
      </c>
      <c r="U626" s="1078" t="n">
        <v>20</v>
      </c>
      <c r="V626" s="1078" t="n">
        <v>0</v>
      </c>
      <c r="X626" s="1080"/>
    </row>
    <row r="627" customFormat="false" ht="15" hidden="false" customHeight="true" outlineLevel="0" collapsed="false">
      <c r="A627" s="20" t="n">
        <v>31</v>
      </c>
      <c r="B627" s="1500" t="n">
        <v>1</v>
      </c>
      <c r="C627" s="1500" t="n">
        <v>11</v>
      </c>
      <c r="D627" s="1501" t="s">
        <v>1216</v>
      </c>
      <c r="E627" s="1504" t="s">
        <v>279</v>
      </c>
      <c r="F627" s="1503" t="s">
        <v>855</v>
      </c>
      <c r="G627" s="1503"/>
      <c r="H627" s="1503"/>
      <c r="I627" s="1078" t="n">
        <v>0</v>
      </c>
      <c r="J627" s="1078" t="n">
        <v>20</v>
      </c>
      <c r="K627" s="1078" t="n">
        <v>30</v>
      </c>
      <c r="L627" s="1078" t="n">
        <v>30</v>
      </c>
      <c r="M627" s="1078" t="n">
        <v>1</v>
      </c>
      <c r="N627" s="1078" t="n">
        <v>24</v>
      </c>
      <c r="O627" s="1078" t="n">
        <v>0</v>
      </c>
      <c r="P627" s="1078" t="n">
        <v>0</v>
      </c>
      <c r="Q627" s="1078" t="n">
        <v>0</v>
      </c>
      <c r="R627" s="1078" t="n">
        <v>0</v>
      </c>
      <c r="S627" s="1078" t="n">
        <v>0</v>
      </c>
      <c r="T627" s="1078" t="n">
        <v>30</v>
      </c>
      <c r="U627" s="1078" t="n">
        <v>40</v>
      </c>
      <c r="V627" s="1078" t="n">
        <v>0</v>
      </c>
      <c r="X627" s="1080"/>
    </row>
    <row r="628" customFormat="false" ht="15" hidden="false" customHeight="true" outlineLevel="0" collapsed="false">
      <c r="A628" s="20" t="n">
        <v>31</v>
      </c>
      <c r="B628" s="1500" t="n">
        <v>1</v>
      </c>
      <c r="C628" s="1500" t="n">
        <v>12</v>
      </c>
      <c r="D628" s="1501" t="s">
        <v>1217</v>
      </c>
      <c r="E628" s="1504" t="s">
        <v>281</v>
      </c>
      <c r="F628" s="1503" t="s">
        <v>856</v>
      </c>
      <c r="G628" s="1503"/>
      <c r="H628" s="1503"/>
      <c r="I628" s="1078" t="n">
        <v>0</v>
      </c>
      <c r="J628" s="1078" t="n">
        <v>0</v>
      </c>
      <c r="K628" s="1078" t="n">
        <v>0</v>
      </c>
      <c r="L628" s="1078" t="n">
        <v>30</v>
      </c>
      <c r="M628" s="1078" t="n">
        <v>0</v>
      </c>
      <c r="N628" s="1078" t="n">
        <v>0</v>
      </c>
      <c r="O628" s="1078" t="n">
        <v>0</v>
      </c>
      <c r="P628" s="1078" t="n">
        <v>0</v>
      </c>
      <c r="Q628" s="1078" t="n">
        <v>0</v>
      </c>
      <c r="R628" s="1078" t="n">
        <v>0</v>
      </c>
      <c r="S628" s="1078" t="n">
        <v>0</v>
      </c>
      <c r="T628" s="1078" t="n">
        <v>20</v>
      </c>
      <c r="U628" s="1078" t="n">
        <v>0</v>
      </c>
      <c r="V628" s="1078" t="n">
        <v>0</v>
      </c>
      <c r="X628" s="1080"/>
    </row>
    <row r="629" customFormat="false" ht="15" hidden="false" customHeight="true" outlineLevel="0" collapsed="false">
      <c r="A629" s="20" t="n">
        <v>31</v>
      </c>
      <c r="B629" s="1500" t="n">
        <v>1</v>
      </c>
      <c r="C629" s="1500" t="n">
        <v>13</v>
      </c>
      <c r="D629" s="1501" t="s">
        <v>991</v>
      </c>
      <c r="E629" s="1504" t="s">
        <v>283</v>
      </c>
      <c r="F629" s="1503" t="s">
        <v>857</v>
      </c>
      <c r="G629" s="1503"/>
      <c r="H629" s="1503"/>
      <c r="I629" s="1078" t="n">
        <v>0</v>
      </c>
      <c r="J629" s="1078" t="n">
        <v>10</v>
      </c>
      <c r="K629" s="1078" t="n">
        <v>0</v>
      </c>
      <c r="L629" s="1078" t="n">
        <v>30</v>
      </c>
      <c r="M629" s="1078" t="n">
        <v>0</v>
      </c>
      <c r="N629" s="1078" t="n">
        <v>12</v>
      </c>
      <c r="O629" s="1078" t="n">
        <v>0</v>
      </c>
      <c r="P629" s="1078" t="n">
        <v>0</v>
      </c>
      <c r="Q629" s="1078" t="n">
        <v>0</v>
      </c>
      <c r="R629" s="1078" t="n">
        <v>0</v>
      </c>
      <c r="S629" s="1078" t="n">
        <v>0</v>
      </c>
      <c r="T629" s="1078" t="n">
        <v>10</v>
      </c>
      <c r="U629" s="1078" t="n">
        <v>0</v>
      </c>
      <c r="V629" s="1078" t="n">
        <v>0</v>
      </c>
      <c r="X629" s="1080"/>
    </row>
    <row r="630" customFormat="false" ht="15" hidden="false" customHeight="true" outlineLevel="0" collapsed="false">
      <c r="A630" s="20" t="n">
        <v>31</v>
      </c>
      <c r="B630" s="1500" t="n">
        <v>1</v>
      </c>
      <c r="C630" s="1500" t="n">
        <v>14</v>
      </c>
      <c r="D630" s="1501" t="s">
        <v>347</v>
      </c>
      <c r="E630" s="1504" t="s">
        <v>397</v>
      </c>
      <c r="F630" s="1503" t="s">
        <v>858</v>
      </c>
      <c r="G630" s="1503"/>
      <c r="H630" s="1503"/>
      <c r="I630" s="1078" t="n">
        <v>0</v>
      </c>
      <c r="J630" s="1078" t="n">
        <v>20</v>
      </c>
      <c r="K630" s="1078" t="n">
        <v>0</v>
      </c>
      <c r="L630" s="1078" t="n">
        <v>50</v>
      </c>
      <c r="M630" s="1078" t="n">
        <v>1</v>
      </c>
      <c r="N630" s="1078" t="n">
        <v>1</v>
      </c>
      <c r="O630" s="1078" t="n">
        <v>0</v>
      </c>
      <c r="P630" s="1078" t="n">
        <v>0</v>
      </c>
      <c r="Q630" s="1078" t="n">
        <v>0</v>
      </c>
      <c r="R630" s="1078" t="n">
        <v>0</v>
      </c>
      <c r="S630" s="1078" t="n">
        <v>0</v>
      </c>
      <c r="T630" s="1078" t="n">
        <v>20</v>
      </c>
      <c r="U630" s="1078" t="n">
        <v>0</v>
      </c>
      <c r="V630" s="1078" t="n">
        <v>0</v>
      </c>
      <c r="X630" s="1080"/>
    </row>
    <row r="631" customFormat="false" ht="15" hidden="false" customHeight="true" outlineLevel="0" collapsed="false">
      <c r="A631" s="20" t="n">
        <v>31</v>
      </c>
      <c r="B631" s="1500" t="n">
        <v>1</v>
      </c>
      <c r="C631" s="1500" t="n">
        <v>15</v>
      </c>
      <c r="D631" s="1501" t="s">
        <v>617</v>
      </c>
      <c r="E631" s="1504" t="s">
        <v>401</v>
      </c>
      <c r="F631" s="1503" t="s">
        <v>859</v>
      </c>
      <c r="G631" s="1503"/>
      <c r="H631" s="1503"/>
      <c r="I631" s="1078" t="n">
        <v>0</v>
      </c>
      <c r="J631" s="1078" t="n">
        <v>0</v>
      </c>
      <c r="K631" s="1078" t="n">
        <v>0</v>
      </c>
      <c r="L631" s="1078" t="n">
        <v>10</v>
      </c>
      <c r="M631" s="1078" t="n">
        <v>0</v>
      </c>
      <c r="N631" s="1078" t="n">
        <v>5</v>
      </c>
      <c r="O631" s="1078" t="n">
        <v>0</v>
      </c>
      <c r="P631" s="1078" t="n">
        <v>0</v>
      </c>
      <c r="Q631" s="1078" t="n">
        <v>0</v>
      </c>
      <c r="R631" s="1078" t="n">
        <v>0</v>
      </c>
      <c r="S631" s="1078" t="n">
        <v>0</v>
      </c>
      <c r="T631" s="1078" t="n">
        <v>0</v>
      </c>
      <c r="U631" s="1078" t="n">
        <v>0</v>
      </c>
      <c r="V631" s="1078" t="n">
        <v>0</v>
      </c>
      <c r="X631" s="1080"/>
    </row>
    <row r="632" customFormat="false" ht="15" hidden="false" customHeight="true" outlineLevel="0" collapsed="false">
      <c r="A632" s="20" t="n">
        <v>31</v>
      </c>
      <c r="B632" s="1500" t="n">
        <v>1</v>
      </c>
      <c r="C632" s="1500" t="n">
        <v>16</v>
      </c>
      <c r="D632" s="1501" t="s">
        <v>157</v>
      </c>
      <c r="E632" s="1504" t="s">
        <v>403</v>
      </c>
      <c r="F632" s="1506" t="s">
        <v>860</v>
      </c>
      <c r="G632" s="1506"/>
      <c r="H632" s="1506"/>
      <c r="I632" s="1078" t="n">
        <v>0</v>
      </c>
      <c r="J632" s="1078" t="n">
        <v>0</v>
      </c>
      <c r="K632" s="1078" t="n">
        <v>0</v>
      </c>
      <c r="L632" s="1078" t="n">
        <v>20</v>
      </c>
      <c r="M632" s="1078" t="n">
        <v>1</v>
      </c>
      <c r="N632" s="1078" t="n">
        <v>10</v>
      </c>
      <c r="O632" s="1078" t="n">
        <v>0</v>
      </c>
      <c r="P632" s="1078" t="n">
        <v>0</v>
      </c>
      <c r="Q632" s="1078" t="n">
        <v>0</v>
      </c>
      <c r="R632" s="1078" t="n">
        <v>0</v>
      </c>
      <c r="S632" s="1078" t="n">
        <v>0</v>
      </c>
      <c r="T632" s="1078" t="n">
        <v>0</v>
      </c>
      <c r="U632" s="1078" t="n">
        <v>0</v>
      </c>
      <c r="V632" s="1078" t="n">
        <v>0</v>
      </c>
      <c r="X632" s="1080"/>
    </row>
    <row r="633" customFormat="false" ht="15" hidden="false" customHeight="true" outlineLevel="0" collapsed="false">
      <c r="A633" s="20" t="n">
        <v>31</v>
      </c>
      <c r="B633" s="1500" t="n">
        <v>1</v>
      </c>
      <c r="C633" s="1500" t="n">
        <v>17</v>
      </c>
      <c r="D633" s="1501"/>
      <c r="E633" s="1504" t="s">
        <v>489</v>
      </c>
      <c r="F633" s="1507" t="s">
        <v>861</v>
      </c>
      <c r="G633" s="1507"/>
      <c r="H633" s="1507"/>
      <c r="I633" s="1078" t="n">
        <v>0</v>
      </c>
      <c r="J633" s="1078" t="n">
        <v>14</v>
      </c>
      <c r="K633" s="1078" t="n">
        <v>0</v>
      </c>
      <c r="L633" s="1078" t="n">
        <v>0</v>
      </c>
      <c r="M633" s="1078" t="n">
        <v>0</v>
      </c>
      <c r="N633" s="1078" t="n">
        <v>1</v>
      </c>
      <c r="O633" s="1078" t="n">
        <v>0</v>
      </c>
      <c r="P633" s="1078" t="n">
        <v>0</v>
      </c>
      <c r="Q633" s="1078" t="n">
        <v>0</v>
      </c>
      <c r="R633" s="1078" t="n">
        <v>0</v>
      </c>
      <c r="S633" s="1078" t="n">
        <v>0</v>
      </c>
      <c r="T633" s="1078" t="n">
        <v>0</v>
      </c>
      <c r="U633" s="1078" t="n">
        <v>0</v>
      </c>
      <c r="V633" s="1078" t="n">
        <v>0</v>
      </c>
      <c r="X633" s="1080"/>
    </row>
    <row r="634" customFormat="false" ht="15" hidden="false" customHeight="true" outlineLevel="0" collapsed="false">
      <c r="A634" s="20" t="n">
        <v>31</v>
      </c>
      <c r="B634" s="1500" t="n">
        <v>1</v>
      </c>
      <c r="C634" s="1500" t="n">
        <v>18</v>
      </c>
      <c r="D634" s="1501"/>
      <c r="E634" s="1504" t="s">
        <v>492</v>
      </c>
      <c r="F634" s="1503" t="s">
        <v>862</v>
      </c>
      <c r="G634" s="1503"/>
      <c r="H634" s="1503"/>
      <c r="I634" s="1078" t="n">
        <v>0</v>
      </c>
      <c r="J634" s="1078" t="n">
        <v>0</v>
      </c>
      <c r="K634" s="1078" t="n">
        <v>0</v>
      </c>
      <c r="L634" s="1078" t="n">
        <v>10</v>
      </c>
      <c r="M634" s="1078" t="n">
        <v>0</v>
      </c>
      <c r="N634" s="1078" t="n">
        <v>0</v>
      </c>
      <c r="O634" s="1078" t="n">
        <v>0</v>
      </c>
      <c r="P634" s="1078" t="n">
        <v>0</v>
      </c>
      <c r="Q634" s="1078" t="n">
        <v>0</v>
      </c>
      <c r="R634" s="1078" t="n">
        <v>0</v>
      </c>
      <c r="S634" s="1078" t="n">
        <v>0</v>
      </c>
      <c r="T634" s="1078" t="n">
        <v>10</v>
      </c>
      <c r="U634" s="1078" t="n">
        <v>0</v>
      </c>
      <c r="V634" s="1078" t="n">
        <v>0</v>
      </c>
      <c r="X634" s="1080"/>
    </row>
    <row r="635" customFormat="false" ht="15" hidden="false" customHeight="true" outlineLevel="0" collapsed="false">
      <c r="A635" s="20" t="n">
        <v>31</v>
      </c>
      <c r="B635" s="1500" t="n">
        <v>1</v>
      </c>
      <c r="C635" s="1500" t="n">
        <v>19</v>
      </c>
      <c r="D635" s="1501"/>
      <c r="E635" s="1504" t="s">
        <v>495</v>
      </c>
      <c r="F635" s="1503" t="s">
        <v>863</v>
      </c>
      <c r="G635" s="1503"/>
      <c r="H635" s="1503"/>
      <c r="I635" s="1078" t="n">
        <v>0</v>
      </c>
      <c r="J635" s="1078" t="n">
        <v>10</v>
      </c>
      <c r="K635" s="1078" t="n">
        <v>0</v>
      </c>
      <c r="L635" s="1078" t="n">
        <v>20</v>
      </c>
      <c r="M635" s="1078" t="n">
        <v>0</v>
      </c>
      <c r="N635" s="1078" t="n">
        <v>1</v>
      </c>
      <c r="O635" s="1078" t="n">
        <v>0</v>
      </c>
      <c r="P635" s="1078" t="n">
        <v>0</v>
      </c>
      <c r="Q635" s="1078" t="n">
        <v>0</v>
      </c>
      <c r="R635" s="1078" t="n">
        <v>0</v>
      </c>
      <c r="S635" s="1078" t="n">
        <v>0</v>
      </c>
      <c r="T635" s="1078" t="n">
        <v>0</v>
      </c>
      <c r="U635" s="1078" t="n">
        <v>0</v>
      </c>
      <c r="V635" s="1078" t="n">
        <v>0</v>
      </c>
      <c r="X635" s="1080"/>
    </row>
    <row r="636" customFormat="false" ht="15" hidden="false" customHeight="true" outlineLevel="0" collapsed="false">
      <c r="A636" s="20" t="n">
        <v>31</v>
      </c>
      <c r="B636" s="1500" t="n">
        <v>1</v>
      </c>
      <c r="C636" s="1500" t="n">
        <v>20</v>
      </c>
      <c r="D636" s="1501"/>
      <c r="E636" s="1504" t="s">
        <v>498</v>
      </c>
      <c r="F636" s="1503" t="s">
        <v>111</v>
      </c>
      <c r="G636" s="1503"/>
      <c r="H636" s="1503"/>
      <c r="I636" s="1078" t="n">
        <v>0</v>
      </c>
      <c r="J636" s="1078" t="n">
        <v>80</v>
      </c>
      <c r="K636" s="1078" t="n">
        <v>0</v>
      </c>
      <c r="L636" s="1078" t="n">
        <v>0</v>
      </c>
      <c r="M636" s="1078" t="n">
        <v>1</v>
      </c>
      <c r="N636" s="1078" t="n">
        <v>3</v>
      </c>
      <c r="O636" s="1078" t="n">
        <v>0</v>
      </c>
      <c r="P636" s="1078" t="n">
        <v>0</v>
      </c>
      <c r="Q636" s="1078" t="n">
        <v>0</v>
      </c>
      <c r="R636" s="1078" t="n">
        <v>0</v>
      </c>
      <c r="S636" s="1078" t="n">
        <v>0</v>
      </c>
      <c r="T636" s="1078" t="n">
        <v>10</v>
      </c>
      <c r="U636" s="1078" t="n">
        <v>10</v>
      </c>
      <c r="V636" s="1078" t="n">
        <v>0</v>
      </c>
      <c r="X636" s="1080"/>
    </row>
    <row r="637" customFormat="false" ht="15" hidden="false" customHeight="true" outlineLevel="0" collapsed="false">
      <c r="A637" s="20" t="n">
        <v>31</v>
      </c>
      <c r="B637" s="1500" t="n">
        <v>1</v>
      </c>
      <c r="C637" s="1500" t="n">
        <v>21</v>
      </c>
      <c r="D637" s="1501"/>
      <c r="E637" s="1502" t="s">
        <v>864</v>
      </c>
      <c r="F637" s="1503" t="s">
        <v>62</v>
      </c>
      <c r="G637" s="1503"/>
      <c r="H637" s="1503"/>
      <c r="I637" s="1078" t="n">
        <v>0</v>
      </c>
      <c r="J637" s="1078" t="n">
        <v>348</v>
      </c>
      <c r="K637" s="1078" t="n">
        <v>130</v>
      </c>
      <c r="L637" s="1078" t="n">
        <v>460</v>
      </c>
      <c r="M637" s="1078" t="n">
        <v>67</v>
      </c>
      <c r="N637" s="1078" t="n">
        <v>169</v>
      </c>
      <c r="O637" s="1078" t="n">
        <v>40</v>
      </c>
      <c r="P637" s="1078" t="n">
        <v>0</v>
      </c>
      <c r="Q637" s="1078" t="n">
        <v>0</v>
      </c>
      <c r="R637" s="1078" t="n">
        <v>0</v>
      </c>
      <c r="S637" s="1078" t="n">
        <v>30</v>
      </c>
      <c r="T637" s="1078" t="n">
        <v>230</v>
      </c>
      <c r="U637" s="1078" t="n">
        <v>110</v>
      </c>
      <c r="V637" s="1078" t="n">
        <v>0</v>
      </c>
      <c r="X637" s="1080"/>
    </row>
    <row r="638" customFormat="false" ht="15" hidden="false" customHeight="true" outlineLevel="0" collapsed="false">
      <c r="A638" s="20" t="n">
        <v>31</v>
      </c>
      <c r="B638" s="1500" t="n">
        <v>1</v>
      </c>
      <c r="C638" s="1500" t="n">
        <v>22</v>
      </c>
      <c r="D638" s="1508" t="s">
        <v>217</v>
      </c>
      <c r="E638" s="1503" t="s">
        <v>1218</v>
      </c>
      <c r="F638" s="1503"/>
      <c r="G638" s="1503"/>
      <c r="H638" s="1503"/>
      <c r="I638" s="1078" t="n">
        <v>0</v>
      </c>
      <c r="J638" s="1078" t="n">
        <v>120050</v>
      </c>
      <c r="K638" s="1078" t="n">
        <v>100050</v>
      </c>
      <c r="L638" s="1078" t="n">
        <v>120456</v>
      </c>
      <c r="M638" s="1078" t="n">
        <v>100050</v>
      </c>
      <c r="N638" s="1078" t="n">
        <v>20000</v>
      </c>
      <c r="O638" s="1078" t="n">
        <v>0</v>
      </c>
      <c r="P638" s="1078" t="n">
        <v>120050</v>
      </c>
      <c r="Q638" s="1078" t="n">
        <v>0</v>
      </c>
      <c r="R638" s="1078" t="n">
        <v>0</v>
      </c>
      <c r="S638" s="1078" t="n">
        <v>100050</v>
      </c>
      <c r="T638" s="1078" t="n">
        <v>120450</v>
      </c>
      <c r="U638" s="1078" t="n">
        <v>103050</v>
      </c>
      <c r="V638" s="1078" t="n">
        <v>0</v>
      </c>
      <c r="X638" s="1080"/>
    </row>
    <row r="639" customFormat="false" ht="15" hidden="false" customHeight="true" outlineLevel="0" collapsed="false">
      <c r="A639" s="20" t="n">
        <v>31</v>
      </c>
      <c r="B639" s="1500" t="n">
        <v>1</v>
      </c>
      <c r="C639" s="1500" t="n">
        <v>23</v>
      </c>
      <c r="D639" s="1508" t="s">
        <v>223</v>
      </c>
      <c r="E639" s="1507" t="s">
        <v>1219</v>
      </c>
      <c r="F639" s="1507"/>
      <c r="G639" s="1507"/>
      <c r="H639" s="1507"/>
      <c r="I639" s="1078" t="n">
        <v>0</v>
      </c>
      <c r="J639" s="1078" t="n">
        <v>120400009</v>
      </c>
      <c r="K639" s="1078" t="n">
        <v>100000009</v>
      </c>
      <c r="L639" s="1078" t="n">
        <v>123406000</v>
      </c>
      <c r="M639" s="1078" t="n">
        <v>0</v>
      </c>
      <c r="N639" s="1078" t="n">
        <v>120050000</v>
      </c>
      <c r="O639" s="1078" t="n">
        <v>0</v>
      </c>
      <c r="P639" s="1078" t="n">
        <v>120456000</v>
      </c>
      <c r="Q639" s="1078" t="n">
        <v>0</v>
      </c>
      <c r="R639" s="1078" t="n">
        <v>0</v>
      </c>
      <c r="S639" s="1078" t="n">
        <v>20000000</v>
      </c>
      <c r="T639" s="1078" t="n">
        <v>120006009</v>
      </c>
      <c r="U639" s="1078" t="n">
        <v>100000009</v>
      </c>
      <c r="V639" s="1078" t="n">
        <v>0</v>
      </c>
      <c r="X639" s="1080"/>
    </row>
    <row r="640" customFormat="false" ht="15" hidden="false" customHeight="true" outlineLevel="0" collapsed="false">
      <c r="A640" s="20" t="n">
        <v>31</v>
      </c>
      <c r="B640" s="1500" t="n">
        <v>1</v>
      </c>
      <c r="C640" s="1500" t="n">
        <v>24</v>
      </c>
      <c r="D640" s="1509" t="s">
        <v>226</v>
      </c>
      <c r="E640" s="1503" t="s">
        <v>1220</v>
      </c>
      <c r="F640" s="1503"/>
      <c r="G640" s="1503"/>
      <c r="H640" s="1503"/>
      <c r="I640" s="1078" t="n">
        <v>0</v>
      </c>
      <c r="J640" s="1078" t="n">
        <v>0</v>
      </c>
      <c r="K640" s="1078" t="n">
        <v>0</v>
      </c>
      <c r="L640" s="1078" t="n">
        <v>0</v>
      </c>
      <c r="M640" s="1078" t="n">
        <v>0</v>
      </c>
      <c r="N640" s="1078" t="n">
        <v>0</v>
      </c>
      <c r="O640" s="1078" t="n">
        <v>9</v>
      </c>
      <c r="P640" s="1078" t="n">
        <v>0</v>
      </c>
      <c r="Q640" s="1078" t="n">
        <v>0</v>
      </c>
      <c r="R640" s="1078" t="n">
        <v>0</v>
      </c>
      <c r="S640" s="1078" t="n">
        <v>0</v>
      </c>
      <c r="T640" s="1078" t="n">
        <v>0</v>
      </c>
      <c r="U640" s="1078" t="n">
        <v>0</v>
      </c>
      <c r="V640" s="1078" t="n">
        <v>0</v>
      </c>
      <c r="X640" s="1080"/>
    </row>
    <row r="641" customFormat="false" ht="15" hidden="false" customHeight="true" outlineLevel="0" collapsed="false">
      <c r="A641" s="20" t="n">
        <v>31</v>
      </c>
      <c r="B641" s="1500" t="n">
        <v>1</v>
      </c>
      <c r="C641" s="1500" t="n">
        <v>25</v>
      </c>
      <c r="D641" s="1231"/>
      <c r="E641" s="1231"/>
      <c r="F641" s="1231"/>
      <c r="G641" s="1231"/>
      <c r="H641" s="1231"/>
      <c r="I641" s="1078" t="n">
        <v>0</v>
      </c>
      <c r="J641" s="1078" t="n">
        <v>0</v>
      </c>
      <c r="K641" s="1078" t="n">
        <v>0</v>
      </c>
      <c r="L641" s="1078" t="n">
        <v>0</v>
      </c>
      <c r="M641" s="1078" t="n">
        <v>0</v>
      </c>
      <c r="N641" s="1078" t="n">
        <v>0</v>
      </c>
      <c r="O641" s="1078" t="n">
        <v>0</v>
      </c>
      <c r="P641" s="1078" t="n">
        <v>0</v>
      </c>
      <c r="Q641" s="1078" t="n">
        <v>0</v>
      </c>
      <c r="R641" s="1078" t="n">
        <v>0</v>
      </c>
      <c r="S641" s="1078" t="n">
        <v>0</v>
      </c>
      <c r="T641" s="1078" t="n">
        <v>0</v>
      </c>
      <c r="U641" s="1078" t="n">
        <v>0</v>
      </c>
      <c r="V641" s="1078" t="n">
        <v>0</v>
      </c>
      <c r="X641" s="1080"/>
    </row>
    <row r="642" customFormat="false" ht="15" hidden="false" customHeight="true" outlineLevel="0" collapsed="false">
      <c r="A642" s="20" t="n">
        <v>31</v>
      </c>
      <c r="B642" s="1500" t="n">
        <v>1</v>
      </c>
      <c r="C642" s="1500" t="n">
        <v>26</v>
      </c>
      <c r="D642" s="1231"/>
      <c r="E642" s="1231"/>
      <c r="F642" s="1231"/>
      <c r="G642" s="1231"/>
      <c r="H642" s="1231"/>
      <c r="I642" s="1078" t="n">
        <v>0</v>
      </c>
      <c r="J642" s="1078" t="n">
        <v>0</v>
      </c>
      <c r="K642" s="1078" t="n">
        <v>0</v>
      </c>
      <c r="L642" s="1078" t="n">
        <v>0</v>
      </c>
      <c r="M642" s="1078" t="n">
        <v>0</v>
      </c>
      <c r="N642" s="1078" t="n">
        <v>0</v>
      </c>
      <c r="O642" s="1078" t="n">
        <v>0</v>
      </c>
      <c r="P642" s="1078" t="n">
        <v>0</v>
      </c>
      <c r="Q642" s="1078" t="n">
        <v>0</v>
      </c>
      <c r="R642" s="1078" t="n">
        <v>0</v>
      </c>
      <c r="S642" s="1078" t="n">
        <v>0</v>
      </c>
      <c r="T642" s="1078" t="n">
        <v>0</v>
      </c>
      <c r="U642" s="1078" t="n">
        <v>0</v>
      </c>
      <c r="V642" s="1078" t="n">
        <v>0</v>
      </c>
      <c r="X642" s="1080"/>
    </row>
    <row r="643" customFormat="false" ht="15" hidden="false" customHeight="true" outlineLevel="0" collapsed="false">
      <c r="A643" s="20" t="n">
        <v>31</v>
      </c>
      <c r="B643" s="1500" t="n">
        <v>1</v>
      </c>
      <c r="C643" s="1500" t="n">
        <v>27</v>
      </c>
      <c r="D643" s="1231"/>
      <c r="E643" s="1231"/>
      <c r="F643" s="1231"/>
      <c r="G643" s="1231"/>
      <c r="H643" s="1231"/>
      <c r="I643" s="1078" t="n">
        <v>0</v>
      </c>
      <c r="J643" s="1078" t="n">
        <v>0</v>
      </c>
      <c r="K643" s="1078" t="n">
        <v>0</v>
      </c>
      <c r="L643" s="1078" t="n">
        <v>0</v>
      </c>
      <c r="M643" s="1078" t="n">
        <v>0</v>
      </c>
      <c r="N643" s="1078" t="n">
        <v>0</v>
      </c>
      <c r="O643" s="1078" t="n">
        <v>0</v>
      </c>
      <c r="P643" s="1078" t="n">
        <v>0</v>
      </c>
      <c r="Q643" s="1078" t="n">
        <v>0</v>
      </c>
      <c r="R643" s="1078" t="n">
        <v>0</v>
      </c>
      <c r="S643" s="1078" t="n">
        <v>0</v>
      </c>
      <c r="T643" s="1078" t="n">
        <v>0</v>
      </c>
      <c r="U643" s="1078" t="n">
        <v>0</v>
      </c>
      <c r="V643" s="1078" t="n">
        <v>0</v>
      </c>
      <c r="X643" s="1080"/>
    </row>
    <row r="644" customFormat="false" ht="15" hidden="false" customHeight="true" outlineLevel="0" collapsed="false">
      <c r="A644" s="20" t="n">
        <v>31</v>
      </c>
      <c r="B644" s="1500" t="n">
        <v>1</v>
      </c>
      <c r="C644" s="1500" t="n">
        <v>28</v>
      </c>
      <c r="D644" s="1231"/>
      <c r="E644" s="1231"/>
      <c r="F644" s="1231"/>
      <c r="G644" s="1231"/>
      <c r="H644" s="1231"/>
      <c r="I644" s="1078" t="n">
        <v>0</v>
      </c>
      <c r="J644" s="1078" t="n">
        <v>0</v>
      </c>
      <c r="K644" s="1078" t="n">
        <v>0</v>
      </c>
      <c r="L644" s="1078" t="n">
        <v>0</v>
      </c>
      <c r="M644" s="1078" t="n">
        <v>0</v>
      </c>
      <c r="N644" s="1078" t="n">
        <v>0</v>
      </c>
      <c r="O644" s="1078" t="n">
        <v>0</v>
      </c>
      <c r="P644" s="1078" t="n">
        <v>0</v>
      </c>
      <c r="Q644" s="1078" t="n">
        <v>0</v>
      </c>
      <c r="R644" s="1078" t="n">
        <v>0</v>
      </c>
      <c r="S644" s="1078" t="n">
        <v>0</v>
      </c>
      <c r="T644" s="1078" t="n">
        <v>0</v>
      </c>
      <c r="U644" s="1078" t="n">
        <v>0</v>
      </c>
      <c r="V644" s="1078" t="n">
        <v>0</v>
      </c>
      <c r="X644" s="1080"/>
    </row>
    <row r="645" customFormat="false" ht="15" hidden="false" customHeight="true" outlineLevel="0" collapsed="false">
      <c r="A645" s="20" t="n">
        <v>31</v>
      </c>
      <c r="B645" s="1500" t="n">
        <v>1</v>
      </c>
      <c r="C645" s="1500" t="n">
        <v>29</v>
      </c>
      <c r="D645" s="1231"/>
      <c r="E645" s="1231"/>
      <c r="F645" s="1231"/>
      <c r="G645" s="1231"/>
      <c r="H645" s="1231"/>
      <c r="I645" s="1078" t="n">
        <v>0</v>
      </c>
      <c r="J645" s="1078" t="n">
        <v>0</v>
      </c>
      <c r="K645" s="1078" t="n">
        <v>0</v>
      </c>
      <c r="L645" s="1078" t="n">
        <v>0</v>
      </c>
      <c r="M645" s="1078" t="n">
        <v>0</v>
      </c>
      <c r="N645" s="1078" t="n">
        <v>0</v>
      </c>
      <c r="O645" s="1078" t="n">
        <v>0</v>
      </c>
      <c r="P645" s="1078" t="n">
        <v>0</v>
      </c>
      <c r="Q645" s="1078" t="n">
        <v>0</v>
      </c>
      <c r="R645" s="1078" t="n">
        <v>0</v>
      </c>
      <c r="S645" s="1078" t="n">
        <v>0</v>
      </c>
      <c r="T645" s="1078" t="n">
        <v>0</v>
      </c>
      <c r="U645" s="1078" t="n">
        <v>0</v>
      </c>
      <c r="V645" s="1078" t="n">
        <v>0</v>
      </c>
      <c r="X645" s="1080"/>
    </row>
    <row r="646" customFormat="false" ht="15" hidden="false" customHeight="true" outlineLevel="0" collapsed="false">
      <c r="A646" s="20" t="n">
        <v>31</v>
      </c>
      <c r="B646" s="1500" t="n">
        <v>1</v>
      </c>
      <c r="C646" s="1500" t="n">
        <v>30</v>
      </c>
      <c r="D646" s="1510" t="s">
        <v>233</v>
      </c>
      <c r="E646" s="1511" t="s">
        <v>1221</v>
      </c>
      <c r="F646" s="1511"/>
      <c r="G646" s="1511"/>
      <c r="H646" s="1511"/>
      <c r="I646" s="1078" t="n">
        <v>0</v>
      </c>
      <c r="J646" s="1078" t="n">
        <v>100000780</v>
      </c>
      <c r="K646" s="1078" t="n">
        <v>100000780</v>
      </c>
      <c r="L646" s="1078" t="n">
        <v>120406789</v>
      </c>
      <c r="M646" s="1078" t="n">
        <v>100406789</v>
      </c>
      <c r="N646" s="1078" t="n">
        <v>100400789</v>
      </c>
      <c r="O646" s="1078" t="n">
        <v>100400709</v>
      </c>
      <c r="P646" s="1078" t="n">
        <v>120400789</v>
      </c>
      <c r="Q646" s="1078" t="n">
        <v>0</v>
      </c>
      <c r="R646" s="1078" t="n">
        <v>0</v>
      </c>
      <c r="S646" s="1078" t="n">
        <v>100400780</v>
      </c>
      <c r="T646" s="1078" t="n">
        <v>120406789</v>
      </c>
      <c r="U646" s="1078" t="n">
        <v>100406780</v>
      </c>
      <c r="V646" s="1078" t="n">
        <v>0</v>
      </c>
      <c r="X646" s="1080"/>
    </row>
    <row r="647" customFormat="false" ht="15" hidden="false" customHeight="true" outlineLevel="0" collapsed="false">
      <c r="A647" s="20" t="n">
        <v>31</v>
      </c>
      <c r="B647" s="1500" t="n">
        <v>1</v>
      </c>
      <c r="C647" s="1500" t="n">
        <v>31</v>
      </c>
      <c r="D647" s="1510"/>
      <c r="E647" s="1511" t="s">
        <v>1222</v>
      </c>
      <c r="F647" s="1511"/>
      <c r="G647" s="1511"/>
      <c r="H647" s="1511"/>
      <c r="I647" s="1078" t="n">
        <v>0</v>
      </c>
      <c r="J647" s="1078" t="n">
        <v>3006080</v>
      </c>
      <c r="K647" s="1078" t="n">
        <v>23006080</v>
      </c>
      <c r="L647" s="1078" t="n">
        <v>123056789</v>
      </c>
      <c r="M647" s="1078" t="n">
        <v>123006700</v>
      </c>
      <c r="N647" s="1078" t="n">
        <v>123056000</v>
      </c>
      <c r="O647" s="1078" t="n">
        <v>23006700</v>
      </c>
      <c r="P647" s="1078" t="n">
        <v>123006789</v>
      </c>
      <c r="Q647" s="1078" t="n">
        <v>0</v>
      </c>
      <c r="R647" s="1078" t="n">
        <v>0</v>
      </c>
      <c r="S647" s="1078" t="n">
        <v>23000000</v>
      </c>
      <c r="T647" s="1078" t="n">
        <v>23006789</v>
      </c>
      <c r="U647" s="1078" t="n">
        <v>3006080</v>
      </c>
      <c r="V647" s="1078" t="n">
        <v>0</v>
      </c>
      <c r="X647" s="1080"/>
    </row>
    <row r="648" customFormat="false" ht="15" hidden="false" customHeight="true" outlineLevel="0" collapsed="false">
      <c r="A648" s="20" t="n">
        <v>31</v>
      </c>
      <c r="B648" s="1500" t="n">
        <v>1</v>
      </c>
      <c r="C648" s="1500" t="n">
        <v>32</v>
      </c>
      <c r="D648" s="1510" t="s">
        <v>238</v>
      </c>
      <c r="E648" s="1511" t="s">
        <v>1223</v>
      </c>
      <c r="F648" s="1511"/>
      <c r="G648" s="1511"/>
      <c r="H648" s="1511"/>
      <c r="I648" s="1078" t="n">
        <v>0</v>
      </c>
      <c r="J648" s="1078" t="n">
        <v>123450789</v>
      </c>
      <c r="K648" s="1078" t="n">
        <v>123450709</v>
      </c>
      <c r="L648" s="1078" t="n">
        <v>123456789</v>
      </c>
      <c r="M648" s="1078" t="n">
        <v>100450009</v>
      </c>
      <c r="N648" s="1078" t="n">
        <v>123450789</v>
      </c>
      <c r="O648" s="1078" t="n">
        <v>20000000</v>
      </c>
      <c r="P648" s="1078" t="n">
        <v>123456789</v>
      </c>
      <c r="Q648" s="1078" t="n">
        <v>0</v>
      </c>
      <c r="R648" s="1078" t="n">
        <v>0</v>
      </c>
      <c r="S648" s="1078" t="n">
        <v>120456700</v>
      </c>
      <c r="T648" s="1078" t="n">
        <v>123456789</v>
      </c>
      <c r="U648" s="1078" t="n">
        <v>100456709</v>
      </c>
      <c r="V648" s="1078" t="n">
        <v>0</v>
      </c>
      <c r="X648" s="1080"/>
    </row>
    <row r="649" customFormat="false" ht="15" hidden="false" customHeight="true" outlineLevel="0" collapsed="false">
      <c r="A649" s="20" t="n">
        <v>31</v>
      </c>
      <c r="B649" s="1500" t="n">
        <v>1</v>
      </c>
      <c r="C649" s="1500" t="n">
        <v>33</v>
      </c>
      <c r="D649" s="1510"/>
      <c r="E649" s="1512" t="s">
        <v>1224</v>
      </c>
      <c r="F649" s="1512"/>
      <c r="G649" s="1512"/>
      <c r="H649" s="1512"/>
      <c r="I649" s="1078" t="n">
        <v>0</v>
      </c>
      <c r="J649" s="1078" t="n">
        <v>2045</v>
      </c>
      <c r="K649" s="1078" t="n">
        <v>10005</v>
      </c>
      <c r="L649" s="1078" t="n">
        <v>12345</v>
      </c>
      <c r="M649" s="1078" t="n">
        <v>10000</v>
      </c>
      <c r="N649" s="1078" t="n">
        <v>12005</v>
      </c>
      <c r="O649" s="1078" t="n">
        <v>0</v>
      </c>
      <c r="P649" s="1078" t="n">
        <v>12345</v>
      </c>
      <c r="Q649" s="1078" t="n">
        <v>0</v>
      </c>
      <c r="R649" s="1078" t="n">
        <v>0</v>
      </c>
      <c r="S649" s="1078" t="n">
        <v>10005</v>
      </c>
      <c r="T649" s="1078" t="n">
        <v>10300</v>
      </c>
      <c r="U649" s="1078" t="n">
        <v>10005</v>
      </c>
      <c r="V649" s="1078" t="n">
        <v>0</v>
      </c>
      <c r="X649" s="1080"/>
    </row>
    <row r="650" customFormat="false" ht="15" hidden="false" customHeight="true" outlineLevel="0" collapsed="false">
      <c r="A650" s="20" t="n">
        <v>31</v>
      </c>
      <c r="B650" s="1500" t="n">
        <v>1</v>
      </c>
      <c r="C650" s="1500" t="n">
        <v>34</v>
      </c>
      <c r="D650" s="1513" t="s">
        <v>242</v>
      </c>
      <c r="E650" s="1512" t="s">
        <v>915</v>
      </c>
      <c r="F650" s="1512"/>
      <c r="G650" s="1512"/>
      <c r="H650" s="1512"/>
      <c r="I650" s="1078" t="n">
        <v>0</v>
      </c>
      <c r="J650" s="1078" t="n">
        <v>1402</v>
      </c>
      <c r="K650" s="1078" t="n">
        <v>1130</v>
      </c>
      <c r="L650" s="1078" t="n">
        <v>1814</v>
      </c>
      <c r="M650" s="1078" t="n">
        <v>786</v>
      </c>
      <c r="N650" s="1078" t="n">
        <v>1525</v>
      </c>
      <c r="O650" s="1078" t="n">
        <v>223</v>
      </c>
      <c r="P650" s="1078" t="n">
        <v>1446</v>
      </c>
      <c r="Q650" s="1078" t="n">
        <v>0</v>
      </c>
      <c r="R650" s="1078" t="n">
        <v>0</v>
      </c>
      <c r="S650" s="1078" t="n">
        <v>915</v>
      </c>
      <c r="T650" s="1078" t="n">
        <v>1517</v>
      </c>
      <c r="U650" s="1078" t="n">
        <v>1588</v>
      </c>
      <c r="V650" s="1078" t="n">
        <v>0</v>
      </c>
      <c r="X650" s="1080"/>
    </row>
    <row r="651" customFormat="false" ht="15" hidden="false" customHeight="true" outlineLevel="0" collapsed="false">
      <c r="A651" s="20" t="n">
        <v>31</v>
      </c>
      <c r="B651" s="1500" t="n">
        <v>1</v>
      </c>
      <c r="C651" s="1500" t="n">
        <v>35</v>
      </c>
      <c r="D651" s="1513"/>
      <c r="E651" s="1511" t="s">
        <v>916</v>
      </c>
      <c r="F651" s="1511"/>
      <c r="G651" s="1511"/>
      <c r="H651" s="1511"/>
      <c r="I651" s="1078" t="n">
        <v>0</v>
      </c>
      <c r="J651" s="1078" t="n">
        <v>222</v>
      </c>
      <c r="K651" s="1078" t="n">
        <v>207</v>
      </c>
      <c r="L651" s="1078" t="n">
        <v>305</v>
      </c>
      <c r="M651" s="1078" t="n">
        <v>269</v>
      </c>
      <c r="N651" s="1078" t="n">
        <v>152</v>
      </c>
      <c r="O651" s="1078" t="n">
        <v>86</v>
      </c>
      <c r="P651" s="1078" t="n">
        <v>277</v>
      </c>
      <c r="Q651" s="1078" t="n">
        <v>0</v>
      </c>
      <c r="R651" s="1078" t="n">
        <v>0</v>
      </c>
      <c r="S651" s="1078" t="n">
        <v>52</v>
      </c>
      <c r="T651" s="1078" t="n">
        <v>215</v>
      </c>
      <c r="U651" s="1078" t="n">
        <v>312</v>
      </c>
      <c r="V651" s="1078" t="n">
        <v>0</v>
      </c>
      <c r="X651" s="1080"/>
    </row>
    <row r="652" customFormat="false" ht="15" hidden="false" customHeight="true" outlineLevel="0" collapsed="false">
      <c r="A652" s="20" t="n">
        <v>31</v>
      </c>
      <c r="B652" s="1500" t="n">
        <v>1</v>
      </c>
      <c r="C652" s="1500" t="n">
        <v>36</v>
      </c>
      <c r="D652" s="1514" t="s">
        <v>244</v>
      </c>
      <c r="E652" s="1515" t="s">
        <v>917</v>
      </c>
      <c r="F652" s="1515"/>
      <c r="G652" s="1515"/>
      <c r="H652" s="1515"/>
      <c r="I652" s="1078" t="n">
        <v>0</v>
      </c>
      <c r="J652" s="1078" t="n">
        <v>1</v>
      </c>
      <c r="K652" s="1078" t="n">
        <v>1</v>
      </c>
      <c r="L652" s="1078" t="n">
        <v>1</v>
      </c>
      <c r="M652" s="1078" t="n">
        <v>2</v>
      </c>
      <c r="N652" s="1078" t="n">
        <v>2</v>
      </c>
      <c r="O652" s="1078" t="n">
        <v>2</v>
      </c>
      <c r="P652" s="1078" t="n">
        <v>2</v>
      </c>
      <c r="Q652" s="1078" t="n">
        <v>0</v>
      </c>
      <c r="R652" s="1078" t="n">
        <v>0</v>
      </c>
      <c r="S652" s="1078" t="n">
        <v>2</v>
      </c>
      <c r="T652" s="1078" t="n">
        <v>2</v>
      </c>
      <c r="U652" s="1078" t="n">
        <v>2</v>
      </c>
      <c r="V652" s="1078" t="n">
        <v>0</v>
      </c>
      <c r="X652" s="1080"/>
    </row>
    <row r="653" customFormat="false" ht="15" hidden="false" customHeight="true" outlineLevel="0" collapsed="false">
      <c r="A653" s="20" t="n">
        <v>31</v>
      </c>
      <c r="B653" s="1500" t="n">
        <v>1</v>
      </c>
      <c r="C653" s="1500" t="n">
        <v>37</v>
      </c>
      <c r="D653" s="1516" t="s">
        <v>1225</v>
      </c>
      <c r="E653" s="1515" t="s">
        <v>1226</v>
      </c>
      <c r="F653" s="1515"/>
      <c r="G653" s="1515"/>
      <c r="H653" s="1515"/>
      <c r="I653" s="1078" t="n">
        <v>0</v>
      </c>
      <c r="J653" s="1078" t="n">
        <v>175</v>
      </c>
      <c r="K653" s="1078" t="n">
        <v>96</v>
      </c>
      <c r="L653" s="1078" t="n">
        <v>432</v>
      </c>
      <c r="M653" s="1078" t="n">
        <v>190</v>
      </c>
      <c r="N653" s="1078" t="n">
        <v>118</v>
      </c>
      <c r="O653" s="1078" t="n">
        <v>706</v>
      </c>
      <c r="P653" s="1078" t="n">
        <v>164</v>
      </c>
      <c r="Q653" s="1078" t="n">
        <v>0</v>
      </c>
      <c r="R653" s="1078" t="n">
        <v>0</v>
      </c>
      <c r="S653" s="1078" t="n">
        <v>46</v>
      </c>
      <c r="T653" s="1078" t="n">
        <v>266</v>
      </c>
      <c r="U653" s="1078" t="n">
        <v>148</v>
      </c>
      <c r="V653" s="1078" t="n">
        <v>0</v>
      </c>
      <c r="X653" s="1080"/>
    </row>
    <row r="654" customFormat="false" ht="15" hidden="false" customHeight="true" outlineLevel="0" collapsed="false">
      <c r="A654" s="20" t="n">
        <v>31</v>
      </c>
      <c r="B654" s="1500" t="n">
        <v>1</v>
      </c>
      <c r="C654" s="1500" t="n">
        <v>38</v>
      </c>
      <c r="D654" s="1516" t="s">
        <v>1227</v>
      </c>
      <c r="E654" s="1517" t="s">
        <v>1228</v>
      </c>
      <c r="F654" s="1517"/>
      <c r="G654" s="1517"/>
      <c r="H654" s="1517"/>
      <c r="I654" s="1078" t="n">
        <v>0</v>
      </c>
      <c r="J654" s="1078" t="n">
        <v>117</v>
      </c>
      <c r="K654" s="1078" t="n">
        <v>345</v>
      </c>
      <c r="L654" s="1078" t="n">
        <v>143</v>
      </c>
      <c r="M654" s="1078" t="n">
        <v>190</v>
      </c>
      <c r="N654" s="1078" t="n">
        <v>201</v>
      </c>
      <c r="O654" s="1078" t="n">
        <v>0</v>
      </c>
      <c r="P654" s="1078" t="n">
        <v>227</v>
      </c>
      <c r="Q654" s="1078" t="n">
        <v>0</v>
      </c>
      <c r="R654" s="1078" t="n">
        <v>0</v>
      </c>
      <c r="S654" s="1078" t="n">
        <v>559</v>
      </c>
      <c r="T654" s="1078" t="n">
        <v>185</v>
      </c>
      <c r="U654" s="1078" t="n">
        <v>160</v>
      </c>
      <c r="V654" s="1078" t="n">
        <v>0</v>
      </c>
      <c r="X654" s="1080"/>
    </row>
    <row r="655" customFormat="false" ht="15" hidden="false" customHeight="true" outlineLevel="0" collapsed="false">
      <c r="A655" s="20" t="n">
        <v>31</v>
      </c>
      <c r="B655" s="1500" t="n">
        <v>1</v>
      </c>
      <c r="C655" s="1500" t="n">
        <v>39</v>
      </c>
      <c r="D655" s="1516" t="s">
        <v>1229</v>
      </c>
      <c r="E655" s="1517" t="s">
        <v>920</v>
      </c>
      <c r="F655" s="1517"/>
      <c r="G655" s="1517"/>
      <c r="H655" s="1517"/>
      <c r="I655" s="1078" t="n">
        <v>0</v>
      </c>
      <c r="J655" s="1078" t="n">
        <v>93</v>
      </c>
      <c r="K655" s="1078" t="n">
        <v>118</v>
      </c>
      <c r="L655" s="1078" t="n">
        <v>154</v>
      </c>
      <c r="M655" s="1078" t="n">
        <v>220</v>
      </c>
      <c r="N655" s="1078" t="n">
        <v>92</v>
      </c>
      <c r="O655" s="1078" t="n">
        <v>440</v>
      </c>
      <c r="P655" s="1078" t="n">
        <v>81</v>
      </c>
      <c r="Q655" s="1078" t="n">
        <v>0</v>
      </c>
      <c r="R655" s="1078" t="n">
        <v>0</v>
      </c>
      <c r="S655" s="1078" t="n">
        <v>121</v>
      </c>
      <c r="T655" s="1078" t="n">
        <v>136</v>
      </c>
      <c r="U655" s="1078" t="n">
        <v>138</v>
      </c>
      <c r="V655" s="1078" t="n">
        <v>0</v>
      </c>
      <c r="X655" s="1080"/>
    </row>
    <row r="656" customFormat="false" ht="15" hidden="false" customHeight="true" outlineLevel="0" collapsed="false">
      <c r="A656" s="20" t="n">
        <v>31</v>
      </c>
      <c r="B656" s="1500" t="n">
        <v>1</v>
      </c>
      <c r="C656" s="1500" t="n">
        <v>40</v>
      </c>
      <c r="D656" s="1516" t="s">
        <v>1230</v>
      </c>
      <c r="E656" s="1517" t="s">
        <v>1231</v>
      </c>
      <c r="F656" s="1517"/>
      <c r="G656" s="1517"/>
      <c r="H656" s="1517"/>
      <c r="I656" s="1078" t="n">
        <v>0</v>
      </c>
      <c r="J656" s="1078" t="n">
        <v>2</v>
      </c>
      <c r="K656" s="1078" t="n">
        <v>0</v>
      </c>
      <c r="L656" s="1078" t="n">
        <v>1</v>
      </c>
      <c r="M656" s="1078" t="n">
        <v>0</v>
      </c>
      <c r="N656" s="1078" t="n">
        <v>0</v>
      </c>
      <c r="O656" s="1078" t="n">
        <v>0</v>
      </c>
      <c r="P656" s="1078" t="n">
        <v>0</v>
      </c>
      <c r="Q656" s="1078" t="n">
        <v>0</v>
      </c>
      <c r="R656" s="1078" t="n">
        <v>0</v>
      </c>
      <c r="S656" s="1078" t="n">
        <v>0</v>
      </c>
      <c r="T656" s="1078" t="n">
        <v>0</v>
      </c>
      <c r="U656" s="1078" t="n">
        <v>0</v>
      </c>
      <c r="V656" s="1078" t="n">
        <v>0</v>
      </c>
      <c r="X656" s="1080"/>
    </row>
    <row r="657" customFormat="false" ht="15" hidden="false" customHeight="true" outlineLevel="0" collapsed="false">
      <c r="A657" s="20" t="n">
        <v>31</v>
      </c>
      <c r="B657" s="1500" t="n">
        <v>1</v>
      </c>
      <c r="C657" s="1500" t="n">
        <v>41</v>
      </c>
      <c r="D657" s="1516" t="s">
        <v>1232</v>
      </c>
      <c r="E657" s="1517" t="s">
        <v>923</v>
      </c>
      <c r="F657" s="1517"/>
      <c r="G657" s="1517"/>
      <c r="H657" s="1517"/>
      <c r="I657" s="1078" t="n">
        <v>0</v>
      </c>
      <c r="J657" s="1078" t="n">
        <v>2</v>
      </c>
      <c r="K657" s="1078" t="n">
        <v>2</v>
      </c>
      <c r="L657" s="1078" t="n">
        <v>2</v>
      </c>
      <c r="M657" s="1078" t="n">
        <v>2</v>
      </c>
      <c r="N657" s="1078" t="n">
        <v>2</v>
      </c>
      <c r="O657" s="1078" t="n">
        <v>2</v>
      </c>
      <c r="P657" s="1078" t="n">
        <v>2</v>
      </c>
      <c r="Q657" s="1078" t="n">
        <v>0</v>
      </c>
      <c r="R657" s="1078" t="n">
        <v>0</v>
      </c>
      <c r="S657" s="1078" t="n">
        <v>2</v>
      </c>
      <c r="T657" s="1078" t="n">
        <v>2</v>
      </c>
      <c r="U657" s="1078" t="n">
        <v>2</v>
      </c>
      <c r="V657" s="1078" t="n">
        <v>0</v>
      </c>
      <c r="X657" s="1080"/>
    </row>
    <row r="658" customFormat="false" ht="15" hidden="false" customHeight="true" outlineLevel="0" collapsed="false">
      <c r="A658" s="20" t="n">
        <v>31</v>
      </c>
      <c r="B658" s="1500" t="n">
        <v>1</v>
      </c>
      <c r="C658" s="1500" t="n">
        <v>42</v>
      </c>
      <c r="D658" s="1516" t="s">
        <v>1233</v>
      </c>
      <c r="E658" s="1518" t="s">
        <v>924</v>
      </c>
      <c r="F658" s="1518"/>
      <c r="G658" s="1518"/>
      <c r="H658" s="1518"/>
      <c r="I658" s="1078" t="n">
        <v>0</v>
      </c>
      <c r="J658" s="1078" t="n">
        <v>2</v>
      </c>
      <c r="K658" s="1078" t="n">
        <v>2</v>
      </c>
      <c r="L658" s="1078" t="n">
        <v>1</v>
      </c>
      <c r="M658" s="1078" t="n">
        <v>2</v>
      </c>
      <c r="N658" s="1078" t="n">
        <v>2</v>
      </c>
      <c r="O658" s="1078" t="n">
        <v>2</v>
      </c>
      <c r="P658" s="1078" t="n">
        <v>2</v>
      </c>
      <c r="Q658" s="1078" t="n">
        <v>0</v>
      </c>
      <c r="R658" s="1078" t="n">
        <v>0</v>
      </c>
      <c r="S658" s="1078" t="n">
        <v>2</v>
      </c>
      <c r="T658" s="1078" t="n">
        <v>2</v>
      </c>
      <c r="U658" s="1078" t="n">
        <v>2</v>
      </c>
      <c r="V658" s="1078" t="n">
        <v>0</v>
      </c>
      <c r="X658" s="1080"/>
    </row>
    <row r="659" customFormat="false" ht="15" hidden="false" customHeight="true" outlineLevel="0" collapsed="false">
      <c r="A659" s="20" t="n">
        <v>31</v>
      </c>
      <c r="B659" s="1500" t="n">
        <v>1</v>
      </c>
      <c r="C659" s="1500" t="n">
        <v>43</v>
      </c>
      <c r="D659" s="1231"/>
      <c r="E659" s="1231"/>
      <c r="F659" s="1231"/>
      <c r="G659" s="1231"/>
      <c r="H659" s="1231"/>
      <c r="I659" s="1078" t="n">
        <v>0</v>
      </c>
      <c r="J659" s="1078" t="n">
        <v>0</v>
      </c>
      <c r="K659" s="1078" t="n">
        <v>0</v>
      </c>
      <c r="L659" s="1078" t="n">
        <v>0</v>
      </c>
      <c r="M659" s="1078" t="n">
        <v>0</v>
      </c>
      <c r="N659" s="1078" t="n">
        <v>0</v>
      </c>
      <c r="O659" s="1078" t="n">
        <v>0</v>
      </c>
      <c r="P659" s="1078" t="n">
        <v>0</v>
      </c>
      <c r="Q659" s="1078" t="n">
        <v>0</v>
      </c>
      <c r="R659" s="1078" t="n">
        <v>0</v>
      </c>
      <c r="S659" s="1078" t="n">
        <v>0</v>
      </c>
      <c r="T659" s="1078" t="n">
        <v>0</v>
      </c>
      <c r="U659" s="1078" t="n">
        <v>0</v>
      </c>
      <c r="V659" s="1078" t="n">
        <v>0</v>
      </c>
      <c r="X659" s="1080"/>
    </row>
    <row r="660" customFormat="false" ht="15" hidden="false" customHeight="true" outlineLevel="0" collapsed="false">
      <c r="A660" s="20" t="n">
        <v>31</v>
      </c>
      <c r="B660" s="1500" t="n">
        <v>1</v>
      </c>
      <c r="C660" s="1500" t="n">
        <v>44</v>
      </c>
      <c r="D660" s="1519" t="s">
        <v>1234</v>
      </c>
      <c r="E660" s="1520" t="s">
        <v>80</v>
      </c>
      <c r="F660" s="1520"/>
      <c r="G660" s="1520"/>
      <c r="H660" s="1520"/>
      <c r="I660" s="1078" t="n">
        <v>0</v>
      </c>
      <c r="J660" s="1078" t="n">
        <v>0</v>
      </c>
      <c r="K660" s="1078" t="n">
        <v>0</v>
      </c>
      <c r="L660" s="1078" t="n">
        <v>0</v>
      </c>
      <c r="M660" s="1078" t="n">
        <v>0</v>
      </c>
      <c r="N660" s="1078" t="n">
        <v>0</v>
      </c>
      <c r="O660" s="1078" t="n">
        <v>0</v>
      </c>
      <c r="P660" s="1078" t="n">
        <v>0</v>
      </c>
      <c r="Q660" s="1078" t="n">
        <v>0</v>
      </c>
      <c r="R660" s="1078" t="n">
        <v>0</v>
      </c>
      <c r="S660" s="1078" t="n">
        <v>0</v>
      </c>
      <c r="T660" s="1078" t="n">
        <v>0</v>
      </c>
      <c r="U660" s="1078" t="n">
        <v>0</v>
      </c>
      <c r="V660" s="1078" t="n">
        <v>0</v>
      </c>
      <c r="X660" s="1080"/>
    </row>
    <row r="661" customFormat="false" ht="15" hidden="false" customHeight="true" outlineLevel="0" collapsed="false">
      <c r="A661" s="20" t="n">
        <v>31</v>
      </c>
      <c r="B661" s="1500" t="n">
        <v>1</v>
      </c>
      <c r="C661" s="1500" t="n">
        <v>45</v>
      </c>
      <c r="D661" s="1519"/>
      <c r="E661" s="1521" t="s">
        <v>364</v>
      </c>
      <c r="F661" s="1522" t="s">
        <v>927</v>
      </c>
      <c r="G661" s="1522"/>
      <c r="H661" s="1522"/>
      <c r="I661" s="1078" t="n">
        <v>0</v>
      </c>
      <c r="J661" s="1078" t="n">
        <v>0</v>
      </c>
      <c r="K661" s="1078" t="n">
        <v>0</v>
      </c>
      <c r="L661" s="1078" t="n">
        <v>0</v>
      </c>
      <c r="M661" s="1078" t="n">
        <v>0</v>
      </c>
      <c r="N661" s="1078" t="n">
        <v>0</v>
      </c>
      <c r="O661" s="1078" t="n">
        <v>0</v>
      </c>
      <c r="P661" s="1078" t="n">
        <v>0</v>
      </c>
      <c r="Q661" s="1078" t="n">
        <v>0</v>
      </c>
      <c r="R661" s="1078" t="n">
        <v>0</v>
      </c>
      <c r="S661" s="1078" t="n">
        <v>0</v>
      </c>
      <c r="T661" s="1078" t="n">
        <v>0</v>
      </c>
      <c r="U661" s="1078" t="n">
        <v>0</v>
      </c>
      <c r="V661" s="1078" t="n">
        <v>0</v>
      </c>
      <c r="X661" s="1080"/>
    </row>
    <row r="662" customFormat="false" ht="15" hidden="false" customHeight="true" outlineLevel="0" collapsed="false">
      <c r="A662" s="20" t="n">
        <v>31</v>
      </c>
      <c r="B662" s="1500" t="n">
        <v>1</v>
      </c>
      <c r="C662" s="1500" t="n">
        <v>46</v>
      </c>
      <c r="D662" s="1519"/>
      <c r="E662" s="1521"/>
      <c r="F662" s="1522" t="s">
        <v>928</v>
      </c>
      <c r="G662" s="1522"/>
      <c r="H662" s="1522"/>
      <c r="I662" s="1078" t="n">
        <v>0</v>
      </c>
      <c r="J662" s="1078" t="n">
        <v>0</v>
      </c>
      <c r="K662" s="1078" t="n">
        <v>0</v>
      </c>
      <c r="L662" s="1078" t="n">
        <v>0</v>
      </c>
      <c r="M662" s="1078" t="n">
        <v>0</v>
      </c>
      <c r="N662" s="1078" t="n">
        <v>0</v>
      </c>
      <c r="O662" s="1078" t="n">
        <v>0</v>
      </c>
      <c r="P662" s="1078" t="n">
        <v>0</v>
      </c>
      <c r="Q662" s="1078" t="n">
        <v>0</v>
      </c>
      <c r="R662" s="1078" t="n">
        <v>0</v>
      </c>
      <c r="S662" s="1078" t="n">
        <v>0</v>
      </c>
      <c r="T662" s="1078" t="n">
        <v>0</v>
      </c>
      <c r="U662" s="1078" t="n">
        <v>0</v>
      </c>
      <c r="V662" s="1078" t="n">
        <v>0</v>
      </c>
      <c r="X662" s="1080"/>
    </row>
    <row r="663" customFormat="false" ht="15" hidden="false" customHeight="true" outlineLevel="0" collapsed="false">
      <c r="A663" s="20" t="n">
        <v>31</v>
      </c>
      <c r="B663" s="1500" t="n">
        <v>1</v>
      </c>
      <c r="C663" s="1500" t="n">
        <v>47</v>
      </c>
      <c r="D663" s="1519"/>
      <c r="E663" s="1521"/>
      <c r="F663" s="1522" t="s">
        <v>929</v>
      </c>
      <c r="G663" s="1522"/>
      <c r="H663" s="1522"/>
      <c r="I663" s="1078" t="n">
        <v>0</v>
      </c>
      <c r="J663" s="1078" t="n">
        <v>0</v>
      </c>
      <c r="K663" s="1078" t="n">
        <v>0</v>
      </c>
      <c r="L663" s="1078" t="n">
        <v>0</v>
      </c>
      <c r="M663" s="1078" t="n">
        <v>0</v>
      </c>
      <c r="N663" s="1078" t="n">
        <v>0</v>
      </c>
      <c r="O663" s="1078" t="n">
        <v>0</v>
      </c>
      <c r="P663" s="1078" t="n">
        <v>0</v>
      </c>
      <c r="Q663" s="1078" t="n">
        <v>0</v>
      </c>
      <c r="R663" s="1078" t="n">
        <v>0</v>
      </c>
      <c r="S663" s="1078" t="n">
        <v>0</v>
      </c>
      <c r="T663" s="1078" t="n">
        <v>0</v>
      </c>
      <c r="U663" s="1078" t="n">
        <v>0</v>
      </c>
      <c r="V663" s="1078" t="n">
        <v>0</v>
      </c>
      <c r="X663" s="1080"/>
    </row>
    <row r="664" customFormat="false" ht="15" hidden="false" customHeight="true" outlineLevel="0" collapsed="false">
      <c r="A664" s="20" t="n">
        <v>31</v>
      </c>
      <c r="B664" s="1500" t="n">
        <v>1</v>
      </c>
      <c r="C664" s="1500" t="n">
        <v>48</v>
      </c>
      <c r="D664" s="1231"/>
      <c r="E664" s="1231"/>
      <c r="F664" s="1231"/>
      <c r="G664" s="1231"/>
      <c r="H664" s="1231"/>
      <c r="I664" s="1078" t="n">
        <v>0</v>
      </c>
      <c r="J664" s="1078" t="n">
        <v>0</v>
      </c>
      <c r="K664" s="1078" t="n">
        <v>0</v>
      </c>
      <c r="L664" s="1078" t="n">
        <v>0</v>
      </c>
      <c r="M664" s="1078" t="n">
        <v>0</v>
      </c>
      <c r="N664" s="1078" t="n">
        <v>0</v>
      </c>
      <c r="O664" s="1078" t="n">
        <v>0</v>
      </c>
      <c r="P664" s="1078" t="n">
        <v>0</v>
      </c>
      <c r="Q664" s="1078" t="n">
        <v>0</v>
      </c>
      <c r="R664" s="1078" t="n">
        <v>0</v>
      </c>
      <c r="S664" s="1078" t="n">
        <v>0</v>
      </c>
      <c r="T664" s="1078" t="n">
        <v>0</v>
      </c>
      <c r="U664" s="1078" t="n">
        <v>0</v>
      </c>
      <c r="V664" s="1078" t="n">
        <v>0</v>
      </c>
      <c r="X664" s="1080"/>
    </row>
    <row r="665" customFormat="false" ht="15" hidden="false" customHeight="true" outlineLevel="0" collapsed="false">
      <c r="A665" s="20" t="n">
        <v>31</v>
      </c>
      <c r="B665" s="1500" t="n">
        <v>1</v>
      </c>
      <c r="C665" s="1500" t="n">
        <v>49</v>
      </c>
      <c r="D665" s="1516" t="s">
        <v>1235</v>
      </c>
      <c r="E665" s="1518" t="s">
        <v>931</v>
      </c>
      <c r="F665" s="1518"/>
      <c r="G665" s="1518"/>
      <c r="H665" s="1518"/>
      <c r="I665" s="1078" t="n">
        <v>0</v>
      </c>
      <c r="J665" s="1078" t="n">
        <v>1</v>
      </c>
      <c r="K665" s="1078" t="n">
        <v>1</v>
      </c>
      <c r="L665" s="1078" t="n">
        <v>1</v>
      </c>
      <c r="M665" s="1078" t="n">
        <v>1</v>
      </c>
      <c r="N665" s="1078" t="n">
        <v>1</v>
      </c>
      <c r="O665" s="1078" t="n">
        <v>1</v>
      </c>
      <c r="P665" s="1078" t="n">
        <v>1</v>
      </c>
      <c r="Q665" s="1078" t="n">
        <v>0</v>
      </c>
      <c r="R665" s="1078" t="n">
        <v>0</v>
      </c>
      <c r="S665" s="1078" t="n">
        <v>1</v>
      </c>
      <c r="T665" s="1078" t="n">
        <v>1</v>
      </c>
      <c r="U665" s="1078" t="n">
        <v>1</v>
      </c>
      <c r="V665" s="1078" t="n">
        <v>0</v>
      </c>
      <c r="X665" s="1080"/>
    </row>
    <row r="666" customFormat="false" ht="15" hidden="false" customHeight="true" outlineLevel="0" collapsed="false">
      <c r="A666" s="20" t="n">
        <v>31</v>
      </c>
      <c r="B666" s="1500" t="n">
        <v>1</v>
      </c>
      <c r="C666" s="1500" t="n">
        <v>50</v>
      </c>
      <c r="D666" s="1516" t="s">
        <v>1236</v>
      </c>
      <c r="E666" s="1523" t="s">
        <v>1237</v>
      </c>
      <c r="F666" s="1523"/>
      <c r="G666" s="1523"/>
      <c r="H666" s="1523"/>
      <c r="I666" s="1078" t="n">
        <v>0</v>
      </c>
      <c r="J666" s="1078" t="n">
        <v>854</v>
      </c>
      <c r="K666" s="1078" t="n">
        <v>975</v>
      </c>
      <c r="L666" s="1078" t="n">
        <v>925</v>
      </c>
      <c r="M666" s="1078" t="n">
        <v>986</v>
      </c>
      <c r="N666" s="1078" t="n">
        <v>870</v>
      </c>
      <c r="O666" s="1078" t="n">
        <v>0</v>
      </c>
      <c r="P666" s="1078" t="n">
        <v>960</v>
      </c>
      <c r="Q666" s="1078" t="n">
        <v>0</v>
      </c>
      <c r="R666" s="1078" t="n">
        <v>0</v>
      </c>
      <c r="S666" s="1078" t="n">
        <v>968</v>
      </c>
      <c r="T666" s="1078" t="n">
        <v>893</v>
      </c>
      <c r="U666" s="1078" t="n">
        <v>967</v>
      </c>
      <c r="V666" s="1078" t="n">
        <v>0</v>
      </c>
      <c r="X666" s="1080"/>
    </row>
    <row r="667" customFormat="false" ht="15" hidden="false" customHeight="true" outlineLevel="0" collapsed="false">
      <c r="A667" s="20" t="n">
        <v>31</v>
      </c>
      <c r="B667" s="1500" t="n">
        <v>1</v>
      </c>
      <c r="C667" s="1500" t="n">
        <v>51</v>
      </c>
      <c r="D667" s="1516" t="s">
        <v>1238</v>
      </c>
      <c r="E667" s="1524" t="s">
        <v>1239</v>
      </c>
      <c r="F667" s="1524"/>
      <c r="G667" s="1524"/>
      <c r="H667" s="1524"/>
      <c r="I667" s="1078" t="n">
        <v>0</v>
      </c>
      <c r="J667" s="1078" t="n">
        <v>1</v>
      </c>
      <c r="K667" s="1078" t="n">
        <v>2</v>
      </c>
      <c r="L667" s="1078" t="n">
        <v>1</v>
      </c>
      <c r="M667" s="1078" t="n">
        <v>2</v>
      </c>
      <c r="N667" s="1078" t="n">
        <v>2</v>
      </c>
      <c r="O667" s="1078" t="n">
        <v>2</v>
      </c>
      <c r="P667" s="1078" t="n">
        <v>1</v>
      </c>
      <c r="Q667" s="1078" t="n">
        <v>0</v>
      </c>
      <c r="R667" s="1078" t="n">
        <v>0</v>
      </c>
      <c r="S667" s="1078" t="n">
        <v>2</v>
      </c>
      <c r="T667" s="1078" t="n">
        <v>2</v>
      </c>
      <c r="U667" s="1078" t="n">
        <v>2</v>
      </c>
      <c r="V667" s="1078" t="n">
        <v>0</v>
      </c>
      <c r="X667" s="1080"/>
    </row>
    <row r="668" customFormat="false" ht="15" hidden="false" customHeight="true" outlineLevel="0" collapsed="false">
      <c r="A668" s="20" t="n">
        <v>31</v>
      </c>
      <c r="B668" s="1500" t="n">
        <v>1</v>
      </c>
      <c r="C668" s="1500" t="n">
        <v>52</v>
      </c>
      <c r="D668" s="1516" t="s">
        <v>1240</v>
      </c>
      <c r="E668" s="1523" t="s">
        <v>1241</v>
      </c>
      <c r="F668" s="1523"/>
      <c r="G668" s="1523"/>
      <c r="H668" s="1523"/>
      <c r="I668" s="1078" t="n">
        <v>0</v>
      </c>
      <c r="J668" s="1078" t="n">
        <v>1016</v>
      </c>
      <c r="K668" s="1078" t="n">
        <v>330</v>
      </c>
      <c r="L668" s="1078" t="n">
        <v>2836</v>
      </c>
      <c r="M668" s="1078" t="n">
        <v>89</v>
      </c>
      <c r="N668" s="1078" t="n">
        <v>785</v>
      </c>
      <c r="O668" s="1078" t="n">
        <v>0</v>
      </c>
      <c r="P668" s="1078" t="n">
        <v>704</v>
      </c>
      <c r="Q668" s="1078" t="n">
        <v>0</v>
      </c>
      <c r="R668" s="1078" t="n">
        <v>0</v>
      </c>
      <c r="S668" s="1078" t="n">
        <v>2</v>
      </c>
      <c r="T668" s="1078" t="n">
        <v>753</v>
      </c>
      <c r="U668" s="1078" t="n">
        <v>1140</v>
      </c>
      <c r="V668" s="1078" t="n">
        <v>0</v>
      </c>
      <c r="X668" s="1080"/>
    </row>
    <row r="669" customFormat="false" ht="15" hidden="false" customHeight="true" outlineLevel="0" collapsed="false">
      <c r="A669" s="20" t="n">
        <v>31</v>
      </c>
      <c r="B669" s="1500" t="n">
        <v>1</v>
      </c>
      <c r="C669" s="1500" t="n">
        <v>53</v>
      </c>
      <c r="D669" s="1516" t="s">
        <v>1242</v>
      </c>
      <c r="E669" s="1523" t="s">
        <v>940</v>
      </c>
      <c r="F669" s="1523"/>
      <c r="G669" s="1523"/>
      <c r="H669" s="1523"/>
      <c r="I669" s="1078" t="n">
        <v>0</v>
      </c>
      <c r="J669" s="1078" t="n">
        <v>15</v>
      </c>
      <c r="K669" s="1078" t="n">
        <v>13</v>
      </c>
      <c r="L669" s="1078" t="n">
        <v>24</v>
      </c>
      <c r="M669" s="1078" t="n">
        <v>5</v>
      </c>
      <c r="N669" s="1078" t="n">
        <v>13</v>
      </c>
      <c r="O669" s="1078" t="n">
        <v>1</v>
      </c>
      <c r="P669" s="1078" t="n">
        <v>21</v>
      </c>
      <c r="Q669" s="1078" t="n">
        <v>0</v>
      </c>
      <c r="R669" s="1078" t="n">
        <v>0</v>
      </c>
      <c r="S669" s="1078" t="n">
        <v>9</v>
      </c>
      <c r="T669" s="1078" t="n">
        <v>14</v>
      </c>
      <c r="U669" s="1078" t="n">
        <v>10</v>
      </c>
      <c r="V669" s="1078" t="n">
        <v>0</v>
      </c>
      <c r="X669" s="1080"/>
    </row>
    <row r="670" customFormat="false" ht="15" hidden="false" customHeight="true" outlineLevel="0" collapsed="false">
      <c r="A670" s="20" t="n">
        <v>31</v>
      </c>
      <c r="B670" s="1500" t="n">
        <v>1</v>
      </c>
      <c r="C670" s="1500" t="n">
        <v>54</v>
      </c>
      <c r="D670" s="1516" t="s">
        <v>1243</v>
      </c>
      <c r="E670" s="1523" t="s">
        <v>1244</v>
      </c>
      <c r="F670" s="1523"/>
      <c r="G670" s="1523"/>
      <c r="H670" s="1523"/>
      <c r="I670" s="1078" t="n">
        <v>0</v>
      </c>
      <c r="J670" s="1078" t="n">
        <v>318</v>
      </c>
      <c r="K670" s="1078" t="n">
        <v>177</v>
      </c>
      <c r="L670" s="1078" t="n">
        <v>408</v>
      </c>
      <c r="M670" s="1078" t="n">
        <v>175</v>
      </c>
      <c r="N670" s="1078" t="n">
        <v>200</v>
      </c>
      <c r="O670" s="1078" t="n">
        <v>6</v>
      </c>
      <c r="P670" s="1078" t="n">
        <v>420</v>
      </c>
      <c r="Q670" s="1078" t="n">
        <v>0</v>
      </c>
      <c r="R670" s="1078" t="n">
        <v>0</v>
      </c>
      <c r="S670" s="1078" t="n">
        <v>59</v>
      </c>
      <c r="T670" s="1078" t="n">
        <v>326</v>
      </c>
      <c r="U670" s="1078" t="n">
        <v>140</v>
      </c>
      <c r="V670" s="1078" t="n">
        <v>0</v>
      </c>
      <c r="X670" s="1080"/>
    </row>
    <row r="671" customFormat="false" ht="15" hidden="false" customHeight="true" outlineLevel="0" collapsed="false">
      <c r="A671" s="20" t="n">
        <v>31</v>
      </c>
      <c r="B671" s="1500" t="n">
        <v>1</v>
      </c>
      <c r="C671" s="1500" t="n">
        <v>55</v>
      </c>
      <c r="D671" s="1516" t="s">
        <v>1245</v>
      </c>
      <c r="E671" s="1525" t="s">
        <v>945</v>
      </c>
      <c r="F671" s="1525"/>
      <c r="G671" s="1525"/>
      <c r="H671" s="1525"/>
      <c r="I671" s="1078" t="n">
        <v>0</v>
      </c>
      <c r="J671" s="1078" t="n">
        <v>123456000</v>
      </c>
      <c r="K671" s="1078" t="n">
        <v>123456000</v>
      </c>
      <c r="L671" s="1078" t="n">
        <v>120456000</v>
      </c>
      <c r="M671" s="1078" t="n">
        <v>23456000</v>
      </c>
      <c r="N671" s="1078" t="n">
        <v>456009</v>
      </c>
      <c r="O671" s="1078" t="n">
        <v>0</v>
      </c>
      <c r="P671" s="1078" t="n">
        <v>23456000</v>
      </c>
      <c r="Q671" s="1078" t="n">
        <v>0</v>
      </c>
      <c r="R671" s="1078" t="n">
        <v>0</v>
      </c>
      <c r="S671" s="1078" t="n">
        <v>23456000</v>
      </c>
      <c r="T671" s="1078" t="n">
        <v>456000</v>
      </c>
      <c r="U671" s="1078" t="n">
        <v>3456000</v>
      </c>
      <c r="V671" s="1078" t="n">
        <v>0</v>
      </c>
      <c r="X671" s="1080"/>
    </row>
    <row r="672" customFormat="false" ht="15" hidden="false" customHeight="true" outlineLevel="0" collapsed="false">
      <c r="A672" s="20" t="n">
        <v>31</v>
      </c>
      <c r="B672" s="1500" t="n">
        <v>1</v>
      </c>
      <c r="C672" s="1500" t="n">
        <v>56</v>
      </c>
      <c r="D672" s="1231"/>
      <c r="E672" s="1231"/>
      <c r="F672" s="1231"/>
      <c r="G672" s="1231"/>
      <c r="H672" s="1231"/>
      <c r="I672" s="1526"/>
      <c r="J672" s="1526"/>
      <c r="K672" s="1526"/>
      <c r="L672" s="1526"/>
      <c r="M672" s="1526"/>
      <c r="N672" s="1526"/>
      <c r="O672" s="1526"/>
      <c r="P672" s="1526"/>
      <c r="Q672" s="1526"/>
      <c r="R672" s="1526"/>
      <c r="S672" s="1526"/>
      <c r="T672" s="1526"/>
      <c r="U672" s="1526"/>
      <c r="V672" s="1526"/>
    </row>
    <row r="673" customFormat="false" ht="15" hidden="false" customHeight="true" outlineLevel="0" collapsed="false">
      <c r="A673" s="20" t="n">
        <v>31</v>
      </c>
      <c r="B673" s="1500" t="n">
        <v>1</v>
      </c>
      <c r="C673" s="1500" t="n">
        <v>57</v>
      </c>
      <c r="D673" s="1231"/>
      <c r="E673" s="1231"/>
      <c r="F673" s="1231"/>
      <c r="G673" s="1231"/>
      <c r="H673" s="1231"/>
      <c r="I673" s="1526"/>
      <c r="J673" s="1526"/>
      <c r="K673" s="1526"/>
      <c r="L673" s="1526"/>
      <c r="M673" s="1526"/>
      <c r="N673" s="1526"/>
      <c r="O673" s="1526"/>
      <c r="P673" s="1526"/>
      <c r="Q673" s="1526"/>
      <c r="R673" s="1526"/>
      <c r="S673" s="1526"/>
      <c r="T673" s="1526"/>
      <c r="U673" s="1526"/>
      <c r="V673" s="1526"/>
    </row>
    <row r="674" customFormat="false" ht="15" hidden="false" customHeight="true" outlineLevel="0" collapsed="false">
      <c r="A674" s="20" t="n">
        <v>31</v>
      </c>
      <c r="B674" s="1500" t="n">
        <v>1</v>
      </c>
      <c r="C674" s="1500" t="n">
        <v>58</v>
      </c>
      <c r="D674" s="1231"/>
      <c r="E674" s="1231"/>
      <c r="F674" s="1231"/>
      <c r="G674" s="1231"/>
      <c r="H674" s="1231"/>
      <c r="I674" s="1526"/>
      <c r="J674" s="1526"/>
      <c r="K674" s="1526"/>
      <c r="L674" s="1526"/>
      <c r="M674" s="1526"/>
      <c r="N674" s="1526"/>
      <c r="O674" s="1526"/>
      <c r="P674" s="1526"/>
      <c r="Q674" s="1526"/>
      <c r="R674" s="1526"/>
      <c r="S674" s="1526"/>
      <c r="T674" s="1526"/>
      <c r="U674" s="1526"/>
      <c r="V674" s="1526"/>
    </row>
    <row r="675" customFormat="false" ht="15" hidden="false" customHeight="true" outlineLevel="0" collapsed="false">
      <c r="A675" s="20" t="n">
        <v>31</v>
      </c>
      <c r="B675" s="1500" t="n">
        <v>1</v>
      </c>
      <c r="C675" s="1500" t="n">
        <v>59</v>
      </c>
      <c r="D675" s="1231"/>
      <c r="E675" s="1231"/>
      <c r="F675" s="1231"/>
      <c r="G675" s="1231"/>
      <c r="H675" s="1231"/>
      <c r="I675" s="1526"/>
      <c r="J675" s="1526"/>
      <c r="K675" s="1526"/>
      <c r="L675" s="1526"/>
      <c r="M675" s="1526"/>
      <c r="N675" s="1526"/>
      <c r="O675" s="1526"/>
      <c r="P675" s="1526"/>
      <c r="Q675" s="1526"/>
      <c r="R675" s="1526"/>
      <c r="S675" s="1526"/>
      <c r="T675" s="1526"/>
      <c r="U675" s="1526"/>
      <c r="V675" s="1526"/>
    </row>
    <row r="676" customFormat="false" ht="15" hidden="false" customHeight="true" outlineLevel="0" collapsed="false">
      <c r="A676" s="20" t="n">
        <v>31</v>
      </c>
      <c r="B676" s="1500" t="n">
        <v>1</v>
      </c>
      <c r="C676" s="1500" t="n">
        <v>60</v>
      </c>
      <c r="D676" s="1366"/>
      <c r="E676" s="1366"/>
      <c r="F676" s="1366"/>
      <c r="G676" s="1366"/>
      <c r="H676" s="1366"/>
      <c r="I676" s="1527"/>
      <c r="J676" s="1527"/>
      <c r="K676" s="1527"/>
      <c r="L676" s="1527"/>
      <c r="M676" s="1527"/>
      <c r="N676" s="1527"/>
      <c r="O676" s="1527"/>
      <c r="P676" s="1527"/>
      <c r="Q676" s="1527"/>
      <c r="R676" s="1527"/>
      <c r="S676" s="1527"/>
      <c r="T676" s="1527"/>
      <c r="U676" s="1527"/>
      <c r="V676" s="1527"/>
    </row>
    <row r="677" s="1173" customFormat="true" ht="15" hidden="false" customHeight="true" outlineLevel="0" collapsed="false">
      <c r="A677" s="1166" t="n">
        <v>40</v>
      </c>
      <c r="B677" s="1528" t="n">
        <v>1</v>
      </c>
      <c r="C677" s="1529" t="n">
        <v>1</v>
      </c>
      <c r="D677" s="1530" t="s">
        <v>172</v>
      </c>
      <c r="E677" s="1531" t="s">
        <v>176</v>
      </c>
      <c r="F677" s="1532" t="s">
        <v>50</v>
      </c>
      <c r="G677" s="1533" t="s">
        <v>183</v>
      </c>
      <c r="H677" s="1534" t="s">
        <v>342</v>
      </c>
      <c r="I677" s="1083" t="n">
        <v>0</v>
      </c>
      <c r="J677" s="1083" t="n">
        <v>116912</v>
      </c>
      <c r="K677" s="1083" t="n">
        <v>47732</v>
      </c>
      <c r="L677" s="1083" t="n">
        <v>128581</v>
      </c>
      <c r="M677" s="1083" t="n">
        <v>13086</v>
      </c>
      <c r="N677" s="1083" t="n">
        <v>75521</v>
      </c>
      <c r="O677" s="1083" t="n">
        <v>0</v>
      </c>
      <c r="P677" s="1083" t="n">
        <v>59500</v>
      </c>
      <c r="Q677" s="1083" t="n">
        <v>0</v>
      </c>
      <c r="R677" s="1083" t="n">
        <v>0</v>
      </c>
      <c r="S677" s="1083" t="n">
        <v>0</v>
      </c>
      <c r="T677" s="1083" t="n">
        <v>60900</v>
      </c>
      <c r="U677" s="1083" t="n">
        <v>55870</v>
      </c>
      <c r="V677" s="1083" t="n">
        <v>0</v>
      </c>
      <c r="X677" s="1080"/>
    </row>
    <row r="678" customFormat="false" ht="15" hidden="false" customHeight="true" outlineLevel="0" collapsed="false">
      <c r="A678" s="20" t="n">
        <v>40</v>
      </c>
      <c r="B678" s="973" t="n">
        <v>1</v>
      </c>
      <c r="C678" s="1535" t="n">
        <v>2</v>
      </c>
      <c r="D678" s="1536"/>
      <c r="E678" s="1537"/>
      <c r="F678" s="1532"/>
      <c r="G678" s="1533"/>
      <c r="H678" s="1538" t="s">
        <v>343</v>
      </c>
      <c r="I678" s="1078" t="n">
        <v>0</v>
      </c>
      <c r="J678" s="1078" t="n">
        <v>55116</v>
      </c>
      <c r="K678" s="1078" t="n">
        <v>47732</v>
      </c>
      <c r="L678" s="1078" t="n">
        <v>128581</v>
      </c>
      <c r="M678" s="1078" t="n">
        <v>13086</v>
      </c>
      <c r="N678" s="1078" t="n">
        <v>82321</v>
      </c>
      <c r="O678" s="1078" t="n">
        <v>0</v>
      </c>
      <c r="P678" s="1078" t="n">
        <v>59500</v>
      </c>
      <c r="Q678" s="1078" t="n">
        <v>0</v>
      </c>
      <c r="R678" s="1078" t="n">
        <v>0</v>
      </c>
      <c r="S678" s="1078" t="n">
        <v>0</v>
      </c>
      <c r="T678" s="1078" t="n">
        <v>60900</v>
      </c>
      <c r="U678" s="1078" t="n">
        <v>64500</v>
      </c>
      <c r="V678" s="1078" t="n">
        <v>0</v>
      </c>
      <c r="X678" s="1080"/>
    </row>
    <row r="679" customFormat="false" ht="15" hidden="false" customHeight="true" outlineLevel="0" collapsed="false">
      <c r="A679" s="20" t="n">
        <v>40</v>
      </c>
      <c r="B679" s="973" t="n">
        <v>1</v>
      </c>
      <c r="C679" s="1535" t="n">
        <v>3</v>
      </c>
      <c r="D679" s="1539" t="s">
        <v>349</v>
      </c>
      <c r="E679" s="1540" t="s">
        <v>347</v>
      </c>
      <c r="F679" s="1541" t="s">
        <v>1246</v>
      </c>
      <c r="G679" s="1542" t="s">
        <v>96</v>
      </c>
      <c r="H679" s="1538" t="s">
        <v>342</v>
      </c>
      <c r="I679" s="1078" t="n">
        <v>0</v>
      </c>
      <c r="J679" s="1078" t="n">
        <v>59303</v>
      </c>
      <c r="K679" s="1078" t="n">
        <v>37991</v>
      </c>
      <c r="L679" s="1078" t="n">
        <v>111762</v>
      </c>
      <c r="M679" s="1078" t="n">
        <v>9137</v>
      </c>
      <c r="N679" s="1078" t="n">
        <v>61780</v>
      </c>
      <c r="O679" s="1078" t="n">
        <v>0</v>
      </c>
      <c r="P679" s="1078" t="n">
        <v>59500</v>
      </c>
      <c r="Q679" s="1078" t="n">
        <v>0</v>
      </c>
      <c r="R679" s="1078" t="n">
        <v>0</v>
      </c>
      <c r="S679" s="1078" t="n">
        <v>0</v>
      </c>
      <c r="T679" s="1078" t="n">
        <v>55000</v>
      </c>
      <c r="U679" s="1078" t="n">
        <v>49870</v>
      </c>
      <c r="V679" s="1078" t="n">
        <v>0</v>
      </c>
      <c r="X679" s="1080"/>
    </row>
    <row r="680" customFormat="false" ht="15" hidden="false" customHeight="true" outlineLevel="0" collapsed="false">
      <c r="A680" s="20" t="n">
        <v>40</v>
      </c>
      <c r="B680" s="973" t="n">
        <v>1</v>
      </c>
      <c r="C680" s="1535" t="n">
        <v>4</v>
      </c>
      <c r="D680" s="1536"/>
      <c r="E680" s="1540" t="s">
        <v>120</v>
      </c>
      <c r="F680" s="1541"/>
      <c r="G680" s="1542"/>
      <c r="H680" s="1538" t="s">
        <v>343</v>
      </c>
      <c r="I680" s="1078" t="n">
        <v>0</v>
      </c>
      <c r="J680" s="1078" t="n">
        <v>37991</v>
      </c>
      <c r="K680" s="1078" t="n">
        <v>37991</v>
      </c>
      <c r="L680" s="1078" t="n">
        <v>111762</v>
      </c>
      <c r="M680" s="1078" t="n">
        <v>9137</v>
      </c>
      <c r="N680" s="1078" t="n">
        <v>68580</v>
      </c>
      <c r="O680" s="1078" t="n">
        <v>0</v>
      </c>
      <c r="P680" s="1078" t="n">
        <v>59500</v>
      </c>
      <c r="Q680" s="1078" t="n">
        <v>0</v>
      </c>
      <c r="R680" s="1078" t="n">
        <v>0</v>
      </c>
      <c r="S680" s="1078" t="n">
        <v>0</v>
      </c>
      <c r="T680" s="1078" t="n">
        <v>55000</v>
      </c>
      <c r="U680" s="1078" t="n">
        <v>56000</v>
      </c>
      <c r="V680" s="1078" t="n">
        <v>0</v>
      </c>
      <c r="X680" s="1080"/>
    </row>
    <row r="681" customFormat="false" ht="15" hidden="false" customHeight="true" outlineLevel="0" collapsed="false">
      <c r="A681" s="20" t="n">
        <v>40</v>
      </c>
      <c r="B681" s="973" t="n">
        <v>1</v>
      </c>
      <c r="C681" s="1535" t="n">
        <v>5</v>
      </c>
      <c r="D681" s="1536"/>
      <c r="E681" s="1540" t="s">
        <v>349</v>
      </c>
      <c r="F681" s="1541" t="s">
        <v>1247</v>
      </c>
      <c r="G681" s="1543" t="s">
        <v>958</v>
      </c>
      <c r="H681" s="1538" t="s">
        <v>342</v>
      </c>
      <c r="I681" s="1078" t="n">
        <v>0</v>
      </c>
      <c r="J681" s="1078" t="n">
        <v>57609</v>
      </c>
      <c r="K681" s="1078" t="n">
        <v>9741</v>
      </c>
      <c r="L681" s="1078" t="n">
        <v>16819</v>
      </c>
      <c r="M681" s="1078" t="n">
        <v>3949</v>
      </c>
      <c r="N681" s="1078" t="n">
        <v>13741</v>
      </c>
      <c r="O681" s="1078" t="n">
        <v>0</v>
      </c>
      <c r="P681" s="1078" t="n">
        <v>0</v>
      </c>
      <c r="Q681" s="1078" t="n">
        <v>0</v>
      </c>
      <c r="R681" s="1078" t="n">
        <v>0</v>
      </c>
      <c r="S681" s="1078" t="n">
        <v>0</v>
      </c>
      <c r="T681" s="1078" t="n">
        <v>5900</v>
      </c>
      <c r="U681" s="1078" t="n">
        <v>6000</v>
      </c>
      <c r="V681" s="1078" t="n">
        <v>0</v>
      </c>
      <c r="X681" s="1080"/>
    </row>
    <row r="682" customFormat="false" ht="15" hidden="false" customHeight="true" outlineLevel="0" collapsed="false">
      <c r="A682" s="20" t="n">
        <v>40</v>
      </c>
      <c r="B682" s="973" t="n">
        <v>1</v>
      </c>
      <c r="C682" s="1535" t="n">
        <v>6</v>
      </c>
      <c r="D682" s="1536"/>
      <c r="E682" s="1540" t="s">
        <v>351</v>
      </c>
      <c r="F682" s="1541"/>
      <c r="G682" s="1544" t="s">
        <v>959</v>
      </c>
      <c r="H682" s="1538" t="s">
        <v>343</v>
      </c>
      <c r="I682" s="1078" t="n">
        <v>0</v>
      </c>
      <c r="J682" s="1078" t="n">
        <v>17125</v>
      </c>
      <c r="K682" s="1078" t="n">
        <v>9741</v>
      </c>
      <c r="L682" s="1078" t="n">
        <v>16819</v>
      </c>
      <c r="M682" s="1078" t="n">
        <v>3949</v>
      </c>
      <c r="N682" s="1078" t="n">
        <v>13741</v>
      </c>
      <c r="O682" s="1078" t="n">
        <v>0</v>
      </c>
      <c r="P682" s="1078" t="n">
        <v>0</v>
      </c>
      <c r="Q682" s="1078" t="n">
        <v>0</v>
      </c>
      <c r="R682" s="1078" t="n">
        <v>0</v>
      </c>
      <c r="S682" s="1078" t="n">
        <v>0</v>
      </c>
      <c r="T682" s="1078" t="n">
        <v>5900</v>
      </c>
      <c r="U682" s="1078" t="n">
        <v>8500</v>
      </c>
      <c r="V682" s="1078" t="n">
        <v>0</v>
      </c>
      <c r="X682" s="1080"/>
    </row>
    <row r="683" customFormat="false" ht="15" hidden="false" customHeight="true" outlineLevel="0" collapsed="false">
      <c r="A683" s="20" t="n">
        <v>40</v>
      </c>
      <c r="B683" s="973" t="n">
        <v>1</v>
      </c>
      <c r="C683" s="1535" t="n">
        <v>7</v>
      </c>
      <c r="D683" s="1539" t="s">
        <v>351</v>
      </c>
      <c r="E683" s="1545"/>
      <c r="F683" s="1541" t="s">
        <v>1248</v>
      </c>
      <c r="G683" s="1546" t="s">
        <v>111</v>
      </c>
      <c r="H683" s="1547" t="s">
        <v>343</v>
      </c>
      <c r="I683" s="1078" t="n">
        <v>0</v>
      </c>
      <c r="J683" s="1078" t="n">
        <v>0</v>
      </c>
      <c r="K683" s="1078" t="n">
        <v>0</v>
      </c>
      <c r="L683" s="1078" t="n">
        <v>0</v>
      </c>
      <c r="M683" s="1078" t="n">
        <v>0</v>
      </c>
      <c r="N683" s="1078" t="n">
        <v>0</v>
      </c>
      <c r="O683" s="1078" t="n">
        <v>0</v>
      </c>
      <c r="P683" s="1078" t="n">
        <v>0</v>
      </c>
      <c r="Q683" s="1078" t="n">
        <v>0</v>
      </c>
      <c r="R683" s="1078" t="n">
        <v>0</v>
      </c>
      <c r="S683" s="1078" t="n">
        <v>0</v>
      </c>
      <c r="T683" s="1078" t="n">
        <v>0</v>
      </c>
      <c r="U683" s="1078" t="n">
        <v>0</v>
      </c>
      <c r="V683" s="1078" t="n">
        <v>0</v>
      </c>
      <c r="X683" s="1080"/>
    </row>
    <row r="684" customFormat="false" ht="15" hidden="false" customHeight="true" outlineLevel="0" collapsed="false">
      <c r="A684" s="20" t="n">
        <v>40</v>
      </c>
      <c r="B684" s="973" t="n">
        <v>1</v>
      </c>
      <c r="C684" s="1535" t="n">
        <v>8</v>
      </c>
      <c r="D684" s="1536"/>
      <c r="E684" s="1537" t="s">
        <v>185</v>
      </c>
      <c r="F684" s="1548" t="s">
        <v>50</v>
      </c>
      <c r="G684" s="1549" t="s">
        <v>192</v>
      </c>
      <c r="H684" s="1550" t="s">
        <v>342</v>
      </c>
      <c r="I684" s="1078" t="n">
        <v>0</v>
      </c>
      <c r="J684" s="1078" t="n">
        <v>49550</v>
      </c>
      <c r="K684" s="1078" t="n">
        <v>48362</v>
      </c>
      <c r="L684" s="1078" t="n">
        <v>219859</v>
      </c>
      <c r="M684" s="1078" t="n">
        <v>34809</v>
      </c>
      <c r="N684" s="1078" t="n">
        <v>59188</v>
      </c>
      <c r="O684" s="1078" t="n">
        <v>3841</v>
      </c>
      <c r="P684" s="1078" t="n">
        <v>0</v>
      </c>
      <c r="Q684" s="1078" t="n">
        <v>0</v>
      </c>
      <c r="R684" s="1078" t="n">
        <v>0</v>
      </c>
      <c r="S684" s="1078" t="n">
        <v>16322</v>
      </c>
      <c r="T684" s="1078" t="n">
        <v>130732</v>
      </c>
      <c r="U684" s="1078" t="n">
        <v>33035</v>
      </c>
      <c r="V684" s="1078" t="n">
        <v>0</v>
      </c>
      <c r="X684" s="1080"/>
    </row>
    <row r="685" customFormat="false" ht="15" hidden="false" customHeight="true" outlineLevel="0" collapsed="false">
      <c r="A685" s="20" t="n">
        <v>40</v>
      </c>
      <c r="B685" s="973" t="n">
        <v>1</v>
      </c>
      <c r="C685" s="1535" t="n">
        <v>9</v>
      </c>
      <c r="D685" s="1536"/>
      <c r="E685" s="1537"/>
      <c r="F685" s="1548"/>
      <c r="G685" s="1549"/>
      <c r="H685" s="1538" t="s">
        <v>343</v>
      </c>
      <c r="I685" s="1078" t="n">
        <v>0</v>
      </c>
      <c r="J685" s="1078" t="n">
        <v>49550</v>
      </c>
      <c r="K685" s="1078" t="n">
        <v>48362</v>
      </c>
      <c r="L685" s="1078" t="n">
        <v>454354</v>
      </c>
      <c r="M685" s="1078" t="n">
        <v>64809</v>
      </c>
      <c r="N685" s="1078" t="n">
        <v>86403</v>
      </c>
      <c r="O685" s="1078" t="n">
        <v>3841</v>
      </c>
      <c r="P685" s="1078" t="n">
        <v>273874</v>
      </c>
      <c r="Q685" s="1078" t="n">
        <v>0</v>
      </c>
      <c r="R685" s="1078" t="n">
        <v>0</v>
      </c>
      <c r="S685" s="1078" t="n">
        <v>18322</v>
      </c>
      <c r="T685" s="1078" t="n">
        <v>138732</v>
      </c>
      <c r="U685" s="1078" t="n">
        <v>135000</v>
      </c>
      <c r="V685" s="1078" t="n">
        <v>0</v>
      </c>
      <c r="X685" s="1080"/>
    </row>
    <row r="686" customFormat="false" ht="15" hidden="false" customHeight="true" outlineLevel="0" collapsed="false">
      <c r="A686" s="20" t="n">
        <v>40</v>
      </c>
      <c r="B686" s="973" t="n">
        <v>1</v>
      </c>
      <c r="C686" s="1535" t="n">
        <v>10</v>
      </c>
      <c r="D686" s="1536"/>
      <c r="E686" s="1540" t="s">
        <v>347</v>
      </c>
      <c r="F686" s="1541" t="s">
        <v>1246</v>
      </c>
      <c r="G686" s="1543" t="s">
        <v>811</v>
      </c>
      <c r="H686" s="1538" t="s">
        <v>342</v>
      </c>
      <c r="I686" s="1078" t="n">
        <v>0</v>
      </c>
      <c r="J686" s="1078" t="n">
        <v>0</v>
      </c>
      <c r="K686" s="1078" t="n">
        <v>6342</v>
      </c>
      <c r="L686" s="1078" t="n">
        <v>16349</v>
      </c>
      <c r="M686" s="1078" t="n">
        <v>2523</v>
      </c>
      <c r="N686" s="1078" t="n">
        <v>5375</v>
      </c>
      <c r="O686" s="1078" t="n">
        <v>742</v>
      </c>
      <c r="P686" s="1078" t="n">
        <v>0</v>
      </c>
      <c r="Q686" s="1078" t="n">
        <v>0</v>
      </c>
      <c r="R686" s="1078" t="n">
        <v>0</v>
      </c>
      <c r="S686" s="1078" t="n">
        <v>670</v>
      </c>
      <c r="T686" s="1078" t="n">
        <v>21228</v>
      </c>
      <c r="U686" s="1078" t="n">
        <v>3807</v>
      </c>
      <c r="V686" s="1078" t="n">
        <v>0</v>
      </c>
      <c r="X686" s="1080"/>
    </row>
    <row r="687" customFormat="false" ht="15" hidden="false" customHeight="true" outlineLevel="0" collapsed="false">
      <c r="A687" s="20" t="n">
        <v>40</v>
      </c>
      <c r="B687" s="973" t="n">
        <v>1</v>
      </c>
      <c r="C687" s="1535" t="n">
        <v>11</v>
      </c>
      <c r="D687" s="1539" t="s">
        <v>1249</v>
      </c>
      <c r="E687" s="1537"/>
      <c r="F687" s="1541"/>
      <c r="G687" s="1544" t="s">
        <v>961</v>
      </c>
      <c r="H687" s="1538" t="s">
        <v>343</v>
      </c>
      <c r="I687" s="1078" t="n">
        <v>0</v>
      </c>
      <c r="J687" s="1078" t="n">
        <v>0</v>
      </c>
      <c r="K687" s="1078" t="n">
        <v>6342</v>
      </c>
      <c r="L687" s="1078" t="n">
        <v>16349</v>
      </c>
      <c r="M687" s="1078" t="n">
        <v>2523</v>
      </c>
      <c r="N687" s="1078" t="n">
        <v>5375</v>
      </c>
      <c r="O687" s="1078" t="n">
        <v>742</v>
      </c>
      <c r="P687" s="1078" t="n">
        <v>0</v>
      </c>
      <c r="Q687" s="1078" t="n">
        <v>0</v>
      </c>
      <c r="R687" s="1078" t="n">
        <v>0</v>
      </c>
      <c r="S687" s="1078" t="n">
        <v>670</v>
      </c>
      <c r="T687" s="1078" t="n">
        <v>21228</v>
      </c>
      <c r="U687" s="1078" t="n">
        <v>7000</v>
      </c>
      <c r="V687" s="1078" t="n">
        <v>0</v>
      </c>
      <c r="X687" s="1080"/>
    </row>
    <row r="688" customFormat="false" ht="15" hidden="false" customHeight="true" outlineLevel="0" collapsed="false">
      <c r="A688" s="20" t="n">
        <v>40</v>
      </c>
      <c r="B688" s="973" t="n">
        <v>1</v>
      </c>
      <c r="C688" s="1535" t="n">
        <v>12</v>
      </c>
      <c r="D688" s="1536"/>
      <c r="E688" s="1537"/>
      <c r="F688" s="1541" t="s">
        <v>1247</v>
      </c>
      <c r="G688" s="1543" t="s">
        <v>1250</v>
      </c>
      <c r="H688" s="1538" t="s">
        <v>342</v>
      </c>
      <c r="I688" s="1078" t="n">
        <v>0</v>
      </c>
      <c r="J688" s="1078" t="n">
        <v>8794</v>
      </c>
      <c r="K688" s="1078" t="n">
        <v>3365</v>
      </c>
      <c r="L688" s="1078" t="n">
        <v>59070</v>
      </c>
      <c r="M688" s="1078" t="n">
        <v>13868</v>
      </c>
      <c r="N688" s="1078" t="n">
        <v>15460</v>
      </c>
      <c r="O688" s="1078" t="n">
        <v>0</v>
      </c>
      <c r="P688" s="1078" t="n">
        <v>0</v>
      </c>
      <c r="Q688" s="1078" t="n">
        <v>0</v>
      </c>
      <c r="R688" s="1078" t="n">
        <v>0</v>
      </c>
      <c r="S688" s="1078" t="n">
        <v>3771</v>
      </c>
      <c r="T688" s="1078" t="n">
        <v>41111</v>
      </c>
      <c r="U688" s="1078" t="n">
        <v>8153</v>
      </c>
      <c r="V688" s="1078" t="n">
        <v>0</v>
      </c>
      <c r="X688" s="1080"/>
    </row>
    <row r="689" customFormat="false" ht="15" hidden="false" customHeight="true" outlineLevel="0" collapsed="false">
      <c r="A689" s="20" t="n">
        <v>40</v>
      </c>
      <c r="B689" s="973" t="n">
        <v>1</v>
      </c>
      <c r="C689" s="1535" t="n">
        <v>13</v>
      </c>
      <c r="D689" s="1536"/>
      <c r="E689" s="1537"/>
      <c r="F689" s="1541"/>
      <c r="G689" s="1544" t="s">
        <v>1251</v>
      </c>
      <c r="H689" s="1538" t="s">
        <v>343</v>
      </c>
      <c r="I689" s="1078" t="n">
        <v>0</v>
      </c>
      <c r="J689" s="1078" t="n">
        <v>8794</v>
      </c>
      <c r="K689" s="1078" t="n">
        <v>3365</v>
      </c>
      <c r="L689" s="1078" t="n">
        <v>293565</v>
      </c>
      <c r="M689" s="1078" t="n">
        <v>13868</v>
      </c>
      <c r="N689" s="1078" t="n">
        <v>32194</v>
      </c>
      <c r="O689" s="1078" t="n">
        <v>0</v>
      </c>
      <c r="P689" s="1078" t="n">
        <v>0</v>
      </c>
      <c r="Q689" s="1078" t="n">
        <v>0</v>
      </c>
      <c r="R689" s="1078" t="n">
        <v>0</v>
      </c>
      <c r="S689" s="1078" t="n">
        <v>3771</v>
      </c>
      <c r="T689" s="1078" t="n">
        <v>41111</v>
      </c>
      <c r="U689" s="1078" t="n">
        <v>50000</v>
      </c>
      <c r="V689" s="1078" t="n">
        <v>0</v>
      </c>
      <c r="X689" s="1080"/>
    </row>
    <row r="690" customFormat="false" ht="15" hidden="false" customHeight="true" outlineLevel="0" collapsed="false">
      <c r="A690" s="20" t="n">
        <v>40</v>
      </c>
      <c r="B690" s="973" t="n">
        <v>1</v>
      </c>
      <c r="C690" s="1535" t="n">
        <v>14</v>
      </c>
      <c r="D690" s="1536"/>
      <c r="E690" s="1540" t="s">
        <v>120</v>
      </c>
      <c r="F690" s="1541" t="s">
        <v>1248</v>
      </c>
      <c r="G690" s="1543" t="s">
        <v>963</v>
      </c>
      <c r="H690" s="1538" t="s">
        <v>342</v>
      </c>
      <c r="I690" s="1078" t="n">
        <v>0</v>
      </c>
      <c r="J690" s="1078" t="n">
        <v>0</v>
      </c>
      <c r="K690" s="1078" t="n">
        <v>564</v>
      </c>
      <c r="L690" s="1078" t="n">
        <v>0</v>
      </c>
      <c r="M690" s="1078" t="n">
        <v>0</v>
      </c>
      <c r="N690" s="1078" t="n">
        <v>3495</v>
      </c>
      <c r="O690" s="1078" t="n">
        <v>3099</v>
      </c>
      <c r="P690" s="1078" t="n">
        <v>0</v>
      </c>
      <c r="Q690" s="1078" t="n">
        <v>0</v>
      </c>
      <c r="R690" s="1078" t="n">
        <v>0</v>
      </c>
      <c r="S690" s="1078" t="n">
        <v>0</v>
      </c>
      <c r="T690" s="1078" t="n">
        <v>0</v>
      </c>
      <c r="U690" s="1078" t="n">
        <v>11575</v>
      </c>
      <c r="V690" s="1078" t="n">
        <v>0</v>
      </c>
      <c r="X690" s="1080"/>
    </row>
    <row r="691" customFormat="false" ht="15" hidden="false" customHeight="true" outlineLevel="0" collapsed="false">
      <c r="A691" s="20" t="n">
        <v>40</v>
      </c>
      <c r="B691" s="973" t="n">
        <v>1</v>
      </c>
      <c r="C691" s="1535" t="n">
        <v>15</v>
      </c>
      <c r="D691" s="1539" t="s">
        <v>876</v>
      </c>
      <c r="E691" s="1537"/>
      <c r="F691" s="1541"/>
      <c r="G691" s="1544" t="s">
        <v>1252</v>
      </c>
      <c r="H691" s="1538" t="s">
        <v>343</v>
      </c>
      <c r="I691" s="1078" t="n">
        <v>0</v>
      </c>
      <c r="J691" s="1078" t="n">
        <v>0</v>
      </c>
      <c r="K691" s="1078" t="n">
        <v>564</v>
      </c>
      <c r="L691" s="1078" t="n">
        <v>0</v>
      </c>
      <c r="M691" s="1078" t="n">
        <v>0</v>
      </c>
      <c r="N691" s="1078" t="n">
        <v>3495</v>
      </c>
      <c r="O691" s="1078" t="n">
        <v>3099</v>
      </c>
      <c r="P691" s="1078" t="n">
        <v>0</v>
      </c>
      <c r="Q691" s="1078" t="n">
        <v>0</v>
      </c>
      <c r="R691" s="1078" t="n">
        <v>0</v>
      </c>
      <c r="S691" s="1078" t="n">
        <v>0</v>
      </c>
      <c r="T691" s="1078" t="n">
        <v>0</v>
      </c>
      <c r="U691" s="1078" t="n">
        <v>18000</v>
      </c>
      <c r="V691" s="1078" t="n">
        <v>0</v>
      </c>
      <c r="X691" s="1080"/>
    </row>
    <row r="692" customFormat="false" ht="15" hidden="false" customHeight="true" outlineLevel="0" collapsed="false">
      <c r="A692" s="20" t="n">
        <v>40</v>
      </c>
      <c r="B692" s="973" t="n">
        <v>1</v>
      </c>
      <c r="C692" s="1535" t="n">
        <v>16</v>
      </c>
      <c r="D692" s="1536"/>
      <c r="E692" s="1537"/>
      <c r="F692" s="1541" t="s">
        <v>1253</v>
      </c>
      <c r="G692" s="1543" t="s">
        <v>965</v>
      </c>
      <c r="H692" s="1538" t="s">
        <v>342</v>
      </c>
      <c r="I692" s="1078" t="n">
        <v>0</v>
      </c>
      <c r="J692" s="1078" t="n">
        <v>27596</v>
      </c>
      <c r="K692" s="1078" t="n">
        <v>25775</v>
      </c>
      <c r="L692" s="1078" t="n">
        <v>113664</v>
      </c>
      <c r="M692" s="1078" t="n">
        <v>17610</v>
      </c>
      <c r="N692" s="1078" t="n">
        <v>27359</v>
      </c>
      <c r="O692" s="1078" t="n">
        <v>0</v>
      </c>
      <c r="P692" s="1078" t="n">
        <v>0</v>
      </c>
      <c r="Q692" s="1078" t="n">
        <v>0</v>
      </c>
      <c r="R692" s="1078" t="n">
        <v>0</v>
      </c>
      <c r="S692" s="1078" t="n">
        <v>10749</v>
      </c>
      <c r="T692" s="1078" t="n">
        <v>58776</v>
      </c>
      <c r="U692" s="1078" t="n">
        <v>0</v>
      </c>
      <c r="V692" s="1078" t="n">
        <v>0</v>
      </c>
      <c r="X692" s="1080"/>
    </row>
    <row r="693" customFormat="false" ht="15" hidden="false" customHeight="true" outlineLevel="0" collapsed="false">
      <c r="A693" s="20" t="n">
        <v>40</v>
      </c>
      <c r="B693" s="973" t="n">
        <v>1</v>
      </c>
      <c r="C693" s="1535" t="n">
        <v>17</v>
      </c>
      <c r="D693" s="1536"/>
      <c r="E693" s="1537"/>
      <c r="F693" s="1541"/>
      <c r="G693" s="1544" t="s">
        <v>966</v>
      </c>
      <c r="H693" s="1538" t="s">
        <v>343</v>
      </c>
      <c r="I693" s="1078" t="n">
        <v>0</v>
      </c>
      <c r="J693" s="1078" t="n">
        <v>27596</v>
      </c>
      <c r="K693" s="1078" t="n">
        <v>25775</v>
      </c>
      <c r="L693" s="1078" t="n">
        <v>113664</v>
      </c>
      <c r="M693" s="1078" t="n">
        <v>17610</v>
      </c>
      <c r="N693" s="1078" t="n">
        <v>27359</v>
      </c>
      <c r="O693" s="1078" t="n">
        <v>0</v>
      </c>
      <c r="P693" s="1078" t="n">
        <v>0</v>
      </c>
      <c r="Q693" s="1078" t="n">
        <v>0</v>
      </c>
      <c r="R693" s="1078" t="n">
        <v>0</v>
      </c>
      <c r="S693" s="1078" t="n">
        <v>10749</v>
      </c>
      <c r="T693" s="1078" t="n">
        <v>58776</v>
      </c>
      <c r="U693" s="1078" t="n">
        <v>0</v>
      </c>
      <c r="V693" s="1078" t="n">
        <v>0</v>
      </c>
      <c r="X693" s="1080"/>
    </row>
    <row r="694" customFormat="false" ht="15" hidden="false" customHeight="true" outlineLevel="0" collapsed="false">
      <c r="A694" s="20" t="n">
        <v>40</v>
      </c>
      <c r="B694" s="973" t="n">
        <v>1</v>
      </c>
      <c r="C694" s="1535" t="n">
        <v>18</v>
      </c>
      <c r="D694" s="1536"/>
      <c r="E694" s="1540" t="s">
        <v>676</v>
      </c>
      <c r="F694" s="1541" t="s">
        <v>1254</v>
      </c>
      <c r="G694" s="1542" t="s">
        <v>968</v>
      </c>
      <c r="H694" s="1538" t="s">
        <v>342</v>
      </c>
      <c r="I694" s="1078" t="n">
        <v>0</v>
      </c>
      <c r="J694" s="1078" t="n">
        <v>0</v>
      </c>
      <c r="K694" s="1078" t="n">
        <v>0</v>
      </c>
      <c r="L694" s="1078" t="n">
        <v>0</v>
      </c>
      <c r="M694" s="1078" t="n">
        <v>0</v>
      </c>
      <c r="N694" s="1078" t="n">
        <v>0</v>
      </c>
      <c r="O694" s="1078" t="n">
        <v>0</v>
      </c>
      <c r="P694" s="1078" t="n">
        <v>0</v>
      </c>
      <c r="Q694" s="1078" t="n">
        <v>0</v>
      </c>
      <c r="R694" s="1078" t="n">
        <v>0</v>
      </c>
      <c r="S694" s="1078" t="n">
        <v>0</v>
      </c>
      <c r="T694" s="1078" t="n">
        <v>0</v>
      </c>
      <c r="U694" s="1078" t="n">
        <v>0</v>
      </c>
      <c r="V694" s="1078" t="n">
        <v>0</v>
      </c>
      <c r="X694" s="1080"/>
    </row>
    <row r="695" customFormat="false" ht="15" hidden="false" customHeight="true" outlineLevel="0" collapsed="false">
      <c r="A695" s="20" t="n">
        <v>40</v>
      </c>
      <c r="B695" s="973" t="n">
        <v>1</v>
      </c>
      <c r="C695" s="1535" t="n">
        <v>19</v>
      </c>
      <c r="D695" s="1539" t="s">
        <v>1255</v>
      </c>
      <c r="E695" s="1551"/>
      <c r="F695" s="1541"/>
      <c r="G695" s="1542"/>
      <c r="H695" s="1538" t="s">
        <v>343</v>
      </c>
      <c r="I695" s="1078" t="n">
        <v>0</v>
      </c>
      <c r="J695" s="1078" t="n">
        <v>0</v>
      </c>
      <c r="K695" s="1078" t="n">
        <v>0</v>
      </c>
      <c r="L695" s="1078" t="n">
        <v>0</v>
      </c>
      <c r="M695" s="1078" t="n">
        <v>0</v>
      </c>
      <c r="N695" s="1078" t="n">
        <v>0</v>
      </c>
      <c r="O695" s="1078" t="n">
        <v>0</v>
      </c>
      <c r="P695" s="1078" t="n">
        <v>0</v>
      </c>
      <c r="Q695" s="1078" t="n">
        <v>0</v>
      </c>
      <c r="R695" s="1078" t="n">
        <v>0</v>
      </c>
      <c r="S695" s="1078" t="n">
        <v>0</v>
      </c>
      <c r="T695" s="1078" t="n">
        <v>0</v>
      </c>
      <c r="U695" s="1078" t="n">
        <v>0</v>
      </c>
      <c r="V695" s="1078" t="n">
        <v>0</v>
      </c>
      <c r="X695" s="1080"/>
    </row>
    <row r="696" customFormat="false" ht="15" hidden="false" customHeight="true" outlineLevel="0" collapsed="false">
      <c r="A696" s="20" t="n">
        <v>40</v>
      </c>
      <c r="B696" s="973" t="n">
        <v>1</v>
      </c>
      <c r="C696" s="1535" t="n">
        <v>20</v>
      </c>
      <c r="D696" s="1536"/>
      <c r="E696" s="1551"/>
      <c r="F696" s="1541" t="s">
        <v>1256</v>
      </c>
      <c r="G696" s="1098" t="s">
        <v>970</v>
      </c>
      <c r="H696" s="1538" t="s">
        <v>342</v>
      </c>
      <c r="I696" s="1078" t="n">
        <v>0</v>
      </c>
      <c r="J696" s="1078" t="n">
        <v>13160</v>
      </c>
      <c r="K696" s="1078" t="n">
        <v>8837</v>
      </c>
      <c r="L696" s="1078" t="n">
        <v>23640</v>
      </c>
      <c r="M696" s="1078" t="n">
        <v>808</v>
      </c>
      <c r="N696" s="1078" t="n">
        <v>6225</v>
      </c>
      <c r="O696" s="1078" t="n">
        <v>0</v>
      </c>
      <c r="P696" s="1078" t="n">
        <v>0</v>
      </c>
      <c r="Q696" s="1078" t="n">
        <v>0</v>
      </c>
      <c r="R696" s="1078" t="n">
        <v>0</v>
      </c>
      <c r="S696" s="1078" t="n">
        <v>1132</v>
      </c>
      <c r="T696" s="1078" t="n">
        <v>9617</v>
      </c>
      <c r="U696" s="1078" t="n">
        <v>9500</v>
      </c>
      <c r="V696" s="1078" t="n">
        <v>0</v>
      </c>
      <c r="X696" s="1080"/>
    </row>
    <row r="697" customFormat="false" ht="15" hidden="false" customHeight="true" outlineLevel="0" collapsed="false">
      <c r="A697" s="20" t="n">
        <v>40</v>
      </c>
      <c r="B697" s="973" t="n">
        <v>1</v>
      </c>
      <c r="C697" s="1535" t="n">
        <v>21</v>
      </c>
      <c r="D697" s="1536"/>
      <c r="E697" s="1551"/>
      <c r="F697" s="1541"/>
      <c r="G697" s="1098"/>
      <c r="H697" s="1538" t="s">
        <v>343</v>
      </c>
      <c r="I697" s="1078" t="n">
        <v>0</v>
      </c>
      <c r="J697" s="1078" t="n">
        <v>13160</v>
      </c>
      <c r="K697" s="1078" t="n">
        <v>8837</v>
      </c>
      <c r="L697" s="1078" t="n">
        <v>23640</v>
      </c>
      <c r="M697" s="1078" t="n">
        <v>808</v>
      </c>
      <c r="N697" s="1078" t="n">
        <v>6225</v>
      </c>
      <c r="O697" s="1078" t="n">
        <v>0</v>
      </c>
      <c r="P697" s="1078" t="n">
        <v>0</v>
      </c>
      <c r="Q697" s="1078" t="n">
        <v>0</v>
      </c>
      <c r="R697" s="1078" t="n">
        <v>0</v>
      </c>
      <c r="S697" s="1078" t="n">
        <v>1132</v>
      </c>
      <c r="T697" s="1078" t="n">
        <v>9617</v>
      </c>
      <c r="U697" s="1078" t="n">
        <v>10000</v>
      </c>
      <c r="V697" s="1078" t="n">
        <v>0</v>
      </c>
      <c r="X697" s="1080"/>
    </row>
    <row r="698" customFormat="false" ht="15" hidden="false" customHeight="true" outlineLevel="0" collapsed="false">
      <c r="A698" s="20" t="n">
        <v>40</v>
      </c>
      <c r="B698" s="973" t="n">
        <v>1</v>
      </c>
      <c r="C698" s="1535" t="n">
        <v>22</v>
      </c>
      <c r="D698" s="1536"/>
      <c r="E698" s="1551"/>
      <c r="F698" s="1552" t="s">
        <v>1257</v>
      </c>
      <c r="G698" s="1098" t="s">
        <v>972</v>
      </c>
      <c r="H698" s="1538" t="s">
        <v>342</v>
      </c>
      <c r="I698" s="1078" t="n">
        <v>0</v>
      </c>
      <c r="J698" s="1078" t="n">
        <v>0</v>
      </c>
      <c r="K698" s="1078" t="n">
        <v>3479</v>
      </c>
      <c r="L698" s="1078" t="n">
        <v>6636</v>
      </c>
      <c r="M698" s="1078" t="n">
        <v>0</v>
      </c>
      <c r="N698" s="1078" t="n">
        <v>0</v>
      </c>
      <c r="O698" s="1078" t="n">
        <v>0</v>
      </c>
      <c r="P698" s="1078" t="n">
        <v>0</v>
      </c>
      <c r="Q698" s="1078" t="n">
        <v>0</v>
      </c>
      <c r="R698" s="1078" t="n">
        <v>0</v>
      </c>
      <c r="S698" s="1078" t="n">
        <v>0</v>
      </c>
      <c r="T698" s="1078" t="n">
        <v>0</v>
      </c>
      <c r="U698" s="1078" t="n">
        <v>0</v>
      </c>
      <c r="V698" s="1078" t="n">
        <v>0</v>
      </c>
      <c r="X698" s="1080"/>
    </row>
    <row r="699" customFormat="false" ht="15" hidden="false" customHeight="true" outlineLevel="0" collapsed="false">
      <c r="A699" s="20" t="n">
        <v>40</v>
      </c>
      <c r="B699" s="973" t="n">
        <v>1</v>
      </c>
      <c r="C699" s="1535" t="n">
        <v>23</v>
      </c>
      <c r="D699" s="1536"/>
      <c r="E699" s="1551"/>
      <c r="F699" s="1552"/>
      <c r="G699" s="1098"/>
      <c r="H699" s="1538" t="s">
        <v>343</v>
      </c>
      <c r="I699" s="1078" t="n">
        <v>0</v>
      </c>
      <c r="J699" s="1078" t="n">
        <v>0</v>
      </c>
      <c r="K699" s="1078" t="n">
        <v>3479</v>
      </c>
      <c r="L699" s="1078" t="n">
        <v>6636</v>
      </c>
      <c r="M699" s="1078" t="n">
        <v>0</v>
      </c>
      <c r="N699" s="1078" t="n">
        <v>0</v>
      </c>
      <c r="O699" s="1078" t="n">
        <v>0</v>
      </c>
      <c r="P699" s="1078" t="n">
        <v>0</v>
      </c>
      <c r="Q699" s="1078" t="n">
        <v>0</v>
      </c>
      <c r="R699" s="1078" t="n">
        <v>0</v>
      </c>
      <c r="S699" s="1078" t="n">
        <v>0</v>
      </c>
      <c r="T699" s="1078" t="n">
        <v>0</v>
      </c>
      <c r="U699" s="1078" t="n">
        <v>0</v>
      </c>
      <c r="V699" s="1078" t="n">
        <v>0</v>
      </c>
      <c r="X699" s="1080"/>
    </row>
    <row r="700" customFormat="false" ht="15" hidden="false" customHeight="true" outlineLevel="0" collapsed="false">
      <c r="A700" s="20" t="n">
        <v>40</v>
      </c>
      <c r="B700" s="973" t="n">
        <v>1</v>
      </c>
      <c r="C700" s="1535" t="n">
        <v>24</v>
      </c>
      <c r="D700" s="1536"/>
      <c r="E700" s="1540" t="s">
        <v>349</v>
      </c>
      <c r="F700" s="1553" t="s">
        <v>1257</v>
      </c>
      <c r="G700" s="1543" t="s">
        <v>111</v>
      </c>
      <c r="H700" s="1538" t="s">
        <v>343</v>
      </c>
      <c r="I700" s="1078" t="n">
        <v>0</v>
      </c>
      <c r="J700" s="1078" t="n">
        <v>0</v>
      </c>
      <c r="K700" s="1078" t="n">
        <v>0</v>
      </c>
      <c r="L700" s="1078" t="n">
        <v>500</v>
      </c>
      <c r="M700" s="1078" t="n">
        <v>0</v>
      </c>
      <c r="N700" s="1078" t="n">
        <v>1274</v>
      </c>
      <c r="O700" s="1078" t="n">
        <v>0</v>
      </c>
      <c r="P700" s="1078" t="n">
        <v>0</v>
      </c>
      <c r="Q700" s="1078" t="n">
        <v>0</v>
      </c>
      <c r="R700" s="1078" t="n">
        <v>0</v>
      </c>
      <c r="S700" s="1078" t="n">
        <v>0</v>
      </c>
      <c r="T700" s="1078" t="n">
        <v>0</v>
      </c>
      <c r="U700" s="1078" t="n">
        <v>0</v>
      </c>
      <c r="V700" s="1078" t="n">
        <v>0</v>
      </c>
      <c r="X700" s="1080"/>
    </row>
    <row r="701" customFormat="false" ht="15" hidden="false" customHeight="true" outlineLevel="0" collapsed="false">
      <c r="A701" s="20" t="n">
        <v>40</v>
      </c>
      <c r="B701" s="973" t="n">
        <v>1</v>
      </c>
      <c r="C701" s="1535" t="n">
        <v>25</v>
      </c>
      <c r="D701" s="1539" t="s">
        <v>487</v>
      </c>
      <c r="E701" s="1551"/>
      <c r="F701" s="1554" t="s">
        <v>52</v>
      </c>
      <c r="G701" s="1542" t="s">
        <v>183</v>
      </c>
      <c r="H701" s="1538" t="s">
        <v>342</v>
      </c>
      <c r="I701" s="1078" t="n">
        <v>0</v>
      </c>
      <c r="J701" s="1078" t="n">
        <v>0</v>
      </c>
      <c r="K701" s="1078" t="n">
        <v>0</v>
      </c>
      <c r="L701" s="1078" t="n">
        <v>500</v>
      </c>
      <c r="M701" s="1078" t="n">
        <v>0</v>
      </c>
      <c r="N701" s="1078" t="n">
        <v>1923</v>
      </c>
      <c r="O701" s="1078" t="n">
        <v>0</v>
      </c>
      <c r="P701" s="1078" t="n">
        <v>0</v>
      </c>
      <c r="Q701" s="1078" t="n">
        <v>0</v>
      </c>
      <c r="R701" s="1078" t="n">
        <v>0</v>
      </c>
      <c r="S701" s="1078" t="n">
        <v>0</v>
      </c>
      <c r="T701" s="1078" t="n">
        <v>0</v>
      </c>
      <c r="U701" s="1078" t="n">
        <v>0</v>
      </c>
      <c r="V701" s="1078" t="n">
        <v>0</v>
      </c>
      <c r="X701" s="1080"/>
    </row>
    <row r="702" customFormat="false" ht="15" hidden="false" customHeight="true" outlineLevel="0" collapsed="false">
      <c r="A702" s="20" t="n">
        <v>40</v>
      </c>
      <c r="B702" s="973" t="n">
        <v>1</v>
      </c>
      <c r="C702" s="1535" t="n">
        <v>26</v>
      </c>
      <c r="D702" s="1536"/>
      <c r="E702" s="1551"/>
      <c r="F702" s="1554"/>
      <c r="G702" s="1542"/>
      <c r="H702" s="1547" t="s">
        <v>343</v>
      </c>
      <c r="I702" s="1078" t="n">
        <v>0</v>
      </c>
      <c r="J702" s="1078" t="n">
        <v>0</v>
      </c>
      <c r="K702" s="1078" t="n">
        <v>0</v>
      </c>
      <c r="L702" s="1078" t="n">
        <v>0</v>
      </c>
      <c r="M702" s="1078" t="n">
        <v>30000</v>
      </c>
      <c r="N702" s="1078" t="n">
        <v>9832</v>
      </c>
      <c r="O702" s="1078" t="n">
        <v>0</v>
      </c>
      <c r="P702" s="1078" t="n">
        <v>273874</v>
      </c>
      <c r="Q702" s="1078" t="n">
        <v>0</v>
      </c>
      <c r="R702" s="1078" t="n">
        <v>0</v>
      </c>
      <c r="S702" s="1078" t="n">
        <v>2000</v>
      </c>
      <c r="T702" s="1078" t="n">
        <v>8000</v>
      </c>
      <c r="U702" s="1078" t="n">
        <v>50000</v>
      </c>
      <c r="V702" s="1078" t="n">
        <v>0</v>
      </c>
      <c r="X702" s="1080"/>
    </row>
    <row r="703" customFormat="false" ht="15" hidden="false" customHeight="true" outlineLevel="0" collapsed="false">
      <c r="A703" s="20" t="n">
        <v>40</v>
      </c>
      <c r="B703" s="973" t="n">
        <v>1</v>
      </c>
      <c r="C703" s="1535" t="n">
        <v>27</v>
      </c>
      <c r="D703" s="1536"/>
      <c r="E703" s="1551"/>
      <c r="F703" s="1555" t="s">
        <v>1246</v>
      </c>
      <c r="G703" s="1544" t="s">
        <v>976</v>
      </c>
      <c r="H703" s="1550" t="s">
        <v>342</v>
      </c>
      <c r="I703" s="1078" t="n">
        <v>0</v>
      </c>
      <c r="J703" s="1078" t="n">
        <v>238526</v>
      </c>
      <c r="K703" s="1078" t="n">
        <v>140871</v>
      </c>
      <c r="L703" s="1078" t="n">
        <v>562303</v>
      </c>
      <c r="M703" s="1078" t="n">
        <v>83837</v>
      </c>
      <c r="N703" s="1078" t="n">
        <v>153430</v>
      </c>
      <c r="O703" s="1078" t="n">
        <v>228261</v>
      </c>
      <c r="P703" s="1078" t="n">
        <v>86886</v>
      </c>
      <c r="Q703" s="1078" t="n">
        <v>628</v>
      </c>
      <c r="R703" s="1078" t="n">
        <v>2081</v>
      </c>
      <c r="S703" s="1078" t="n">
        <v>99282</v>
      </c>
      <c r="T703" s="1078" t="n">
        <v>175128</v>
      </c>
      <c r="U703" s="1078" t="n">
        <v>52355</v>
      </c>
      <c r="V703" s="1078" t="n">
        <v>2081</v>
      </c>
      <c r="X703" s="1080"/>
    </row>
    <row r="704" customFormat="false" ht="15" hidden="false" customHeight="true" outlineLevel="0" collapsed="false">
      <c r="A704" s="20" t="n">
        <v>40</v>
      </c>
      <c r="B704" s="973" t="n">
        <v>1</v>
      </c>
      <c r="C704" s="1535" t="n">
        <v>28</v>
      </c>
      <c r="D704" s="1536"/>
      <c r="E704" s="1540" t="s">
        <v>351</v>
      </c>
      <c r="F704" s="1555"/>
      <c r="G704" s="1544" t="s">
        <v>977</v>
      </c>
      <c r="H704" s="1538" t="s">
        <v>343</v>
      </c>
      <c r="I704" s="1078" t="n">
        <v>0</v>
      </c>
      <c r="J704" s="1078" t="n">
        <v>190200</v>
      </c>
      <c r="K704" s="1078" t="n">
        <v>113433</v>
      </c>
      <c r="L704" s="1078" t="n">
        <v>562303</v>
      </c>
      <c r="M704" s="1078" t="n">
        <v>83837</v>
      </c>
      <c r="N704" s="1078" t="n">
        <v>163712</v>
      </c>
      <c r="O704" s="1078" t="n">
        <v>228261</v>
      </c>
      <c r="P704" s="1078" t="n">
        <v>155702</v>
      </c>
      <c r="Q704" s="1078" t="n">
        <v>953</v>
      </c>
      <c r="R704" s="1078" t="n">
        <v>3308</v>
      </c>
      <c r="S704" s="1078" t="n">
        <v>99282</v>
      </c>
      <c r="T704" s="1078" t="n">
        <v>175128</v>
      </c>
      <c r="U704" s="1078" t="n">
        <v>130500</v>
      </c>
      <c r="V704" s="1078" t="n">
        <v>3308</v>
      </c>
      <c r="X704" s="1080"/>
    </row>
    <row r="705" customFormat="false" ht="15" hidden="false" customHeight="true" outlineLevel="0" collapsed="false">
      <c r="A705" s="20" t="n">
        <v>40</v>
      </c>
      <c r="B705" s="973" t="n">
        <v>1</v>
      </c>
      <c r="C705" s="1535" t="n">
        <v>29</v>
      </c>
      <c r="D705" s="1539" t="s">
        <v>1258</v>
      </c>
      <c r="E705" s="1551"/>
      <c r="F705" s="1541" t="s">
        <v>1247</v>
      </c>
      <c r="G705" s="1542" t="s">
        <v>978</v>
      </c>
      <c r="H705" s="1538" t="s">
        <v>342</v>
      </c>
      <c r="I705" s="1078" t="n">
        <v>0</v>
      </c>
      <c r="J705" s="1078" t="n">
        <v>29396</v>
      </c>
      <c r="K705" s="1078" t="n">
        <v>39170</v>
      </c>
      <c r="L705" s="1078" t="n">
        <v>108551</v>
      </c>
      <c r="M705" s="1078" t="n">
        <v>531</v>
      </c>
      <c r="N705" s="1078" t="n">
        <v>45785</v>
      </c>
      <c r="O705" s="1078" t="n">
        <v>26539</v>
      </c>
      <c r="P705" s="1078" t="n">
        <v>48638</v>
      </c>
      <c r="Q705" s="1078" t="n">
        <v>628</v>
      </c>
      <c r="R705" s="1078" t="n">
        <v>2081</v>
      </c>
      <c r="S705" s="1078" t="n">
        <v>13638</v>
      </c>
      <c r="T705" s="1078" t="n">
        <v>7117</v>
      </c>
      <c r="U705" s="1078" t="n">
        <v>38547</v>
      </c>
      <c r="V705" s="1078" t="n">
        <v>2081</v>
      </c>
      <c r="X705" s="1080"/>
    </row>
    <row r="706" customFormat="false" ht="15" hidden="false" customHeight="true" outlineLevel="0" collapsed="false">
      <c r="A706" s="20" t="n">
        <v>40</v>
      </c>
      <c r="B706" s="973" t="n">
        <v>1</v>
      </c>
      <c r="C706" s="1535" t="n">
        <v>30</v>
      </c>
      <c r="D706" s="1536"/>
      <c r="E706" s="1551"/>
      <c r="F706" s="1541"/>
      <c r="G706" s="1542"/>
      <c r="H706" s="1538" t="s">
        <v>343</v>
      </c>
      <c r="I706" s="1078" t="n">
        <v>0</v>
      </c>
      <c r="J706" s="1078" t="n">
        <v>14962</v>
      </c>
      <c r="K706" s="1078" t="n">
        <v>37269</v>
      </c>
      <c r="L706" s="1078" t="n">
        <v>108551</v>
      </c>
      <c r="M706" s="1078" t="n">
        <v>531</v>
      </c>
      <c r="N706" s="1078" t="n">
        <v>46710</v>
      </c>
      <c r="O706" s="1078" t="n">
        <v>26539</v>
      </c>
      <c r="P706" s="1078" t="n">
        <v>117248</v>
      </c>
      <c r="Q706" s="1078" t="n">
        <v>953</v>
      </c>
      <c r="R706" s="1078" t="n">
        <v>3308</v>
      </c>
      <c r="S706" s="1078" t="n">
        <v>13638</v>
      </c>
      <c r="T706" s="1078" t="n">
        <v>7117</v>
      </c>
      <c r="U706" s="1078" t="n">
        <v>58000</v>
      </c>
      <c r="V706" s="1078" t="n">
        <v>3308</v>
      </c>
      <c r="X706" s="1080"/>
    </row>
    <row r="707" customFormat="false" ht="15" hidden="false" customHeight="true" outlineLevel="0" collapsed="false">
      <c r="A707" s="20" t="n">
        <v>40</v>
      </c>
      <c r="B707" s="973" t="n">
        <v>1</v>
      </c>
      <c r="C707" s="1535" t="n">
        <v>31</v>
      </c>
      <c r="D707" s="1536"/>
      <c r="E707" s="1551"/>
      <c r="F707" s="1541" t="s">
        <v>1248</v>
      </c>
      <c r="G707" s="1542" t="s">
        <v>979</v>
      </c>
      <c r="H707" s="1538" t="s">
        <v>342</v>
      </c>
      <c r="I707" s="1078" t="n">
        <v>0</v>
      </c>
      <c r="J707" s="1078" t="n">
        <v>0</v>
      </c>
      <c r="K707" s="1078" t="n">
        <v>0</v>
      </c>
      <c r="L707" s="1078" t="n">
        <v>0</v>
      </c>
      <c r="M707" s="1078" t="n">
        <v>0</v>
      </c>
      <c r="N707" s="1078" t="n">
        <v>0</v>
      </c>
      <c r="O707" s="1078" t="n">
        <v>0</v>
      </c>
      <c r="P707" s="1078" t="n">
        <v>0</v>
      </c>
      <c r="Q707" s="1078" t="n">
        <v>0</v>
      </c>
      <c r="R707" s="1078" t="n">
        <v>0</v>
      </c>
      <c r="S707" s="1078" t="n">
        <v>0</v>
      </c>
      <c r="T707" s="1078" t="n">
        <v>0</v>
      </c>
      <c r="U707" s="1078" t="n">
        <v>3500</v>
      </c>
      <c r="V707" s="1078" t="n">
        <v>0</v>
      </c>
      <c r="X707" s="1080"/>
    </row>
    <row r="708" customFormat="false" ht="15" hidden="false" customHeight="true" outlineLevel="0" collapsed="false">
      <c r="A708" s="20" t="n">
        <v>40</v>
      </c>
      <c r="B708" s="973" t="n">
        <v>1</v>
      </c>
      <c r="C708" s="1535" t="n">
        <v>32</v>
      </c>
      <c r="D708" s="1536"/>
      <c r="E708" s="1551"/>
      <c r="F708" s="1541"/>
      <c r="G708" s="1542"/>
      <c r="H708" s="1538" t="s">
        <v>343</v>
      </c>
      <c r="I708" s="1078" t="n">
        <v>0</v>
      </c>
      <c r="J708" s="1078" t="n">
        <v>0</v>
      </c>
      <c r="K708" s="1078" t="n">
        <v>0</v>
      </c>
      <c r="L708" s="1078" t="n">
        <v>0</v>
      </c>
      <c r="M708" s="1078" t="n">
        <v>0</v>
      </c>
      <c r="N708" s="1078" t="n">
        <v>0</v>
      </c>
      <c r="O708" s="1078" t="n">
        <v>0</v>
      </c>
      <c r="P708" s="1078" t="n">
        <v>0</v>
      </c>
      <c r="Q708" s="1078" t="n">
        <v>0</v>
      </c>
      <c r="R708" s="1078" t="n">
        <v>0</v>
      </c>
      <c r="S708" s="1078" t="n">
        <v>0</v>
      </c>
      <c r="T708" s="1078" t="n">
        <v>0</v>
      </c>
      <c r="U708" s="1078" t="n">
        <v>3500</v>
      </c>
      <c r="V708" s="1078" t="n">
        <v>0</v>
      </c>
      <c r="X708" s="1080"/>
    </row>
    <row r="709" customFormat="false" ht="15" hidden="false" customHeight="true" outlineLevel="0" collapsed="false">
      <c r="A709" s="20" t="n">
        <v>40</v>
      </c>
      <c r="B709" s="973" t="n">
        <v>1</v>
      </c>
      <c r="C709" s="1535" t="n">
        <v>33</v>
      </c>
      <c r="D709" s="1536"/>
      <c r="E709" s="1551"/>
      <c r="F709" s="1541" t="s">
        <v>1253</v>
      </c>
      <c r="G709" s="1542" t="s">
        <v>47</v>
      </c>
      <c r="H709" s="1538" t="s">
        <v>342</v>
      </c>
      <c r="I709" s="1078" t="n">
        <v>0</v>
      </c>
      <c r="J709" s="1078" t="n">
        <v>0</v>
      </c>
      <c r="K709" s="1078" t="n">
        <v>0</v>
      </c>
      <c r="L709" s="1078" t="n">
        <v>0</v>
      </c>
      <c r="M709" s="1078" t="n">
        <v>77464</v>
      </c>
      <c r="N709" s="1078" t="n">
        <v>0</v>
      </c>
      <c r="O709" s="1078" t="n">
        <v>0</v>
      </c>
      <c r="P709" s="1078" t="n">
        <v>0</v>
      </c>
      <c r="Q709" s="1078" t="n">
        <v>0</v>
      </c>
      <c r="R709" s="1078" t="n">
        <v>0</v>
      </c>
      <c r="S709" s="1078" t="n">
        <v>85644</v>
      </c>
      <c r="T709" s="1078" t="n">
        <v>0</v>
      </c>
      <c r="U709" s="1078" t="n">
        <v>0</v>
      </c>
      <c r="V709" s="1078" t="n">
        <v>0</v>
      </c>
      <c r="X709" s="1080"/>
    </row>
    <row r="710" customFormat="false" ht="15" hidden="false" customHeight="true" outlineLevel="0" collapsed="false">
      <c r="A710" s="20" t="n">
        <v>40</v>
      </c>
      <c r="B710" s="973" t="n">
        <v>1</v>
      </c>
      <c r="C710" s="1535" t="n">
        <v>34</v>
      </c>
      <c r="D710" s="1536"/>
      <c r="E710" s="1551"/>
      <c r="F710" s="1541"/>
      <c r="G710" s="1542"/>
      <c r="H710" s="1538" t="s">
        <v>343</v>
      </c>
      <c r="I710" s="1078" t="n">
        <v>0</v>
      </c>
      <c r="J710" s="1078" t="n">
        <v>0</v>
      </c>
      <c r="K710" s="1078" t="n">
        <v>0</v>
      </c>
      <c r="L710" s="1078" t="n">
        <v>0</v>
      </c>
      <c r="M710" s="1078" t="n">
        <v>77464</v>
      </c>
      <c r="N710" s="1078" t="n">
        <v>0</v>
      </c>
      <c r="O710" s="1078" t="n">
        <v>0</v>
      </c>
      <c r="P710" s="1078" t="n">
        <v>0</v>
      </c>
      <c r="Q710" s="1078" t="n">
        <v>0</v>
      </c>
      <c r="R710" s="1078" t="n">
        <v>0</v>
      </c>
      <c r="S710" s="1078" t="n">
        <v>85644</v>
      </c>
      <c r="T710" s="1078" t="n">
        <v>0</v>
      </c>
      <c r="U710" s="1078" t="n">
        <v>0</v>
      </c>
      <c r="V710" s="1078" t="n">
        <v>0</v>
      </c>
      <c r="X710" s="1080"/>
    </row>
    <row r="711" customFormat="false" ht="15" hidden="false" customHeight="true" outlineLevel="0" collapsed="false">
      <c r="A711" s="20" t="n">
        <v>40</v>
      </c>
      <c r="B711" s="973" t="n">
        <v>1</v>
      </c>
      <c r="C711" s="1535" t="n">
        <v>35</v>
      </c>
      <c r="D711" s="1536"/>
      <c r="E711" s="1551"/>
      <c r="F711" s="1541" t="s">
        <v>1254</v>
      </c>
      <c r="G711" s="1542" t="s">
        <v>1259</v>
      </c>
      <c r="H711" s="1538" t="s">
        <v>342</v>
      </c>
      <c r="I711" s="1078" t="n">
        <v>0</v>
      </c>
      <c r="J711" s="1078" t="n">
        <v>0</v>
      </c>
      <c r="K711" s="1078" t="n">
        <v>0</v>
      </c>
      <c r="L711" s="1078" t="n">
        <v>35064</v>
      </c>
      <c r="M711" s="1078" t="n">
        <v>0</v>
      </c>
      <c r="N711" s="1078" t="n">
        <v>0</v>
      </c>
      <c r="O711" s="1078" t="n">
        <v>0</v>
      </c>
      <c r="P711" s="1078" t="n">
        <v>5992</v>
      </c>
      <c r="Q711" s="1078" t="n">
        <v>0</v>
      </c>
      <c r="R711" s="1078" t="n">
        <v>0</v>
      </c>
      <c r="S711" s="1078" t="n">
        <v>0</v>
      </c>
      <c r="T711" s="1078" t="n">
        <v>0</v>
      </c>
      <c r="U711" s="1078" t="n">
        <v>0</v>
      </c>
      <c r="V711" s="1078" t="n">
        <v>0</v>
      </c>
      <c r="X711" s="1080"/>
    </row>
    <row r="712" customFormat="false" ht="15" hidden="false" customHeight="true" outlineLevel="0" collapsed="false">
      <c r="A712" s="20" t="n">
        <v>40</v>
      </c>
      <c r="B712" s="973" t="n">
        <v>1</v>
      </c>
      <c r="C712" s="1535" t="n">
        <v>36</v>
      </c>
      <c r="D712" s="1536"/>
      <c r="E712" s="1551"/>
      <c r="F712" s="1541"/>
      <c r="G712" s="1542"/>
      <c r="H712" s="1538" t="s">
        <v>343</v>
      </c>
      <c r="I712" s="1078" t="n">
        <v>0</v>
      </c>
      <c r="J712" s="1078" t="n">
        <v>0</v>
      </c>
      <c r="K712" s="1078" t="n">
        <v>0</v>
      </c>
      <c r="L712" s="1078" t="n">
        <v>35064</v>
      </c>
      <c r="M712" s="1078" t="n">
        <v>0</v>
      </c>
      <c r="N712" s="1078" t="n">
        <v>0</v>
      </c>
      <c r="O712" s="1078" t="n">
        <v>0</v>
      </c>
      <c r="P712" s="1078" t="n">
        <v>5992</v>
      </c>
      <c r="Q712" s="1078" t="n">
        <v>0</v>
      </c>
      <c r="R712" s="1078" t="n">
        <v>0</v>
      </c>
      <c r="S712" s="1078" t="n">
        <v>0</v>
      </c>
      <c r="T712" s="1078" t="n">
        <v>0</v>
      </c>
      <c r="U712" s="1078" t="n">
        <v>0</v>
      </c>
      <c r="V712" s="1078" t="n">
        <v>0</v>
      </c>
      <c r="X712" s="1080"/>
    </row>
    <row r="713" customFormat="false" ht="15" hidden="false" customHeight="true" outlineLevel="0" collapsed="false">
      <c r="A713" s="20" t="n">
        <v>40</v>
      </c>
      <c r="B713" s="973" t="n">
        <v>1</v>
      </c>
      <c r="C713" s="1535" t="n">
        <v>37</v>
      </c>
      <c r="D713" s="1536"/>
      <c r="E713" s="1551"/>
      <c r="F713" s="1541" t="s">
        <v>1256</v>
      </c>
      <c r="G713" s="1542" t="s">
        <v>849</v>
      </c>
      <c r="H713" s="1538" t="s">
        <v>342</v>
      </c>
      <c r="I713" s="1078" t="n">
        <v>0</v>
      </c>
      <c r="J713" s="1078" t="n">
        <v>0</v>
      </c>
      <c r="K713" s="1078" t="n">
        <v>0</v>
      </c>
      <c r="L713" s="1078" t="n">
        <v>144300</v>
      </c>
      <c r="M713" s="1078" t="n">
        <v>0</v>
      </c>
      <c r="N713" s="1078" t="n">
        <v>0</v>
      </c>
      <c r="O713" s="1078" t="n">
        <v>201722</v>
      </c>
      <c r="P713" s="1078" t="n">
        <v>0</v>
      </c>
      <c r="Q713" s="1078" t="n">
        <v>0</v>
      </c>
      <c r="R713" s="1078" t="n">
        <v>0</v>
      </c>
      <c r="S713" s="1078" t="n">
        <v>0</v>
      </c>
      <c r="T713" s="1078" t="n">
        <v>90300</v>
      </c>
      <c r="U713" s="1078" t="n">
        <v>0</v>
      </c>
      <c r="V713" s="1078" t="n">
        <v>0</v>
      </c>
      <c r="X713" s="1080"/>
    </row>
    <row r="714" customFormat="false" ht="15" hidden="false" customHeight="true" outlineLevel="0" collapsed="false">
      <c r="A714" s="20" t="n">
        <v>40</v>
      </c>
      <c r="B714" s="973" t="n">
        <v>1</v>
      </c>
      <c r="C714" s="1535" t="n">
        <v>38</v>
      </c>
      <c r="D714" s="1536"/>
      <c r="E714" s="1551"/>
      <c r="F714" s="1541"/>
      <c r="G714" s="1542"/>
      <c r="H714" s="1538" t="s">
        <v>343</v>
      </c>
      <c r="I714" s="1078" t="n">
        <v>0</v>
      </c>
      <c r="J714" s="1078" t="n">
        <v>0</v>
      </c>
      <c r="K714" s="1078" t="n">
        <v>0</v>
      </c>
      <c r="L714" s="1078" t="n">
        <v>144300</v>
      </c>
      <c r="M714" s="1078" t="n">
        <v>0</v>
      </c>
      <c r="N714" s="1078" t="n">
        <v>0</v>
      </c>
      <c r="O714" s="1078" t="n">
        <v>201722</v>
      </c>
      <c r="P714" s="1078" t="n">
        <v>0</v>
      </c>
      <c r="Q714" s="1078" t="n">
        <v>0</v>
      </c>
      <c r="R714" s="1078" t="n">
        <v>0</v>
      </c>
      <c r="S714" s="1078" t="n">
        <v>0</v>
      </c>
      <c r="T714" s="1078" t="n">
        <v>90300</v>
      </c>
      <c r="U714" s="1078" t="n">
        <v>0</v>
      </c>
      <c r="V714" s="1078" t="n">
        <v>0</v>
      </c>
      <c r="X714" s="1080"/>
    </row>
    <row r="715" customFormat="false" ht="15" hidden="false" customHeight="true" outlineLevel="0" collapsed="false">
      <c r="A715" s="20" t="n">
        <v>40</v>
      </c>
      <c r="B715" s="973" t="n">
        <v>1</v>
      </c>
      <c r="C715" s="1535" t="n">
        <v>39</v>
      </c>
      <c r="D715" s="1536"/>
      <c r="E715" s="1551"/>
      <c r="F715" s="1541" t="s">
        <v>1257</v>
      </c>
      <c r="G715" s="1542" t="s">
        <v>983</v>
      </c>
      <c r="H715" s="1538" t="s">
        <v>342</v>
      </c>
      <c r="I715" s="1078" t="n">
        <v>0</v>
      </c>
      <c r="J715" s="1078" t="n">
        <v>36593</v>
      </c>
      <c r="K715" s="1078" t="n">
        <v>0</v>
      </c>
      <c r="L715" s="1078" t="n">
        <v>13478</v>
      </c>
      <c r="M715" s="1078" t="n">
        <v>0</v>
      </c>
      <c r="N715" s="1078" t="n">
        <v>0</v>
      </c>
      <c r="O715" s="1078" t="n">
        <v>0</v>
      </c>
      <c r="P715" s="1078" t="n">
        <v>16428</v>
      </c>
      <c r="Q715" s="1078" t="n">
        <v>0</v>
      </c>
      <c r="R715" s="1078" t="n">
        <v>0</v>
      </c>
      <c r="S715" s="1078" t="n">
        <v>0</v>
      </c>
      <c r="T715" s="1078" t="n">
        <v>0</v>
      </c>
      <c r="U715" s="1078" t="n">
        <v>0</v>
      </c>
      <c r="V715" s="1078" t="n">
        <v>0</v>
      </c>
      <c r="X715" s="1080"/>
    </row>
    <row r="716" customFormat="false" ht="15" hidden="false" customHeight="true" outlineLevel="0" collapsed="false">
      <c r="A716" s="20" t="n">
        <v>40</v>
      </c>
      <c r="B716" s="973" t="n">
        <v>1</v>
      </c>
      <c r="C716" s="1535" t="n">
        <v>40</v>
      </c>
      <c r="D716" s="1536"/>
      <c r="E716" s="1551"/>
      <c r="F716" s="1541"/>
      <c r="G716" s="1542"/>
      <c r="H716" s="1538" t="s">
        <v>343</v>
      </c>
      <c r="I716" s="1078" t="n">
        <v>0</v>
      </c>
      <c r="J716" s="1078" t="n">
        <v>16428</v>
      </c>
      <c r="K716" s="1078" t="n">
        <v>0</v>
      </c>
      <c r="L716" s="1078" t="n">
        <v>13478</v>
      </c>
      <c r="M716" s="1078" t="n">
        <v>0</v>
      </c>
      <c r="N716" s="1078" t="n">
        <v>0</v>
      </c>
      <c r="O716" s="1078" t="n">
        <v>0</v>
      </c>
      <c r="P716" s="1078" t="n">
        <v>16428</v>
      </c>
      <c r="Q716" s="1078" t="n">
        <v>0</v>
      </c>
      <c r="R716" s="1078" t="n">
        <v>0</v>
      </c>
      <c r="S716" s="1078" t="n">
        <v>0</v>
      </c>
      <c r="T716" s="1078" t="n">
        <v>0</v>
      </c>
      <c r="U716" s="1078" t="n">
        <v>0</v>
      </c>
      <c r="V716" s="1078" t="n">
        <v>0</v>
      </c>
      <c r="X716" s="1080"/>
    </row>
    <row r="717" customFormat="false" ht="15" hidden="false" customHeight="true" outlineLevel="0" collapsed="false">
      <c r="A717" s="20" t="n">
        <v>40</v>
      </c>
      <c r="B717" s="973" t="n">
        <v>1</v>
      </c>
      <c r="C717" s="1535" t="n">
        <v>41</v>
      </c>
      <c r="D717" s="1536"/>
      <c r="E717" s="1551"/>
      <c r="F717" s="1541" t="s">
        <v>1260</v>
      </c>
      <c r="G717" s="1542" t="s">
        <v>984</v>
      </c>
      <c r="H717" s="1538" t="s">
        <v>342</v>
      </c>
      <c r="I717" s="1078" t="n">
        <v>0</v>
      </c>
      <c r="J717" s="1078" t="n">
        <v>67690</v>
      </c>
      <c r="K717" s="1078" t="n">
        <v>31979</v>
      </c>
      <c r="L717" s="1078" t="n">
        <v>34484</v>
      </c>
      <c r="M717" s="1078" t="n">
        <v>5842</v>
      </c>
      <c r="N717" s="1078" t="n">
        <v>76156</v>
      </c>
      <c r="O717" s="1078" t="n">
        <v>0</v>
      </c>
      <c r="P717" s="1078" t="n">
        <v>0</v>
      </c>
      <c r="Q717" s="1078" t="n">
        <v>0</v>
      </c>
      <c r="R717" s="1078" t="n">
        <v>0</v>
      </c>
      <c r="S717" s="1078" t="n">
        <v>0</v>
      </c>
      <c r="T717" s="1078" t="n">
        <v>15440</v>
      </c>
      <c r="U717" s="1078" t="n">
        <v>0</v>
      </c>
      <c r="V717" s="1078" t="n">
        <v>0</v>
      </c>
      <c r="X717" s="1080"/>
    </row>
    <row r="718" customFormat="false" ht="15" hidden="false" customHeight="true" outlineLevel="0" collapsed="false">
      <c r="A718" s="20" t="n">
        <v>40</v>
      </c>
      <c r="B718" s="973" t="n">
        <v>1</v>
      </c>
      <c r="C718" s="1535" t="n">
        <v>42</v>
      </c>
      <c r="D718" s="1536"/>
      <c r="E718" s="1551"/>
      <c r="F718" s="1541"/>
      <c r="G718" s="1542"/>
      <c r="H718" s="1538" t="s">
        <v>343</v>
      </c>
      <c r="I718" s="1078" t="n">
        <v>0</v>
      </c>
      <c r="J718" s="1078" t="n">
        <v>67690</v>
      </c>
      <c r="K718" s="1078" t="n">
        <v>31979</v>
      </c>
      <c r="L718" s="1078" t="n">
        <v>34484</v>
      </c>
      <c r="M718" s="1078" t="n">
        <v>5842</v>
      </c>
      <c r="N718" s="1078" t="n">
        <v>76156</v>
      </c>
      <c r="O718" s="1078" t="n">
        <v>0</v>
      </c>
      <c r="P718" s="1078" t="n">
        <v>0</v>
      </c>
      <c r="Q718" s="1078" t="n">
        <v>0</v>
      </c>
      <c r="R718" s="1078" t="n">
        <v>0</v>
      </c>
      <c r="S718" s="1078" t="n">
        <v>0</v>
      </c>
      <c r="T718" s="1078" t="n">
        <v>15440</v>
      </c>
      <c r="U718" s="1078" t="n">
        <v>0</v>
      </c>
      <c r="V718" s="1078" t="n">
        <v>0</v>
      </c>
      <c r="X718" s="1080"/>
    </row>
    <row r="719" customFormat="false" ht="15" hidden="false" customHeight="true" outlineLevel="0" collapsed="false">
      <c r="A719" s="20" t="n">
        <v>40</v>
      </c>
      <c r="B719" s="973" t="n">
        <v>1</v>
      </c>
      <c r="C719" s="1535" t="n">
        <v>43</v>
      </c>
      <c r="D719" s="1536"/>
      <c r="E719" s="1551"/>
      <c r="F719" s="1541" t="s">
        <v>1261</v>
      </c>
      <c r="G719" s="1542" t="s">
        <v>985</v>
      </c>
      <c r="H719" s="1538" t="s">
        <v>342</v>
      </c>
      <c r="I719" s="1078" t="n">
        <v>0</v>
      </c>
      <c r="J719" s="1078" t="n">
        <v>0</v>
      </c>
      <c r="K719" s="1078" t="n">
        <v>0</v>
      </c>
      <c r="L719" s="1078" t="n">
        <v>0</v>
      </c>
      <c r="M719" s="1078" t="n">
        <v>0</v>
      </c>
      <c r="N719" s="1078" t="n">
        <v>0</v>
      </c>
      <c r="O719" s="1078" t="n">
        <v>0</v>
      </c>
      <c r="P719" s="1078" t="n">
        <v>0</v>
      </c>
      <c r="Q719" s="1078" t="n">
        <v>0</v>
      </c>
      <c r="R719" s="1078" t="n">
        <v>0</v>
      </c>
      <c r="S719" s="1078" t="n">
        <v>0</v>
      </c>
      <c r="T719" s="1078" t="n">
        <v>0</v>
      </c>
      <c r="U719" s="1078" t="n">
        <v>0</v>
      </c>
      <c r="V719" s="1078" t="n">
        <v>0</v>
      </c>
      <c r="X719" s="1080"/>
    </row>
    <row r="720" customFormat="false" ht="15" hidden="false" customHeight="true" outlineLevel="0" collapsed="false">
      <c r="A720" s="20" t="n">
        <v>40</v>
      </c>
      <c r="B720" s="973" t="n">
        <v>1</v>
      </c>
      <c r="C720" s="1535" t="n">
        <v>44</v>
      </c>
      <c r="D720" s="1536"/>
      <c r="E720" s="1551"/>
      <c r="F720" s="1541"/>
      <c r="G720" s="1542"/>
      <c r="H720" s="1538" t="s">
        <v>343</v>
      </c>
      <c r="I720" s="1078" t="n">
        <v>0</v>
      </c>
      <c r="J720" s="1078" t="n">
        <v>0</v>
      </c>
      <c r="K720" s="1078" t="n">
        <v>0</v>
      </c>
      <c r="L720" s="1078" t="n">
        <v>0</v>
      </c>
      <c r="M720" s="1078" t="n">
        <v>0</v>
      </c>
      <c r="N720" s="1078" t="n">
        <v>0</v>
      </c>
      <c r="O720" s="1078" t="n">
        <v>0</v>
      </c>
      <c r="P720" s="1078" t="n">
        <v>0</v>
      </c>
      <c r="Q720" s="1078" t="n">
        <v>0</v>
      </c>
      <c r="R720" s="1078" t="n">
        <v>0</v>
      </c>
      <c r="S720" s="1078" t="n">
        <v>0</v>
      </c>
      <c r="T720" s="1078" t="n">
        <v>0</v>
      </c>
      <c r="U720" s="1078" t="n">
        <v>0</v>
      </c>
      <c r="V720" s="1078" t="n">
        <v>0</v>
      </c>
      <c r="X720" s="1080"/>
    </row>
    <row r="721" customFormat="false" ht="15" hidden="false" customHeight="true" outlineLevel="0" collapsed="false">
      <c r="A721" s="20" t="n">
        <v>40</v>
      </c>
      <c r="B721" s="973" t="n">
        <v>1</v>
      </c>
      <c r="C721" s="1535" t="n">
        <v>45</v>
      </c>
      <c r="D721" s="1536"/>
      <c r="E721" s="1551"/>
      <c r="F721" s="1541" t="s">
        <v>1262</v>
      </c>
      <c r="G721" s="1542" t="s">
        <v>987</v>
      </c>
      <c r="H721" s="1538" t="s">
        <v>342</v>
      </c>
      <c r="I721" s="1078" t="n">
        <v>0</v>
      </c>
      <c r="J721" s="1078" t="n">
        <v>0</v>
      </c>
      <c r="K721" s="1078" t="n">
        <v>0</v>
      </c>
      <c r="L721" s="1078" t="n">
        <v>0</v>
      </c>
      <c r="M721" s="1078" t="n">
        <v>0</v>
      </c>
      <c r="N721" s="1078" t="n">
        <v>0</v>
      </c>
      <c r="O721" s="1078" t="n">
        <v>0</v>
      </c>
      <c r="P721" s="1078" t="n">
        <v>0</v>
      </c>
      <c r="Q721" s="1078" t="n">
        <v>0</v>
      </c>
      <c r="R721" s="1078" t="n">
        <v>0</v>
      </c>
      <c r="S721" s="1078" t="n">
        <v>0</v>
      </c>
      <c r="T721" s="1078" t="n">
        <v>0</v>
      </c>
      <c r="U721" s="1078" t="n">
        <v>0</v>
      </c>
      <c r="V721" s="1078" t="n">
        <v>0</v>
      </c>
      <c r="X721" s="1080"/>
    </row>
    <row r="722" customFormat="false" ht="15" hidden="false" customHeight="true" outlineLevel="0" collapsed="false">
      <c r="A722" s="20" t="n">
        <v>40</v>
      </c>
      <c r="B722" s="973" t="n">
        <v>1</v>
      </c>
      <c r="C722" s="1535" t="n">
        <v>46</v>
      </c>
      <c r="D722" s="1536"/>
      <c r="E722" s="1551"/>
      <c r="F722" s="1541"/>
      <c r="G722" s="1542"/>
      <c r="H722" s="1538" t="s">
        <v>343</v>
      </c>
      <c r="I722" s="1078" t="n">
        <v>0</v>
      </c>
      <c r="J722" s="1078" t="n">
        <v>0</v>
      </c>
      <c r="K722" s="1078" t="n">
        <v>0</v>
      </c>
      <c r="L722" s="1078" t="n">
        <v>0</v>
      </c>
      <c r="M722" s="1078" t="n">
        <v>0</v>
      </c>
      <c r="N722" s="1078" t="n">
        <v>0</v>
      </c>
      <c r="O722" s="1078" t="n">
        <v>0</v>
      </c>
      <c r="P722" s="1078" t="n">
        <v>0</v>
      </c>
      <c r="Q722" s="1078" t="n">
        <v>0</v>
      </c>
      <c r="R722" s="1078" t="n">
        <v>0</v>
      </c>
      <c r="S722" s="1078" t="n">
        <v>0</v>
      </c>
      <c r="T722" s="1078" t="n">
        <v>0</v>
      </c>
      <c r="U722" s="1078" t="n">
        <v>0</v>
      </c>
      <c r="V722" s="1078" t="n">
        <v>0</v>
      </c>
      <c r="X722" s="1080"/>
    </row>
    <row r="723" customFormat="false" ht="15" hidden="false" customHeight="true" outlineLevel="0" collapsed="false">
      <c r="A723" s="20" t="n">
        <v>40</v>
      </c>
      <c r="B723" s="973" t="n">
        <v>1</v>
      </c>
      <c r="C723" s="1535" t="n">
        <v>47</v>
      </c>
      <c r="D723" s="1536"/>
      <c r="E723" s="1551"/>
      <c r="F723" s="1541" t="s">
        <v>1263</v>
      </c>
      <c r="G723" s="1542" t="s">
        <v>989</v>
      </c>
      <c r="H723" s="1538" t="s">
        <v>342</v>
      </c>
      <c r="I723" s="1078" t="n">
        <v>0</v>
      </c>
      <c r="J723" s="1078" t="n">
        <v>0</v>
      </c>
      <c r="K723" s="1078" t="n">
        <v>69722</v>
      </c>
      <c r="L723" s="1078" t="n">
        <v>184426</v>
      </c>
      <c r="M723" s="1078" t="n">
        <v>0</v>
      </c>
      <c r="N723" s="1078" t="n">
        <v>31489</v>
      </c>
      <c r="O723" s="1078" t="n">
        <v>0</v>
      </c>
      <c r="P723" s="1078" t="n">
        <v>0</v>
      </c>
      <c r="Q723" s="1078" t="n">
        <v>0</v>
      </c>
      <c r="R723" s="1078" t="n">
        <v>0</v>
      </c>
      <c r="S723" s="1078" t="n">
        <v>0</v>
      </c>
      <c r="T723" s="1078" t="n">
        <v>29780</v>
      </c>
      <c r="U723" s="1078" t="n">
        <v>10308</v>
      </c>
      <c r="V723" s="1078" t="n">
        <v>0</v>
      </c>
      <c r="X723" s="1080"/>
    </row>
    <row r="724" customFormat="false" ht="15" hidden="false" customHeight="true" outlineLevel="0" collapsed="false">
      <c r="A724" s="20" t="n">
        <v>40</v>
      </c>
      <c r="B724" s="973" t="n">
        <v>1</v>
      </c>
      <c r="C724" s="1535" t="n">
        <v>48</v>
      </c>
      <c r="D724" s="1536"/>
      <c r="E724" s="1551"/>
      <c r="F724" s="1541"/>
      <c r="G724" s="1542"/>
      <c r="H724" s="1538" t="s">
        <v>343</v>
      </c>
      <c r="I724" s="1078" t="n">
        <v>0</v>
      </c>
      <c r="J724" s="1078" t="n">
        <v>0</v>
      </c>
      <c r="K724" s="1078" t="n">
        <v>44185</v>
      </c>
      <c r="L724" s="1078" t="n">
        <v>184426</v>
      </c>
      <c r="M724" s="1078" t="n">
        <v>0</v>
      </c>
      <c r="N724" s="1078" t="n">
        <v>36489</v>
      </c>
      <c r="O724" s="1078" t="n">
        <v>0</v>
      </c>
      <c r="P724" s="1078" t="n">
        <v>0</v>
      </c>
      <c r="Q724" s="1078" t="n">
        <v>0</v>
      </c>
      <c r="R724" s="1078" t="n">
        <v>0</v>
      </c>
      <c r="S724" s="1078" t="n">
        <v>0</v>
      </c>
      <c r="T724" s="1078" t="n">
        <v>29780</v>
      </c>
      <c r="U724" s="1078" t="n">
        <v>69000</v>
      </c>
      <c r="V724" s="1078" t="n">
        <v>0</v>
      </c>
      <c r="X724" s="1080"/>
    </row>
    <row r="725" customFormat="false" ht="15" hidden="false" customHeight="true" outlineLevel="0" collapsed="false">
      <c r="A725" s="20" t="n">
        <v>40</v>
      </c>
      <c r="B725" s="973" t="n">
        <v>1</v>
      </c>
      <c r="C725" s="1535" t="n">
        <v>49</v>
      </c>
      <c r="D725" s="1536"/>
      <c r="E725" s="1551"/>
      <c r="F725" s="1541" t="s">
        <v>1264</v>
      </c>
      <c r="G725" s="1556" t="s">
        <v>1265</v>
      </c>
      <c r="H725" s="1538" t="s">
        <v>342</v>
      </c>
      <c r="I725" s="1078" t="n">
        <v>0</v>
      </c>
      <c r="J725" s="1078" t="n">
        <v>104847</v>
      </c>
      <c r="K725" s="1078" t="n">
        <v>0</v>
      </c>
      <c r="L725" s="1078" t="n">
        <v>42000</v>
      </c>
      <c r="M725" s="1078" t="n">
        <v>0</v>
      </c>
      <c r="N725" s="1078" t="n">
        <v>0</v>
      </c>
      <c r="O725" s="1078" t="n">
        <v>0</v>
      </c>
      <c r="P725" s="1078" t="n">
        <v>15828</v>
      </c>
      <c r="Q725" s="1078" t="n">
        <v>0</v>
      </c>
      <c r="R725" s="1078" t="n">
        <v>0</v>
      </c>
      <c r="S725" s="1078" t="n">
        <v>0</v>
      </c>
      <c r="T725" s="1078" t="n">
        <v>32491</v>
      </c>
      <c r="U725" s="1078" t="n">
        <v>0</v>
      </c>
      <c r="V725" s="1078" t="n">
        <v>0</v>
      </c>
      <c r="X725" s="1080"/>
    </row>
    <row r="726" customFormat="false" ht="15" hidden="false" customHeight="true" outlineLevel="0" collapsed="false">
      <c r="A726" s="20" t="n">
        <v>40</v>
      </c>
      <c r="B726" s="973" t="n">
        <v>1</v>
      </c>
      <c r="C726" s="1535" t="n">
        <v>50</v>
      </c>
      <c r="D726" s="1536"/>
      <c r="E726" s="1551"/>
      <c r="F726" s="1541"/>
      <c r="G726" s="1549" t="s">
        <v>1266</v>
      </c>
      <c r="H726" s="1538" t="s">
        <v>343</v>
      </c>
      <c r="I726" s="1078" t="n">
        <v>0</v>
      </c>
      <c r="J726" s="1078" t="n">
        <v>91050</v>
      </c>
      <c r="K726" s="1078" t="n">
        <v>0</v>
      </c>
      <c r="L726" s="1078" t="n">
        <v>42000</v>
      </c>
      <c r="M726" s="1078" t="n">
        <v>0</v>
      </c>
      <c r="N726" s="1078" t="n">
        <v>0</v>
      </c>
      <c r="O726" s="1078" t="n">
        <v>0</v>
      </c>
      <c r="P726" s="1078" t="n">
        <v>15828</v>
      </c>
      <c r="Q726" s="1078" t="n">
        <v>0</v>
      </c>
      <c r="R726" s="1078" t="n">
        <v>0</v>
      </c>
      <c r="S726" s="1078" t="n">
        <v>0</v>
      </c>
      <c r="T726" s="1078" t="n">
        <v>32491</v>
      </c>
      <c r="U726" s="1078" t="n">
        <v>0</v>
      </c>
      <c r="V726" s="1078" t="n">
        <v>0</v>
      </c>
      <c r="X726" s="1080"/>
    </row>
    <row r="727" customFormat="false" ht="15" hidden="false" customHeight="true" outlineLevel="0" collapsed="false">
      <c r="A727" s="20" t="n">
        <v>40</v>
      </c>
      <c r="B727" s="973" t="n">
        <v>1</v>
      </c>
      <c r="C727" s="1535" t="n">
        <v>51</v>
      </c>
      <c r="D727" s="1536"/>
      <c r="E727" s="1551"/>
      <c r="F727" s="1553" t="s">
        <v>1264</v>
      </c>
      <c r="G727" s="1543" t="s">
        <v>111</v>
      </c>
      <c r="H727" s="1538" t="s">
        <v>343</v>
      </c>
      <c r="I727" s="1078" t="n">
        <v>0</v>
      </c>
      <c r="J727" s="1078" t="n">
        <v>70</v>
      </c>
      <c r="K727" s="1078" t="n">
        <v>0</v>
      </c>
      <c r="L727" s="1078" t="n">
        <v>0</v>
      </c>
      <c r="M727" s="1078" t="n">
        <v>0</v>
      </c>
      <c r="N727" s="1078" t="n">
        <v>4357</v>
      </c>
      <c r="O727" s="1078" t="n">
        <v>0</v>
      </c>
      <c r="P727" s="1078" t="n">
        <v>206</v>
      </c>
      <c r="Q727" s="1078" t="n">
        <v>0</v>
      </c>
      <c r="R727" s="1078" t="n">
        <v>0</v>
      </c>
      <c r="S727" s="1078" t="n">
        <v>0</v>
      </c>
      <c r="T727" s="1078" t="n">
        <v>0</v>
      </c>
      <c r="U727" s="1078" t="n">
        <v>0</v>
      </c>
      <c r="V727" s="1078" t="n">
        <v>0</v>
      </c>
      <c r="X727" s="1080"/>
    </row>
    <row r="728" customFormat="false" ht="15" hidden="false" customHeight="true" outlineLevel="0" collapsed="false">
      <c r="A728" s="20" t="n">
        <v>40</v>
      </c>
      <c r="B728" s="973" t="n">
        <v>1</v>
      </c>
      <c r="C728" s="1535" t="n">
        <v>52</v>
      </c>
      <c r="D728" s="1536"/>
      <c r="E728" s="1553" t="s">
        <v>231</v>
      </c>
      <c r="F728" s="1554" t="s">
        <v>50</v>
      </c>
      <c r="G728" s="1542" t="s">
        <v>229</v>
      </c>
      <c r="H728" s="1538" t="s">
        <v>342</v>
      </c>
      <c r="I728" s="1078" t="n">
        <v>0</v>
      </c>
      <c r="J728" s="1078" t="n">
        <v>0</v>
      </c>
      <c r="K728" s="1078" t="n">
        <v>0</v>
      </c>
      <c r="L728" s="1078" t="n">
        <v>0</v>
      </c>
      <c r="M728" s="1078" t="n">
        <v>0</v>
      </c>
      <c r="N728" s="1078" t="n">
        <v>90514</v>
      </c>
      <c r="O728" s="1078" t="n">
        <v>0</v>
      </c>
      <c r="P728" s="1078" t="n">
        <v>0</v>
      </c>
      <c r="Q728" s="1078" t="n">
        <v>0</v>
      </c>
      <c r="R728" s="1078" t="n">
        <v>0</v>
      </c>
      <c r="S728" s="1078" t="n">
        <v>0</v>
      </c>
      <c r="T728" s="1078" t="n">
        <v>0</v>
      </c>
      <c r="U728" s="1078" t="n">
        <v>0</v>
      </c>
      <c r="V728" s="1078" t="n">
        <v>0</v>
      </c>
      <c r="X728" s="1080"/>
    </row>
    <row r="729" customFormat="false" ht="15" hidden="false" customHeight="true" outlineLevel="0" collapsed="false">
      <c r="A729" s="20" t="n">
        <v>40</v>
      </c>
      <c r="B729" s="973" t="n">
        <v>1</v>
      </c>
      <c r="C729" s="1535" t="n">
        <v>53</v>
      </c>
      <c r="D729" s="1536"/>
      <c r="E729" s="1557" t="s">
        <v>866</v>
      </c>
      <c r="F729" s="1554"/>
      <c r="G729" s="1542"/>
      <c r="H729" s="1538" t="s">
        <v>343</v>
      </c>
      <c r="I729" s="1078" t="n">
        <v>0</v>
      </c>
      <c r="J729" s="1078" t="n">
        <v>0</v>
      </c>
      <c r="K729" s="1078" t="n">
        <v>0</v>
      </c>
      <c r="L729" s="1078" t="n">
        <v>0</v>
      </c>
      <c r="M729" s="1078" t="n">
        <v>0</v>
      </c>
      <c r="N729" s="1078" t="n">
        <v>141398</v>
      </c>
      <c r="O729" s="1078" t="n">
        <v>0</v>
      </c>
      <c r="P729" s="1078" t="n">
        <v>0</v>
      </c>
      <c r="Q729" s="1078" t="n">
        <v>0</v>
      </c>
      <c r="R729" s="1078" t="n">
        <v>301941</v>
      </c>
      <c r="S729" s="1078" t="n">
        <v>0</v>
      </c>
      <c r="T729" s="1078" t="n">
        <v>0</v>
      </c>
      <c r="U729" s="1078" t="n">
        <v>0</v>
      </c>
      <c r="V729" s="1078" t="n">
        <v>301941</v>
      </c>
      <c r="X729" s="1080"/>
    </row>
    <row r="730" customFormat="false" ht="15" hidden="false" customHeight="true" outlineLevel="0" collapsed="false">
      <c r="A730" s="20" t="n">
        <v>40</v>
      </c>
      <c r="B730" s="973" t="n">
        <v>1</v>
      </c>
      <c r="C730" s="1535" t="n">
        <v>54</v>
      </c>
      <c r="D730" s="1536"/>
      <c r="E730" s="1557" t="s">
        <v>991</v>
      </c>
      <c r="F730" s="1553" t="s">
        <v>1246</v>
      </c>
      <c r="G730" s="1543" t="s">
        <v>1250</v>
      </c>
      <c r="H730" s="1538" t="s">
        <v>342</v>
      </c>
      <c r="I730" s="1078" t="n">
        <v>0</v>
      </c>
      <c r="J730" s="1078" t="n">
        <v>0</v>
      </c>
      <c r="K730" s="1078" t="n">
        <v>0</v>
      </c>
      <c r="L730" s="1078" t="n">
        <v>0</v>
      </c>
      <c r="M730" s="1078" t="n">
        <v>0</v>
      </c>
      <c r="N730" s="1078" t="n">
        <v>90514</v>
      </c>
      <c r="O730" s="1078" t="n">
        <v>0</v>
      </c>
      <c r="P730" s="1078" t="n">
        <v>0</v>
      </c>
      <c r="Q730" s="1078" t="n">
        <v>0</v>
      </c>
      <c r="R730" s="1078" t="n">
        <v>0</v>
      </c>
      <c r="S730" s="1078" t="n">
        <v>0</v>
      </c>
      <c r="T730" s="1078" t="n">
        <v>0</v>
      </c>
      <c r="U730" s="1078" t="n">
        <v>0</v>
      </c>
      <c r="V730" s="1078" t="n">
        <v>0</v>
      </c>
      <c r="X730" s="1080"/>
    </row>
    <row r="731" customFormat="false" ht="15" hidden="false" customHeight="true" outlineLevel="0" collapsed="false">
      <c r="A731" s="20" t="n">
        <v>40</v>
      </c>
      <c r="B731" s="973" t="n">
        <v>1</v>
      </c>
      <c r="C731" s="1535" t="n">
        <v>55</v>
      </c>
      <c r="D731" s="1536"/>
      <c r="E731" s="1557" t="s">
        <v>992</v>
      </c>
      <c r="F731" s="1558"/>
      <c r="G731" s="1559" t="s">
        <v>1267</v>
      </c>
      <c r="H731" s="1538" t="s">
        <v>343</v>
      </c>
      <c r="I731" s="1078" t="n">
        <v>0</v>
      </c>
      <c r="J731" s="1078" t="n">
        <v>0</v>
      </c>
      <c r="K731" s="1078" t="n">
        <v>0</v>
      </c>
      <c r="L731" s="1078" t="n">
        <v>0</v>
      </c>
      <c r="M731" s="1078" t="n">
        <v>0</v>
      </c>
      <c r="N731" s="1078" t="n">
        <v>59398</v>
      </c>
      <c r="O731" s="1078" t="n">
        <v>0</v>
      </c>
      <c r="P731" s="1078" t="n">
        <v>0</v>
      </c>
      <c r="Q731" s="1078" t="n">
        <v>0</v>
      </c>
      <c r="R731" s="1078" t="n">
        <v>0</v>
      </c>
      <c r="S731" s="1078" t="n">
        <v>0</v>
      </c>
      <c r="T731" s="1078" t="n">
        <v>0</v>
      </c>
      <c r="U731" s="1078" t="n">
        <v>0</v>
      </c>
      <c r="V731" s="1078" t="n">
        <v>0</v>
      </c>
      <c r="X731" s="1080"/>
    </row>
    <row r="732" customFormat="false" ht="15" hidden="false" customHeight="true" outlineLevel="0" collapsed="false">
      <c r="A732" s="20" t="n">
        <v>40</v>
      </c>
      <c r="B732" s="973" t="n">
        <v>1</v>
      </c>
      <c r="C732" s="1535" t="n">
        <v>56</v>
      </c>
      <c r="D732" s="1560"/>
      <c r="E732" s="1561" t="s">
        <v>351</v>
      </c>
      <c r="F732" s="1541" t="s">
        <v>1247</v>
      </c>
      <c r="G732" s="1546" t="s">
        <v>111</v>
      </c>
      <c r="H732" s="1547" t="s">
        <v>343</v>
      </c>
      <c r="I732" s="1078" t="n">
        <v>0</v>
      </c>
      <c r="J732" s="1078" t="n">
        <v>0</v>
      </c>
      <c r="K732" s="1078" t="n">
        <v>0</v>
      </c>
      <c r="L732" s="1078" t="n">
        <v>0</v>
      </c>
      <c r="M732" s="1078" t="n">
        <v>0</v>
      </c>
      <c r="N732" s="1078" t="n">
        <v>82000</v>
      </c>
      <c r="O732" s="1078" t="n">
        <v>0</v>
      </c>
      <c r="P732" s="1078" t="n">
        <v>0</v>
      </c>
      <c r="Q732" s="1078" t="n">
        <v>0</v>
      </c>
      <c r="R732" s="1078" t="n">
        <v>301941</v>
      </c>
      <c r="S732" s="1078" t="n">
        <v>0</v>
      </c>
      <c r="T732" s="1078" t="n">
        <v>0</v>
      </c>
      <c r="U732" s="1078" t="n">
        <v>0</v>
      </c>
      <c r="V732" s="1078" t="n">
        <v>301941</v>
      </c>
      <c r="X732" s="1080"/>
    </row>
    <row r="733" customFormat="false" ht="15" hidden="false" customHeight="true" outlineLevel="0" collapsed="false">
      <c r="A733" s="20" t="n">
        <v>40</v>
      </c>
      <c r="B733" s="973" t="n">
        <v>1</v>
      </c>
      <c r="C733" s="1535" t="n">
        <v>57</v>
      </c>
      <c r="D733" s="1557" t="s">
        <v>199</v>
      </c>
      <c r="E733" s="1553" t="s">
        <v>176</v>
      </c>
      <c r="F733" s="1562"/>
      <c r="G733" s="1542" t="s">
        <v>482</v>
      </c>
      <c r="H733" s="1538" t="s">
        <v>342</v>
      </c>
      <c r="I733" s="1078" t="n">
        <v>0</v>
      </c>
      <c r="J733" s="1078" t="n">
        <v>167945</v>
      </c>
      <c r="K733" s="1078" t="n">
        <v>203967</v>
      </c>
      <c r="L733" s="1078" t="n">
        <v>293531</v>
      </c>
      <c r="M733" s="1078" t="n">
        <v>23391</v>
      </c>
      <c r="N733" s="1078" t="n">
        <v>0</v>
      </c>
      <c r="O733" s="1078" t="n">
        <v>0</v>
      </c>
      <c r="P733" s="1078" t="n">
        <v>72738</v>
      </c>
      <c r="Q733" s="1078" t="n">
        <v>1818</v>
      </c>
      <c r="R733" s="1078" t="n">
        <v>5360</v>
      </c>
      <c r="S733" s="1078" t="n">
        <v>52046</v>
      </c>
      <c r="T733" s="1078" t="n">
        <v>65496</v>
      </c>
      <c r="U733" s="1078" t="n">
        <v>0</v>
      </c>
      <c r="V733" s="1078" t="n">
        <v>5360</v>
      </c>
      <c r="X733" s="1080"/>
    </row>
    <row r="734" customFormat="false" ht="15" hidden="false" customHeight="true" outlineLevel="0" collapsed="false">
      <c r="A734" s="20" t="n">
        <v>40</v>
      </c>
      <c r="B734" s="973" t="n">
        <v>1</v>
      </c>
      <c r="C734" s="1535" t="n">
        <v>58</v>
      </c>
      <c r="D734" s="1557"/>
      <c r="E734" s="1558"/>
      <c r="F734" s="1551"/>
      <c r="G734" s="1542"/>
      <c r="H734" s="1538" t="s">
        <v>343</v>
      </c>
      <c r="I734" s="1078" t="n">
        <v>0</v>
      </c>
      <c r="J734" s="1078" t="n">
        <v>100770</v>
      </c>
      <c r="K734" s="1078" t="n">
        <v>153769</v>
      </c>
      <c r="L734" s="1078" t="n">
        <v>293531</v>
      </c>
      <c r="M734" s="1078" t="n">
        <v>23391</v>
      </c>
      <c r="N734" s="1078" t="n">
        <v>0</v>
      </c>
      <c r="O734" s="1078" t="n">
        <v>0</v>
      </c>
      <c r="P734" s="1078" t="n">
        <v>181278</v>
      </c>
      <c r="Q734" s="1078" t="n">
        <v>3161</v>
      </c>
      <c r="R734" s="1078" t="n">
        <v>49256</v>
      </c>
      <c r="S734" s="1078" t="n">
        <v>52046</v>
      </c>
      <c r="T734" s="1078" t="n">
        <v>65496</v>
      </c>
      <c r="U734" s="1078" t="n">
        <v>0</v>
      </c>
      <c r="V734" s="1078" t="n">
        <v>49256</v>
      </c>
      <c r="X734" s="1080"/>
    </row>
    <row r="735" customFormat="false" ht="15" hidden="false" customHeight="true" outlineLevel="0" collapsed="false">
      <c r="A735" s="20" t="n">
        <v>40</v>
      </c>
      <c r="B735" s="973" t="n">
        <v>1</v>
      </c>
      <c r="C735" s="1535" t="n">
        <v>59</v>
      </c>
      <c r="D735" s="1557" t="s">
        <v>481</v>
      </c>
      <c r="E735" s="1558"/>
      <c r="F735" s="1563" t="s">
        <v>50</v>
      </c>
      <c r="G735" s="1543" t="s">
        <v>976</v>
      </c>
      <c r="H735" s="1538" t="s">
        <v>342</v>
      </c>
      <c r="I735" s="1078" t="n">
        <v>0</v>
      </c>
      <c r="J735" s="1078" t="n">
        <v>167945</v>
      </c>
      <c r="K735" s="1078" t="n">
        <v>203967</v>
      </c>
      <c r="L735" s="1078" t="n">
        <v>242418</v>
      </c>
      <c r="M735" s="1078" t="n">
        <v>23305</v>
      </c>
      <c r="N735" s="1078" t="n">
        <v>0</v>
      </c>
      <c r="O735" s="1078" t="n">
        <v>0</v>
      </c>
      <c r="P735" s="1078" t="n">
        <v>72738</v>
      </c>
      <c r="Q735" s="1078" t="n">
        <v>1818</v>
      </c>
      <c r="R735" s="1078" t="n">
        <v>5360</v>
      </c>
      <c r="S735" s="1078" t="n">
        <v>52046</v>
      </c>
      <c r="T735" s="1078" t="n">
        <v>62996</v>
      </c>
      <c r="U735" s="1078" t="n">
        <v>0</v>
      </c>
      <c r="V735" s="1078" t="n">
        <v>5360</v>
      </c>
      <c r="X735" s="1080"/>
    </row>
    <row r="736" customFormat="false" ht="15" hidden="false" customHeight="true" outlineLevel="0" collapsed="false">
      <c r="A736" s="20" t="n">
        <v>40</v>
      </c>
      <c r="B736" s="973" t="n">
        <v>1</v>
      </c>
      <c r="C736" s="1535" t="n">
        <v>60</v>
      </c>
      <c r="D736" s="1557"/>
      <c r="E736" s="1558"/>
      <c r="F736" s="1563"/>
      <c r="G736" s="1544" t="s">
        <v>994</v>
      </c>
      <c r="H736" s="1538" t="s">
        <v>343</v>
      </c>
      <c r="I736" s="1284" t="n">
        <v>0</v>
      </c>
      <c r="J736" s="1284" t="n">
        <v>100770</v>
      </c>
      <c r="K736" s="1284" t="n">
        <v>153769</v>
      </c>
      <c r="L736" s="1284" t="n">
        <v>242418</v>
      </c>
      <c r="M736" s="1284" t="n">
        <v>23305</v>
      </c>
      <c r="N736" s="1284" t="n">
        <v>0</v>
      </c>
      <c r="O736" s="1284" t="n">
        <v>0</v>
      </c>
      <c r="P736" s="1284" t="n">
        <v>181278</v>
      </c>
      <c r="Q736" s="1284" t="n">
        <v>3161</v>
      </c>
      <c r="R736" s="1284" t="n">
        <v>49256</v>
      </c>
      <c r="S736" s="1284" t="n">
        <v>52046</v>
      </c>
      <c r="T736" s="1284" t="n">
        <v>62996</v>
      </c>
      <c r="U736" s="1284" t="n">
        <v>0</v>
      </c>
      <c r="V736" s="1284" t="n">
        <v>49256</v>
      </c>
      <c r="X736" s="1080"/>
    </row>
    <row r="737" s="1173" customFormat="true" ht="15" hidden="false" customHeight="true" outlineLevel="0" collapsed="false">
      <c r="A737" s="1166" t="n">
        <v>40</v>
      </c>
      <c r="B737" s="1528" t="n">
        <v>2</v>
      </c>
      <c r="C737" s="1529" t="n">
        <v>1</v>
      </c>
      <c r="D737" s="1564" t="s">
        <v>483</v>
      </c>
      <c r="E737" s="1565"/>
      <c r="F737" s="1566" t="s">
        <v>52</v>
      </c>
      <c r="G737" s="1567" t="s">
        <v>976</v>
      </c>
      <c r="H737" s="1534" t="s">
        <v>342</v>
      </c>
      <c r="I737" s="1083" t="n">
        <v>0</v>
      </c>
      <c r="J737" s="1083" t="n">
        <v>0</v>
      </c>
      <c r="K737" s="1083" t="n">
        <v>0</v>
      </c>
      <c r="L737" s="1083" t="n">
        <v>51113</v>
      </c>
      <c r="M737" s="1372" t="n">
        <v>86</v>
      </c>
      <c r="N737" s="1083" t="n">
        <v>0</v>
      </c>
      <c r="O737" s="1083" t="n">
        <v>0</v>
      </c>
      <c r="P737" s="1083" t="n">
        <v>0</v>
      </c>
      <c r="Q737" s="1083" t="n">
        <v>0</v>
      </c>
      <c r="R737" s="1083" t="n">
        <v>0</v>
      </c>
      <c r="S737" s="1083" t="n">
        <v>0</v>
      </c>
      <c r="T737" s="1083" t="n">
        <v>2500</v>
      </c>
      <c r="U737" s="1083" t="n">
        <v>0</v>
      </c>
      <c r="V737" s="1083" t="n">
        <v>0</v>
      </c>
      <c r="X737" s="1080"/>
      <c r="Y737" s="1080"/>
      <c r="Z737" s="1080" t="n">
        <v>0</v>
      </c>
      <c r="AA737" s="1080" t="n">
        <v>0</v>
      </c>
      <c r="AB737" s="1080" t="n">
        <v>0</v>
      </c>
      <c r="AC737" s="1080"/>
      <c r="AD737" s="1080"/>
      <c r="AE737" s="1080"/>
      <c r="AF737" s="1080"/>
      <c r="AG737" s="1080"/>
      <c r="AH737" s="1080"/>
      <c r="AI737" s="1080"/>
      <c r="AJ737" s="1080"/>
      <c r="AK737" s="1080"/>
      <c r="AL737" s="1080"/>
      <c r="AM737" s="1080"/>
      <c r="AN737" s="1080"/>
      <c r="AO737" s="1080"/>
      <c r="AP737" s="1080"/>
      <c r="AQ737" s="1080"/>
      <c r="AR737" s="1080"/>
      <c r="AS737" s="1080"/>
      <c r="AT737" s="1080"/>
      <c r="AU737" s="1080"/>
      <c r="AV737" s="1080"/>
      <c r="AW737" s="1080"/>
      <c r="AX737" s="1080"/>
      <c r="AY737" s="1080"/>
      <c r="AZ737" s="1080"/>
      <c r="BA737" s="1080"/>
      <c r="BB737" s="1080"/>
      <c r="BC737" s="1080"/>
      <c r="BD737" s="1080"/>
      <c r="BE737" s="1080"/>
      <c r="BF737" s="1080"/>
      <c r="BG737" s="1080"/>
      <c r="BH737" s="1080"/>
      <c r="BI737" s="1080"/>
      <c r="BJ737" s="1080"/>
      <c r="BK737" s="1080"/>
      <c r="BL737" s="1080"/>
      <c r="BM737" s="1080"/>
      <c r="BN737" s="1080"/>
      <c r="BO737" s="1080"/>
      <c r="BP737" s="1080"/>
      <c r="BQ737" s="1080"/>
      <c r="BR737" s="1080"/>
      <c r="BS737" s="1080"/>
      <c r="BT737" s="1080"/>
      <c r="BU737" s="1080"/>
      <c r="BV737" s="1080"/>
      <c r="BW737" s="1080"/>
      <c r="BX737" s="1080"/>
      <c r="BY737" s="1080" t="n">
        <v>0</v>
      </c>
      <c r="BZ737" s="1080" t="n">
        <v>0</v>
      </c>
      <c r="CA737" s="1080" t="n">
        <v>0</v>
      </c>
      <c r="CB737" s="1080" t="n">
        <v>50000</v>
      </c>
      <c r="CC737" s="1080" t="n">
        <v>0</v>
      </c>
      <c r="CD737" s="1080" t="n">
        <v>0</v>
      </c>
      <c r="CE737" s="1080" t="n">
        <v>0</v>
      </c>
      <c r="CF737" s="1080" t="n">
        <v>0</v>
      </c>
      <c r="CG737" s="1080" t="n">
        <v>0</v>
      </c>
      <c r="CH737" s="1080" t="n">
        <v>0</v>
      </c>
    </row>
    <row r="738" customFormat="false" ht="15" hidden="false" customHeight="true" outlineLevel="0" collapsed="false">
      <c r="A738" s="20" t="n">
        <v>40</v>
      </c>
      <c r="B738" s="973" t="n">
        <v>2</v>
      </c>
      <c r="C738" s="1535" t="n">
        <v>2</v>
      </c>
      <c r="D738" s="1557"/>
      <c r="E738" s="1558"/>
      <c r="F738" s="1566"/>
      <c r="G738" s="1568" t="s">
        <v>1268</v>
      </c>
      <c r="H738" s="1547" t="s">
        <v>343</v>
      </c>
      <c r="I738" s="1078" t="n">
        <v>0</v>
      </c>
      <c r="J738" s="1078" t="n">
        <v>0</v>
      </c>
      <c r="K738" s="1078" t="n">
        <v>0</v>
      </c>
      <c r="L738" s="1078" t="n">
        <v>51113</v>
      </c>
      <c r="M738" s="1078" t="n">
        <v>86</v>
      </c>
      <c r="N738" s="1078" t="n">
        <v>0</v>
      </c>
      <c r="O738" s="1078" t="n">
        <v>0</v>
      </c>
      <c r="P738" s="1078" t="n">
        <v>0</v>
      </c>
      <c r="Q738" s="1078" t="n">
        <v>0</v>
      </c>
      <c r="R738" s="1078" t="n">
        <v>0</v>
      </c>
      <c r="S738" s="1078" t="n">
        <v>0</v>
      </c>
      <c r="T738" s="1078" t="n">
        <v>2500</v>
      </c>
      <c r="U738" s="1078" t="n">
        <v>0</v>
      </c>
      <c r="V738" s="1078" t="n">
        <v>0</v>
      </c>
      <c r="X738" s="1080"/>
    </row>
    <row r="739" customFormat="false" ht="15" hidden="false" customHeight="true" outlineLevel="0" collapsed="false">
      <c r="A739" s="20" t="n">
        <v>40</v>
      </c>
      <c r="B739" s="973" t="n">
        <v>2</v>
      </c>
      <c r="C739" s="1535" t="n">
        <v>3</v>
      </c>
      <c r="D739" s="1557" t="s">
        <v>1249</v>
      </c>
      <c r="E739" s="1558"/>
      <c r="F739" s="1569" t="s">
        <v>55</v>
      </c>
      <c r="G739" s="1556" t="s">
        <v>1269</v>
      </c>
      <c r="H739" s="1550" t="s">
        <v>342</v>
      </c>
      <c r="I739" s="1078" t="n">
        <v>0</v>
      </c>
      <c r="J739" s="1078" t="n">
        <v>0</v>
      </c>
      <c r="K739" s="1078" t="n">
        <v>0</v>
      </c>
      <c r="L739" s="1078" t="n">
        <v>0</v>
      </c>
      <c r="M739" s="1078" t="n">
        <v>0</v>
      </c>
      <c r="N739" s="1078" t="n">
        <v>0</v>
      </c>
      <c r="O739" s="1078" t="n">
        <v>0</v>
      </c>
      <c r="P739" s="1078" t="n">
        <v>0</v>
      </c>
      <c r="Q739" s="1078" t="n">
        <v>0</v>
      </c>
      <c r="R739" s="1078" t="n">
        <v>0</v>
      </c>
      <c r="S739" s="1078" t="n">
        <v>0</v>
      </c>
      <c r="T739" s="1078" t="n">
        <v>0</v>
      </c>
      <c r="U739" s="1078" t="n">
        <v>0</v>
      </c>
      <c r="V739" s="1078" t="n">
        <v>0</v>
      </c>
      <c r="X739" s="1080"/>
    </row>
    <row r="740" customFormat="false" ht="15" hidden="false" customHeight="true" outlineLevel="0" collapsed="false">
      <c r="A740" s="20" t="n">
        <v>40</v>
      </c>
      <c r="B740" s="973" t="n">
        <v>2</v>
      </c>
      <c r="C740" s="1535" t="n">
        <v>4</v>
      </c>
      <c r="D740" s="1557" t="n">
        <v>0</v>
      </c>
      <c r="E740" s="1558"/>
      <c r="F740" s="1569"/>
      <c r="G740" s="1549" t="s">
        <v>1270</v>
      </c>
      <c r="H740" s="1538" t="s">
        <v>343</v>
      </c>
      <c r="I740" s="1078" t="n">
        <v>0</v>
      </c>
      <c r="J740" s="1078" t="n">
        <v>0</v>
      </c>
      <c r="K740" s="1078" t="n">
        <v>0</v>
      </c>
      <c r="L740" s="1078" t="n">
        <v>0</v>
      </c>
      <c r="M740" s="1078" t="n">
        <v>0</v>
      </c>
      <c r="N740" s="1078" t="n">
        <v>0</v>
      </c>
      <c r="O740" s="1078" t="n">
        <v>0</v>
      </c>
      <c r="P740" s="1078" t="n">
        <v>0</v>
      </c>
      <c r="Q740" s="1078" t="n">
        <v>0</v>
      </c>
      <c r="R740" s="1078" t="n">
        <v>0</v>
      </c>
      <c r="S740" s="1078" t="n">
        <v>0</v>
      </c>
      <c r="T740" s="1078" t="n">
        <v>0</v>
      </c>
      <c r="U740" s="1078" t="n">
        <v>0</v>
      </c>
      <c r="V740" s="1078" t="n">
        <v>0</v>
      </c>
      <c r="X740" s="1080"/>
    </row>
    <row r="741" customFormat="false" ht="15" hidden="false" customHeight="true" outlineLevel="0" collapsed="false">
      <c r="A741" s="20" t="n">
        <v>40</v>
      </c>
      <c r="B741" s="973" t="n">
        <v>2</v>
      </c>
      <c r="C741" s="1535" t="n">
        <v>5</v>
      </c>
      <c r="D741" s="1557" t="s">
        <v>876</v>
      </c>
      <c r="E741" s="1555"/>
      <c r="F741" s="1548" t="s">
        <v>57</v>
      </c>
      <c r="G741" s="1570" t="s">
        <v>111</v>
      </c>
      <c r="H741" s="1547" t="s">
        <v>343</v>
      </c>
      <c r="I741" s="1078" t="n">
        <v>0</v>
      </c>
      <c r="J741" s="1078" t="n">
        <v>0</v>
      </c>
      <c r="K741" s="1078" t="n">
        <v>0</v>
      </c>
      <c r="L741" s="1078" t="n">
        <v>0</v>
      </c>
      <c r="M741" s="1078" t="n">
        <v>0</v>
      </c>
      <c r="N741" s="1078" t="n">
        <v>0</v>
      </c>
      <c r="O741" s="1078" t="n">
        <v>0</v>
      </c>
      <c r="P741" s="1078" t="n">
        <v>0</v>
      </c>
      <c r="Q741" s="1078" t="n">
        <v>0</v>
      </c>
      <c r="R741" s="1078" t="n">
        <v>0</v>
      </c>
      <c r="S741" s="1078" t="n">
        <v>0</v>
      </c>
      <c r="T741" s="1078" t="n">
        <v>0</v>
      </c>
      <c r="U741" s="1078" t="n">
        <v>0</v>
      </c>
      <c r="V741" s="1078" t="n">
        <v>0</v>
      </c>
      <c r="X741" s="1080"/>
    </row>
    <row r="742" customFormat="false" ht="15" hidden="false" customHeight="true" outlineLevel="0" collapsed="false">
      <c r="A742" s="20" t="n">
        <v>40</v>
      </c>
      <c r="B742" s="973" t="n">
        <v>2</v>
      </c>
      <c r="C742" s="1535" t="n">
        <v>6</v>
      </c>
      <c r="D742" s="1557"/>
      <c r="E742" s="1553" t="s">
        <v>185</v>
      </c>
      <c r="F742" s="1562"/>
      <c r="G742" s="1542" t="s">
        <v>183</v>
      </c>
      <c r="H742" s="1538" t="s">
        <v>342</v>
      </c>
      <c r="I742" s="1078" t="n">
        <v>0</v>
      </c>
      <c r="J742" s="1078" t="n">
        <v>0</v>
      </c>
      <c r="K742" s="1078" t="n">
        <v>0</v>
      </c>
      <c r="L742" s="1078" t="n">
        <v>0</v>
      </c>
      <c r="M742" s="1078" t="n">
        <v>0</v>
      </c>
      <c r="N742" s="1078" t="n">
        <v>168512</v>
      </c>
      <c r="O742" s="1078" t="n">
        <v>71857</v>
      </c>
      <c r="P742" s="1078" t="n">
        <v>0</v>
      </c>
      <c r="Q742" s="1078" t="n">
        <v>0</v>
      </c>
      <c r="R742" s="1078" t="n">
        <v>0</v>
      </c>
      <c r="S742" s="1078" t="n">
        <v>0</v>
      </c>
      <c r="T742" s="1078" t="n">
        <v>0</v>
      </c>
      <c r="U742" s="1078" t="n">
        <v>144167</v>
      </c>
      <c r="V742" s="1078" t="n">
        <v>0</v>
      </c>
      <c r="X742" s="1080"/>
    </row>
    <row r="743" customFormat="false" ht="15" hidden="false" customHeight="true" outlineLevel="0" collapsed="false">
      <c r="A743" s="20" t="n">
        <v>40</v>
      </c>
      <c r="B743" s="973" t="n">
        <v>2</v>
      </c>
      <c r="C743" s="1535" t="n">
        <v>7</v>
      </c>
      <c r="D743" s="1557" t="s">
        <v>1255</v>
      </c>
      <c r="E743" s="1558"/>
      <c r="F743" s="1551"/>
      <c r="G743" s="1542"/>
      <c r="H743" s="1538" t="s">
        <v>343</v>
      </c>
      <c r="I743" s="1078" t="n">
        <v>0</v>
      </c>
      <c r="J743" s="1078" t="n">
        <v>0</v>
      </c>
      <c r="K743" s="1078" t="n">
        <v>0</v>
      </c>
      <c r="L743" s="1078" t="n">
        <v>0</v>
      </c>
      <c r="M743" s="1078" t="n">
        <v>0</v>
      </c>
      <c r="N743" s="1078" t="n">
        <v>170837</v>
      </c>
      <c r="O743" s="1078" t="n">
        <v>0</v>
      </c>
      <c r="P743" s="1078" t="n">
        <v>0</v>
      </c>
      <c r="Q743" s="1078" t="n">
        <v>0</v>
      </c>
      <c r="R743" s="1078" t="n">
        <v>0</v>
      </c>
      <c r="S743" s="1078" t="n">
        <v>0</v>
      </c>
      <c r="T743" s="1078" t="n">
        <v>8340</v>
      </c>
      <c r="U743" s="1078" t="n">
        <v>0</v>
      </c>
      <c r="V743" s="1078" t="n">
        <v>0</v>
      </c>
      <c r="X743" s="1080"/>
    </row>
    <row r="744" customFormat="false" ht="15" hidden="false" customHeight="true" outlineLevel="0" collapsed="false">
      <c r="A744" s="20" t="n">
        <v>40</v>
      </c>
      <c r="B744" s="973" t="n">
        <v>2</v>
      </c>
      <c r="C744" s="1535" t="n">
        <v>8</v>
      </c>
      <c r="D744" s="1557"/>
      <c r="E744" s="1558"/>
      <c r="F744" s="1571" t="s">
        <v>50</v>
      </c>
      <c r="G744" s="1543" t="s">
        <v>976</v>
      </c>
      <c r="H744" s="1538" t="s">
        <v>342</v>
      </c>
      <c r="I744" s="1078" t="n">
        <v>0</v>
      </c>
      <c r="J744" s="1078" t="n">
        <v>0</v>
      </c>
      <c r="K744" s="1078" t="n">
        <v>0</v>
      </c>
      <c r="L744" s="1078" t="n">
        <v>0</v>
      </c>
      <c r="M744" s="1078" t="n">
        <v>0</v>
      </c>
      <c r="N744" s="1078" t="n">
        <v>168512</v>
      </c>
      <c r="O744" s="1078" t="n">
        <v>58496</v>
      </c>
      <c r="P744" s="1078" t="n">
        <v>0</v>
      </c>
      <c r="Q744" s="1078" t="n">
        <v>0</v>
      </c>
      <c r="R744" s="1078" t="n">
        <v>0</v>
      </c>
      <c r="S744" s="1078" t="n">
        <v>0</v>
      </c>
      <c r="T744" s="1078" t="n">
        <v>0</v>
      </c>
      <c r="U744" s="1078" t="n">
        <v>128426</v>
      </c>
      <c r="V744" s="1078" t="n">
        <v>0</v>
      </c>
      <c r="X744" s="1080"/>
    </row>
    <row r="745" customFormat="false" ht="15" hidden="false" customHeight="true" outlineLevel="0" collapsed="false">
      <c r="A745" s="20" t="n">
        <v>40</v>
      </c>
      <c r="B745" s="973" t="n">
        <v>2</v>
      </c>
      <c r="C745" s="1535" t="n">
        <v>9</v>
      </c>
      <c r="D745" s="1557" t="s">
        <v>487</v>
      </c>
      <c r="E745" s="1558"/>
      <c r="F745" s="1571"/>
      <c r="G745" s="1544" t="s">
        <v>994</v>
      </c>
      <c r="H745" s="1538" t="s">
        <v>343</v>
      </c>
      <c r="I745" s="1078" t="n">
        <v>0</v>
      </c>
      <c r="J745" s="1078" t="n">
        <v>0</v>
      </c>
      <c r="K745" s="1078" t="n">
        <v>0</v>
      </c>
      <c r="L745" s="1078" t="n">
        <v>0</v>
      </c>
      <c r="M745" s="1078" t="n">
        <v>0</v>
      </c>
      <c r="N745" s="1078" t="n">
        <v>170837</v>
      </c>
      <c r="O745" s="1078" t="n">
        <v>0</v>
      </c>
      <c r="P745" s="1078" t="n">
        <v>0</v>
      </c>
      <c r="Q745" s="1078" t="n">
        <v>0</v>
      </c>
      <c r="R745" s="1078" t="n">
        <v>0</v>
      </c>
      <c r="S745" s="1078" t="n">
        <v>0</v>
      </c>
      <c r="T745" s="1078" t="n">
        <v>0</v>
      </c>
      <c r="U745" s="1078" t="n">
        <v>0</v>
      </c>
      <c r="V745" s="1078" t="n">
        <v>0</v>
      </c>
      <c r="X745" s="1080"/>
    </row>
    <row r="746" customFormat="false" ht="15" hidden="false" customHeight="true" outlineLevel="0" collapsed="false">
      <c r="A746" s="20" t="n">
        <v>40</v>
      </c>
      <c r="B746" s="973" t="n">
        <v>2</v>
      </c>
      <c r="C746" s="1535" t="n">
        <v>10</v>
      </c>
      <c r="D746" s="1557"/>
      <c r="E746" s="1558"/>
      <c r="F746" s="1554" t="s">
        <v>52</v>
      </c>
      <c r="G746" s="1556" t="s">
        <v>976</v>
      </c>
      <c r="H746" s="1543" t="s">
        <v>342</v>
      </c>
      <c r="I746" s="1078" t="n">
        <v>0</v>
      </c>
      <c r="J746" s="1078" t="n">
        <v>0</v>
      </c>
      <c r="K746" s="1078" t="n">
        <v>0</v>
      </c>
      <c r="L746" s="1078" t="n">
        <v>0</v>
      </c>
      <c r="M746" s="1078" t="n">
        <v>0</v>
      </c>
      <c r="N746" s="1078" t="n">
        <v>0</v>
      </c>
      <c r="O746" s="1078" t="n">
        <v>13361</v>
      </c>
      <c r="P746" s="1078" t="n">
        <v>0</v>
      </c>
      <c r="Q746" s="1078" t="n">
        <v>0</v>
      </c>
      <c r="R746" s="1078" t="n">
        <v>0</v>
      </c>
      <c r="S746" s="1078" t="n">
        <v>0</v>
      </c>
      <c r="T746" s="1078" t="n">
        <v>0</v>
      </c>
      <c r="U746" s="1078" t="n">
        <v>15741</v>
      </c>
      <c r="V746" s="1078" t="n">
        <v>0</v>
      </c>
      <c r="X746" s="1080"/>
    </row>
    <row r="747" customFormat="false" ht="15" hidden="false" customHeight="true" outlineLevel="0" collapsed="false">
      <c r="A747" s="20" t="n">
        <v>40</v>
      </c>
      <c r="B747" s="973" t="n">
        <v>2</v>
      </c>
      <c r="C747" s="1535" t="n">
        <v>11</v>
      </c>
      <c r="D747" s="1557" t="s">
        <v>1258</v>
      </c>
      <c r="E747" s="1558"/>
      <c r="F747" s="1554"/>
      <c r="G747" s="1572" t="s">
        <v>1268</v>
      </c>
      <c r="H747" s="1543" t="s">
        <v>343</v>
      </c>
      <c r="I747" s="1078" t="n">
        <v>0</v>
      </c>
      <c r="J747" s="1078" t="n">
        <v>0</v>
      </c>
      <c r="K747" s="1078" t="n">
        <v>0</v>
      </c>
      <c r="L747" s="1078" t="n">
        <v>0</v>
      </c>
      <c r="M747" s="1078" t="n">
        <v>0</v>
      </c>
      <c r="N747" s="1078" t="n">
        <v>0</v>
      </c>
      <c r="O747" s="1078" t="n">
        <v>0</v>
      </c>
      <c r="P747" s="1078" t="n">
        <v>0</v>
      </c>
      <c r="Q747" s="1078" t="n">
        <v>0</v>
      </c>
      <c r="R747" s="1078" t="n">
        <v>0</v>
      </c>
      <c r="S747" s="1078" t="n">
        <v>0</v>
      </c>
      <c r="T747" s="1078" t="n">
        <v>0</v>
      </c>
      <c r="U747" s="1078" t="n">
        <v>0</v>
      </c>
      <c r="V747" s="1078" t="n">
        <v>0</v>
      </c>
      <c r="X747" s="1080"/>
    </row>
    <row r="748" customFormat="false" ht="15" hidden="false" customHeight="true" outlineLevel="0" collapsed="false">
      <c r="A748" s="20" t="n">
        <v>40</v>
      </c>
      <c r="B748" s="973" t="n">
        <v>2</v>
      </c>
      <c r="C748" s="1535" t="n">
        <v>12</v>
      </c>
      <c r="D748" s="1557"/>
      <c r="E748" s="1555"/>
      <c r="F748" s="1548" t="s">
        <v>55</v>
      </c>
      <c r="G748" s="1570" t="s">
        <v>111</v>
      </c>
      <c r="H748" s="1547" t="s">
        <v>343</v>
      </c>
      <c r="I748" s="1078" t="n">
        <v>0</v>
      </c>
      <c r="J748" s="1078" t="n">
        <v>0</v>
      </c>
      <c r="K748" s="1078" t="n">
        <v>0</v>
      </c>
      <c r="L748" s="1078" t="n">
        <v>0</v>
      </c>
      <c r="M748" s="1078" t="n">
        <v>0</v>
      </c>
      <c r="N748" s="1078" t="n">
        <v>0</v>
      </c>
      <c r="O748" s="1078" t="n">
        <v>0</v>
      </c>
      <c r="P748" s="1078" t="n">
        <v>0</v>
      </c>
      <c r="Q748" s="1078" t="n">
        <v>0</v>
      </c>
      <c r="R748" s="1078" t="n">
        <v>0</v>
      </c>
      <c r="S748" s="1078" t="n">
        <v>0</v>
      </c>
      <c r="T748" s="1078" t="n">
        <v>8340</v>
      </c>
      <c r="U748" s="1078" t="n">
        <v>0</v>
      </c>
      <c r="V748" s="1078" t="n">
        <v>0</v>
      </c>
      <c r="X748" s="1080"/>
    </row>
    <row r="749" customFormat="false" ht="15" hidden="false" customHeight="true" outlineLevel="0" collapsed="false">
      <c r="A749" s="20" t="n">
        <v>40</v>
      </c>
      <c r="B749" s="973" t="n">
        <v>2</v>
      </c>
      <c r="C749" s="1535" t="n">
        <v>13</v>
      </c>
      <c r="D749" s="1557"/>
      <c r="E749" s="1553" t="s">
        <v>231</v>
      </c>
      <c r="F749" s="1562"/>
      <c r="G749" s="1573" t="s">
        <v>192</v>
      </c>
      <c r="H749" s="1538" t="s">
        <v>342</v>
      </c>
      <c r="I749" s="1078" t="n">
        <v>0</v>
      </c>
      <c r="J749" s="1078" t="n">
        <v>0</v>
      </c>
      <c r="K749" s="1078" t="n">
        <v>0</v>
      </c>
      <c r="L749" s="1078" t="n">
        <v>0</v>
      </c>
      <c r="M749" s="1078" t="n">
        <v>0</v>
      </c>
      <c r="N749" s="1078" t="n">
        <v>0</v>
      </c>
      <c r="O749" s="1078" t="n">
        <v>0</v>
      </c>
      <c r="P749" s="1078" t="n">
        <v>0</v>
      </c>
      <c r="Q749" s="1078" t="n">
        <v>0</v>
      </c>
      <c r="R749" s="1078" t="n">
        <v>0</v>
      </c>
      <c r="S749" s="1078" t="n">
        <v>0</v>
      </c>
      <c r="T749" s="1078" t="n">
        <v>0</v>
      </c>
      <c r="U749" s="1078" t="n">
        <v>0</v>
      </c>
      <c r="V749" s="1078" t="n">
        <v>0</v>
      </c>
      <c r="X749" s="1080"/>
    </row>
    <row r="750" customFormat="false" ht="15" hidden="false" customHeight="true" outlineLevel="0" collapsed="false">
      <c r="A750" s="20" t="n">
        <v>40</v>
      </c>
      <c r="B750" s="973" t="n">
        <v>2</v>
      </c>
      <c r="C750" s="1535" t="n">
        <v>14</v>
      </c>
      <c r="D750" s="1557"/>
      <c r="E750" s="1558"/>
      <c r="F750" s="1551"/>
      <c r="G750" s="1573"/>
      <c r="H750" s="1538" t="s">
        <v>343</v>
      </c>
      <c r="I750" s="1078" t="n">
        <v>0</v>
      </c>
      <c r="J750" s="1078" t="n">
        <v>0</v>
      </c>
      <c r="K750" s="1078" t="n">
        <v>0</v>
      </c>
      <c r="L750" s="1078" t="n">
        <v>0</v>
      </c>
      <c r="M750" s="1078" t="n">
        <v>0</v>
      </c>
      <c r="N750" s="1078" t="n">
        <v>1900</v>
      </c>
      <c r="O750" s="1078" t="n">
        <v>0</v>
      </c>
      <c r="P750" s="1078" t="n">
        <v>0</v>
      </c>
      <c r="Q750" s="1078" t="n">
        <v>0</v>
      </c>
      <c r="R750" s="1078" t="n">
        <v>0</v>
      </c>
      <c r="S750" s="1078" t="n">
        <v>0</v>
      </c>
      <c r="T750" s="1078" t="n">
        <v>0</v>
      </c>
      <c r="U750" s="1078" t="n">
        <v>0</v>
      </c>
      <c r="V750" s="1078" t="n">
        <v>0</v>
      </c>
      <c r="X750" s="1080"/>
    </row>
    <row r="751" customFormat="false" ht="15" hidden="false" customHeight="true" outlineLevel="0" collapsed="false">
      <c r="A751" s="20" t="n">
        <v>40</v>
      </c>
      <c r="B751" s="973" t="n">
        <v>2</v>
      </c>
      <c r="C751" s="1535" t="n">
        <v>15</v>
      </c>
      <c r="D751" s="1557"/>
      <c r="E751" s="1558"/>
      <c r="F751" s="1574"/>
      <c r="G751" s="1575"/>
      <c r="H751" s="1576"/>
      <c r="I751" s="1078" t="n">
        <v>0</v>
      </c>
      <c r="J751" s="1078" t="n">
        <v>0</v>
      </c>
      <c r="K751" s="1078" t="n">
        <v>0</v>
      </c>
      <c r="L751" s="1078" t="n">
        <v>0</v>
      </c>
      <c r="M751" s="1078" t="n">
        <v>0</v>
      </c>
      <c r="N751" s="1078" t="n">
        <v>0</v>
      </c>
      <c r="O751" s="1078" t="n">
        <v>0</v>
      </c>
      <c r="P751" s="1078" t="n">
        <v>0</v>
      </c>
      <c r="Q751" s="1078" t="n">
        <v>0</v>
      </c>
      <c r="R751" s="1078" t="n">
        <v>0</v>
      </c>
      <c r="S751" s="1078" t="n">
        <v>0</v>
      </c>
      <c r="T751" s="1078" t="n">
        <v>0</v>
      </c>
      <c r="U751" s="1078" t="n">
        <v>0</v>
      </c>
      <c r="V751" s="1078" t="n">
        <v>0</v>
      </c>
      <c r="X751" s="1080"/>
    </row>
    <row r="752" customFormat="false" ht="15" hidden="false" customHeight="true" outlineLevel="0" collapsed="false">
      <c r="A752" s="20" t="n">
        <v>40</v>
      </c>
      <c r="B752" s="973" t="n">
        <v>2</v>
      </c>
      <c r="C752" s="1535" t="n">
        <v>16</v>
      </c>
      <c r="D752" s="1557"/>
      <c r="E752" s="1558"/>
      <c r="F752" s="1577"/>
      <c r="G752" s="1578"/>
      <c r="H752" s="1579"/>
      <c r="I752" s="1078" t="n">
        <v>0</v>
      </c>
      <c r="J752" s="1078" t="n">
        <v>0</v>
      </c>
      <c r="K752" s="1078" t="n">
        <v>0</v>
      </c>
      <c r="L752" s="1078" t="n">
        <v>0</v>
      </c>
      <c r="M752" s="1078" t="n">
        <v>0</v>
      </c>
      <c r="N752" s="1078" t="n">
        <v>0</v>
      </c>
      <c r="O752" s="1078" t="n">
        <v>0</v>
      </c>
      <c r="P752" s="1078" t="n">
        <v>0</v>
      </c>
      <c r="Q752" s="1078" t="n">
        <v>0</v>
      </c>
      <c r="R752" s="1078" t="n">
        <v>0</v>
      </c>
      <c r="S752" s="1078" t="n">
        <v>0</v>
      </c>
      <c r="T752" s="1078" t="n">
        <v>0</v>
      </c>
      <c r="U752" s="1078" t="n">
        <v>0</v>
      </c>
      <c r="V752" s="1078" t="n">
        <v>0</v>
      </c>
      <c r="X752" s="1080"/>
    </row>
    <row r="753" customFormat="false" ht="15" hidden="false" customHeight="true" outlineLevel="0" collapsed="false">
      <c r="A753" s="20" t="n">
        <v>40</v>
      </c>
      <c r="B753" s="973" t="n">
        <v>2</v>
      </c>
      <c r="C753" s="1535" t="n">
        <v>19</v>
      </c>
      <c r="D753" s="1557"/>
      <c r="E753" s="1558"/>
      <c r="F753" s="1554" t="s">
        <v>50</v>
      </c>
      <c r="G753" s="1580" t="s">
        <v>968</v>
      </c>
      <c r="H753" s="1538" t="s">
        <v>342</v>
      </c>
      <c r="I753" s="1078" t="n">
        <v>0</v>
      </c>
      <c r="J753" s="1078" t="n">
        <v>0</v>
      </c>
      <c r="K753" s="1078" t="n">
        <v>0</v>
      </c>
      <c r="L753" s="1078" t="n">
        <v>0</v>
      </c>
      <c r="M753" s="1078" t="n">
        <v>0</v>
      </c>
      <c r="N753" s="1078" t="n">
        <v>0</v>
      </c>
      <c r="O753" s="1078" t="n">
        <v>0</v>
      </c>
      <c r="P753" s="1078" t="n">
        <v>0</v>
      </c>
      <c r="Q753" s="1078" t="n">
        <v>0</v>
      </c>
      <c r="R753" s="1078" t="n">
        <v>0</v>
      </c>
      <c r="S753" s="1078" t="n">
        <v>0</v>
      </c>
      <c r="T753" s="1078" t="n">
        <v>0</v>
      </c>
      <c r="U753" s="1078" t="n">
        <v>0</v>
      </c>
      <c r="V753" s="1078" t="n">
        <v>0</v>
      </c>
      <c r="X753" s="1080"/>
    </row>
    <row r="754" customFormat="false" ht="15" hidden="false" customHeight="true" outlineLevel="0" collapsed="false">
      <c r="A754" s="20" t="n">
        <v>40</v>
      </c>
      <c r="B754" s="973" t="n">
        <v>2</v>
      </c>
      <c r="C754" s="1535" t="n">
        <v>20</v>
      </c>
      <c r="D754" s="1557"/>
      <c r="E754" s="1558"/>
      <c r="F754" s="1554"/>
      <c r="G754" s="1580"/>
      <c r="H754" s="1581" t="s">
        <v>343</v>
      </c>
      <c r="I754" s="1078" t="n">
        <v>0</v>
      </c>
      <c r="J754" s="1078" t="n">
        <v>0</v>
      </c>
      <c r="K754" s="1078" t="n">
        <v>0</v>
      </c>
      <c r="L754" s="1078" t="n">
        <v>0</v>
      </c>
      <c r="M754" s="1078" t="n">
        <v>0</v>
      </c>
      <c r="N754" s="1078" t="n">
        <v>0</v>
      </c>
      <c r="O754" s="1078" t="n">
        <v>0</v>
      </c>
      <c r="P754" s="1078" t="n">
        <v>0</v>
      </c>
      <c r="Q754" s="1078" t="n">
        <v>0</v>
      </c>
      <c r="R754" s="1078" t="n">
        <v>0</v>
      </c>
      <c r="S754" s="1078" t="n">
        <v>0</v>
      </c>
      <c r="T754" s="1078" t="n">
        <v>0</v>
      </c>
      <c r="U754" s="1078" t="n">
        <v>0</v>
      </c>
      <c r="V754" s="1078" t="n">
        <v>0</v>
      </c>
      <c r="X754" s="1080"/>
    </row>
    <row r="755" customFormat="false" ht="15" hidden="false" customHeight="true" outlineLevel="0" collapsed="false">
      <c r="B755" s="973"/>
      <c r="C755" s="1535"/>
      <c r="D755" s="1557"/>
      <c r="E755" s="1558"/>
      <c r="F755" s="1582"/>
      <c r="G755" s="1583"/>
      <c r="H755" s="1584"/>
      <c r="I755" s="1078" t="n">
        <v>0</v>
      </c>
      <c r="J755" s="1078" t="n">
        <v>0</v>
      </c>
      <c r="K755" s="1078" t="n">
        <v>0</v>
      </c>
      <c r="L755" s="1078" t="n">
        <v>0</v>
      </c>
      <c r="M755" s="1078" t="n">
        <v>0</v>
      </c>
      <c r="N755" s="1078" t="n">
        <v>0</v>
      </c>
      <c r="O755" s="1078" t="n">
        <v>0</v>
      </c>
      <c r="P755" s="1078" t="n">
        <v>0</v>
      </c>
      <c r="Q755" s="1078" t="n">
        <v>0</v>
      </c>
      <c r="R755" s="1078" t="n">
        <v>0</v>
      </c>
      <c r="S755" s="1078" t="n">
        <v>0</v>
      </c>
      <c r="T755" s="1078" t="n">
        <v>0</v>
      </c>
      <c r="U755" s="1078" t="n">
        <v>0</v>
      </c>
      <c r="V755" s="1078" t="n">
        <v>0</v>
      </c>
      <c r="X755" s="1080"/>
    </row>
    <row r="756" customFormat="false" ht="15" hidden="false" customHeight="true" outlineLevel="0" collapsed="false">
      <c r="A756" s="20" t="n">
        <v>40</v>
      </c>
      <c r="B756" s="973"/>
      <c r="C756" s="1535"/>
      <c r="D756" s="1557"/>
      <c r="E756" s="1558"/>
      <c r="F756" s="1585"/>
      <c r="G756" s="1586"/>
      <c r="H756" s="1587"/>
      <c r="I756" s="1078" t="n">
        <v>0</v>
      </c>
      <c r="J756" s="1078" t="n">
        <v>0</v>
      </c>
      <c r="K756" s="1078" t="n">
        <v>0</v>
      </c>
      <c r="L756" s="1078" t="n">
        <v>0</v>
      </c>
      <c r="M756" s="1078" t="n">
        <v>0</v>
      </c>
      <c r="N756" s="1078" t="n">
        <v>0</v>
      </c>
      <c r="O756" s="1078" t="n">
        <v>0</v>
      </c>
      <c r="P756" s="1078" t="n">
        <v>0</v>
      </c>
      <c r="Q756" s="1078" t="n">
        <v>0</v>
      </c>
      <c r="R756" s="1078" t="n">
        <v>0</v>
      </c>
      <c r="S756" s="1078" t="n">
        <v>0</v>
      </c>
      <c r="T756" s="1078" t="n">
        <v>0</v>
      </c>
      <c r="U756" s="1078" t="n">
        <v>0</v>
      </c>
      <c r="V756" s="1078" t="n">
        <v>0</v>
      </c>
      <c r="X756" s="1080"/>
    </row>
    <row r="757" customFormat="false" ht="15" hidden="false" customHeight="true" outlineLevel="0" collapsed="false">
      <c r="A757" s="20" t="n">
        <v>40</v>
      </c>
      <c r="B757" s="973" t="n">
        <v>2</v>
      </c>
      <c r="C757" s="1535" t="n">
        <v>21</v>
      </c>
      <c r="D757" s="1557"/>
      <c r="E757" s="1558"/>
      <c r="F757" s="1571" t="s">
        <v>52</v>
      </c>
      <c r="G757" s="1588" t="s">
        <v>111</v>
      </c>
      <c r="H757" s="1538" t="s">
        <v>343</v>
      </c>
      <c r="I757" s="1078" t="n">
        <v>0</v>
      </c>
      <c r="J757" s="1078" t="n">
        <v>0</v>
      </c>
      <c r="K757" s="1078" t="n">
        <v>0</v>
      </c>
      <c r="L757" s="1078" t="n">
        <v>0</v>
      </c>
      <c r="M757" s="1078" t="n">
        <v>0</v>
      </c>
      <c r="N757" s="1078" t="n">
        <v>1900</v>
      </c>
      <c r="O757" s="1078" t="n">
        <v>0</v>
      </c>
      <c r="P757" s="1078" t="n">
        <v>0</v>
      </c>
      <c r="Q757" s="1078" t="n">
        <v>0</v>
      </c>
      <c r="R757" s="1078" t="n">
        <v>0</v>
      </c>
      <c r="S757" s="1078" t="n">
        <v>0</v>
      </c>
      <c r="T757" s="1078" t="n">
        <v>0</v>
      </c>
      <c r="U757" s="1078" t="n">
        <v>0</v>
      </c>
      <c r="V757" s="1078" t="n">
        <v>0</v>
      </c>
      <c r="X757" s="1080"/>
    </row>
    <row r="758" customFormat="false" ht="15" hidden="false" customHeight="true" outlineLevel="0" collapsed="false">
      <c r="A758" s="20" t="n">
        <v>40</v>
      </c>
      <c r="B758" s="973" t="n">
        <v>2</v>
      </c>
      <c r="C758" s="1535" t="n">
        <v>22</v>
      </c>
      <c r="D758" s="1589" t="s">
        <v>217</v>
      </c>
      <c r="E758" s="1590" t="s">
        <v>1271</v>
      </c>
      <c r="F758" s="1590"/>
      <c r="G758" s="1590"/>
      <c r="H758" s="1538" t="s">
        <v>342</v>
      </c>
      <c r="I758" s="1078" t="n">
        <v>0</v>
      </c>
      <c r="J758" s="1078" t="n">
        <v>572933</v>
      </c>
      <c r="K758" s="1078" t="n">
        <v>440932</v>
      </c>
      <c r="L758" s="1078" t="n">
        <v>1204274</v>
      </c>
      <c r="M758" s="1078" t="n">
        <v>155123</v>
      </c>
      <c r="N758" s="1078" t="n">
        <v>547165</v>
      </c>
      <c r="O758" s="1078" t="n">
        <v>303959</v>
      </c>
      <c r="P758" s="1078" t="n">
        <v>219124</v>
      </c>
      <c r="Q758" s="1078" t="n">
        <v>2446</v>
      </c>
      <c r="R758" s="1078" t="n">
        <v>7441</v>
      </c>
      <c r="S758" s="1078" t="n">
        <v>167650</v>
      </c>
      <c r="T758" s="1078" t="n">
        <v>432256</v>
      </c>
      <c r="U758" s="1078" t="n">
        <v>285427</v>
      </c>
      <c r="V758" s="1078" t="n">
        <v>7441</v>
      </c>
      <c r="X758" s="1080"/>
    </row>
    <row r="759" customFormat="false" ht="15" hidden="false" customHeight="true" outlineLevel="0" collapsed="false">
      <c r="A759" s="20" t="n">
        <v>40</v>
      </c>
      <c r="B759" s="973" t="n">
        <v>2</v>
      </c>
      <c r="C759" s="1535" t="n">
        <v>23</v>
      </c>
      <c r="D759" s="1555"/>
      <c r="E759" s="1590"/>
      <c r="F759" s="1590"/>
      <c r="G759" s="1590"/>
      <c r="H759" s="1547" t="s">
        <v>343</v>
      </c>
      <c r="I759" s="1078" t="n">
        <v>0</v>
      </c>
      <c r="J759" s="1078" t="n">
        <v>395636</v>
      </c>
      <c r="K759" s="1078" t="n">
        <v>363296</v>
      </c>
      <c r="L759" s="1078" t="n">
        <v>1438769</v>
      </c>
      <c r="M759" s="1078" t="n">
        <v>185123</v>
      </c>
      <c r="N759" s="1078" t="n">
        <v>646571</v>
      </c>
      <c r="O759" s="1078" t="n">
        <v>232102</v>
      </c>
      <c r="P759" s="1078" t="n">
        <v>670354</v>
      </c>
      <c r="Q759" s="1078" t="n">
        <v>4114</v>
      </c>
      <c r="R759" s="1078" t="n">
        <v>354505</v>
      </c>
      <c r="S759" s="1078" t="n">
        <v>169650</v>
      </c>
      <c r="T759" s="1078" t="n">
        <v>448596</v>
      </c>
      <c r="U759" s="1078" t="n">
        <v>330000</v>
      </c>
      <c r="V759" s="1078" t="n">
        <v>354505</v>
      </c>
      <c r="X759" s="1080"/>
    </row>
    <row r="760" customFormat="false" ht="15" hidden="false" customHeight="true" outlineLevel="0" collapsed="false">
      <c r="A760" s="20" t="n">
        <v>40</v>
      </c>
      <c r="B760" s="973" t="n">
        <v>2</v>
      </c>
      <c r="C760" s="1535" t="n">
        <v>24</v>
      </c>
      <c r="D760" s="1591"/>
      <c r="E760" s="1591"/>
      <c r="F760" s="1591"/>
      <c r="G760" s="1591"/>
      <c r="H760" s="1591"/>
      <c r="I760" s="1078" t="n">
        <v>0</v>
      </c>
      <c r="J760" s="1078" t="n">
        <v>0</v>
      </c>
      <c r="K760" s="1078" t="n">
        <v>0</v>
      </c>
      <c r="L760" s="1078" t="n">
        <v>0</v>
      </c>
      <c r="M760" s="1078" t="n">
        <v>0</v>
      </c>
      <c r="N760" s="1078" t="n">
        <v>0</v>
      </c>
      <c r="O760" s="1078" t="n">
        <v>0</v>
      </c>
      <c r="P760" s="1078" t="n">
        <v>0</v>
      </c>
      <c r="Q760" s="1078" t="n">
        <v>0</v>
      </c>
      <c r="R760" s="1078" t="n">
        <v>0</v>
      </c>
      <c r="S760" s="1078" t="n">
        <v>0</v>
      </c>
      <c r="T760" s="1078" t="n">
        <v>0</v>
      </c>
      <c r="U760" s="1078" t="n">
        <v>0</v>
      </c>
      <c r="V760" s="1078" t="n">
        <v>0</v>
      </c>
      <c r="X760" s="1080"/>
    </row>
    <row r="761" customFormat="false" ht="15" hidden="false" customHeight="true" outlineLevel="0" collapsed="false">
      <c r="A761" s="20" t="n">
        <v>40</v>
      </c>
      <c r="B761" s="973" t="n">
        <v>2</v>
      </c>
      <c r="C761" s="1535" t="n">
        <v>25</v>
      </c>
      <c r="D761" s="1557" t="s">
        <v>1272</v>
      </c>
      <c r="E761" s="1557"/>
      <c r="F761" s="1571" t="s">
        <v>1273</v>
      </c>
      <c r="G761" s="1538" t="s">
        <v>294</v>
      </c>
      <c r="H761" s="1538" t="s">
        <v>183</v>
      </c>
      <c r="I761" s="1078" t="n">
        <v>0</v>
      </c>
      <c r="J761" s="1078" t="n">
        <v>0</v>
      </c>
      <c r="K761" s="1078" t="n">
        <v>0</v>
      </c>
      <c r="L761" s="1078" t="n">
        <v>0</v>
      </c>
      <c r="M761" s="1078" t="n">
        <v>0</v>
      </c>
      <c r="N761" s="1078" t="n">
        <v>6800</v>
      </c>
      <c r="O761" s="1078" t="n">
        <v>0</v>
      </c>
      <c r="P761" s="1078" t="n">
        <v>0</v>
      </c>
      <c r="Q761" s="1078" t="n">
        <v>0</v>
      </c>
      <c r="R761" s="1078" t="n">
        <v>0</v>
      </c>
      <c r="S761" s="1078" t="n">
        <v>0</v>
      </c>
      <c r="T761" s="1078" t="n">
        <v>0</v>
      </c>
      <c r="U761" s="1078" t="n">
        <v>8630</v>
      </c>
      <c r="V761" s="1078" t="n">
        <v>0</v>
      </c>
      <c r="X761" s="1080"/>
    </row>
    <row r="762" customFormat="false" ht="15" hidden="false" customHeight="true" outlineLevel="0" collapsed="false">
      <c r="A762" s="20" t="n">
        <v>40</v>
      </c>
      <c r="B762" s="973" t="n">
        <v>2</v>
      </c>
      <c r="C762" s="1535" t="n">
        <v>26</v>
      </c>
      <c r="D762" s="1557" t="s">
        <v>1274</v>
      </c>
      <c r="E762" s="1557"/>
      <c r="F762" s="1566" t="s">
        <v>1275</v>
      </c>
      <c r="G762" s="1581" t="s">
        <v>186</v>
      </c>
      <c r="H762" s="1538" t="s">
        <v>192</v>
      </c>
      <c r="I762" s="1078" t="n">
        <v>0</v>
      </c>
      <c r="J762" s="1078" t="n">
        <v>0</v>
      </c>
      <c r="K762" s="1078" t="n">
        <v>0</v>
      </c>
      <c r="L762" s="1078" t="n">
        <v>234495</v>
      </c>
      <c r="M762" s="1078" t="n">
        <v>30000</v>
      </c>
      <c r="N762" s="1078" t="n">
        <v>26566</v>
      </c>
      <c r="O762" s="1078" t="n">
        <v>0</v>
      </c>
      <c r="P762" s="1078" t="n">
        <v>273874</v>
      </c>
      <c r="Q762" s="1078" t="n">
        <v>0</v>
      </c>
      <c r="R762" s="1078" t="n">
        <v>0</v>
      </c>
      <c r="S762" s="1078" t="n">
        <v>2000</v>
      </c>
      <c r="T762" s="1078" t="n">
        <v>8000</v>
      </c>
      <c r="U762" s="1078" t="n">
        <v>101965</v>
      </c>
      <c r="V762" s="1078" t="n">
        <v>0</v>
      </c>
      <c r="X762" s="1080"/>
    </row>
    <row r="763" customFormat="false" ht="15" hidden="false" customHeight="true" outlineLevel="0" collapsed="false">
      <c r="A763" s="20" t="n">
        <v>40</v>
      </c>
      <c r="B763" s="973" t="n">
        <v>2</v>
      </c>
      <c r="C763" s="1535" t="n">
        <v>27</v>
      </c>
      <c r="D763" s="1557" t="s">
        <v>1276</v>
      </c>
      <c r="E763" s="1557"/>
      <c r="F763" s="1566" t="s">
        <v>1277</v>
      </c>
      <c r="G763" s="1581"/>
      <c r="H763" s="1538" t="s">
        <v>183</v>
      </c>
      <c r="I763" s="1078" t="n">
        <v>0</v>
      </c>
      <c r="J763" s="1078" t="n">
        <v>70</v>
      </c>
      <c r="K763" s="1078" t="n">
        <v>0</v>
      </c>
      <c r="L763" s="1078" t="n">
        <v>0</v>
      </c>
      <c r="M763" s="1078" t="n">
        <v>0</v>
      </c>
      <c r="N763" s="1078" t="n">
        <v>10282</v>
      </c>
      <c r="O763" s="1078" t="n">
        <v>0</v>
      </c>
      <c r="P763" s="1078" t="n">
        <v>68816</v>
      </c>
      <c r="Q763" s="1078" t="n">
        <v>325</v>
      </c>
      <c r="R763" s="1078" t="n">
        <v>303168</v>
      </c>
      <c r="S763" s="1078" t="n">
        <v>0</v>
      </c>
      <c r="T763" s="1078" t="n">
        <v>0</v>
      </c>
      <c r="U763" s="1078" t="n">
        <v>78145</v>
      </c>
      <c r="V763" s="1078" t="n">
        <v>303168</v>
      </c>
      <c r="X763" s="1080"/>
    </row>
    <row r="764" customFormat="false" ht="15" hidden="false" customHeight="true" outlineLevel="0" collapsed="false">
      <c r="A764" s="20" t="n">
        <v>40</v>
      </c>
      <c r="B764" s="973" t="n">
        <v>2</v>
      </c>
      <c r="C764" s="1535" t="n">
        <v>28</v>
      </c>
      <c r="D764" s="1557" t="s">
        <v>1278</v>
      </c>
      <c r="E764" s="1557"/>
      <c r="F764" s="1566" t="s">
        <v>1279</v>
      </c>
      <c r="G764" s="1538" t="s">
        <v>1002</v>
      </c>
      <c r="H764" s="1538" t="s">
        <v>229</v>
      </c>
      <c r="I764" s="1078" t="n">
        <v>0</v>
      </c>
      <c r="J764" s="1078" t="n">
        <v>0</v>
      </c>
      <c r="K764" s="1078" t="n">
        <v>0</v>
      </c>
      <c r="L764" s="1078" t="n">
        <v>0</v>
      </c>
      <c r="M764" s="1078" t="n">
        <v>0</v>
      </c>
      <c r="N764" s="1078" t="n">
        <v>50884</v>
      </c>
      <c r="O764" s="1078" t="n">
        <v>0</v>
      </c>
      <c r="P764" s="1078" t="n">
        <v>0</v>
      </c>
      <c r="Q764" s="1078" t="n">
        <v>0</v>
      </c>
      <c r="R764" s="1078" t="n">
        <v>0</v>
      </c>
      <c r="S764" s="1078" t="n">
        <v>0</v>
      </c>
      <c r="T764" s="1078" t="n">
        <v>0</v>
      </c>
      <c r="U764" s="1078" t="n">
        <v>0</v>
      </c>
      <c r="V764" s="1078" t="n">
        <v>0</v>
      </c>
      <c r="X764" s="1080"/>
    </row>
    <row r="765" customFormat="false" ht="15" hidden="false" customHeight="true" outlineLevel="0" collapsed="false">
      <c r="A765" s="20" t="n">
        <v>40</v>
      </c>
      <c r="B765" s="973" t="n">
        <v>2</v>
      </c>
      <c r="C765" s="1535" t="n">
        <v>29</v>
      </c>
      <c r="D765" s="1557" t="s">
        <v>1280</v>
      </c>
      <c r="E765" s="1557"/>
      <c r="F765" s="1592" t="s">
        <v>1281</v>
      </c>
      <c r="G765" s="1592"/>
      <c r="H765" s="1538" t="s">
        <v>482</v>
      </c>
      <c r="I765" s="1078" t="n">
        <v>0</v>
      </c>
      <c r="J765" s="1078" t="n">
        <v>0</v>
      </c>
      <c r="K765" s="1078" t="n">
        <v>0</v>
      </c>
      <c r="L765" s="1078" t="n">
        <v>0</v>
      </c>
      <c r="M765" s="1078" t="n">
        <v>0</v>
      </c>
      <c r="N765" s="1078" t="n">
        <v>0</v>
      </c>
      <c r="O765" s="1078" t="n">
        <v>0</v>
      </c>
      <c r="P765" s="1078" t="n">
        <v>0</v>
      </c>
      <c r="Q765" s="1078" t="n">
        <v>1343</v>
      </c>
      <c r="R765" s="1078" t="n">
        <v>3324</v>
      </c>
      <c r="S765" s="1078" t="n">
        <v>0</v>
      </c>
      <c r="T765" s="1078" t="n">
        <v>0</v>
      </c>
      <c r="U765" s="1078" t="n">
        <v>0</v>
      </c>
      <c r="V765" s="1078" t="n">
        <v>3324</v>
      </c>
      <c r="X765" s="1080"/>
    </row>
    <row r="766" customFormat="false" ht="15" hidden="false" customHeight="true" outlineLevel="0" collapsed="false">
      <c r="A766" s="20" t="n">
        <v>40</v>
      </c>
      <c r="B766" s="973" t="n">
        <v>2</v>
      </c>
      <c r="C766" s="1535" t="n">
        <v>30</v>
      </c>
      <c r="D766" s="1557" t="s">
        <v>1282</v>
      </c>
      <c r="E766" s="1557"/>
      <c r="F766" s="1592"/>
      <c r="G766" s="1592"/>
      <c r="H766" s="1538" t="s">
        <v>183</v>
      </c>
      <c r="I766" s="1078" t="n">
        <v>0</v>
      </c>
      <c r="J766" s="1078" t="n">
        <v>0</v>
      </c>
      <c r="K766" s="1078" t="n">
        <v>0</v>
      </c>
      <c r="L766" s="1078" t="n">
        <v>0</v>
      </c>
      <c r="M766" s="1078" t="n">
        <v>0</v>
      </c>
      <c r="N766" s="1078" t="n">
        <v>2325</v>
      </c>
      <c r="O766" s="1078" t="n">
        <v>0</v>
      </c>
      <c r="P766" s="1078" t="n">
        <v>108540</v>
      </c>
      <c r="Q766" s="1078" t="n">
        <v>0</v>
      </c>
      <c r="R766" s="1078" t="n">
        <v>0</v>
      </c>
      <c r="S766" s="1078" t="n">
        <v>0</v>
      </c>
      <c r="T766" s="1078" t="n">
        <v>8340</v>
      </c>
      <c r="U766" s="1078" t="n">
        <v>0</v>
      </c>
      <c r="V766" s="1078" t="n">
        <v>0</v>
      </c>
      <c r="X766" s="1080"/>
    </row>
    <row r="767" customFormat="false" ht="15" hidden="false" customHeight="true" outlineLevel="0" collapsed="false">
      <c r="A767" s="20" t="n">
        <v>40</v>
      </c>
      <c r="B767" s="973" t="n">
        <v>2</v>
      </c>
      <c r="C767" s="1535" t="n">
        <v>31</v>
      </c>
      <c r="D767" s="1557" t="s">
        <v>1283</v>
      </c>
      <c r="E767" s="1557"/>
      <c r="F767" s="1592"/>
      <c r="G767" s="1592"/>
      <c r="H767" s="1538" t="s">
        <v>192</v>
      </c>
      <c r="I767" s="1078" t="n">
        <v>0</v>
      </c>
      <c r="J767" s="1078" t="n">
        <v>0</v>
      </c>
      <c r="K767" s="1078" t="n">
        <v>0</v>
      </c>
      <c r="L767" s="1078" t="n">
        <v>0</v>
      </c>
      <c r="M767" s="1078" t="n">
        <v>0</v>
      </c>
      <c r="N767" s="1078" t="n">
        <v>1900</v>
      </c>
      <c r="O767" s="1078" t="n">
        <v>0</v>
      </c>
      <c r="P767" s="1078" t="n">
        <v>0</v>
      </c>
      <c r="Q767" s="1078" t="n">
        <v>0</v>
      </c>
      <c r="R767" s="1078" t="n">
        <v>0</v>
      </c>
      <c r="S767" s="1078" t="n">
        <v>0</v>
      </c>
      <c r="T767" s="1078" t="n">
        <v>0</v>
      </c>
      <c r="U767" s="1078" t="n">
        <v>0</v>
      </c>
      <c r="V767" s="1078" t="n">
        <v>0</v>
      </c>
      <c r="X767" s="1080"/>
    </row>
    <row r="768" customFormat="false" ht="15" hidden="false" customHeight="true" outlineLevel="0" collapsed="false">
      <c r="A768" s="20" t="n">
        <v>40</v>
      </c>
      <c r="B768" s="973" t="n">
        <v>2</v>
      </c>
      <c r="C768" s="1535" t="n">
        <v>32</v>
      </c>
      <c r="D768" s="1557" t="s">
        <v>1284</v>
      </c>
      <c r="E768" s="1557"/>
      <c r="F768" s="1593" t="s">
        <v>1285</v>
      </c>
      <c r="G768" s="1593"/>
      <c r="H768" s="1593"/>
      <c r="I768" s="1078" t="n">
        <v>0</v>
      </c>
      <c r="J768" s="1078" t="n">
        <v>70</v>
      </c>
      <c r="K768" s="1078" t="n">
        <v>0</v>
      </c>
      <c r="L768" s="1078" t="n">
        <v>234495</v>
      </c>
      <c r="M768" s="1078" t="n">
        <v>30000</v>
      </c>
      <c r="N768" s="1078" t="n">
        <v>98757</v>
      </c>
      <c r="O768" s="1078" t="n">
        <v>0</v>
      </c>
      <c r="P768" s="1078" t="n">
        <v>451230</v>
      </c>
      <c r="Q768" s="1078" t="n">
        <v>1668</v>
      </c>
      <c r="R768" s="1078" t="n">
        <v>306492</v>
      </c>
      <c r="S768" s="1078" t="n">
        <v>2000</v>
      </c>
      <c r="T768" s="1078" t="n">
        <v>16340</v>
      </c>
      <c r="U768" s="1078" t="n">
        <v>188740</v>
      </c>
      <c r="V768" s="1078" t="n">
        <v>306492</v>
      </c>
      <c r="X768" s="1080"/>
    </row>
    <row r="769" customFormat="false" ht="15" hidden="false" customHeight="true" outlineLevel="0" collapsed="false">
      <c r="A769" s="20" t="n">
        <v>40</v>
      </c>
      <c r="B769" s="973" t="n">
        <v>2</v>
      </c>
      <c r="C769" s="1535" t="n">
        <v>33</v>
      </c>
      <c r="D769" s="1589" t="s">
        <v>226</v>
      </c>
      <c r="E769" s="1542" t="s">
        <v>1004</v>
      </c>
      <c r="F769" s="1542"/>
      <c r="G769" s="1542"/>
      <c r="H769" s="1594" t="s">
        <v>1005</v>
      </c>
      <c r="I769" s="1078" t="n">
        <v>0</v>
      </c>
      <c r="J769" s="1078" t="n">
        <v>0</v>
      </c>
      <c r="K769" s="1078" t="n">
        <v>0</v>
      </c>
      <c r="L769" s="1078" t="n">
        <v>0</v>
      </c>
      <c r="M769" s="1078" t="n">
        <v>0</v>
      </c>
      <c r="N769" s="1078" t="n">
        <v>0</v>
      </c>
      <c r="O769" s="1078" t="n">
        <v>0</v>
      </c>
      <c r="P769" s="1078" t="n">
        <v>0</v>
      </c>
      <c r="Q769" s="1078" t="n">
        <v>0</v>
      </c>
      <c r="R769" s="1078" t="n">
        <v>0</v>
      </c>
      <c r="S769" s="1078" t="n">
        <v>0</v>
      </c>
      <c r="T769" s="1078" t="n">
        <v>0</v>
      </c>
      <c r="U769" s="1078" t="n">
        <v>0</v>
      </c>
      <c r="V769" s="1078" t="n">
        <v>0</v>
      </c>
      <c r="X769" s="1080"/>
    </row>
    <row r="770" customFormat="false" ht="15" hidden="false" customHeight="true" outlineLevel="0" collapsed="false">
      <c r="A770" s="20" t="n">
        <v>40</v>
      </c>
      <c r="B770" s="973" t="n">
        <v>2</v>
      </c>
      <c r="C770" s="1535" t="n">
        <v>34</v>
      </c>
      <c r="D770" s="1561"/>
      <c r="E770" s="1542"/>
      <c r="F770" s="1542"/>
      <c r="G770" s="1542"/>
      <c r="H770" s="1547" t="s">
        <v>1286</v>
      </c>
      <c r="I770" s="1078" t="n">
        <v>0</v>
      </c>
      <c r="J770" s="1078" t="n">
        <v>0</v>
      </c>
      <c r="K770" s="1078" t="n">
        <v>0</v>
      </c>
      <c r="L770" s="1078" t="n">
        <v>0</v>
      </c>
      <c r="M770" s="1078" t="n">
        <v>0</v>
      </c>
      <c r="N770" s="1078" t="n">
        <v>0</v>
      </c>
      <c r="O770" s="1078" t="n">
        <v>0</v>
      </c>
      <c r="P770" s="1078" t="n">
        <v>0</v>
      </c>
      <c r="Q770" s="1078" t="n">
        <v>0</v>
      </c>
      <c r="R770" s="1078" t="n">
        <v>0</v>
      </c>
      <c r="S770" s="1078" t="n">
        <v>0</v>
      </c>
      <c r="T770" s="1078" t="n">
        <v>0</v>
      </c>
      <c r="U770" s="1078" t="n">
        <v>0</v>
      </c>
      <c r="V770" s="1078" t="n">
        <v>0</v>
      </c>
      <c r="X770" s="1080"/>
    </row>
    <row r="771" customFormat="false" ht="15" hidden="false" customHeight="true" outlineLevel="0" collapsed="false">
      <c r="A771" s="20" t="n">
        <v>40</v>
      </c>
      <c r="B771" s="973" t="n">
        <v>2</v>
      </c>
      <c r="C771" s="1535" t="n">
        <v>35</v>
      </c>
      <c r="D771" s="1557" t="s">
        <v>233</v>
      </c>
      <c r="E771" s="1595" t="s">
        <v>1007</v>
      </c>
      <c r="F771" s="1595"/>
      <c r="G771" s="1595"/>
      <c r="H771" s="1596" t="s">
        <v>1005</v>
      </c>
      <c r="I771" s="1078" t="n">
        <v>0</v>
      </c>
      <c r="J771" s="1078" t="n">
        <v>0</v>
      </c>
      <c r="K771" s="1078" t="n">
        <v>0</v>
      </c>
      <c r="L771" s="1078" t="n">
        <v>0</v>
      </c>
      <c r="M771" s="1078" t="n">
        <v>0</v>
      </c>
      <c r="N771" s="1078" t="n">
        <v>0</v>
      </c>
      <c r="O771" s="1078" t="n">
        <v>0</v>
      </c>
      <c r="P771" s="1078" t="n">
        <v>0</v>
      </c>
      <c r="Q771" s="1078" t="n">
        <v>0</v>
      </c>
      <c r="R771" s="1078" t="n">
        <v>0</v>
      </c>
      <c r="S771" s="1078" t="n">
        <v>0</v>
      </c>
      <c r="T771" s="1078" t="n">
        <v>0</v>
      </c>
      <c r="U771" s="1078" t="n">
        <v>0</v>
      </c>
      <c r="V771" s="1078" t="n">
        <v>0</v>
      </c>
      <c r="X771" s="1080"/>
    </row>
    <row r="772" customFormat="false" ht="15" hidden="false" customHeight="true" outlineLevel="0" collapsed="false">
      <c r="A772" s="20" t="n">
        <v>40</v>
      </c>
      <c r="B772" s="973" t="n">
        <v>2</v>
      </c>
      <c r="C772" s="1535" t="n">
        <v>36</v>
      </c>
      <c r="D772" s="1557"/>
      <c r="E772" s="1595"/>
      <c r="F772" s="1595"/>
      <c r="G772" s="1595"/>
      <c r="H772" s="1538" t="s">
        <v>1287</v>
      </c>
      <c r="I772" s="1078" t="n">
        <v>0</v>
      </c>
      <c r="J772" s="1078" t="n">
        <v>0</v>
      </c>
      <c r="K772" s="1078" t="n">
        <v>0</v>
      </c>
      <c r="L772" s="1078" t="n">
        <v>0</v>
      </c>
      <c r="M772" s="1078" t="n">
        <v>0</v>
      </c>
      <c r="N772" s="1078" t="n">
        <v>0</v>
      </c>
      <c r="O772" s="1078" t="n">
        <v>0</v>
      </c>
      <c r="P772" s="1078" t="n">
        <v>0</v>
      </c>
      <c r="Q772" s="1078" t="n">
        <v>0</v>
      </c>
      <c r="R772" s="1078" t="n">
        <v>0</v>
      </c>
      <c r="S772" s="1078" t="n">
        <v>0</v>
      </c>
      <c r="T772" s="1078" t="n">
        <v>0</v>
      </c>
      <c r="U772" s="1078" t="n">
        <v>0</v>
      </c>
      <c r="V772" s="1078" t="n">
        <v>0</v>
      </c>
      <c r="X772" s="1080"/>
    </row>
    <row r="773" customFormat="false" ht="15" hidden="false" customHeight="true" outlineLevel="0" collapsed="false">
      <c r="A773" s="20" t="n">
        <v>40</v>
      </c>
      <c r="B773" s="973" t="n">
        <v>2</v>
      </c>
      <c r="C773" s="1535" t="n">
        <v>37</v>
      </c>
      <c r="D773" s="1597" t="s">
        <v>238</v>
      </c>
      <c r="E773" s="1598" t="s">
        <v>1288</v>
      </c>
      <c r="F773" s="1599"/>
      <c r="G773" s="1599"/>
      <c r="H773" s="1600"/>
      <c r="I773" s="1078" t="n">
        <v>0</v>
      </c>
      <c r="J773" s="1078" t="n">
        <v>70</v>
      </c>
      <c r="K773" s="1078" t="n">
        <v>0</v>
      </c>
      <c r="L773" s="1078" t="n">
        <v>234495</v>
      </c>
      <c r="M773" s="1078" t="n">
        <v>30000</v>
      </c>
      <c r="N773" s="1078" t="n">
        <v>98757</v>
      </c>
      <c r="O773" s="1078" t="n">
        <v>0</v>
      </c>
      <c r="P773" s="1078" t="n">
        <v>451230</v>
      </c>
      <c r="Q773" s="1078" t="n">
        <v>1668</v>
      </c>
      <c r="R773" s="1078" t="n">
        <v>306492</v>
      </c>
      <c r="S773" s="1078" t="n">
        <v>2000</v>
      </c>
      <c r="T773" s="1078" t="n">
        <v>16340</v>
      </c>
      <c r="U773" s="1078" t="n">
        <v>188740</v>
      </c>
      <c r="V773" s="1078" t="n">
        <v>306492</v>
      </c>
      <c r="X773" s="1080"/>
    </row>
    <row r="774" customFormat="false" ht="15" hidden="false" customHeight="true" outlineLevel="0" collapsed="false">
      <c r="A774" s="20" t="n">
        <v>40</v>
      </c>
      <c r="B774" s="973" t="n">
        <v>2</v>
      </c>
      <c r="C774" s="1535" t="n">
        <v>38</v>
      </c>
      <c r="D774" s="1557" t="s">
        <v>242</v>
      </c>
      <c r="E774" s="1601" t="s">
        <v>1289</v>
      </c>
      <c r="F774" s="1601"/>
      <c r="G774" s="1601"/>
      <c r="H774" s="1550" t="s">
        <v>342</v>
      </c>
      <c r="I774" s="1078" t="n">
        <v>0</v>
      </c>
      <c r="J774" s="1078" t="n">
        <v>0</v>
      </c>
      <c r="K774" s="1078" t="n">
        <v>0</v>
      </c>
      <c r="L774" s="1078" t="n">
        <v>1183</v>
      </c>
      <c r="M774" s="1078" t="n">
        <v>278</v>
      </c>
      <c r="N774" s="1078" t="n">
        <v>0</v>
      </c>
      <c r="O774" s="1078" t="n">
        <v>0</v>
      </c>
      <c r="P774" s="1078" t="n">
        <v>0</v>
      </c>
      <c r="Q774" s="1078" t="n">
        <v>0</v>
      </c>
      <c r="R774" s="1078" t="n">
        <v>0</v>
      </c>
      <c r="S774" s="1078" t="n">
        <v>0</v>
      </c>
      <c r="T774" s="1078" t="n">
        <v>0</v>
      </c>
      <c r="U774" s="1078" t="n">
        <v>0</v>
      </c>
      <c r="V774" s="1078" t="n">
        <v>0</v>
      </c>
      <c r="X774" s="1080"/>
    </row>
    <row r="775" customFormat="false" ht="15" hidden="false" customHeight="true" outlineLevel="0" collapsed="false">
      <c r="A775" s="20" t="n">
        <v>40</v>
      </c>
      <c r="B775" s="973" t="n">
        <v>2</v>
      </c>
      <c r="C775" s="1535" t="n">
        <v>39</v>
      </c>
      <c r="D775" s="1557"/>
      <c r="E775" s="1602" t="s">
        <v>1011</v>
      </c>
      <c r="F775" s="1602"/>
      <c r="G775" s="1602"/>
      <c r="H775" s="1538" t="s">
        <v>343</v>
      </c>
      <c r="I775" s="1078" t="n">
        <v>0</v>
      </c>
      <c r="J775" s="1078" t="n">
        <v>0</v>
      </c>
      <c r="K775" s="1078" t="n">
        <v>0</v>
      </c>
      <c r="L775" s="1078" t="n">
        <v>1183</v>
      </c>
      <c r="M775" s="1078" t="n">
        <v>278</v>
      </c>
      <c r="N775" s="1078" t="n">
        <v>0</v>
      </c>
      <c r="O775" s="1078" t="n">
        <v>0</v>
      </c>
      <c r="P775" s="1078" t="n">
        <v>0</v>
      </c>
      <c r="Q775" s="1078" t="n">
        <v>0</v>
      </c>
      <c r="R775" s="1078" t="n">
        <v>0</v>
      </c>
      <c r="S775" s="1078" t="n">
        <v>0</v>
      </c>
      <c r="T775" s="1078" t="n">
        <v>0</v>
      </c>
      <c r="U775" s="1078" t="n">
        <v>0</v>
      </c>
      <c r="V775" s="1078" t="n">
        <v>0</v>
      </c>
      <c r="X775" s="1080"/>
    </row>
    <row r="776" customFormat="false" ht="15" hidden="false" customHeight="true" outlineLevel="0" collapsed="false">
      <c r="A776" s="20" t="n">
        <v>40</v>
      </c>
      <c r="B776" s="973" t="n">
        <v>2</v>
      </c>
      <c r="C776" s="1535" t="n">
        <v>40</v>
      </c>
      <c r="D776" s="1589" t="s">
        <v>244</v>
      </c>
      <c r="E776" s="1603" t="s">
        <v>1290</v>
      </c>
      <c r="F776" s="1603"/>
      <c r="G776" s="1603"/>
      <c r="H776" s="1543" t="s">
        <v>342</v>
      </c>
      <c r="I776" s="1078" t="n">
        <v>0</v>
      </c>
      <c r="J776" s="1078" t="n">
        <v>0</v>
      </c>
      <c r="K776" s="1078" t="n">
        <v>0</v>
      </c>
      <c r="L776" s="1078" t="n">
        <v>0</v>
      </c>
      <c r="M776" s="1078" t="n">
        <v>0</v>
      </c>
      <c r="N776" s="1078" t="n">
        <v>0</v>
      </c>
      <c r="O776" s="1078" t="n">
        <v>0</v>
      </c>
      <c r="P776" s="1078" t="n">
        <v>0</v>
      </c>
      <c r="Q776" s="1078" t="n">
        <v>0</v>
      </c>
      <c r="R776" s="1078" t="n">
        <v>0</v>
      </c>
      <c r="S776" s="1078" t="n">
        <v>0</v>
      </c>
      <c r="T776" s="1078" t="n">
        <v>0</v>
      </c>
      <c r="U776" s="1078" t="n">
        <v>0</v>
      </c>
      <c r="V776" s="1078" t="n">
        <v>0</v>
      </c>
      <c r="X776" s="1080"/>
    </row>
    <row r="777" customFormat="false" ht="15" hidden="false" customHeight="true" outlineLevel="0" collapsed="false">
      <c r="A777" s="20" t="n">
        <v>40</v>
      </c>
      <c r="B777" s="973" t="n">
        <v>2</v>
      </c>
      <c r="C777" s="1535" t="n">
        <v>41</v>
      </c>
      <c r="D777" s="1561"/>
      <c r="E777" s="1549" t="s">
        <v>1291</v>
      </c>
      <c r="F777" s="1549"/>
      <c r="G777" s="1549"/>
      <c r="H777" s="1543" t="s">
        <v>343</v>
      </c>
      <c r="I777" s="1078" t="n">
        <v>0</v>
      </c>
      <c r="J777" s="1078" t="n">
        <v>0</v>
      </c>
      <c r="K777" s="1078" t="n">
        <v>0</v>
      </c>
      <c r="L777" s="1078" t="n">
        <v>0</v>
      </c>
      <c r="M777" s="1078" t="n">
        <v>0</v>
      </c>
      <c r="N777" s="1078" t="n">
        <v>0</v>
      </c>
      <c r="O777" s="1078" t="n">
        <v>0</v>
      </c>
      <c r="P777" s="1078" t="n">
        <v>0</v>
      </c>
      <c r="Q777" s="1078" t="n">
        <v>0</v>
      </c>
      <c r="R777" s="1078" t="n">
        <v>0</v>
      </c>
      <c r="S777" s="1078" t="n">
        <v>0</v>
      </c>
      <c r="T777" s="1078" t="n">
        <v>0</v>
      </c>
      <c r="U777" s="1078" t="n">
        <v>0</v>
      </c>
      <c r="V777" s="1078" t="n">
        <v>0</v>
      </c>
      <c r="X777" s="1080"/>
    </row>
    <row r="778" customFormat="false" ht="15" hidden="false" customHeight="true" outlineLevel="0" collapsed="false">
      <c r="A778" s="20" t="n">
        <v>40</v>
      </c>
      <c r="B778" s="973" t="n">
        <v>2</v>
      </c>
      <c r="C778" s="1535" t="n">
        <v>42</v>
      </c>
      <c r="D778" s="1604" t="s">
        <v>247</v>
      </c>
      <c r="E778" s="1595" t="s">
        <v>1292</v>
      </c>
      <c r="F778" s="1595"/>
      <c r="G778" s="1595"/>
      <c r="H778" s="1538" t="s">
        <v>342</v>
      </c>
      <c r="I778" s="1078" t="n">
        <v>0</v>
      </c>
      <c r="J778" s="1078" t="n">
        <v>0</v>
      </c>
      <c r="K778" s="1078" t="n">
        <v>0</v>
      </c>
      <c r="L778" s="1078" t="n">
        <v>72815</v>
      </c>
      <c r="M778" s="1078" t="n">
        <v>0</v>
      </c>
      <c r="N778" s="1078" t="n">
        <v>0</v>
      </c>
      <c r="O778" s="1078" t="n">
        <v>0</v>
      </c>
      <c r="P778" s="1078" t="n">
        <v>0</v>
      </c>
      <c r="Q778" s="1078" t="n">
        <v>0</v>
      </c>
      <c r="R778" s="1078" t="n">
        <v>0</v>
      </c>
      <c r="S778" s="1078" t="n">
        <v>0</v>
      </c>
      <c r="T778" s="1078" t="n">
        <v>0</v>
      </c>
      <c r="U778" s="1078" t="n">
        <v>0</v>
      </c>
      <c r="V778" s="1078" t="n">
        <v>0</v>
      </c>
      <c r="X778" s="1080"/>
    </row>
    <row r="779" customFormat="false" ht="15" hidden="false" customHeight="true" outlineLevel="0" collapsed="false">
      <c r="A779" s="20" t="n">
        <v>40</v>
      </c>
      <c r="B779" s="973" t="n">
        <v>2</v>
      </c>
      <c r="C779" s="1535" t="n">
        <v>43</v>
      </c>
      <c r="D779" s="1605"/>
      <c r="E779" s="1595"/>
      <c r="F779" s="1595"/>
      <c r="G779" s="1595"/>
      <c r="H779" s="1538" t="s">
        <v>343</v>
      </c>
      <c r="I779" s="1078" t="n">
        <v>0</v>
      </c>
      <c r="J779" s="1078" t="n">
        <v>0</v>
      </c>
      <c r="K779" s="1078" t="n">
        <v>0</v>
      </c>
      <c r="L779" s="1078" t="n">
        <v>72815</v>
      </c>
      <c r="M779" s="1078" t="n">
        <v>0</v>
      </c>
      <c r="N779" s="1078" t="n">
        <v>0</v>
      </c>
      <c r="O779" s="1078" t="n">
        <v>0</v>
      </c>
      <c r="P779" s="1078" t="n">
        <v>0</v>
      </c>
      <c r="Q779" s="1078" t="n">
        <v>0</v>
      </c>
      <c r="R779" s="1078" t="n">
        <v>0</v>
      </c>
      <c r="S779" s="1078" t="n">
        <v>0</v>
      </c>
      <c r="T779" s="1078" t="n">
        <v>0</v>
      </c>
      <c r="U779" s="1078" t="n">
        <v>0</v>
      </c>
      <c r="V779" s="1078" t="n">
        <v>0</v>
      </c>
      <c r="X779" s="1080"/>
    </row>
    <row r="780" customFormat="false" ht="15" hidden="false" customHeight="true" outlineLevel="0" collapsed="false">
      <c r="A780" s="20" t="n">
        <v>40</v>
      </c>
      <c r="B780" s="973" t="n">
        <v>2</v>
      </c>
      <c r="C780" s="1535" t="n">
        <v>44</v>
      </c>
      <c r="D780" s="1606" t="s">
        <v>250</v>
      </c>
      <c r="E780" s="1553" t="s">
        <v>176</v>
      </c>
      <c r="F780" s="1562"/>
      <c r="G780" s="1538" t="s">
        <v>1293</v>
      </c>
      <c r="H780" s="1538" t="s">
        <v>342</v>
      </c>
      <c r="I780" s="1078" t="n">
        <v>0</v>
      </c>
      <c r="J780" s="1078" t="n">
        <v>0</v>
      </c>
      <c r="K780" s="1078" t="n">
        <v>0</v>
      </c>
      <c r="L780" s="1078" t="n">
        <v>0</v>
      </c>
      <c r="M780" s="1078" t="n">
        <v>0</v>
      </c>
      <c r="N780" s="1078" t="n">
        <v>0</v>
      </c>
      <c r="O780" s="1078" t="n">
        <v>0</v>
      </c>
      <c r="P780" s="1078" t="n">
        <v>0</v>
      </c>
      <c r="Q780" s="1078" t="n">
        <v>0</v>
      </c>
      <c r="R780" s="1078" t="n">
        <v>0</v>
      </c>
      <c r="S780" s="1078" t="n">
        <v>0</v>
      </c>
      <c r="T780" s="1078" t="n">
        <v>0</v>
      </c>
      <c r="U780" s="1078" t="n">
        <v>0</v>
      </c>
      <c r="V780" s="1078" t="n">
        <v>0</v>
      </c>
      <c r="X780" s="1080"/>
    </row>
    <row r="781" customFormat="false" ht="15" hidden="false" customHeight="true" outlineLevel="0" collapsed="false">
      <c r="A781" s="20" t="n">
        <v>40</v>
      </c>
      <c r="B781" s="973" t="n">
        <v>2</v>
      </c>
      <c r="C781" s="1535" t="n">
        <v>45</v>
      </c>
      <c r="D781" s="1536"/>
      <c r="E781" s="1607" t="s">
        <v>482</v>
      </c>
      <c r="F781" s="1607"/>
      <c r="G781" s="1544" t="s">
        <v>994</v>
      </c>
      <c r="H781" s="1538" t="s">
        <v>343</v>
      </c>
      <c r="I781" s="1078" t="n">
        <v>0</v>
      </c>
      <c r="J781" s="1078" t="n">
        <v>0</v>
      </c>
      <c r="K781" s="1078" t="n">
        <v>0</v>
      </c>
      <c r="L781" s="1078" t="n">
        <v>0</v>
      </c>
      <c r="M781" s="1078" t="n">
        <v>0</v>
      </c>
      <c r="N781" s="1078" t="n">
        <v>0</v>
      </c>
      <c r="O781" s="1078" t="n">
        <v>0</v>
      </c>
      <c r="P781" s="1078" t="n">
        <v>0</v>
      </c>
      <c r="Q781" s="1078" t="n">
        <v>0</v>
      </c>
      <c r="R781" s="1078" t="n">
        <v>0</v>
      </c>
      <c r="S781" s="1078" t="n">
        <v>0</v>
      </c>
      <c r="T781" s="1078" t="n">
        <v>0</v>
      </c>
      <c r="U781" s="1078" t="n">
        <v>0</v>
      </c>
      <c r="V781" s="1078" t="n">
        <v>0</v>
      </c>
      <c r="X781" s="1080"/>
    </row>
    <row r="782" customFormat="false" ht="15" hidden="false" customHeight="true" outlineLevel="0" collapsed="false">
      <c r="A782" s="20" t="n">
        <v>40</v>
      </c>
      <c r="B782" s="973" t="n">
        <v>2</v>
      </c>
      <c r="C782" s="1535" t="n">
        <v>46</v>
      </c>
      <c r="D782" s="1539" t="s">
        <v>1294</v>
      </c>
      <c r="E782" s="1607"/>
      <c r="F782" s="1607"/>
      <c r="G782" s="1538" t="s">
        <v>1295</v>
      </c>
      <c r="H782" s="1538" t="s">
        <v>342</v>
      </c>
      <c r="I782" s="1078" t="n">
        <v>0</v>
      </c>
      <c r="J782" s="1078" t="n">
        <v>0</v>
      </c>
      <c r="K782" s="1078" t="n">
        <v>0</v>
      </c>
      <c r="L782" s="1078" t="n">
        <v>0</v>
      </c>
      <c r="M782" s="1078" t="n">
        <v>0</v>
      </c>
      <c r="N782" s="1078" t="n">
        <v>0</v>
      </c>
      <c r="O782" s="1078" t="n">
        <v>0</v>
      </c>
      <c r="P782" s="1078" t="n">
        <v>0</v>
      </c>
      <c r="Q782" s="1078" t="n">
        <v>0</v>
      </c>
      <c r="R782" s="1078" t="n">
        <v>0</v>
      </c>
      <c r="S782" s="1078" t="n">
        <v>0</v>
      </c>
      <c r="T782" s="1078" t="n">
        <v>0</v>
      </c>
      <c r="U782" s="1078" t="n">
        <v>0</v>
      </c>
      <c r="V782" s="1078" t="n">
        <v>0</v>
      </c>
      <c r="X782" s="1080"/>
    </row>
    <row r="783" customFormat="false" ht="15" hidden="false" customHeight="true" outlineLevel="0" collapsed="false">
      <c r="A783" s="20" t="n">
        <v>40</v>
      </c>
      <c r="B783" s="973" t="n">
        <v>2</v>
      </c>
      <c r="C783" s="1535" t="n">
        <v>47</v>
      </c>
      <c r="D783" s="1539" t="s">
        <v>1296</v>
      </c>
      <c r="E783" s="1558"/>
      <c r="F783" s="1608"/>
      <c r="G783" s="1572" t="s">
        <v>1268</v>
      </c>
      <c r="H783" s="1538" t="s">
        <v>343</v>
      </c>
      <c r="I783" s="1078" t="n">
        <v>0</v>
      </c>
      <c r="J783" s="1078" t="n">
        <v>0</v>
      </c>
      <c r="K783" s="1078" t="n">
        <v>0</v>
      </c>
      <c r="L783" s="1078" t="n">
        <v>0</v>
      </c>
      <c r="M783" s="1078" t="n">
        <v>0</v>
      </c>
      <c r="N783" s="1078" t="n">
        <v>0</v>
      </c>
      <c r="O783" s="1078" t="n">
        <v>0</v>
      </c>
      <c r="P783" s="1078" t="n">
        <v>0</v>
      </c>
      <c r="Q783" s="1078" t="n">
        <v>0</v>
      </c>
      <c r="R783" s="1078" t="n">
        <v>0</v>
      </c>
      <c r="S783" s="1078" t="n">
        <v>0</v>
      </c>
      <c r="T783" s="1078" t="n">
        <v>0</v>
      </c>
      <c r="U783" s="1078" t="n">
        <v>0</v>
      </c>
      <c r="V783" s="1078" t="n">
        <v>0</v>
      </c>
      <c r="X783" s="1080"/>
    </row>
    <row r="784" customFormat="false" ht="15" hidden="false" customHeight="true" outlineLevel="0" collapsed="false">
      <c r="A784" s="20" t="n">
        <v>40</v>
      </c>
      <c r="B784" s="973" t="n">
        <v>2</v>
      </c>
      <c r="C784" s="1535" t="n">
        <v>48</v>
      </c>
      <c r="D784" s="1539" t="s">
        <v>1297</v>
      </c>
      <c r="E784" s="1553" t="s">
        <v>185</v>
      </c>
      <c r="F784" s="1562"/>
      <c r="G784" s="1538" t="s">
        <v>1293</v>
      </c>
      <c r="H784" s="1538" t="s">
        <v>342</v>
      </c>
      <c r="I784" s="1078" t="n">
        <v>0</v>
      </c>
      <c r="J784" s="1078" t="n">
        <v>0</v>
      </c>
      <c r="K784" s="1078" t="n">
        <v>0</v>
      </c>
      <c r="L784" s="1078" t="n">
        <v>0</v>
      </c>
      <c r="M784" s="1078" t="n">
        <v>0</v>
      </c>
      <c r="N784" s="1078" t="n">
        <v>0</v>
      </c>
      <c r="O784" s="1078" t="n">
        <v>0</v>
      </c>
      <c r="P784" s="1078" t="n">
        <v>0</v>
      </c>
      <c r="Q784" s="1078" t="n">
        <v>0</v>
      </c>
      <c r="R784" s="1078" t="n">
        <v>0</v>
      </c>
      <c r="S784" s="1078" t="n">
        <v>0</v>
      </c>
      <c r="T784" s="1078" t="n">
        <v>0</v>
      </c>
      <c r="U784" s="1078" t="n">
        <v>0</v>
      </c>
      <c r="V784" s="1078" t="n">
        <v>0</v>
      </c>
      <c r="X784" s="1080"/>
    </row>
    <row r="785" customFormat="false" ht="15" hidden="false" customHeight="true" outlineLevel="0" collapsed="false">
      <c r="A785" s="20" t="n">
        <v>40</v>
      </c>
      <c r="B785" s="973" t="n">
        <v>2</v>
      </c>
      <c r="C785" s="1535" t="n">
        <v>49</v>
      </c>
      <c r="D785" s="1539" t="s">
        <v>1298</v>
      </c>
      <c r="E785" s="1607" t="s">
        <v>183</v>
      </c>
      <c r="F785" s="1607"/>
      <c r="G785" s="1544" t="s">
        <v>994</v>
      </c>
      <c r="H785" s="1538" t="s">
        <v>343</v>
      </c>
      <c r="I785" s="1078" t="n">
        <v>0</v>
      </c>
      <c r="J785" s="1078" t="n">
        <v>0</v>
      </c>
      <c r="K785" s="1078" t="n">
        <v>0</v>
      </c>
      <c r="L785" s="1078" t="n">
        <v>0</v>
      </c>
      <c r="M785" s="1078" t="n">
        <v>0</v>
      </c>
      <c r="N785" s="1078" t="n">
        <v>0</v>
      </c>
      <c r="O785" s="1078" t="n">
        <v>0</v>
      </c>
      <c r="P785" s="1078" t="n">
        <v>0</v>
      </c>
      <c r="Q785" s="1078" t="n">
        <v>0</v>
      </c>
      <c r="R785" s="1078" t="n">
        <v>0</v>
      </c>
      <c r="S785" s="1078" t="n">
        <v>0</v>
      </c>
      <c r="T785" s="1078" t="n">
        <v>0</v>
      </c>
      <c r="U785" s="1078" t="n">
        <v>0</v>
      </c>
      <c r="V785" s="1078" t="n">
        <v>0</v>
      </c>
      <c r="X785" s="1080"/>
    </row>
    <row r="786" customFormat="false" ht="15" hidden="false" customHeight="true" outlineLevel="0" collapsed="false">
      <c r="A786" s="20" t="n">
        <v>40</v>
      </c>
      <c r="B786" s="973" t="n">
        <v>2</v>
      </c>
      <c r="C786" s="1535" t="n">
        <v>50</v>
      </c>
      <c r="D786" s="1539" t="s">
        <v>1299</v>
      </c>
      <c r="E786" s="1607"/>
      <c r="F786" s="1607"/>
      <c r="G786" s="1538" t="s">
        <v>1295</v>
      </c>
      <c r="H786" s="1538" t="s">
        <v>342</v>
      </c>
      <c r="I786" s="1078" t="n">
        <v>0</v>
      </c>
      <c r="J786" s="1078" t="n">
        <v>0</v>
      </c>
      <c r="K786" s="1078" t="n">
        <v>0</v>
      </c>
      <c r="L786" s="1078" t="n">
        <v>0</v>
      </c>
      <c r="M786" s="1078" t="n">
        <v>0</v>
      </c>
      <c r="N786" s="1078" t="n">
        <v>0</v>
      </c>
      <c r="O786" s="1078" t="n">
        <v>0</v>
      </c>
      <c r="P786" s="1078" t="n">
        <v>0</v>
      </c>
      <c r="Q786" s="1078" t="n">
        <v>0</v>
      </c>
      <c r="R786" s="1078" t="n">
        <v>0</v>
      </c>
      <c r="S786" s="1078" t="n">
        <v>0</v>
      </c>
      <c r="T786" s="1078" t="n">
        <v>0</v>
      </c>
      <c r="U786" s="1078" t="n">
        <v>0</v>
      </c>
      <c r="V786" s="1078" t="n">
        <v>0</v>
      </c>
      <c r="X786" s="1080"/>
    </row>
    <row r="787" customFormat="false" ht="15" hidden="false" customHeight="true" outlineLevel="0" collapsed="false">
      <c r="A787" s="20" t="n">
        <v>40</v>
      </c>
      <c r="B787" s="973" t="n">
        <v>2</v>
      </c>
      <c r="C787" s="1535" t="n">
        <v>51</v>
      </c>
      <c r="D787" s="1539" t="s">
        <v>1300</v>
      </c>
      <c r="E787" s="1558"/>
      <c r="F787" s="1608"/>
      <c r="G787" s="1572" t="s">
        <v>1268</v>
      </c>
      <c r="H787" s="1538" t="s">
        <v>343</v>
      </c>
      <c r="I787" s="1078" t="n">
        <v>0</v>
      </c>
      <c r="J787" s="1078" t="n">
        <v>0</v>
      </c>
      <c r="K787" s="1078" t="n">
        <v>0</v>
      </c>
      <c r="L787" s="1078" t="n">
        <v>0</v>
      </c>
      <c r="M787" s="1078" t="n">
        <v>0</v>
      </c>
      <c r="N787" s="1078" t="n">
        <v>0</v>
      </c>
      <c r="O787" s="1078" t="n">
        <v>0</v>
      </c>
      <c r="P787" s="1078" t="n">
        <v>0</v>
      </c>
      <c r="Q787" s="1078" t="n">
        <v>0</v>
      </c>
      <c r="R787" s="1078" t="n">
        <v>0</v>
      </c>
      <c r="S787" s="1078" t="n">
        <v>0</v>
      </c>
      <c r="T787" s="1078" t="n">
        <v>0</v>
      </c>
      <c r="U787" s="1078" t="n">
        <v>0</v>
      </c>
      <c r="V787" s="1078" t="n">
        <v>0</v>
      </c>
      <c r="X787" s="1080"/>
    </row>
    <row r="788" customFormat="false" ht="15" hidden="false" customHeight="true" outlineLevel="0" collapsed="false">
      <c r="A788" s="20" t="n">
        <v>40</v>
      </c>
      <c r="B788" s="973" t="n">
        <v>2</v>
      </c>
      <c r="C788" s="1535" t="n">
        <v>52</v>
      </c>
      <c r="D788" s="1539" t="s">
        <v>1301</v>
      </c>
      <c r="E788" s="1541" t="s">
        <v>231</v>
      </c>
      <c r="F788" s="1542" t="s">
        <v>1016</v>
      </c>
      <c r="G788" s="1542"/>
      <c r="H788" s="1538" t="s">
        <v>342</v>
      </c>
      <c r="I788" s="1078" t="n">
        <v>0</v>
      </c>
      <c r="J788" s="1078" t="n">
        <v>0</v>
      </c>
      <c r="K788" s="1078" t="n">
        <v>0</v>
      </c>
      <c r="L788" s="1078" t="n">
        <v>0</v>
      </c>
      <c r="M788" s="1078" t="n">
        <v>0</v>
      </c>
      <c r="N788" s="1078" t="n">
        <v>0</v>
      </c>
      <c r="O788" s="1078" t="n">
        <v>0</v>
      </c>
      <c r="P788" s="1078" t="n">
        <v>0</v>
      </c>
      <c r="Q788" s="1078" t="n">
        <v>0</v>
      </c>
      <c r="R788" s="1078" t="n">
        <v>0</v>
      </c>
      <c r="S788" s="1078" t="n">
        <v>0</v>
      </c>
      <c r="T788" s="1078" t="n">
        <v>0</v>
      </c>
      <c r="U788" s="1078" t="n">
        <v>0</v>
      </c>
      <c r="V788" s="1078" t="n">
        <v>0</v>
      </c>
      <c r="X788" s="1080"/>
    </row>
    <row r="789" customFormat="false" ht="15" hidden="false" customHeight="true" outlineLevel="0" collapsed="false">
      <c r="A789" s="20" t="n">
        <v>40</v>
      </c>
      <c r="B789" s="973" t="n">
        <v>2</v>
      </c>
      <c r="C789" s="1535" t="n">
        <v>53</v>
      </c>
      <c r="D789" s="1539" t="s">
        <v>1118</v>
      </c>
      <c r="E789" s="1541"/>
      <c r="F789" s="1542"/>
      <c r="G789" s="1542"/>
      <c r="H789" s="1538" t="s">
        <v>343</v>
      </c>
      <c r="I789" s="1078" t="n">
        <v>0</v>
      </c>
      <c r="J789" s="1078" t="n">
        <v>0</v>
      </c>
      <c r="K789" s="1078" t="n">
        <v>0</v>
      </c>
      <c r="L789" s="1078" t="n">
        <v>0</v>
      </c>
      <c r="M789" s="1078" t="n">
        <v>0</v>
      </c>
      <c r="N789" s="1078" t="n">
        <v>0</v>
      </c>
      <c r="O789" s="1078" t="n">
        <v>0</v>
      </c>
      <c r="P789" s="1078" t="n">
        <v>0</v>
      </c>
      <c r="Q789" s="1078" t="n">
        <v>0</v>
      </c>
      <c r="R789" s="1078" t="n">
        <v>0</v>
      </c>
      <c r="S789" s="1078" t="n">
        <v>0</v>
      </c>
      <c r="T789" s="1078" t="n">
        <v>0</v>
      </c>
      <c r="U789" s="1078" t="n">
        <v>0</v>
      </c>
      <c r="V789" s="1078" t="n">
        <v>0</v>
      </c>
      <c r="X789" s="1080"/>
    </row>
    <row r="790" customFormat="false" ht="15" hidden="false" customHeight="true" outlineLevel="0" collapsed="false">
      <c r="A790" s="20" t="n">
        <v>40</v>
      </c>
      <c r="B790" s="973" t="n">
        <v>2</v>
      </c>
      <c r="C790" s="1535" t="n">
        <v>54</v>
      </c>
      <c r="D790" s="1536"/>
      <c r="E790" s="1609"/>
      <c r="F790" s="1556" t="s">
        <v>1271</v>
      </c>
      <c r="G790" s="1556"/>
      <c r="H790" s="1538" t="s">
        <v>342</v>
      </c>
      <c r="I790" s="1078" t="n">
        <v>0</v>
      </c>
      <c r="J790" s="1078" t="n">
        <v>0</v>
      </c>
      <c r="K790" s="1078" t="n">
        <v>0</v>
      </c>
      <c r="L790" s="1078" t="n">
        <v>0</v>
      </c>
      <c r="M790" s="1078" t="n">
        <v>0</v>
      </c>
      <c r="N790" s="1078" t="n">
        <v>0</v>
      </c>
      <c r="O790" s="1078" t="n">
        <v>0</v>
      </c>
      <c r="P790" s="1078" t="n">
        <v>0</v>
      </c>
      <c r="Q790" s="1078" t="n">
        <v>0</v>
      </c>
      <c r="R790" s="1078" t="n">
        <v>0</v>
      </c>
      <c r="S790" s="1078" t="n">
        <v>0</v>
      </c>
      <c r="T790" s="1078" t="n">
        <v>0</v>
      </c>
      <c r="U790" s="1078" t="n">
        <v>0</v>
      </c>
      <c r="V790" s="1078" t="n">
        <v>0</v>
      </c>
      <c r="X790" s="1080"/>
    </row>
    <row r="791" customFormat="false" ht="15" hidden="false" customHeight="true" outlineLevel="0" collapsed="false">
      <c r="A791" s="20" t="n">
        <v>40</v>
      </c>
      <c r="B791" s="973" t="n">
        <v>2</v>
      </c>
      <c r="C791" s="1535" t="n">
        <v>55</v>
      </c>
      <c r="D791" s="1560"/>
      <c r="E791" s="1555"/>
      <c r="F791" s="1545"/>
      <c r="G791" s="1610" t="s">
        <v>1017</v>
      </c>
      <c r="H791" s="1547" t="s">
        <v>343</v>
      </c>
      <c r="I791" s="1078" t="n">
        <v>0</v>
      </c>
      <c r="J791" s="1078" t="n">
        <v>0</v>
      </c>
      <c r="K791" s="1078" t="n">
        <v>0</v>
      </c>
      <c r="L791" s="1078" t="n">
        <v>0</v>
      </c>
      <c r="M791" s="1078" t="n">
        <v>0</v>
      </c>
      <c r="N791" s="1078" t="n">
        <v>0</v>
      </c>
      <c r="O791" s="1078" t="n">
        <v>0</v>
      </c>
      <c r="P791" s="1078" t="n">
        <v>0</v>
      </c>
      <c r="Q791" s="1078" t="n">
        <v>0</v>
      </c>
      <c r="R791" s="1078" t="n">
        <v>0</v>
      </c>
      <c r="S791" s="1078" t="n">
        <v>0</v>
      </c>
      <c r="T791" s="1078" t="n">
        <v>0</v>
      </c>
      <c r="U791" s="1078" t="n">
        <v>0</v>
      </c>
      <c r="V791" s="1078" t="n">
        <v>0</v>
      </c>
      <c r="X791" s="1080"/>
    </row>
    <row r="792" customFormat="false" ht="15" hidden="false" customHeight="true" outlineLevel="0" collapsed="false">
      <c r="A792" s="20" t="n">
        <v>40</v>
      </c>
      <c r="B792" s="973" t="n">
        <v>2</v>
      </c>
      <c r="C792" s="1535" t="n">
        <v>56</v>
      </c>
      <c r="D792" s="1611" t="s">
        <v>328</v>
      </c>
      <c r="E792" s="1562"/>
      <c r="F792" s="1612"/>
      <c r="G792" s="1613" t="s">
        <v>1018</v>
      </c>
      <c r="H792" s="1547" t="s">
        <v>1019</v>
      </c>
      <c r="I792" s="1078" t="n">
        <v>0</v>
      </c>
      <c r="J792" s="1078" t="n">
        <v>0</v>
      </c>
      <c r="K792" s="1078" t="n">
        <v>0</v>
      </c>
      <c r="L792" s="1078" t="n">
        <v>0</v>
      </c>
      <c r="M792" s="1078" t="n">
        <v>0</v>
      </c>
      <c r="N792" s="1078" t="n">
        <v>0</v>
      </c>
      <c r="O792" s="1078" t="n">
        <v>0</v>
      </c>
      <c r="P792" s="1078" t="n">
        <v>0</v>
      </c>
      <c r="Q792" s="1078" t="n">
        <v>0</v>
      </c>
      <c r="R792" s="1078" t="n">
        <v>0</v>
      </c>
      <c r="S792" s="1078" t="n">
        <v>0</v>
      </c>
      <c r="T792" s="1078" t="n">
        <v>0</v>
      </c>
      <c r="U792" s="1078" t="n">
        <v>0</v>
      </c>
      <c r="V792" s="1078" t="n">
        <v>0</v>
      </c>
      <c r="X792" s="1080"/>
    </row>
    <row r="793" customFormat="false" ht="15" hidden="false" customHeight="true" outlineLevel="0" collapsed="false">
      <c r="A793" s="20" t="n">
        <v>40</v>
      </c>
      <c r="B793" s="973" t="n">
        <v>2</v>
      </c>
      <c r="C793" s="1535" t="n">
        <v>57</v>
      </c>
      <c r="D793" s="1614" t="s">
        <v>1302</v>
      </c>
      <c r="E793" s="1614"/>
      <c r="F793" s="1614"/>
      <c r="G793" s="1615" t="s">
        <v>1021</v>
      </c>
      <c r="H793" s="1547" t="s">
        <v>1022</v>
      </c>
      <c r="I793" s="1078" t="n">
        <v>0</v>
      </c>
      <c r="J793" s="1078" t="n">
        <v>70</v>
      </c>
      <c r="K793" s="1078" t="n">
        <v>0</v>
      </c>
      <c r="L793" s="1078" t="n">
        <v>0</v>
      </c>
      <c r="M793" s="1078" t="n">
        <v>30000</v>
      </c>
      <c r="N793" s="1078" t="n">
        <v>96189</v>
      </c>
      <c r="O793" s="1078" t="n">
        <v>0</v>
      </c>
      <c r="P793" s="1078" t="n">
        <v>274080</v>
      </c>
      <c r="Q793" s="1078" t="n">
        <v>0</v>
      </c>
      <c r="R793" s="1078" t="n">
        <v>301941</v>
      </c>
      <c r="S793" s="1078" t="n">
        <v>2000</v>
      </c>
      <c r="T793" s="1078" t="n">
        <v>8000</v>
      </c>
      <c r="U793" s="1078" t="n">
        <v>50000</v>
      </c>
      <c r="V793" s="1078" t="n">
        <v>301941</v>
      </c>
      <c r="X793" s="1080"/>
    </row>
    <row r="794" customFormat="false" ht="15" hidden="false" customHeight="true" outlineLevel="0" collapsed="false">
      <c r="A794" s="20" t="n">
        <v>40</v>
      </c>
      <c r="B794" s="973" t="n">
        <v>2</v>
      </c>
      <c r="C794" s="1535" t="n">
        <v>58</v>
      </c>
      <c r="D794" s="1604"/>
      <c r="E794" s="1551"/>
      <c r="F794" s="1537"/>
      <c r="G794" s="1613" t="s">
        <v>1023</v>
      </c>
      <c r="H794" s="1547" t="s">
        <v>1019</v>
      </c>
      <c r="I794" s="1078" t="n">
        <v>0</v>
      </c>
      <c r="J794" s="1078" t="n">
        <v>0</v>
      </c>
      <c r="K794" s="1078" t="n">
        <v>0</v>
      </c>
      <c r="L794" s="1078" t="n">
        <v>0</v>
      </c>
      <c r="M794" s="1078" t="n">
        <v>0</v>
      </c>
      <c r="N794" s="1078" t="n">
        <v>0</v>
      </c>
      <c r="O794" s="1078" t="n">
        <v>0</v>
      </c>
      <c r="P794" s="1078" t="n">
        <v>0</v>
      </c>
      <c r="Q794" s="1078" t="n">
        <v>0</v>
      </c>
      <c r="R794" s="1078" t="n">
        <v>0</v>
      </c>
      <c r="S794" s="1078" t="n">
        <v>0</v>
      </c>
      <c r="T794" s="1078" t="n">
        <v>0</v>
      </c>
      <c r="U794" s="1078" t="n">
        <v>0</v>
      </c>
      <c r="V794" s="1078" t="n">
        <v>0</v>
      </c>
      <c r="X794" s="1080"/>
    </row>
    <row r="795" customFormat="false" ht="15" hidden="false" customHeight="true" outlineLevel="0" collapsed="false">
      <c r="A795" s="20" t="n">
        <v>40</v>
      </c>
      <c r="B795" s="973" t="n">
        <v>2</v>
      </c>
      <c r="C795" s="1535" t="n">
        <v>59</v>
      </c>
      <c r="D795" s="1561"/>
      <c r="E795" s="1616"/>
      <c r="F795" s="1545"/>
      <c r="G795" s="1615" t="s">
        <v>1021</v>
      </c>
      <c r="H795" s="1547" t="s">
        <v>1022</v>
      </c>
      <c r="I795" s="1078" t="n">
        <v>0</v>
      </c>
      <c r="J795" s="1078" t="n">
        <v>0</v>
      </c>
      <c r="K795" s="1078" t="n">
        <v>0</v>
      </c>
      <c r="L795" s="1078" t="n">
        <v>0</v>
      </c>
      <c r="M795" s="1078" t="n">
        <v>0</v>
      </c>
      <c r="N795" s="1078" t="n">
        <v>1900</v>
      </c>
      <c r="O795" s="1078" t="n">
        <v>0</v>
      </c>
      <c r="P795" s="1078" t="n">
        <v>0</v>
      </c>
      <c r="Q795" s="1078" t="n">
        <v>0</v>
      </c>
      <c r="R795" s="1078" t="n">
        <v>0</v>
      </c>
      <c r="S795" s="1078" t="n">
        <v>0</v>
      </c>
      <c r="T795" s="1078" t="n">
        <v>8340</v>
      </c>
      <c r="U795" s="1078" t="n">
        <v>0</v>
      </c>
      <c r="V795" s="1078" t="n">
        <v>0</v>
      </c>
      <c r="X795" s="1080"/>
    </row>
    <row r="796" customFormat="false" ht="15" hidden="false" customHeight="true" outlineLevel="0" collapsed="false">
      <c r="A796" s="20" t="n">
        <v>40</v>
      </c>
      <c r="B796" s="973" t="n">
        <v>2</v>
      </c>
      <c r="C796" s="1535" t="n">
        <v>60</v>
      </c>
      <c r="D796" s="1617" t="s">
        <v>338</v>
      </c>
      <c r="E796" s="1618" t="s">
        <v>1303</v>
      </c>
      <c r="F796" s="1618"/>
      <c r="G796" s="1618"/>
      <c r="H796" s="1619" t="s">
        <v>342</v>
      </c>
      <c r="I796" s="1078" t="n">
        <v>0</v>
      </c>
      <c r="J796" s="1078" t="n">
        <v>0</v>
      </c>
      <c r="K796" s="1078" t="n">
        <v>0</v>
      </c>
      <c r="L796" s="1078" t="n">
        <v>0</v>
      </c>
      <c r="M796" s="1078" t="n">
        <v>0</v>
      </c>
      <c r="N796" s="1078" t="n">
        <v>1923</v>
      </c>
      <c r="O796" s="1078" t="n">
        <v>0</v>
      </c>
      <c r="P796" s="1078" t="n">
        <v>0</v>
      </c>
      <c r="Q796" s="1078" t="n">
        <v>0</v>
      </c>
      <c r="R796" s="1078" t="n">
        <v>0</v>
      </c>
      <c r="S796" s="1078" t="n">
        <v>0</v>
      </c>
      <c r="T796" s="1078" t="n">
        <v>0</v>
      </c>
      <c r="U796" s="1078" t="n">
        <v>0</v>
      </c>
      <c r="V796" s="1078" t="n">
        <v>0</v>
      </c>
      <c r="X796" s="1080"/>
    </row>
    <row r="797" customFormat="false" ht="15" hidden="false" customHeight="true" outlineLevel="0" collapsed="false">
      <c r="A797" s="20" t="n">
        <v>40</v>
      </c>
      <c r="B797" s="973" t="n">
        <v>2</v>
      </c>
      <c r="C797" s="1535" t="n">
        <v>61</v>
      </c>
      <c r="D797" s="1620"/>
      <c r="E797" s="1621" t="s">
        <v>1025</v>
      </c>
      <c r="F797" s="1621"/>
      <c r="G797" s="1621"/>
      <c r="H797" s="1622" t="s">
        <v>343</v>
      </c>
      <c r="I797" s="1078" t="n">
        <v>0</v>
      </c>
      <c r="J797" s="1078" t="n">
        <v>0</v>
      </c>
      <c r="K797" s="1078" t="n">
        <v>0</v>
      </c>
      <c r="L797" s="1078" t="n">
        <v>0</v>
      </c>
      <c r="M797" s="1078" t="n">
        <v>0</v>
      </c>
      <c r="N797" s="1078" t="n">
        <v>1923</v>
      </c>
      <c r="O797" s="1078" t="n">
        <v>0</v>
      </c>
      <c r="P797" s="1078" t="n">
        <v>0</v>
      </c>
      <c r="Q797" s="1078" t="n">
        <v>0</v>
      </c>
      <c r="R797" s="1078" t="n">
        <v>0</v>
      </c>
      <c r="S797" s="1078" t="n">
        <v>0</v>
      </c>
      <c r="T797" s="1078" t="n">
        <v>0</v>
      </c>
      <c r="U797" s="1078" t="n">
        <v>0</v>
      </c>
      <c r="V797" s="1078" t="n">
        <v>0</v>
      </c>
      <c r="X797" s="1080"/>
    </row>
    <row r="798" customFormat="false" ht="15" hidden="false" customHeight="true" outlineLevel="0" collapsed="false">
      <c r="A798" s="20" t="n">
        <v>40</v>
      </c>
      <c r="B798" s="973" t="n">
        <v>2</v>
      </c>
      <c r="C798" s="1535" t="n">
        <v>62</v>
      </c>
      <c r="D798" s="1623" t="s">
        <v>1026</v>
      </c>
      <c r="E798" s="1618" t="s">
        <v>1304</v>
      </c>
      <c r="F798" s="1618"/>
      <c r="G798" s="1618"/>
      <c r="H798" s="1619" t="s">
        <v>342</v>
      </c>
      <c r="I798" s="1078" t="n">
        <v>0</v>
      </c>
      <c r="J798" s="1078" t="n">
        <v>0</v>
      </c>
      <c r="K798" s="1078" t="n">
        <v>0</v>
      </c>
      <c r="L798" s="1078" t="n">
        <v>0</v>
      </c>
      <c r="M798" s="1078" t="n">
        <v>0</v>
      </c>
      <c r="N798" s="1078" t="n">
        <v>90514</v>
      </c>
      <c r="O798" s="1078" t="n">
        <v>0</v>
      </c>
      <c r="P798" s="1078" t="n">
        <v>0</v>
      </c>
      <c r="Q798" s="1078" t="n">
        <v>0</v>
      </c>
      <c r="R798" s="1078" t="n">
        <v>0</v>
      </c>
      <c r="S798" s="1078" t="n">
        <v>0</v>
      </c>
      <c r="T798" s="1078" t="n">
        <v>0</v>
      </c>
      <c r="U798" s="1078" t="n">
        <v>0</v>
      </c>
      <c r="V798" s="1078" t="n">
        <v>0</v>
      </c>
      <c r="X798" s="1080"/>
    </row>
    <row r="799" customFormat="false" ht="15" hidden="false" customHeight="true" outlineLevel="0" collapsed="false">
      <c r="A799" s="20" t="n">
        <v>40</v>
      </c>
      <c r="B799" s="973" t="n">
        <v>2</v>
      </c>
      <c r="C799" s="1535" t="n">
        <v>63</v>
      </c>
      <c r="D799" s="1620"/>
      <c r="E799" s="1621" t="s">
        <v>1028</v>
      </c>
      <c r="F799" s="1621"/>
      <c r="G799" s="1621"/>
      <c r="H799" s="1622" t="s">
        <v>343</v>
      </c>
      <c r="I799" s="1078" t="n">
        <v>0</v>
      </c>
      <c r="J799" s="1078" t="n">
        <v>0</v>
      </c>
      <c r="K799" s="1078" t="n">
        <v>0</v>
      </c>
      <c r="L799" s="1078" t="n">
        <v>0</v>
      </c>
      <c r="M799" s="1078" t="n">
        <v>0</v>
      </c>
      <c r="N799" s="1078" t="n">
        <v>59398</v>
      </c>
      <c r="O799" s="1078" t="n">
        <v>0</v>
      </c>
      <c r="P799" s="1078" t="n">
        <v>0</v>
      </c>
      <c r="Q799" s="1078" t="n">
        <v>0</v>
      </c>
      <c r="R799" s="1078" t="n">
        <v>0</v>
      </c>
      <c r="S799" s="1078" t="n">
        <v>0</v>
      </c>
      <c r="T799" s="1078" t="n">
        <v>0</v>
      </c>
      <c r="U799" s="1078" t="n">
        <v>0</v>
      </c>
      <c r="V799" s="1078" t="n">
        <v>0</v>
      </c>
      <c r="X799" s="1080"/>
    </row>
    <row r="800" customFormat="false" ht="15" hidden="false" customHeight="true" outlineLevel="0" collapsed="false">
      <c r="B800" s="973"/>
      <c r="C800" s="974"/>
      <c r="D800" s="973"/>
      <c r="E800" s="973"/>
      <c r="F800" s="973"/>
      <c r="G800" s="973"/>
      <c r="H800" s="973"/>
      <c r="I800" s="1080"/>
      <c r="J800" s="1080"/>
      <c r="K800" s="1080"/>
      <c r="L800" s="1080"/>
      <c r="M800" s="1080"/>
      <c r="N800" s="1080"/>
      <c r="O800" s="1080"/>
      <c r="P800" s="1080"/>
      <c r="Q800" s="1080"/>
      <c r="R800" s="1080"/>
      <c r="S800" s="1080"/>
      <c r="T800" s="1080"/>
      <c r="U800" s="1080"/>
      <c r="V800" s="1080"/>
      <c r="X800" s="1080"/>
    </row>
    <row r="801" customFormat="false" ht="15" hidden="false" customHeight="true" outlineLevel="0" collapsed="false">
      <c r="B801" s="973"/>
      <c r="C801" s="974"/>
      <c r="D801" s="973"/>
      <c r="E801" s="973"/>
      <c r="F801" s="973"/>
      <c r="G801" s="973"/>
      <c r="H801" s="973"/>
    </row>
    <row r="802" customFormat="false" ht="15" hidden="false" customHeight="true" outlineLevel="0" collapsed="false">
      <c r="B802" s="973"/>
      <c r="C802" s="974"/>
      <c r="D802" s="973"/>
      <c r="E802" s="973"/>
      <c r="F802" s="973"/>
      <c r="G802" s="973"/>
      <c r="H802" s="973"/>
    </row>
    <row r="803" customFormat="false" ht="15" hidden="false" customHeight="true" outlineLevel="0" collapsed="false">
      <c r="B803" s="973"/>
      <c r="C803" s="974"/>
      <c r="D803" s="973"/>
      <c r="E803" s="973"/>
      <c r="F803" s="973"/>
      <c r="G803" s="973"/>
      <c r="H803" s="973"/>
    </row>
    <row r="804" customFormat="false" ht="15" hidden="false" customHeight="true" outlineLevel="0" collapsed="false">
      <c r="B804" s="973"/>
      <c r="C804" s="974"/>
      <c r="D804" s="973"/>
      <c r="E804" s="973"/>
      <c r="F804" s="973"/>
      <c r="G804" s="973"/>
      <c r="H804" s="973"/>
    </row>
    <row r="805" customFormat="false" ht="15" hidden="false" customHeight="true" outlineLevel="0" collapsed="false">
      <c r="D805" s="973"/>
      <c r="E805" s="973"/>
      <c r="F805" s="973"/>
      <c r="G805" s="973"/>
      <c r="H805" s="973"/>
    </row>
    <row r="806" customFormat="false" ht="15" hidden="false" customHeight="true" outlineLevel="0" collapsed="false">
      <c r="D806" s="973"/>
      <c r="E806" s="973"/>
      <c r="F806" s="973"/>
      <c r="G806" s="973"/>
      <c r="H806" s="973"/>
    </row>
    <row r="807" customFormat="false" ht="15" hidden="false" customHeight="true" outlineLevel="0" collapsed="false">
      <c r="D807" s="973"/>
      <c r="E807" s="973"/>
      <c r="F807" s="973"/>
      <c r="G807" s="973"/>
      <c r="H807" s="973"/>
    </row>
    <row r="808" customFormat="false" ht="15" hidden="false" customHeight="true" outlineLevel="0" collapsed="false">
      <c r="D808" s="973"/>
      <c r="E808" s="973"/>
      <c r="F808" s="973"/>
      <c r="G808" s="973"/>
      <c r="H808" s="973"/>
    </row>
    <row r="809" customFormat="false" ht="15" hidden="false" customHeight="true" outlineLevel="0" collapsed="false">
      <c r="D809" s="973"/>
      <c r="E809" s="973"/>
      <c r="F809" s="973"/>
      <c r="G809" s="973"/>
      <c r="H809" s="973"/>
    </row>
    <row r="810" customFormat="false" ht="15" hidden="false" customHeight="true" outlineLevel="0" collapsed="false">
      <c r="D810" s="973"/>
      <c r="E810" s="973"/>
      <c r="F810" s="973"/>
      <c r="G810" s="973"/>
      <c r="H810" s="973"/>
    </row>
    <row r="811" customFormat="false" ht="15" hidden="false" customHeight="true" outlineLevel="0" collapsed="false">
      <c r="D811" s="973"/>
      <c r="E811" s="973"/>
      <c r="F811" s="973"/>
      <c r="G811" s="973"/>
      <c r="H811" s="973"/>
    </row>
    <row r="812" customFormat="false" ht="15" hidden="false" customHeight="true" outlineLevel="0" collapsed="false">
      <c r="D812" s="973"/>
      <c r="E812" s="973"/>
      <c r="F812" s="973"/>
      <c r="G812" s="973"/>
      <c r="H812" s="973"/>
    </row>
    <row r="813" customFormat="false" ht="15" hidden="false" customHeight="true" outlineLevel="0" collapsed="false">
      <c r="D813" s="973"/>
      <c r="E813" s="973"/>
      <c r="F813" s="973"/>
      <c r="G813" s="973"/>
      <c r="H813" s="973"/>
    </row>
    <row r="814" customFormat="false" ht="15" hidden="false" customHeight="true" outlineLevel="0" collapsed="false">
      <c r="D814" s="973"/>
      <c r="E814" s="973"/>
      <c r="F814" s="973"/>
      <c r="G814" s="973"/>
      <c r="H814" s="973"/>
    </row>
    <row r="815" customFormat="false" ht="15" hidden="false" customHeight="true" outlineLevel="0" collapsed="false">
      <c r="D815" s="973"/>
      <c r="E815" s="973"/>
      <c r="F815" s="973"/>
      <c r="G815" s="973"/>
      <c r="H815" s="973"/>
    </row>
    <row r="816" customFormat="false" ht="15" hidden="false" customHeight="true" outlineLevel="0" collapsed="false">
      <c r="D816" s="973"/>
      <c r="E816" s="973"/>
      <c r="F816" s="973"/>
      <c r="G816" s="973"/>
      <c r="H816" s="973"/>
    </row>
    <row r="817" customFormat="false" ht="15" hidden="false" customHeight="true" outlineLevel="0" collapsed="false">
      <c r="D817" s="973"/>
      <c r="E817" s="973"/>
      <c r="F817" s="973"/>
      <c r="G817" s="973"/>
      <c r="H817" s="973"/>
    </row>
    <row r="818" customFormat="false" ht="15" hidden="false" customHeight="true" outlineLevel="0" collapsed="false">
      <c r="D818" s="973"/>
      <c r="E818" s="973"/>
      <c r="F818" s="973"/>
      <c r="G818" s="973"/>
      <c r="H818" s="973"/>
    </row>
    <row r="819" customFormat="false" ht="15" hidden="false" customHeight="true" outlineLevel="0" collapsed="false">
      <c r="D819" s="973"/>
      <c r="E819" s="973"/>
      <c r="F819" s="973"/>
      <c r="G819" s="973"/>
      <c r="H819" s="973"/>
    </row>
    <row r="820" customFormat="false" ht="15" hidden="false" customHeight="true" outlineLevel="0" collapsed="false">
      <c r="D820" s="973"/>
      <c r="E820" s="973"/>
      <c r="F820" s="973"/>
      <c r="G820" s="973"/>
      <c r="H820" s="973"/>
    </row>
    <row r="821" customFormat="false" ht="15" hidden="false" customHeight="true" outlineLevel="0" collapsed="false">
      <c r="D821" s="973"/>
      <c r="E821" s="973"/>
      <c r="F821" s="973"/>
      <c r="G821" s="973"/>
      <c r="H821" s="973"/>
    </row>
    <row r="822" customFormat="false" ht="15" hidden="false" customHeight="true" outlineLevel="0" collapsed="false">
      <c r="D822" s="973"/>
      <c r="E822" s="973"/>
      <c r="F822" s="973"/>
      <c r="G822" s="973"/>
      <c r="H822" s="973"/>
    </row>
    <row r="823" customFormat="false" ht="15" hidden="false" customHeight="true" outlineLevel="0" collapsed="false">
      <c r="D823" s="973"/>
      <c r="E823" s="973"/>
      <c r="F823" s="973"/>
      <c r="G823" s="973"/>
      <c r="H823" s="973"/>
    </row>
    <row r="824" customFormat="false" ht="15" hidden="false" customHeight="true" outlineLevel="0" collapsed="false">
      <c r="D824" s="973"/>
      <c r="E824" s="973"/>
      <c r="F824" s="973"/>
      <c r="G824" s="973"/>
      <c r="H824" s="973"/>
    </row>
    <row r="825" customFormat="false" ht="15" hidden="false" customHeight="true" outlineLevel="0" collapsed="false">
      <c r="D825" s="973"/>
      <c r="E825" s="973"/>
      <c r="F825" s="973"/>
      <c r="G825" s="973"/>
      <c r="H825" s="973"/>
    </row>
  </sheetData>
  <mergeCells count="742">
    <mergeCell ref="E1:G1"/>
    <mergeCell ref="D5:G5"/>
    <mergeCell ref="J5:K5"/>
    <mergeCell ref="L5:M5"/>
    <mergeCell ref="P5:R5"/>
    <mergeCell ref="S5:T5"/>
    <mergeCell ref="E7:H7"/>
    <mergeCell ref="E8:H8"/>
    <mergeCell ref="D9:H9"/>
    <mergeCell ref="E10:H10"/>
    <mergeCell ref="E11:H11"/>
    <mergeCell ref="E12:H12"/>
    <mergeCell ref="G13:H13"/>
    <mergeCell ref="G14:H14"/>
    <mergeCell ref="G15:H15"/>
    <mergeCell ref="G16:H16"/>
    <mergeCell ref="G17:H17"/>
    <mergeCell ref="G18:H18"/>
    <mergeCell ref="E19:H19"/>
    <mergeCell ref="G20:H20"/>
    <mergeCell ref="G21:H21"/>
    <mergeCell ref="G22:H22"/>
    <mergeCell ref="G23:H23"/>
    <mergeCell ref="G24:H24"/>
    <mergeCell ref="G29:H29"/>
    <mergeCell ref="G30:H30"/>
    <mergeCell ref="G31:H31"/>
    <mergeCell ref="E33:H33"/>
    <mergeCell ref="F34:H34"/>
    <mergeCell ref="F35:H35"/>
    <mergeCell ref="F36:H36"/>
    <mergeCell ref="F37:H37"/>
    <mergeCell ref="F38:H38"/>
    <mergeCell ref="E39:H39"/>
    <mergeCell ref="E40:H40"/>
    <mergeCell ref="E41:H41"/>
    <mergeCell ref="E42:H42"/>
    <mergeCell ref="F43:G44"/>
    <mergeCell ref="F45:G45"/>
    <mergeCell ref="F46:G46"/>
    <mergeCell ref="E67:H67"/>
    <mergeCell ref="F68:H68"/>
    <mergeCell ref="F69:H69"/>
    <mergeCell ref="F70:H70"/>
    <mergeCell ref="F78:H78"/>
    <mergeCell ref="G79:H79"/>
    <mergeCell ref="G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E91:H91"/>
    <mergeCell ref="F92:H92"/>
    <mergeCell ref="F93:H93"/>
    <mergeCell ref="F94:H94"/>
    <mergeCell ref="F95:H95"/>
    <mergeCell ref="F96:H96"/>
    <mergeCell ref="F99:H99"/>
    <mergeCell ref="F106:H106"/>
    <mergeCell ref="F107:H107"/>
    <mergeCell ref="F108:H108"/>
    <mergeCell ref="F109:H109"/>
    <mergeCell ref="F110:H110"/>
    <mergeCell ref="F111:H111"/>
    <mergeCell ref="E112:H112"/>
    <mergeCell ref="E113:H113"/>
    <mergeCell ref="E114:H114"/>
    <mergeCell ref="F115:H115"/>
    <mergeCell ref="F116:H116"/>
    <mergeCell ref="F117:H117"/>
    <mergeCell ref="E118:H118"/>
    <mergeCell ref="F119:H119"/>
    <mergeCell ref="F120:H120"/>
    <mergeCell ref="E121:H121"/>
    <mergeCell ref="E122:H122"/>
    <mergeCell ref="E123:H123"/>
    <mergeCell ref="E124:H124"/>
    <mergeCell ref="E125:H125"/>
    <mergeCell ref="D126:H126"/>
    <mergeCell ref="D127:H127"/>
    <mergeCell ref="D128:H128"/>
    <mergeCell ref="D130:H130"/>
    <mergeCell ref="D131:H131"/>
    <mergeCell ref="E132:H132"/>
    <mergeCell ref="E133:H133"/>
    <mergeCell ref="F134:H134"/>
    <mergeCell ref="F135:H135"/>
    <mergeCell ref="D136:H136"/>
    <mergeCell ref="D137:F138"/>
    <mergeCell ref="G137:H137"/>
    <mergeCell ref="G138:H138"/>
    <mergeCell ref="D139:F140"/>
    <mergeCell ref="G139:H139"/>
    <mergeCell ref="G140:H140"/>
    <mergeCell ref="D141:F142"/>
    <mergeCell ref="G141:H141"/>
    <mergeCell ref="G142:H142"/>
    <mergeCell ref="D143:E143"/>
    <mergeCell ref="F143:H143"/>
    <mergeCell ref="D144:E144"/>
    <mergeCell ref="F144:H144"/>
    <mergeCell ref="D145:E145"/>
    <mergeCell ref="F145:H145"/>
    <mergeCell ref="D146:E146"/>
    <mergeCell ref="F146:H146"/>
    <mergeCell ref="D147:E147"/>
    <mergeCell ref="F147:H147"/>
    <mergeCell ref="D148:E148"/>
    <mergeCell ref="F148:H148"/>
    <mergeCell ref="D149:E149"/>
    <mergeCell ref="F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D163:H163"/>
    <mergeCell ref="D164:H164"/>
    <mergeCell ref="D165:H165"/>
    <mergeCell ref="D166:H166"/>
    <mergeCell ref="D167:H167"/>
    <mergeCell ref="D168:H168"/>
    <mergeCell ref="D169:H169"/>
    <mergeCell ref="D170:H170"/>
    <mergeCell ref="D171:H171"/>
    <mergeCell ref="D172:H172"/>
    <mergeCell ref="D173:H173"/>
    <mergeCell ref="D174:H174"/>
    <mergeCell ref="D175:H175"/>
    <mergeCell ref="D176:H176"/>
    <mergeCell ref="D177:H177"/>
    <mergeCell ref="D178:H178"/>
    <mergeCell ref="D179:H179"/>
    <mergeCell ref="D180:H180"/>
    <mergeCell ref="D181:H181"/>
    <mergeCell ref="D182:H182"/>
    <mergeCell ref="D183:H183"/>
    <mergeCell ref="D184:H184"/>
    <mergeCell ref="D185:H185"/>
    <mergeCell ref="D186:H186"/>
    <mergeCell ref="D187:H187"/>
    <mergeCell ref="D188:H188"/>
    <mergeCell ref="D189:H189"/>
    <mergeCell ref="F190:H190"/>
    <mergeCell ref="F191:H191"/>
    <mergeCell ref="F192:H192"/>
    <mergeCell ref="F193:H193"/>
    <mergeCell ref="F194:H194"/>
    <mergeCell ref="F195:H195"/>
    <mergeCell ref="E196:H196"/>
    <mergeCell ref="F197:H197"/>
    <mergeCell ref="F198:H198"/>
    <mergeCell ref="F199:H199"/>
    <mergeCell ref="E200:H200"/>
    <mergeCell ref="D201:H201"/>
    <mergeCell ref="E202:H202"/>
    <mergeCell ref="E203:H203"/>
    <mergeCell ref="E204:H204"/>
    <mergeCell ref="D205:H205"/>
    <mergeCell ref="D206:H206"/>
    <mergeCell ref="D207:H207"/>
    <mergeCell ref="E208:H208"/>
    <mergeCell ref="G209:H209"/>
    <mergeCell ref="D210:D213"/>
    <mergeCell ref="G210:H210"/>
    <mergeCell ref="G211:H211"/>
    <mergeCell ref="F212:H212"/>
    <mergeCell ref="F213:H213"/>
    <mergeCell ref="E214:H214"/>
    <mergeCell ref="D215:H215"/>
    <mergeCell ref="D216:H216"/>
    <mergeCell ref="E217:H217"/>
    <mergeCell ref="E218:H218"/>
    <mergeCell ref="D219:H219"/>
    <mergeCell ref="D220:H220"/>
    <mergeCell ref="D221:H221"/>
    <mergeCell ref="D222:H222"/>
    <mergeCell ref="D223:H223"/>
    <mergeCell ref="D224:H224"/>
    <mergeCell ref="D225:H225"/>
    <mergeCell ref="D226:H226"/>
    <mergeCell ref="D227:H227"/>
    <mergeCell ref="D228:H228"/>
    <mergeCell ref="D229:H229"/>
    <mergeCell ref="D230:H230"/>
    <mergeCell ref="D231:H231"/>
    <mergeCell ref="D232:H232"/>
    <mergeCell ref="E233:H233"/>
    <mergeCell ref="D234:D239"/>
    <mergeCell ref="F234:H234"/>
    <mergeCell ref="F235:H235"/>
    <mergeCell ref="F236:H236"/>
    <mergeCell ref="E237:H237"/>
    <mergeCell ref="E238:H238"/>
    <mergeCell ref="E239:H239"/>
    <mergeCell ref="D240:H240"/>
    <mergeCell ref="D241:H241"/>
    <mergeCell ref="D242:H242"/>
    <mergeCell ref="D243:H243"/>
    <mergeCell ref="D244:H244"/>
    <mergeCell ref="D245:H245"/>
    <mergeCell ref="E246:H246"/>
    <mergeCell ref="D247:H247"/>
    <mergeCell ref="D248:F249"/>
    <mergeCell ref="G248:H248"/>
    <mergeCell ref="G249:H249"/>
    <mergeCell ref="D250:E250"/>
    <mergeCell ref="F250:H250"/>
    <mergeCell ref="F251:H251"/>
    <mergeCell ref="G252:H252"/>
    <mergeCell ref="G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F265:H265"/>
    <mergeCell ref="F267:H267"/>
    <mergeCell ref="F268:H268"/>
    <mergeCell ref="F269:H269"/>
    <mergeCell ref="F270:H270"/>
    <mergeCell ref="F271:H271"/>
    <mergeCell ref="F272:H272"/>
    <mergeCell ref="F273:H273"/>
    <mergeCell ref="G274:H274"/>
    <mergeCell ref="G275:H275"/>
    <mergeCell ref="G276:H276"/>
    <mergeCell ref="F277:H277"/>
    <mergeCell ref="F278:H278"/>
    <mergeCell ref="F279:H279"/>
    <mergeCell ref="F280:H280"/>
    <mergeCell ref="F281:H281"/>
    <mergeCell ref="F282:H282"/>
    <mergeCell ref="E283:F283"/>
    <mergeCell ref="G283:H283"/>
    <mergeCell ref="E284:F284"/>
    <mergeCell ref="G284:H284"/>
    <mergeCell ref="E285:F285"/>
    <mergeCell ref="G285:H285"/>
    <mergeCell ref="G286:H286"/>
    <mergeCell ref="G287:H287"/>
    <mergeCell ref="F288:H288"/>
    <mergeCell ref="F289:H289"/>
    <mergeCell ref="F290:H290"/>
    <mergeCell ref="F291:H291"/>
    <mergeCell ref="G292:H292"/>
    <mergeCell ref="G293:H293"/>
    <mergeCell ref="F294:H294"/>
    <mergeCell ref="F295:H295"/>
    <mergeCell ref="F296:H296"/>
    <mergeCell ref="F297:H297"/>
    <mergeCell ref="F298:H298"/>
    <mergeCell ref="F299:H299"/>
    <mergeCell ref="F300:H300"/>
    <mergeCell ref="G301:H301"/>
    <mergeCell ref="F302:H302"/>
    <mergeCell ref="E303:H303"/>
    <mergeCell ref="E304:H304"/>
    <mergeCell ref="F305:H305"/>
    <mergeCell ref="F306:H306"/>
    <mergeCell ref="F307:H307"/>
    <mergeCell ref="F308:H308"/>
    <mergeCell ref="F309:H309"/>
    <mergeCell ref="F310:H310"/>
    <mergeCell ref="D311:H311"/>
    <mergeCell ref="E312:H312"/>
    <mergeCell ref="E313:E315"/>
    <mergeCell ref="G313:H313"/>
    <mergeCell ref="G314:H314"/>
    <mergeCell ref="G315:H315"/>
    <mergeCell ref="D316:H316"/>
    <mergeCell ref="D317:H317"/>
    <mergeCell ref="D318:H318"/>
    <mergeCell ref="D319:H319"/>
    <mergeCell ref="D320:H320"/>
    <mergeCell ref="D321:H321"/>
    <mergeCell ref="D322:H322"/>
    <mergeCell ref="D323:F323"/>
    <mergeCell ref="G323:H323"/>
    <mergeCell ref="D324:F324"/>
    <mergeCell ref="G324:H324"/>
    <mergeCell ref="D325:H325"/>
    <mergeCell ref="D326:H326"/>
    <mergeCell ref="D327:F327"/>
    <mergeCell ref="G327:H327"/>
    <mergeCell ref="D328:F328"/>
    <mergeCell ref="G328:H328"/>
    <mergeCell ref="D329:H329"/>
    <mergeCell ref="D330:H330"/>
    <mergeCell ref="D331:F331"/>
    <mergeCell ref="G331:H331"/>
    <mergeCell ref="D332:F332"/>
    <mergeCell ref="G332:H332"/>
    <mergeCell ref="G333:H333"/>
    <mergeCell ref="D334:F334"/>
    <mergeCell ref="G334:H334"/>
    <mergeCell ref="D335:F335"/>
    <mergeCell ref="G335:H335"/>
    <mergeCell ref="G336:H336"/>
    <mergeCell ref="D337:F337"/>
    <mergeCell ref="G337:H337"/>
    <mergeCell ref="D338:F338"/>
    <mergeCell ref="G338:H338"/>
    <mergeCell ref="D339:H339"/>
    <mergeCell ref="F340:H340"/>
    <mergeCell ref="F341:H341"/>
    <mergeCell ref="G342:H342"/>
    <mergeCell ref="G343:H343"/>
    <mergeCell ref="D344:H344"/>
    <mergeCell ref="D345:H345"/>
    <mergeCell ref="D346:F347"/>
    <mergeCell ref="G346:H346"/>
    <mergeCell ref="G347:H347"/>
    <mergeCell ref="D348:F349"/>
    <mergeCell ref="G348:H348"/>
    <mergeCell ref="G349:H349"/>
    <mergeCell ref="D350:F351"/>
    <mergeCell ref="G350:H350"/>
    <mergeCell ref="G351:H351"/>
    <mergeCell ref="D353:E357"/>
    <mergeCell ref="F353:H353"/>
    <mergeCell ref="F354:F357"/>
    <mergeCell ref="G354:H354"/>
    <mergeCell ref="G355:H355"/>
    <mergeCell ref="G356:H356"/>
    <mergeCell ref="G357:H357"/>
    <mergeCell ref="D365:H365"/>
    <mergeCell ref="D366:H366"/>
    <mergeCell ref="D367:H367"/>
    <mergeCell ref="D368:H368"/>
    <mergeCell ref="D369:H369"/>
    <mergeCell ref="D370:H370"/>
    <mergeCell ref="E371:H371"/>
    <mergeCell ref="E372:H372"/>
    <mergeCell ref="E373:H373"/>
    <mergeCell ref="E374:H374"/>
    <mergeCell ref="E375:E378"/>
    <mergeCell ref="F375:H375"/>
    <mergeCell ref="F376:H376"/>
    <mergeCell ref="F377:H377"/>
    <mergeCell ref="F378:H378"/>
    <mergeCell ref="E379:H379"/>
    <mergeCell ref="E380:H380"/>
    <mergeCell ref="E381:H381"/>
    <mergeCell ref="E382:H382"/>
    <mergeCell ref="E383:H383"/>
    <mergeCell ref="E384:H384"/>
    <mergeCell ref="E385:H385"/>
    <mergeCell ref="E386:E389"/>
    <mergeCell ref="F386:H386"/>
    <mergeCell ref="F387:H387"/>
    <mergeCell ref="F388:H388"/>
    <mergeCell ref="F389:H389"/>
    <mergeCell ref="E390:H390"/>
    <mergeCell ref="E391:H391"/>
    <mergeCell ref="E392:H392"/>
    <mergeCell ref="E393:H393"/>
    <mergeCell ref="E394:H394"/>
    <mergeCell ref="E395:H395"/>
    <mergeCell ref="E396:H396"/>
    <mergeCell ref="E397:E400"/>
    <mergeCell ref="F397:H397"/>
    <mergeCell ref="F398:H398"/>
    <mergeCell ref="F399:H399"/>
    <mergeCell ref="F400:H400"/>
    <mergeCell ref="E401:H401"/>
    <mergeCell ref="E402:H402"/>
    <mergeCell ref="E403:H403"/>
    <mergeCell ref="E404:H404"/>
    <mergeCell ref="E405:H405"/>
    <mergeCell ref="E406:H406"/>
    <mergeCell ref="E407:H407"/>
    <mergeCell ref="F408:H408"/>
    <mergeCell ref="F409:H409"/>
    <mergeCell ref="F410:H410"/>
    <mergeCell ref="D411:H411"/>
    <mergeCell ref="D412:H412"/>
    <mergeCell ref="D413:H413"/>
    <mergeCell ref="D414:H414"/>
    <mergeCell ref="D415:H415"/>
    <mergeCell ref="D416:H416"/>
    <mergeCell ref="D417:H417"/>
    <mergeCell ref="D418:H418"/>
    <mergeCell ref="D419:H419"/>
    <mergeCell ref="D420:H420"/>
    <mergeCell ref="D421:H421"/>
    <mergeCell ref="D422:H422"/>
    <mergeCell ref="D423:H423"/>
    <mergeCell ref="D424:H424"/>
    <mergeCell ref="D425:H425"/>
    <mergeCell ref="D426:H426"/>
    <mergeCell ref="D427:H427"/>
    <mergeCell ref="D428:H428"/>
    <mergeCell ref="D429:H429"/>
    <mergeCell ref="D430:H430"/>
    <mergeCell ref="F431:H431"/>
    <mergeCell ref="E432:H432"/>
    <mergeCell ref="E433:H433"/>
    <mergeCell ref="E434:H434"/>
    <mergeCell ref="E435:H435"/>
    <mergeCell ref="E436:H436"/>
    <mergeCell ref="E437:H437"/>
    <mergeCell ref="E438:H438"/>
    <mergeCell ref="E439:E442"/>
    <mergeCell ref="F439:H439"/>
    <mergeCell ref="F440:H440"/>
    <mergeCell ref="F441:H441"/>
    <mergeCell ref="F442:H442"/>
    <mergeCell ref="E443:H443"/>
    <mergeCell ref="E444:H444"/>
    <mergeCell ref="E445:H445"/>
    <mergeCell ref="E446:H446"/>
    <mergeCell ref="E447:H447"/>
    <mergeCell ref="E448:H448"/>
    <mergeCell ref="E449:H449"/>
    <mergeCell ref="E450:E453"/>
    <mergeCell ref="F450:H450"/>
    <mergeCell ref="F451:H451"/>
    <mergeCell ref="F452:H452"/>
    <mergeCell ref="F453:H453"/>
    <mergeCell ref="E454:H454"/>
    <mergeCell ref="E455:H455"/>
    <mergeCell ref="E456:H456"/>
    <mergeCell ref="E457:H457"/>
    <mergeCell ref="E458:H458"/>
    <mergeCell ref="E459:H459"/>
    <mergeCell ref="E460:H460"/>
    <mergeCell ref="E461:E464"/>
    <mergeCell ref="F461:H461"/>
    <mergeCell ref="F462:H462"/>
    <mergeCell ref="F463:H463"/>
    <mergeCell ref="F464:H464"/>
    <mergeCell ref="E465:H465"/>
    <mergeCell ref="E466:H466"/>
    <mergeCell ref="E467:H467"/>
    <mergeCell ref="D468:D470"/>
    <mergeCell ref="E468:H468"/>
    <mergeCell ref="E469:H469"/>
    <mergeCell ref="E470:H470"/>
    <mergeCell ref="D471:H471"/>
    <mergeCell ref="D472:H472"/>
    <mergeCell ref="D473:H473"/>
    <mergeCell ref="D474:H474"/>
    <mergeCell ref="D475:H475"/>
    <mergeCell ref="D476:H476"/>
    <mergeCell ref="D477:H477"/>
    <mergeCell ref="D478:H478"/>
    <mergeCell ref="D479:H479"/>
    <mergeCell ref="D480:H480"/>
    <mergeCell ref="D481:H481"/>
    <mergeCell ref="D482:H482"/>
    <mergeCell ref="D483:H483"/>
    <mergeCell ref="D484:H484"/>
    <mergeCell ref="D485:H485"/>
    <mergeCell ref="D486:H486"/>
    <mergeCell ref="D487:H487"/>
    <mergeCell ref="D488:H488"/>
    <mergeCell ref="D489:H489"/>
    <mergeCell ref="D490:H490"/>
    <mergeCell ref="F491:H491"/>
    <mergeCell ref="F492:H492"/>
    <mergeCell ref="F493:H493"/>
    <mergeCell ref="F494:H494"/>
    <mergeCell ref="F495:H495"/>
    <mergeCell ref="E496:H496"/>
    <mergeCell ref="F497:H497"/>
    <mergeCell ref="F498:H498"/>
    <mergeCell ref="F499:H499"/>
    <mergeCell ref="F500:H500"/>
    <mergeCell ref="F501:H501"/>
    <mergeCell ref="E502:H502"/>
    <mergeCell ref="F503:H503"/>
    <mergeCell ref="F504:H504"/>
    <mergeCell ref="F505:H505"/>
    <mergeCell ref="F506:H506"/>
    <mergeCell ref="D507:H507"/>
    <mergeCell ref="G508:H508"/>
    <mergeCell ref="G509:H509"/>
    <mergeCell ref="G510:H510"/>
    <mergeCell ref="G511:H511"/>
    <mergeCell ref="G512:H512"/>
    <mergeCell ref="G513:H513"/>
    <mergeCell ref="G514:H514"/>
    <mergeCell ref="G515:H515"/>
    <mergeCell ref="G516:H516"/>
    <mergeCell ref="G517:H517"/>
    <mergeCell ref="G518:H518"/>
    <mergeCell ref="G519:H519"/>
    <mergeCell ref="G520:H520"/>
    <mergeCell ref="G521:H521"/>
    <mergeCell ref="G522:H522"/>
    <mergeCell ref="G523:H523"/>
    <mergeCell ref="F524:G524"/>
    <mergeCell ref="F525:H525"/>
    <mergeCell ref="F526:H526"/>
    <mergeCell ref="E527:H527"/>
    <mergeCell ref="F528:H528"/>
    <mergeCell ref="F529:H529"/>
    <mergeCell ref="E530:H530"/>
    <mergeCell ref="G531:G532"/>
    <mergeCell ref="E532:F532"/>
    <mergeCell ref="E533:F533"/>
    <mergeCell ref="G533:G534"/>
    <mergeCell ref="E534:F534"/>
    <mergeCell ref="F535:H535"/>
    <mergeCell ref="F536:H536"/>
    <mergeCell ref="D537:H537"/>
    <mergeCell ref="F538:H538"/>
    <mergeCell ref="F539:H539"/>
    <mergeCell ref="F540:H540"/>
    <mergeCell ref="F541:H541"/>
    <mergeCell ref="F542:H542"/>
    <mergeCell ref="F543:H543"/>
    <mergeCell ref="F544:H544"/>
    <mergeCell ref="F545:H545"/>
    <mergeCell ref="F546:H546"/>
    <mergeCell ref="F547:H547"/>
    <mergeCell ref="F548:H548"/>
    <mergeCell ref="D549:H549"/>
    <mergeCell ref="D550:H550"/>
    <mergeCell ref="F551:H551"/>
    <mergeCell ref="F552:H552"/>
    <mergeCell ref="F553:H553"/>
    <mergeCell ref="F554:H554"/>
    <mergeCell ref="F555:H555"/>
    <mergeCell ref="F556:H556"/>
    <mergeCell ref="F557:H557"/>
    <mergeCell ref="G558:H558"/>
    <mergeCell ref="G559:H559"/>
    <mergeCell ref="G560:H560"/>
    <mergeCell ref="G561:H561"/>
    <mergeCell ref="F562:H562"/>
    <mergeCell ref="G563:H563"/>
    <mergeCell ref="G564:H564"/>
    <mergeCell ref="F565:H565"/>
    <mergeCell ref="G566:H566"/>
    <mergeCell ref="G567:H567"/>
    <mergeCell ref="G568:H568"/>
    <mergeCell ref="G569:H569"/>
    <mergeCell ref="G570:H570"/>
    <mergeCell ref="G571:H571"/>
    <mergeCell ref="G572:H572"/>
    <mergeCell ref="G573:H573"/>
    <mergeCell ref="G574:H574"/>
    <mergeCell ref="G575:H575"/>
    <mergeCell ref="G576:H576"/>
    <mergeCell ref="G577:H577"/>
    <mergeCell ref="F578:H578"/>
    <mergeCell ref="G579:H579"/>
    <mergeCell ref="G580:H580"/>
    <mergeCell ref="F581:H581"/>
    <mergeCell ref="G582:H582"/>
    <mergeCell ref="G583:H583"/>
    <mergeCell ref="G584:H584"/>
    <mergeCell ref="G585:H585"/>
    <mergeCell ref="F586:H586"/>
    <mergeCell ref="G587:H587"/>
    <mergeCell ref="G588:H588"/>
    <mergeCell ref="G589:H589"/>
    <mergeCell ref="G590:H590"/>
    <mergeCell ref="G592:H592"/>
    <mergeCell ref="D593:E593"/>
    <mergeCell ref="G593:H593"/>
    <mergeCell ref="D594:E594"/>
    <mergeCell ref="G594:H594"/>
    <mergeCell ref="E596:H596"/>
    <mergeCell ref="D597:E597"/>
    <mergeCell ref="F597:H597"/>
    <mergeCell ref="F598:G598"/>
    <mergeCell ref="D599:E599"/>
    <mergeCell ref="F599:G599"/>
    <mergeCell ref="D605:H605"/>
    <mergeCell ref="E606:H606"/>
    <mergeCell ref="E607:H607"/>
    <mergeCell ref="D608:H608"/>
    <mergeCell ref="E612:E614"/>
    <mergeCell ref="D615:H615"/>
    <mergeCell ref="D616:H616"/>
    <mergeCell ref="F617:H617"/>
    <mergeCell ref="F618:H618"/>
    <mergeCell ref="F619:H619"/>
    <mergeCell ref="F620:H620"/>
    <mergeCell ref="F621:H621"/>
    <mergeCell ref="F622:H622"/>
    <mergeCell ref="F623:H623"/>
    <mergeCell ref="F624:H624"/>
    <mergeCell ref="F625:H625"/>
    <mergeCell ref="F626:H626"/>
    <mergeCell ref="F627:H627"/>
    <mergeCell ref="F628:H628"/>
    <mergeCell ref="F629:H629"/>
    <mergeCell ref="F630:H630"/>
    <mergeCell ref="F631:H631"/>
    <mergeCell ref="F632:H632"/>
    <mergeCell ref="F633:H633"/>
    <mergeCell ref="F634:H634"/>
    <mergeCell ref="F635:H635"/>
    <mergeCell ref="F636:H636"/>
    <mergeCell ref="F637:H637"/>
    <mergeCell ref="E638:H638"/>
    <mergeCell ref="E639:H639"/>
    <mergeCell ref="E640:H640"/>
    <mergeCell ref="D641:H641"/>
    <mergeCell ref="D642:H642"/>
    <mergeCell ref="D643:H643"/>
    <mergeCell ref="D644:H644"/>
    <mergeCell ref="D645:H645"/>
    <mergeCell ref="D646:D647"/>
    <mergeCell ref="E646:H646"/>
    <mergeCell ref="E647:H647"/>
    <mergeCell ref="D648:D649"/>
    <mergeCell ref="E648:H648"/>
    <mergeCell ref="E649:H649"/>
    <mergeCell ref="D650:D651"/>
    <mergeCell ref="E650:H650"/>
    <mergeCell ref="E651:H651"/>
    <mergeCell ref="E652:H652"/>
    <mergeCell ref="E653:H653"/>
    <mergeCell ref="E654:H654"/>
    <mergeCell ref="E655:H655"/>
    <mergeCell ref="E656:H656"/>
    <mergeCell ref="E657:H657"/>
    <mergeCell ref="E658:H658"/>
    <mergeCell ref="D659:H659"/>
    <mergeCell ref="D660:D663"/>
    <mergeCell ref="E660:H660"/>
    <mergeCell ref="E661:E663"/>
    <mergeCell ref="F661:H661"/>
    <mergeCell ref="F662:H662"/>
    <mergeCell ref="F663:H663"/>
    <mergeCell ref="D664:H664"/>
    <mergeCell ref="E665:H665"/>
    <mergeCell ref="E666:H666"/>
    <mergeCell ref="E667:H667"/>
    <mergeCell ref="E668:H668"/>
    <mergeCell ref="E669:H669"/>
    <mergeCell ref="E670:H670"/>
    <mergeCell ref="E671:H671"/>
    <mergeCell ref="D672:H672"/>
    <mergeCell ref="D673:H673"/>
    <mergeCell ref="D674:H674"/>
    <mergeCell ref="D675:H675"/>
    <mergeCell ref="D676:H676"/>
    <mergeCell ref="F677:F678"/>
    <mergeCell ref="G677:G678"/>
    <mergeCell ref="F679:F680"/>
    <mergeCell ref="G679:G680"/>
    <mergeCell ref="F681:F682"/>
    <mergeCell ref="F684:F685"/>
    <mergeCell ref="G684:G685"/>
    <mergeCell ref="F686:F687"/>
    <mergeCell ref="F688:F689"/>
    <mergeCell ref="F690:F691"/>
    <mergeCell ref="F692:F693"/>
    <mergeCell ref="F694:F695"/>
    <mergeCell ref="G694:G695"/>
    <mergeCell ref="F696:F697"/>
    <mergeCell ref="G696:G697"/>
    <mergeCell ref="F698:F699"/>
    <mergeCell ref="G698:G699"/>
    <mergeCell ref="F701:F702"/>
    <mergeCell ref="G701:G702"/>
    <mergeCell ref="F703:F704"/>
    <mergeCell ref="F705:F706"/>
    <mergeCell ref="G705:G706"/>
    <mergeCell ref="F707:F708"/>
    <mergeCell ref="G707:G708"/>
    <mergeCell ref="F709:F710"/>
    <mergeCell ref="G709:G710"/>
    <mergeCell ref="F711:F712"/>
    <mergeCell ref="G711:G712"/>
    <mergeCell ref="F713:F714"/>
    <mergeCell ref="G713:G714"/>
    <mergeCell ref="F715:F716"/>
    <mergeCell ref="G715:G716"/>
    <mergeCell ref="F717:F718"/>
    <mergeCell ref="G717:G718"/>
    <mergeCell ref="F719:F720"/>
    <mergeCell ref="G719:G720"/>
    <mergeCell ref="F721:F722"/>
    <mergeCell ref="G721:G722"/>
    <mergeCell ref="F723:F724"/>
    <mergeCell ref="G723:G724"/>
    <mergeCell ref="F725:F726"/>
    <mergeCell ref="F728:F729"/>
    <mergeCell ref="G728:G729"/>
    <mergeCell ref="G733:G734"/>
    <mergeCell ref="F735:F736"/>
    <mergeCell ref="F737:F738"/>
    <mergeCell ref="F739:F740"/>
    <mergeCell ref="G742:G743"/>
    <mergeCell ref="F744:F745"/>
    <mergeCell ref="F746:F747"/>
    <mergeCell ref="G749:G750"/>
    <mergeCell ref="F753:F754"/>
    <mergeCell ref="G753:G754"/>
    <mergeCell ref="E758:G759"/>
    <mergeCell ref="D760:H760"/>
    <mergeCell ref="D761:E761"/>
    <mergeCell ref="D762:E762"/>
    <mergeCell ref="G762:G763"/>
    <mergeCell ref="D763:E763"/>
    <mergeCell ref="D764:E764"/>
    <mergeCell ref="D765:E765"/>
    <mergeCell ref="F765:G767"/>
    <mergeCell ref="D766:E766"/>
    <mergeCell ref="D767:E767"/>
    <mergeCell ref="D768:E768"/>
    <mergeCell ref="F768:H768"/>
    <mergeCell ref="E769:G770"/>
    <mergeCell ref="E771:G772"/>
    <mergeCell ref="E774:G774"/>
    <mergeCell ref="E775:G775"/>
    <mergeCell ref="E776:G776"/>
    <mergeCell ref="E777:G777"/>
    <mergeCell ref="E778:G779"/>
    <mergeCell ref="E781:F782"/>
    <mergeCell ref="E785:F786"/>
    <mergeCell ref="E788:E789"/>
    <mergeCell ref="F788:G789"/>
    <mergeCell ref="F790:G790"/>
    <mergeCell ref="D793:F79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false" rightToLeft="false" tabSelected="false" showOutlineSymbols="false" defaultGridColor="true" view="pageBreakPreview" topLeftCell="A76" colorId="64" zoomScale="100" zoomScaleNormal="75" zoomScalePageLayoutView="100" workbookViewId="0">
      <selection pane="topLeft" activeCell="R17" activeCellId="0" sqref="R17"/>
    </sheetView>
  </sheetViews>
  <sheetFormatPr defaultColWidth="12.70703125" defaultRowHeight="15" zeroHeight="false" outlineLevelRow="0" outlineLevelCol="0"/>
  <cols>
    <col collapsed="false" customWidth="true" hidden="false" outlineLevel="0" max="1" min="1" style="349" width="5.7"/>
    <col collapsed="false" customWidth="true" hidden="false" outlineLevel="0" max="2" min="2" style="350" width="5.7"/>
    <col collapsed="false" customWidth="true" hidden="false" outlineLevel="0" max="4" min="3" style="349" width="5.7"/>
    <col collapsed="false" customWidth="true" hidden="false" outlineLevel="0" max="5" min="5" style="349" width="32.7"/>
    <col collapsed="false" customWidth="true" hidden="false" outlineLevel="0" max="14" min="6" style="349" width="18.7"/>
    <col collapsed="false" customWidth="false" hidden="false" outlineLevel="0" max="257" min="15" style="349" width="12.71"/>
  </cols>
  <sheetData>
    <row r="1" customFormat="false" ht="30" hidden="false" customHeight="true" outlineLevel="0" collapsed="false"/>
    <row r="2" customFormat="false" ht="20.1" hidden="false" customHeight="true" outlineLevel="0" collapsed="false">
      <c r="C2" s="1624" t="s">
        <v>367</v>
      </c>
      <c r="D2" s="1624"/>
      <c r="E2" s="1624"/>
      <c r="F2" s="1624"/>
      <c r="G2" s="1625"/>
      <c r="H2" s="1625"/>
      <c r="I2" s="1625"/>
    </row>
    <row r="3" customFormat="false" ht="9.95" hidden="false" customHeight="true" outlineLevel="0" collapsed="false">
      <c r="C3" s="1626"/>
      <c r="D3" s="1627"/>
      <c r="E3" s="1627"/>
      <c r="F3" s="1627"/>
      <c r="G3" s="1627"/>
      <c r="H3" s="1627"/>
      <c r="I3" s="1627"/>
    </row>
    <row r="4" customFormat="false" ht="30" hidden="false" customHeight="true" outlineLevel="0" collapsed="false">
      <c r="C4" s="1628"/>
      <c r="D4" s="1629"/>
      <c r="E4" s="1630" t="s">
        <v>4</v>
      </c>
      <c r="F4" s="24" t="s">
        <v>5</v>
      </c>
      <c r="G4" s="24" t="s">
        <v>6</v>
      </c>
      <c r="H4" s="24" t="s">
        <v>7</v>
      </c>
      <c r="I4" s="24" t="s">
        <v>8</v>
      </c>
      <c r="J4" s="24" t="s">
        <v>9</v>
      </c>
      <c r="K4" s="24" t="s">
        <v>10</v>
      </c>
      <c r="L4" s="24" t="s">
        <v>11</v>
      </c>
      <c r="M4" s="24" t="s">
        <v>12</v>
      </c>
      <c r="N4" s="1631" t="s">
        <v>1030</v>
      </c>
    </row>
    <row r="5" customFormat="false" ht="30" hidden="false" customHeight="true" outlineLevel="0" collapsed="false">
      <c r="A5" s="1632" t="s">
        <v>14</v>
      </c>
      <c r="B5" s="1632" t="s">
        <v>15</v>
      </c>
      <c r="C5" s="1633" t="s">
        <v>16</v>
      </c>
      <c r="D5" s="1634"/>
      <c r="E5" s="1635" t="s">
        <v>368</v>
      </c>
      <c r="F5" s="1072"/>
      <c r="G5" s="1072"/>
      <c r="H5" s="1072"/>
      <c r="I5" s="1073"/>
      <c r="J5" s="1072"/>
      <c r="K5" s="1072"/>
      <c r="L5" s="1072"/>
      <c r="M5" s="1072"/>
      <c r="N5" s="1072"/>
    </row>
    <row r="6" customFormat="false" ht="15" hidden="false" customHeight="true" outlineLevel="0" collapsed="false">
      <c r="A6" s="349" t="n">
        <v>1</v>
      </c>
      <c r="B6" s="1636" t="n">
        <v>1</v>
      </c>
      <c r="C6" s="1637" t="s">
        <v>172</v>
      </c>
      <c r="D6" s="1638" t="s">
        <v>370</v>
      </c>
      <c r="E6" s="1638"/>
      <c r="F6" s="1080" t="n">
        <v>0</v>
      </c>
      <c r="G6" s="1081" t="n">
        <v>7051999</v>
      </c>
      <c r="H6" s="1122" t="n">
        <v>11142545</v>
      </c>
      <c r="I6" s="1080" t="n">
        <v>2048464</v>
      </c>
      <c r="J6" s="1081" t="n">
        <v>1203650</v>
      </c>
      <c r="K6" s="1122" t="n">
        <v>7194988</v>
      </c>
      <c r="L6" s="1122" t="n">
        <v>3831042</v>
      </c>
      <c r="M6" s="1080" t="n">
        <v>2672262</v>
      </c>
      <c r="N6" s="1639"/>
      <c r="O6" s="1080"/>
    </row>
    <row r="7" customFormat="false" ht="15" hidden="false" customHeight="true" outlineLevel="0" collapsed="false">
      <c r="A7" s="349" t="n">
        <v>1</v>
      </c>
      <c r="B7" s="1636" t="n">
        <v>2</v>
      </c>
      <c r="C7" s="1637"/>
      <c r="D7" s="1640" t="s">
        <v>176</v>
      </c>
      <c r="E7" s="1641" t="s">
        <v>371</v>
      </c>
      <c r="F7" s="1078" t="n">
        <v>0</v>
      </c>
      <c r="G7" s="1078" t="n">
        <v>7050970</v>
      </c>
      <c r="H7" s="1078" t="n">
        <v>11119426</v>
      </c>
      <c r="I7" s="1078" t="n">
        <v>2006070</v>
      </c>
      <c r="J7" s="1078" t="n">
        <v>1203351</v>
      </c>
      <c r="K7" s="1078" t="n">
        <v>6902690</v>
      </c>
      <c r="L7" s="1078" t="n">
        <v>3760853</v>
      </c>
      <c r="M7" s="1078" t="n">
        <v>2671567</v>
      </c>
      <c r="N7" s="1228"/>
      <c r="O7" s="1080"/>
    </row>
    <row r="8" customFormat="false" ht="15" hidden="false" customHeight="true" outlineLevel="0" collapsed="false">
      <c r="A8" s="349" t="n">
        <v>1</v>
      </c>
      <c r="B8" s="1636" t="n">
        <v>3</v>
      </c>
      <c r="C8" s="1637"/>
      <c r="D8" s="1642" t="s">
        <v>50</v>
      </c>
      <c r="E8" s="1641" t="s">
        <v>372</v>
      </c>
      <c r="F8" s="1078" t="n">
        <v>0</v>
      </c>
      <c r="G8" s="1078" t="n">
        <v>577009</v>
      </c>
      <c r="H8" s="1078" t="n">
        <v>225532</v>
      </c>
      <c r="I8" s="1078" t="n">
        <v>222283</v>
      </c>
      <c r="J8" s="1078" t="n">
        <v>117648</v>
      </c>
      <c r="K8" s="1078" t="n">
        <v>229853</v>
      </c>
      <c r="L8" s="1078" t="n">
        <v>591162</v>
      </c>
      <c r="M8" s="1078" t="n">
        <v>230443</v>
      </c>
      <c r="N8" s="1228"/>
      <c r="O8" s="1080"/>
    </row>
    <row r="9" customFormat="false" ht="15" hidden="false" customHeight="true" outlineLevel="0" collapsed="false">
      <c r="A9" s="349" t="n">
        <v>1</v>
      </c>
      <c r="B9" s="1636" t="n">
        <v>4</v>
      </c>
      <c r="C9" s="1637"/>
      <c r="D9" s="1642" t="s">
        <v>52</v>
      </c>
      <c r="E9" s="1641" t="s">
        <v>373</v>
      </c>
      <c r="F9" s="1078" t="n">
        <v>0</v>
      </c>
      <c r="G9" s="1078" t="n">
        <v>16455109</v>
      </c>
      <c r="H9" s="1078" t="n">
        <v>21379704</v>
      </c>
      <c r="I9" s="1078" t="n">
        <v>5971005</v>
      </c>
      <c r="J9" s="1078" t="n">
        <v>2599842</v>
      </c>
      <c r="K9" s="1078" t="n">
        <v>8623634</v>
      </c>
      <c r="L9" s="1078" t="n">
        <v>6626388</v>
      </c>
      <c r="M9" s="1078" t="n">
        <v>4964829</v>
      </c>
      <c r="N9" s="1228"/>
      <c r="O9" s="1080"/>
    </row>
    <row r="10" customFormat="false" ht="15" hidden="false" customHeight="true" outlineLevel="0" collapsed="false">
      <c r="A10" s="349" t="n">
        <v>1</v>
      </c>
      <c r="B10" s="1636" t="n">
        <v>5</v>
      </c>
      <c r="C10" s="1637"/>
      <c r="D10" s="1640"/>
      <c r="E10" s="1643" t="s">
        <v>374</v>
      </c>
      <c r="F10" s="1078" t="n">
        <v>0</v>
      </c>
      <c r="G10" s="1078" t="n">
        <v>0</v>
      </c>
      <c r="H10" s="1078" t="n">
        <v>0</v>
      </c>
      <c r="I10" s="1078" t="n">
        <v>0</v>
      </c>
      <c r="J10" s="1078" t="n">
        <v>0</v>
      </c>
      <c r="K10" s="1078" t="n">
        <v>0</v>
      </c>
      <c r="L10" s="1078" t="n">
        <v>0</v>
      </c>
      <c r="M10" s="1078" t="n">
        <v>0</v>
      </c>
      <c r="N10" s="1228"/>
      <c r="O10" s="1080"/>
    </row>
    <row r="11" customFormat="false" ht="15" hidden="false" customHeight="true" outlineLevel="0" collapsed="false">
      <c r="A11" s="349" t="n">
        <v>1</v>
      </c>
      <c r="B11" s="1636" t="n">
        <v>6</v>
      </c>
      <c r="C11" s="1637"/>
      <c r="D11" s="1642" t="s">
        <v>55</v>
      </c>
      <c r="E11" s="1641" t="s">
        <v>1305</v>
      </c>
      <c r="F11" s="1078" t="n">
        <v>0</v>
      </c>
      <c r="G11" s="1078" t="n">
        <v>9981148</v>
      </c>
      <c r="H11" s="1078" t="n">
        <v>10485810</v>
      </c>
      <c r="I11" s="1078" t="n">
        <v>4191108</v>
      </c>
      <c r="J11" s="1078" t="n">
        <v>1514139</v>
      </c>
      <c r="K11" s="1078" t="n">
        <v>1950797</v>
      </c>
      <c r="L11" s="1078" t="n">
        <v>3664396</v>
      </c>
      <c r="M11" s="1078" t="n">
        <v>2523705</v>
      </c>
      <c r="N11" s="1228"/>
      <c r="O11" s="1080"/>
    </row>
    <row r="12" customFormat="false" ht="15" hidden="false" customHeight="true" outlineLevel="0" collapsed="false">
      <c r="A12" s="349" t="n">
        <v>1</v>
      </c>
      <c r="B12" s="1636" t="n">
        <v>7</v>
      </c>
      <c r="C12" s="1637"/>
      <c r="D12" s="1640"/>
      <c r="E12" s="1643" t="s">
        <v>374</v>
      </c>
      <c r="F12" s="1078" t="n">
        <v>0</v>
      </c>
      <c r="G12" s="1078" t="n">
        <v>0</v>
      </c>
      <c r="H12" s="1078" t="n">
        <v>0</v>
      </c>
      <c r="I12" s="1078" t="n">
        <v>0</v>
      </c>
      <c r="J12" s="1078" t="n">
        <v>0</v>
      </c>
      <c r="K12" s="1078" t="n">
        <v>0</v>
      </c>
      <c r="L12" s="1078" t="n">
        <v>0</v>
      </c>
      <c r="M12" s="1078" t="n">
        <v>0</v>
      </c>
      <c r="N12" s="1228"/>
      <c r="O12" s="1080"/>
    </row>
    <row r="13" customFormat="false" ht="15" hidden="false" customHeight="true" outlineLevel="0" collapsed="false">
      <c r="A13" s="349" t="n">
        <v>1</v>
      </c>
      <c r="B13" s="1636" t="n">
        <v>8</v>
      </c>
      <c r="C13" s="1637"/>
      <c r="D13" s="1642" t="s">
        <v>57</v>
      </c>
      <c r="E13" s="1641" t="s">
        <v>378</v>
      </c>
      <c r="F13" s="1078" t="n">
        <v>0</v>
      </c>
      <c r="G13" s="1078" t="n">
        <v>0</v>
      </c>
      <c r="H13" s="1078" t="n">
        <v>0</v>
      </c>
      <c r="I13" s="1078" t="n">
        <v>3890</v>
      </c>
      <c r="J13" s="1078" t="n">
        <v>0</v>
      </c>
      <c r="K13" s="1078" t="n">
        <v>0</v>
      </c>
      <c r="L13" s="1078" t="n">
        <v>207699</v>
      </c>
      <c r="M13" s="1078" t="n">
        <v>0</v>
      </c>
      <c r="N13" s="1228"/>
      <c r="O13" s="1080"/>
    </row>
    <row r="14" customFormat="false" ht="15" hidden="false" customHeight="true" outlineLevel="0" collapsed="false">
      <c r="A14" s="349" t="n">
        <v>1</v>
      </c>
      <c r="B14" s="1636" t="n">
        <v>9</v>
      </c>
      <c r="C14" s="1637"/>
      <c r="D14" s="1644" t="s">
        <v>185</v>
      </c>
      <c r="E14" s="1645" t="s">
        <v>379</v>
      </c>
      <c r="F14" s="1078" t="n">
        <v>0</v>
      </c>
      <c r="G14" s="1078" t="n">
        <v>1029</v>
      </c>
      <c r="H14" s="1078" t="n">
        <v>14219</v>
      </c>
      <c r="I14" s="1078" t="n">
        <v>0</v>
      </c>
      <c r="J14" s="1078" t="n">
        <v>299</v>
      </c>
      <c r="K14" s="1078" t="n">
        <v>0</v>
      </c>
      <c r="L14" s="1078" t="n">
        <v>1869</v>
      </c>
      <c r="M14" s="1078" t="n">
        <v>695</v>
      </c>
      <c r="N14" s="1228"/>
      <c r="O14" s="1080"/>
    </row>
    <row r="15" customFormat="false" ht="15" hidden="false" customHeight="true" outlineLevel="0" collapsed="false">
      <c r="A15" s="349" t="n">
        <v>1</v>
      </c>
      <c r="B15" s="1636" t="n">
        <v>10</v>
      </c>
      <c r="C15" s="1637"/>
      <c r="D15" s="1646" t="s">
        <v>231</v>
      </c>
      <c r="E15" s="1643" t="s">
        <v>380</v>
      </c>
      <c r="F15" s="1078" t="n">
        <v>0</v>
      </c>
      <c r="G15" s="1078" t="n">
        <v>0</v>
      </c>
      <c r="H15" s="1078" t="n">
        <v>8900</v>
      </c>
      <c r="I15" s="1078" t="n">
        <v>42394</v>
      </c>
      <c r="J15" s="1078" t="n">
        <v>0</v>
      </c>
      <c r="K15" s="1078" t="n">
        <v>292298</v>
      </c>
      <c r="L15" s="1078" t="n">
        <v>68320</v>
      </c>
      <c r="M15" s="1078" t="n">
        <v>0</v>
      </c>
      <c r="N15" s="1228"/>
      <c r="O15" s="1080"/>
    </row>
    <row r="16" customFormat="false" ht="15" hidden="false" customHeight="true" outlineLevel="0" collapsed="false">
      <c r="A16" s="349" t="n">
        <v>1</v>
      </c>
      <c r="B16" s="1636" t="n">
        <v>11</v>
      </c>
      <c r="C16" s="1637"/>
      <c r="D16" s="1647"/>
      <c r="E16" s="1648"/>
      <c r="F16" s="1078" t="n">
        <v>0</v>
      </c>
      <c r="G16" s="1078" t="n">
        <v>0</v>
      </c>
      <c r="H16" s="1078" t="n">
        <v>0</v>
      </c>
      <c r="I16" s="1078" t="n">
        <v>0</v>
      </c>
      <c r="J16" s="1078" t="n">
        <v>0</v>
      </c>
      <c r="K16" s="1078" t="n">
        <v>0</v>
      </c>
      <c r="L16" s="1078" t="n">
        <v>0</v>
      </c>
      <c r="M16" s="1078" t="n">
        <v>0</v>
      </c>
      <c r="N16" s="1228"/>
      <c r="O16" s="1080"/>
    </row>
    <row r="17" customFormat="false" ht="15" hidden="false" customHeight="true" outlineLevel="0" collapsed="false">
      <c r="A17" s="349" t="n">
        <v>1</v>
      </c>
      <c r="B17" s="1636" t="n">
        <v>12</v>
      </c>
      <c r="C17" s="1637"/>
      <c r="D17" s="1647"/>
      <c r="E17" s="1648"/>
      <c r="F17" s="1078" t="n">
        <v>0</v>
      </c>
      <c r="G17" s="1078" t="n">
        <v>0</v>
      </c>
      <c r="H17" s="1078" t="n">
        <v>0</v>
      </c>
      <c r="I17" s="1078" t="n">
        <v>0</v>
      </c>
      <c r="J17" s="1078" t="n">
        <v>0</v>
      </c>
      <c r="K17" s="1078" t="n">
        <v>0</v>
      </c>
      <c r="L17" s="1078" t="n">
        <v>0</v>
      </c>
      <c r="M17" s="1078" t="n">
        <v>0</v>
      </c>
      <c r="N17" s="1228"/>
      <c r="O17" s="1080"/>
    </row>
    <row r="18" customFormat="false" ht="15" hidden="false" customHeight="true" outlineLevel="0" collapsed="false">
      <c r="A18" s="349" t="n">
        <v>1</v>
      </c>
      <c r="B18" s="1636" t="n">
        <v>13</v>
      </c>
      <c r="C18" s="1637"/>
      <c r="D18" s="1649"/>
      <c r="E18" s="1648"/>
      <c r="F18" s="1078" t="n">
        <v>0</v>
      </c>
      <c r="G18" s="1078" t="n">
        <v>0</v>
      </c>
      <c r="H18" s="1078" t="n">
        <v>0</v>
      </c>
      <c r="I18" s="1078" t="n">
        <v>0</v>
      </c>
      <c r="J18" s="1078" t="n">
        <v>0</v>
      </c>
      <c r="K18" s="1078" t="n">
        <v>0</v>
      </c>
      <c r="L18" s="1078" t="n">
        <v>0</v>
      </c>
      <c r="M18" s="1078" t="n">
        <v>0</v>
      </c>
      <c r="N18" s="1228"/>
      <c r="O18" s="1080"/>
    </row>
    <row r="19" customFormat="false" ht="15" hidden="false" customHeight="true" outlineLevel="0" collapsed="false">
      <c r="A19" s="349" t="n">
        <v>1</v>
      </c>
      <c r="B19" s="1636" t="n">
        <v>14</v>
      </c>
      <c r="C19" s="1642" t="s">
        <v>199</v>
      </c>
      <c r="D19" s="1645" t="s">
        <v>381</v>
      </c>
      <c r="E19" s="1645"/>
      <c r="F19" s="1078" t="n">
        <v>0</v>
      </c>
      <c r="G19" s="1078" t="n">
        <v>4760194</v>
      </c>
      <c r="H19" s="1078" t="n">
        <v>1908619</v>
      </c>
      <c r="I19" s="1078" t="n">
        <v>382373</v>
      </c>
      <c r="J19" s="1078" t="n">
        <v>252476</v>
      </c>
      <c r="K19" s="1078" t="n">
        <v>108498</v>
      </c>
      <c r="L19" s="1078" t="n">
        <v>754781</v>
      </c>
      <c r="M19" s="1078" t="n">
        <v>748858</v>
      </c>
      <c r="N19" s="1228"/>
      <c r="O19" s="1080"/>
    </row>
    <row r="20" customFormat="false" ht="15" hidden="false" customHeight="true" outlineLevel="0" collapsed="false">
      <c r="A20" s="349" t="n">
        <v>1</v>
      </c>
      <c r="B20" s="1636" t="n">
        <v>15</v>
      </c>
      <c r="C20" s="1637"/>
      <c r="D20" s="1646" t="s">
        <v>176</v>
      </c>
      <c r="E20" s="1641" t="s">
        <v>382</v>
      </c>
      <c r="F20" s="1078" t="n">
        <v>0</v>
      </c>
      <c r="G20" s="1078" t="n">
        <v>3437055</v>
      </c>
      <c r="H20" s="1078" t="n">
        <v>353402</v>
      </c>
      <c r="I20" s="1078" t="n">
        <v>2862</v>
      </c>
      <c r="J20" s="1078" t="n">
        <v>141782</v>
      </c>
      <c r="K20" s="1078" t="n">
        <v>97748</v>
      </c>
      <c r="L20" s="1078" t="n">
        <v>3206</v>
      </c>
      <c r="M20" s="1078" t="n">
        <v>422041</v>
      </c>
      <c r="N20" s="1228"/>
      <c r="O20" s="1080"/>
    </row>
    <row r="21" customFormat="false" ht="15" hidden="false" customHeight="true" outlineLevel="0" collapsed="false">
      <c r="A21" s="349" t="n">
        <v>1</v>
      </c>
      <c r="B21" s="1636" t="n">
        <v>16</v>
      </c>
      <c r="C21" s="1637" t="s">
        <v>346</v>
      </c>
      <c r="D21" s="1646" t="s">
        <v>185</v>
      </c>
      <c r="E21" s="1641" t="s">
        <v>541</v>
      </c>
      <c r="F21" s="1078" t="n">
        <v>0</v>
      </c>
      <c r="G21" s="1078" t="n">
        <v>1253709</v>
      </c>
      <c r="H21" s="1078" t="n">
        <v>1519805</v>
      </c>
      <c r="I21" s="1078" t="n">
        <v>354253</v>
      </c>
      <c r="J21" s="1078" t="n">
        <v>109087</v>
      </c>
      <c r="K21" s="1078" t="n">
        <v>10750</v>
      </c>
      <c r="L21" s="1078" t="n">
        <v>727459</v>
      </c>
      <c r="M21" s="1078" t="n">
        <v>317694</v>
      </c>
      <c r="N21" s="1228"/>
      <c r="O21" s="1080"/>
    </row>
    <row r="22" customFormat="false" ht="15" hidden="false" customHeight="true" outlineLevel="0" collapsed="false">
      <c r="A22" s="349" t="n">
        <v>1</v>
      </c>
      <c r="B22" s="1636" t="n">
        <v>17</v>
      </c>
      <c r="C22" s="1637" t="s">
        <v>348</v>
      </c>
      <c r="D22" s="1646" t="s">
        <v>231</v>
      </c>
      <c r="E22" s="1643" t="s">
        <v>384</v>
      </c>
      <c r="F22" s="1078" t="n">
        <v>0</v>
      </c>
      <c r="G22" s="1078" t="n">
        <v>0</v>
      </c>
      <c r="H22" s="1078" t="n">
        <v>3038</v>
      </c>
      <c r="I22" s="1078" t="n">
        <v>626</v>
      </c>
      <c r="J22" s="1078" t="n">
        <v>0</v>
      </c>
      <c r="K22" s="1078" t="n">
        <v>0</v>
      </c>
      <c r="L22" s="1078" t="n">
        <v>6164</v>
      </c>
      <c r="M22" s="1078" t="n">
        <v>6774</v>
      </c>
      <c r="N22" s="1228"/>
      <c r="O22" s="1080"/>
    </row>
    <row r="23" customFormat="false" ht="15" hidden="false" customHeight="true" outlineLevel="0" collapsed="false">
      <c r="A23" s="349" t="n">
        <v>1</v>
      </c>
      <c r="B23" s="1636" t="n">
        <v>18</v>
      </c>
      <c r="C23" s="1637"/>
      <c r="D23" s="1650" t="s">
        <v>277</v>
      </c>
      <c r="E23" s="1641" t="s">
        <v>385</v>
      </c>
      <c r="F23" s="1078" t="n">
        <v>0</v>
      </c>
      <c r="G23" s="1078" t="n">
        <v>69430</v>
      </c>
      <c r="H23" s="1078" t="n">
        <v>38450</v>
      </c>
      <c r="I23" s="1078" t="n">
        <v>25884</v>
      </c>
      <c r="J23" s="1078" t="n">
        <v>0</v>
      </c>
      <c r="K23" s="1078" t="n">
        <v>0</v>
      </c>
      <c r="L23" s="1078" t="n">
        <v>30280</v>
      </c>
      <c r="M23" s="1078" t="n">
        <v>15897</v>
      </c>
      <c r="N23" s="1228"/>
      <c r="O23" s="1080"/>
    </row>
    <row r="24" customFormat="false" ht="15" hidden="false" customHeight="true" outlineLevel="0" collapsed="false">
      <c r="A24" s="349" t="n">
        <v>1</v>
      </c>
      <c r="B24" s="1636" t="n">
        <v>19</v>
      </c>
      <c r="C24" s="1651"/>
      <c r="D24" s="1652" t="s">
        <v>279</v>
      </c>
      <c r="E24" s="1645" t="s">
        <v>386</v>
      </c>
      <c r="F24" s="1078" t="n">
        <v>0</v>
      </c>
      <c r="G24" s="1078" t="n">
        <v>0</v>
      </c>
      <c r="H24" s="1078" t="n">
        <v>0</v>
      </c>
      <c r="I24" s="1078" t="n">
        <v>0</v>
      </c>
      <c r="J24" s="1078" t="n">
        <v>0</v>
      </c>
      <c r="K24" s="1078" t="n">
        <v>0</v>
      </c>
      <c r="L24" s="1078" t="n">
        <v>0</v>
      </c>
      <c r="M24" s="1078" t="n">
        <v>0</v>
      </c>
      <c r="N24" s="1228"/>
      <c r="O24" s="1080"/>
    </row>
    <row r="25" customFormat="false" ht="15" hidden="false" customHeight="true" outlineLevel="0" collapsed="false">
      <c r="A25" s="349" t="n">
        <v>1</v>
      </c>
      <c r="B25" s="1636" t="n">
        <v>20</v>
      </c>
      <c r="C25" s="1653" t="s">
        <v>217</v>
      </c>
      <c r="D25" s="1645" t="s">
        <v>1306</v>
      </c>
      <c r="E25" s="1645"/>
      <c r="F25" s="1078" t="n">
        <v>0</v>
      </c>
      <c r="G25" s="1078" t="n">
        <v>0</v>
      </c>
      <c r="H25" s="1078" t="n">
        <v>0</v>
      </c>
      <c r="I25" s="1078" t="n">
        <v>0</v>
      </c>
      <c r="J25" s="1078" t="n">
        <v>0</v>
      </c>
      <c r="K25" s="1078" t="n">
        <v>0</v>
      </c>
      <c r="L25" s="1078" t="n">
        <v>0</v>
      </c>
      <c r="M25" s="1078" t="n">
        <v>0</v>
      </c>
      <c r="N25" s="1228"/>
      <c r="O25" s="1080"/>
    </row>
    <row r="26" customFormat="false" ht="15" hidden="false" customHeight="true" outlineLevel="0" collapsed="false">
      <c r="A26" s="349" t="n">
        <v>1</v>
      </c>
      <c r="B26" s="1636" t="n">
        <v>21</v>
      </c>
      <c r="C26" s="1642" t="s">
        <v>223</v>
      </c>
      <c r="D26" s="1645" t="s">
        <v>388</v>
      </c>
      <c r="E26" s="1645"/>
      <c r="F26" s="1078" t="n">
        <v>0</v>
      </c>
      <c r="G26" s="1078" t="n">
        <v>11812193</v>
      </c>
      <c r="H26" s="1078" t="n">
        <v>13051164</v>
      </c>
      <c r="I26" s="1078" t="n">
        <v>2430837</v>
      </c>
      <c r="J26" s="1078" t="n">
        <v>1456126</v>
      </c>
      <c r="K26" s="1078" t="n">
        <v>7303486</v>
      </c>
      <c r="L26" s="1078" t="n">
        <v>4585823</v>
      </c>
      <c r="M26" s="1078" t="n">
        <v>3421120</v>
      </c>
      <c r="N26" s="1228"/>
      <c r="O26" s="1080"/>
    </row>
    <row r="27" customFormat="false" ht="15" hidden="false" customHeight="true" outlineLevel="0" collapsed="false">
      <c r="A27" s="349" t="n">
        <v>1</v>
      </c>
      <c r="B27" s="1636" t="n">
        <v>22</v>
      </c>
      <c r="C27" s="1642" t="s">
        <v>226</v>
      </c>
      <c r="D27" s="1645" t="s">
        <v>389</v>
      </c>
      <c r="E27" s="1645"/>
      <c r="F27" s="1078" t="n">
        <v>0</v>
      </c>
      <c r="G27" s="1078" t="n">
        <v>6504456</v>
      </c>
      <c r="H27" s="1078" t="n">
        <v>8367179</v>
      </c>
      <c r="I27" s="1078" t="n">
        <v>2754748</v>
      </c>
      <c r="J27" s="1078" t="n">
        <v>1124460</v>
      </c>
      <c r="K27" s="1078" t="n">
        <v>6467579</v>
      </c>
      <c r="L27" s="1078" t="n">
        <v>4045486</v>
      </c>
      <c r="M27" s="1078" t="n">
        <v>1521451</v>
      </c>
      <c r="N27" s="1228"/>
      <c r="O27" s="1080"/>
    </row>
    <row r="28" customFormat="false" ht="15" hidden="false" customHeight="true" outlineLevel="0" collapsed="false">
      <c r="A28" s="349" t="n">
        <v>1</v>
      </c>
      <c r="B28" s="1636" t="n">
        <v>23</v>
      </c>
      <c r="C28" s="1637"/>
      <c r="D28" s="1646" t="s">
        <v>176</v>
      </c>
      <c r="E28" s="1643" t="s">
        <v>1307</v>
      </c>
      <c r="F28" s="1078" t="n">
        <v>0</v>
      </c>
      <c r="G28" s="1078" t="n">
        <v>5507151</v>
      </c>
      <c r="H28" s="1078" t="n">
        <v>8359879</v>
      </c>
      <c r="I28" s="1078" t="n">
        <v>2706323</v>
      </c>
      <c r="J28" s="1078" t="n">
        <v>1121426</v>
      </c>
      <c r="K28" s="1078" t="n">
        <v>6355681</v>
      </c>
      <c r="L28" s="1078" t="n">
        <v>2238661</v>
      </c>
      <c r="M28" s="1078" t="n">
        <v>1521137</v>
      </c>
      <c r="N28" s="1228"/>
      <c r="O28" s="1080"/>
    </row>
    <row r="29" customFormat="false" ht="15" hidden="false" customHeight="true" outlineLevel="0" collapsed="false">
      <c r="A29" s="349" t="n">
        <v>1</v>
      </c>
      <c r="B29" s="1636" t="n">
        <v>24</v>
      </c>
      <c r="C29" s="1637"/>
      <c r="D29" s="1654" t="s">
        <v>185</v>
      </c>
      <c r="E29" s="1655" t="s">
        <v>391</v>
      </c>
      <c r="F29" s="1078" t="n">
        <v>0</v>
      </c>
      <c r="G29" s="1078" t="n">
        <v>0</v>
      </c>
      <c r="H29" s="1078" t="n">
        <v>0</v>
      </c>
      <c r="I29" s="1078" t="n">
        <v>0</v>
      </c>
      <c r="J29" s="1078" t="n">
        <v>0</v>
      </c>
      <c r="K29" s="1078" t="n">
        <v>0</v>
      </c>
      <c r="L29" s="1078" t="n">
        <v>0</v>
      </c>
      <c r="M29" s="1078" t="n">
        <v>0</v>
      </c>
      <c r="N29" s="1228"/>
      <c r="O29" s="1080"/>
    </row>
    <row r="30" customFormat="false" ht="15" hidden="false" customHeight="true" outlineLevel="0" collapsed="false">
      <c r="A30" s="349" t="n">
        <v>1</v>
      </c>
      <c r="B30" s="1636" t="n">
        <v>25</v>
      </c>
      <c r="C30" s="1637"/>
      <c r="D30" s="1654" t="s">
        <v>231</v>
      </c>
      <c r="E30" s="1643" t="s">
        <v>1308</v>
      </c>
      <c r="F30" s="1078" t="n">
        <v>0</v>
      </c>
      <c r="G30" s="1078" t="n">
        <v>0</v>
      </c>
      <c r="H30" s="1078" t="n">
        <v>0</v>
      </c>
      <c r="I30" s="1078" t="n">
        <v>0</v>
      </c>
      <c r="J30" s="1078" t="n">
        <v>0</v>
      </c>
      <c r="K30" s="1078" t="n">
        <v>0</v>
      </c>
      <c r="L30" s="1078" t="n">
        <v>0</v>
      </c>
      <c r="M30" s="1078" t="n">
        <v>0</v>
      </c>
      <c r="N30" s="1228"/>
      <c r="O30" s="1080"/>
    </row>
    <row r="31" customFormat="false" ht="15" hidden="false" customHeight="true" outlineLevel="0" collapsed="false">
      <c r="A31" s="349" t="n">
        <v>1</v>
      </c>
      <c r="B31" s="1636" t="n">
        <v>26</v>
      </c>
      <c r="C31" s="1637"/>
      <c r="D31" s="1654" t="s">
        <v>277</v>
      </c>
      <c r="E31" s="1643" t="s">
        <v>1309</v>
      </c>
      <c r="F31" s="1078" t="n">
        <v>0</v>
      </c>
      <c r="G31" s="1078" t="n">
        <v>0</v>
      </c>
      <c r="H31" s="1078" t="n">
        <v>0</v>
      </c>
      <c r="I31" s="1078" t="n">
        <v>0</v>
      </c>
      <c r="J31" s="1078" t="n">
        <v>0</v>
      </c>
      <c r="K31" s="1078" t="n">
        <v>111898</v>
      </c>
      <c r="L31" s="1078" t="n">
        <v>0</v>
      </c>
      <c r="M31" s="1078" t="n">
        <v>0</v>
      </c>
      <c r="N31" s="1228"/>
      <c r="O31" s="1080"/>
    </row>
    <row r="32" customFormat="false" ht="15" hidden="false" customHeight="true" outlineLevel="0" collapsed="false">
      <c r="A32" s="349" t="n">
        <v>1</v>
      </c>
      <c r="B32" s="1636" t="n">
        <v>27</v>
      </c>
      <c r="C32" s="1637"/>
      <c r="D32" s="1656" t="s">
        <v>279</v>
      </c>
      <c r="E32" s="1643" t="s">
        <v>394</v>
      </c>
      <c r="F32" s="1078" t="n">
        <v>0</v>
      </c>
      <c r="G32" s="1078" t="n">
        <v>0</v>
      </c>
      <c r="H32" s="1078" t="n">
        <v>0</v>
      </c>
      <c r="I32" s="1078" t="n">
        <v>0</v>
      </c>
      <c r="J32" s="1078" t="n">
        <v>0</v>
      </c>
      <c r="K32" s="1078" t="n">
        <v>0</v>
      </c>
      <c r="L32" s="1078" t="n">
        <v>0</v>
      </c>
      <c r="M32" s="1078" t="n">
        <v>314</v>
      </c>
      <c r="N32" s="1228"/>
      <c r="O32" s="1080"/>
    </row>
    <row r="33" customFormat="false" ht="15" hidden="false" customHeight="true" outlineLevel="0" collapsed="false">
      <c r="A33" s="349" t="n">
        <v>1</v>
      </c>
      <c r="B33" s="1636" t="n">
        <v>28</v>
      </c>
      <c r="C33" s="1637"/>
      <c r="D33" s="1656" t="s">
        <v>281</v>
      </c>
      <c r="E33" s="1643" t="s">
        <v>395</v>
      </c>
      <c r="F33" s="1078" t="n">
        <v>0</v>
      </c>
      <c r="G33" s="1078" t="n">
        <v>997305</v>
      </c>
      <c r="H33" s="1078" t="n">
        <v>0</v>
      </c>
      <c r="I33" s="1078" t="n">
        <v>48425</v>
      </c>
      <c r="J33" s="1078" t="n">
        <v>3034</v>
      </c>
      <c r="K33" s="1078" t="n">
        <v>0</v>
      </c>
      <c r="L33" s="1078" t="n">
        <v>1806825</v>
      </c>
      <c r="M33" s="1078" t="n">
        <v>0</v>
      </c>
      <c r="N33" s="1228"/>
      <c r="O33" s="1080"/>
    </row>
    <row r="34" customFormat="false" ht="15" hidden="false" customHeight="true" outlineLevel="0" collapsed="false">
      <c r="A34" s="349" t="n">
        <v>1</v>
      </c>
      <c r="B34" s="1636" t="n">
        <v>29</v>
      </c>
      <c r="C34" s="1637"/>
      <c r="D34" s="1656" t="s">
        <v>283</v>
      </c>
      <c r="E34" s="1643" t="s">
        <v>396</v>
      </c>
      <c r="F34" s="1078" t="n">
        <v>0</v>
      </c>
      <c r="G34" s="1078" t="n">
        <v>0</v>
      </c>
      <c r="H34" s="1078" t="n">
        <v>0</v>
      </c>
      <c r="I34" s="1078" t="n">
        <v>0</v>
      </c>
      <c r="J34" s="1078" t="n">
        <v>0</v>
      </c>
      <c r="K34" s="1078" t="n">
        <v>0</v>
      </c>
      <c r="L34" s="1078" t="n">
        <v>0</v>
      </c>
      <c r="M34" s="1078" t="n">
        <v>0</v>
      </c>
      <c r="N34" s="1228"/>
      <c r="O34" s="1080"/>
    </row>
    <row r="35" customFormat="false" ht="15" hidden="false" customHeight="true" outlineLevel="0" collapsed="false">
      <c r="A35" s="349" t="n">
        <v>1</v>
      </c>
      <c r="B35" s="1636" t="n">
        <v>30</v>
      </c>
      <c r="C35" s="1657"/>
      <c r="D35" s="1652" t="s">
        <v>397</v>
      </c>
      <c r="E35" s="1645" t="s">
        <v>111</v>
      </c>
      <c r="F35" s="1078" t="n">
        <v>0</v>
      </c>
      <c r="G35" s="1078" t="n">
        <v>0</v>
      </c>
      <c r="H35" s="1078" t="n">
        <v>7300</v>
      </c>
      <c r="I35" s="1078" t="n">
        <v>0</v>
      </c>
      <c r="J35" s="1078" t="n">
        <v>0</v>
      </c>
      <c r="K35" s="1078" t="n">
        <v>0</v>
      </c>
      <c r="L35" s="1078" t="n">
        <v>0</v>
      </c>
      <c r="M35" s="1078" t="n">
        <v>0</v>
      </c>
      <c r="N35" s="1228"/>
      <c r="O35" s="1080"/>
    </row>
    <row r="36" customFormat="false" ht="15" hidden="false" customHeight="true" outlineLevel="0" collapsed="false">
      <c r="A36" s="349" t="n">
        <v>1</v>
      </c>
      <c r="B36" s="1636" t="n">
        <v>31</v>
      </c>
      <c r="C36" s="1642" t="s">
        <v>233</v>
      </c>
      <c r="D36" s="1645" t="s">
        <v>398</v>
      </c>
      <c r="E36" s="1645"/>
      <c r="F36" s="1078" t="n">
        <v>0</v>
      </c>
      <c r="G36" s="1078" t="n">
        <v>1306343</v>
      </c>
      <c r="H36" s="1078" t="n">
        <v>2239492</v>
      </c>
      <c r="I36" s="1078" t="n">
        <v>839974</v>
      </c>
      <c r="J36" s="1078" t="n">
        <v>115102</v>
      </c>
      <c r="K36" s="1078" t="n">
        <v>108498</v>
      </c>
      <c r="L36" s="1078" t="n">
        <v>1447954</v>
      </c>
      <c r="M36" s="1078" t="n">
        <v>391002</v>
      </c>
      <c r="N36" s="1228"/>
      <c r="O36" s="1080"/>
    </row>
    <row r="37" customFormat="false" ht="15" hidden="false" customHeight="true" outlineLevel="0" collapsed="false">
      <c r="A37" s="349" t="n">
        <v>1</v>
      </c>
      <c r="B37" s="1636" t="n">
        <v>32</v>
      </c>
      <c r="C37" s="1637"/>
      <c r="D37" s="1646" t="s">
        <v>176</v>
      </c>
      <c r="E37" s="1643" t="s">
        <v>1307</v>
      </c>
      <c r="F37" s="1078" t="n">
        <v>0</v>
      </c>
      <c r="G37" s="1078" t="n">
        <v>761943</v>
      </c>
      <c r="H37" s="1078" t="n">
        <v>662695</v>
      </c>
      <c r="I37" s="1078" t="n">
        <v>282123</v>
      </c>
      <c r="J37" s="1078" t="n">
        <v>90513</v>
      </c>
      <c r="K37" s="1078" t="n">
        <v>0</v>
      </c>
      <c r="L37" s="1078" t="n">
        <v>215364</v>
      </c>
      <c r="M37" s="1078" t="n">
        <v>203554</v>
      </c>
      <c r="N37" s="1228"/>
      <c r="O37" s="1080"/>
    </row>
    <row r="38" customFormat="false" ht="15" hidden="false" customHeight="true" outlineLevel="0" collapsed="false">
      <c r="A38" s="349" t="n">
        <v>1</v>
      </c>
      <c r="B38" s="1636" t="n">
        <v>33</v>
      </c>
      <c r="C38" s="1637"/>
      <c r="D38" s="1646" t="s">
        <v>185</v>
      </c>
      <c r="E38" s="1655" t="s">
        <v>391</v>
      </c>
      <c r="F38" s="1078" t="n">
        <v>0</v>
      </c>
      <c r="G38" s="1078" t="n">
        <v>0</v>
      </c>
      <c r="H38" s="1078" t="n">
        <v>0</v>
      </c>
      <c r="I38" s="1078" t="n">
        <v>91239</v>
      </c>
      <c r="J38" s="1078" t="n">
        <v>0</v>
      </c>
      <c r="K38" s="1078" t="n">
        <v>0</v>
      </c>
      <c r="L38" s="1078" t="n">
        <v>0</v>
      </c>
      <c r="M38" s="1078" t="n">
        <v>0</v>
      </c>
      <c r="N38" s="1228"/>
      <c r="O38" s="1080"/>
    </row>
    <row r="39" customFormat="false" ht="15" hidden="false" customHeight="true" outlineLevel="0" collapsed="false">
      <c r="A39" s="349" t="n">
        <v>1</v>
      </c>
      <c r="B39" s="1636" t="n">
        <v>34</v>
      </c>
      <c r="C39" s="1637"/>
      <c r="D39" s="1654" t="s">
        <v>231</v>
      </c>
      <c r="E39" s="1643" t="s">
        <v>1309</v>
      </c>
      <c r="F39" s="1078" t="n">
        <v>0</v>
      </c>
      <c r="G39" s="1078" t="n">
        <v>0</v>
      </c>
      <c r="H39" s="1078" t="n">
        <v>0</v>
      </c>
      <c r="I39" s="1078" t="n">
        <v>0</v>
      </c>
      <c r="J39" s="1078" t="n">
        <v>0</v>
      </c>
      <c r="K39" s="1078" t="n">
        <v>0</v>
      </c>
      <c r="L39" s="1078" t="n">
        <v>0</v>
      </c>
      <c r="M39" s="1078" t="n">
        <v>0</v>
      </c>
      <c r="N39" s="1228"/>
      <c r="O39" s="1080"/>
    </row>
    <row r="40" customFormat="false" ht="15" hidden="false" customHeight="true" outlineLevel="0" collapsed="false">
      <c r="A40" s="349" t="n">
        <v>1</v>
      </c>
      <c r="B40" s="1636" t="n">
        <v>35</v>
      </c>
      <c r="C40" s="1637"/>
      <c r="D40" s="1656" t="s">
        <v>277</v>
      </c>
      <c r="E40" s="1643" t="s">
        <v>394</v>
      </c>
      <c r="F40" s="1078" t="n">
        <v>0</v>
      </c>
      <c r="G40" s="1078" t="n">
        <v>0</v>
      </c>
      <c r="H40" s="1078" t="n">
        <v>0</v>
      </c>
      <c r="I40" s="1078" t="n">
        <v>0</v>
      </c>
      <c r="J40" s="1078" t="n">
        <v>0</v>
      </c>
      <c r="K40" s="1078" t="n">
        <v>0</v>
      </c>
      <c r="L40" s="1078" t="n">
        <v>0</v>
      </c>
      <c r="M40" s="1078" t="n">
        <v>0</v>
      </c>
      <c r="N40" s="1228"/>
      <c r="O40" s="1080"/>
    </row>
    <row r="41" customFormat="false" ht="15" hidden="false" customHeight="true" outlineLevel="0" collapsed="false">
      <c r="A41" s="349" t="n">
        <v>1</v>
      </c>
      <c r="B41" s="1636" t="n">
        <v>36</v>
      </c>
      <c r="C41" s="1637"/>
      <c r="D41" s="1656" t="s">
        <v>279</v>
      </c>
      <c r="E41" s="1643" t="s">
        <v>395</v>
      </c>
      <c r="F41" s="1078" t="n">
        <v>0</v>
      </c>
      <c r="G41" s="1078" t="n">
        <v>196107</v>
      </c>
      <c r="H41" s="1078" t="n">
        <v>304340</v>
      </c>
      <c r="I41" s="1078" t="n">
        <v>60582</v>
      </c>
      <c r="J41" s="1078" t="n">
        <v>0</v>
      </c>
      <c r="K41" s="1078" t="n">
        <v>0</v>
      </c>
      <c r="L41" s="1078" t="n">
        <v>152512</v>
      </c>
      <c r="M41" s="1078" t="n">
        <v>58589</v>
      </c>
      <c r="N41" s="1228"/>
      <c r="O41" s="1080"/>
    </row>
    <row r="42" customFormat="false" ht="15" hidden="false" customHeight="true" outlineLevel="0" collapsed="false">
      <c r="A42" s="349" t="n">
        <v>1</v>
      </c>
      <c r="B42" s="1636" t="n">
        <v>37</v>
      </c>
      <c r="C42" s="1637"/>
      <c r="D42" s="1656" t="s">
        <v>281</v>
      </c>
      <c r="E42" s="1643" t="s">
        <v>396</v>
      </c>
      <c r="F42" s="1078" t="n">
        <v>0</v>
      </c>
      <c r="G42" s="1078" t="n">
        <v>0</v>
      </c>
      <c r="H42" s="1078" t="n">
        <v>0</v>
      </c>
      <c r="I42" s="1078" t="n">
        <v>0</v>
      </c>
      <c r="J42" s="1078" t="n">
        <v>0</v>
      </c>
      <c r="K42" s="1078" t="n">
        <v>0</v>
      </c>
      <c r="L42" s="1078" t="n">
        <v>0</v>
      </c>
      <c r="M42" s="1078" t="n">
        <v>0</v>
      </c>
      <c r="N42" s="1228"/>
      <c r="O42" s="1080"/>
    </row>
    <row r="43" customFormat="false" ht="15" hidden="false" customHeight="true" outlineLevel="0" collapsed="false">
      <c r="A43" s="349" t="n">
        <v>1</v>
      </c>
      <c r="B43" s="1636" t="n">
        <v>38</v>
      </c>
      <c r="C43" s="1637"/>
      <c r="D43" s="1656" t="s">
        <v>283</v>
      </c>
      <c r="E43" s="1643" t="s">
        <v>399</v>
      </c>
      <c r="F43" s="1078" t="n">
        <v>0</v>
      </c>
      <c r="G43" s="1078" t="n">
        <v>0</v>
      </c>
      <c r="H43" s="1078" t="n">
        <v>720000</v>
      </c>
      <c r="I43" s="1078" t="n">
        <v>232000</v>
      </c>
      <c r="J43" s="1078" t="n">
        <v>0</v>
      </c>
      <c r="K43" s="1078" t="n">
        <v>0</v>
      </c>
      <c r="L43" s="1078" t="n">
        <v>789000</v>
      </c>
      <c r="M43" s="1078" t="n">
        <v>0</v>
      </c>
      <c r="N43" s="1228"/>
      <c r="O43" s="1080"/>
    </row>
    <row r="44" customFormat="false" ht="15" hidden="false" customHeight="true" outlineLevel="0" collapsed="false">
      <c r="A44" s="349" t="n">
        <v>1</v>
      </c>
      <c r="B44" s="1636" t="n">
        <v>39</v>
      </c>
      <c r="C44" s="1637"/>
      <c r="D44" s="1656" t="s">
        <v>397</v>
      </c>
      <c r="E44" s="1643" t="s">
        <v>1310</v>
      </c>
      <c r="F44" s="1078" t="n">
        <v>0</v>
      </c>
      <c r="G44" s="1078" t="n">
        <v>305223</v>
      </c>
      <c r="H44" s="1078" t="n">
        <v>510720</v>
      </c>
      <c r="I44" s="1078" t="n">
        <v>160913</v>
      </c>
      <c r="J44" s="1078" t="n">
        <v>24489</v>
      </c>
      <c r="K44" s="1078" t="n">
        <v>108498</v>
      </c>
      <c r="L44" s="1078" t="n">
        <v>269381</v>
      </c>
      <c r="M44" s="1078" t="n">
        <v>128759</v>
      </c>
      <c r="N44" s="1228"/>
      <c r="O44" s="1080"/>
    </row>
    <row r="45" customFormat="false" ht="15" hidden="false" customHeight="true" outlineLevel="0" collapsed="false">
      <c r="A45" s="349" t="n">
        <v>1</v>
      </c>
      <c r="B45" s="1636" t="n">
        <v>40</v>
      </c>
      <c r="C45" s="1637"/>
      <c r="D45" s="1656" t="s">
        <v>401</v>
      </c>
      <c r="E45" s="1643" t="s">
        <v>1311</v>
      </c>
      <c r="F45" s="1078" t="n">
        <v>0</v>
      </c>
      <c r="G45" s="1078" t="n">
        <v>0</v>
      </c>
      <c r="H45" s="1078" t="n">
        <v>0</v>
      </c>
      <c r="I45" s="1078" t="n">
        <v>0</v>
      </c>
      <c r="J45" s="1078" t="n">
        <v>0</v>
      </c>
      <c r="K45" s="1078" t="n">
        <v>0</v>
      </c>
      <c r="L45" s="1078" t="n">
        <v>0</v>
      </c>
      <c r="M45" s="1078" t="n">
        <v>0</v>
      </c>
      <c r="N45" s="1228"/>
      <c r="O45" s="1080"/>
    </row>
    <row r="46" customFormat="false" ht="15" hidden="false" customHeight="true" outlineLevel="0" collapsed="false">
      <c r="A46" s="349" t="n">
        <v>1</v>
      </c>
      <c r="B46" s="1636" t="n">
        <v>41</v>
      </c>
      <c r="C46" s="1657"/>
      <c r="D46" s="1656" t="s">
        <v>403</v>
      </c>
      <c r="E46" s="1645" t="s">
        <v>111</v>
      </c>
      <c r="F46" s="1078" t="n">
        <v>0</v>
      </c>
      <c r="G46" s="1078" t="n">
        <v>43070</v>
      </c>
      <c r="H46" s="1078" t="n">
        <v>41737</v>
      </c>
      <c r="I46" s="1078" t="n">
        <v>13117</v>
      </c>
      <c r="J46" s="1078" t="n">
        <v>100</v>
      </c>
      <c r="K46" s="1078" t="n">
        <v>0</v>
      </c>
      <c r="L46" s="1078" t="n">
        <v>21697</v>
      </c>
      <c r="M46" s="1078" t="n">
        <v>100</v>
      </c>
      <c r="N46" s="1228"/>
      <c r="O46" s="1080"/>
    </row>
    <row r="47" customFormat="false" ht="15" hidden="false" customHeight="true" outlineLevel="0" collapsed="false">
      <c r="A47" s="349" t="n">
        <v>1</v>
      </c>
      <c r="B47" s="1636" t="n">
        <v>42</v>
      </c>
      <c r="C47" s="1658" t="s">
        <v>238</v>
      </c>
      <c r="D47" s="1655" t="s">
        <v>404</v>
      </c>
      <c r="E47" s="1655"/>
      <c r="F47" s="1078" t="n">
        <v>0</v>
      </c>
      <c r="G47" s="1078" t="n">
        <v>55752</v>
      </c>
      <c r="H47" s="1078" t="n">
        <v>1132744</v>
      </c>
      <c r="I47" s="1078" t="n">
        <v>444142</v>
      </c>
      <c r="J47" s="1078" t="n">
        <v>139244</v>
      </c>
      <c r="K47" s="1078" t="n">
        <v>940664</v>
      </c>
      <c r="L47" s="1078" t="n">
        <v>328437</v>
      </c>
      <c r="M47" s="1078" t="n">
        <v>305826</v>
      </c>
      <c r="N47" s="1228"/>
      <c r="O47" s="1080"/>
    </row>
    <row r="48" customFormat="false" ht="15" hidden="false" customHeight="true" outlineLevel="0" collapsed="false">
      <c r="A48" s="349" t="n">
        <v>1</v>
      </c>
      <c r="B48" s="1636" t="n">
        <v>43</v>
      </c>
      <c r="C48" s="1640"/>
      <c r="D48" s="1646" t="s">
        <v>176</v>
      </c>
      <c r="E48" s="1643" t="s">
        <v>405</v>
      </c>
      <c r="F48" s="1078" t="n">
        <v>0</v>
      </c>
      <c r="G48" s="1078" t="n">
        <v>696700</v>
      </c>
      <c r="H48" s="1078" t="n">
        <v>1519246</v>
      </c>
      <c r="I48" s="1078" t="n">
        <v>670942</v>
      </c>
      <c r="J48" s="1078" t="n">
        <v>334279</v>
      </c>
      <c r="K48" s="1078" t="n">
        <v>1248938</v>
      </c>
      <c r="L48" s="1078" t="n">
        <v>995313</v>
      </c>
      <c r="M48" s="1078" t="n">
        <v>701433</v>
      </c>
      <c r="N48" s="1228"/>
      <c r="O48" s="1080"/>
    </row>
    <row r="49" customFormat="false" ht="15" hidden="false" customHeight="true" outlineLevel="0" collapsed="false">
      <c r="A49" s="349" t="n">
        <v>1</v>
      </c>
      <c r="B49" s="1636" t="n">
        <v>44</v>
      </c>
      <c r="C49" s="1640"/>
      <c r="D49" s="1646" t="s">
        <v>185</v>
      </c>
      <c r="E49" s="1655" t="s">
        <v>406</v>
      </c>
      <c r="F49" s="1078" t="n">
        <v>0</v>
      </c>
      <c r="G49" s="1078" t="n">
        <v>640948</v>
      </c>
      <c r="H49" s="1078" t="n">
        <v>386502</v>
      </c>
      <c r="I49" s="1078" t="n">
        <v>226800</v>
      </c>
      <c r="J49" s="1078" t="n">
        <v>195035</v>
      </c>
      <c r="K49" s="1078" t="n">
        <v>308274</v>
      </c>
      <c r="L49" s="1078" t="n">
        <v>666876</v>
      </c>
      <c r="M49" s="1078" t="n">
        <v>395607</v>
      </c>
      <c r="N49" s="1228"/>
      <c r="O49" s="1080"/>
    </row>
    <row r="50" customFormat="false" ht="15" hidden="false" customHeight="true" outlineLevel="0" collapsed="false">
      <c r="A50" s="349" t="n">
        <v>1</v>
      </c>
      <c r="B50" s="1636" t="n">
        <v>45</v>
      </c>
      <c r="C50" s="1659" t="s">
        <v>242</v>
      </c>
      <c r="D50" s="1645" t="s">
        <v>407</v>
      </c>
      <c r="E50" s="1645"/>
      <c r="F50" s="1078" t="n">
        <v>0</v>
      </c>
      <c r="G50" s="1078" t="n">
        <v>7866551</v>
      </c>
      <c r="H50" s="1078" t="n">
        <v>11739415</v>
      </c>
      <c r="I50" s="1078" t="n">
        <v>4038864</v>
      </c>
      <c r="J50" s="1078" t="n">
        <v>1378806</v>
      </c>
      <c r="K50" s="1078" t="n">
        <v>7516741</v>
      </c>
      <c r="L50" s="1078" t="n">
        <v>5821877</v>
      </c>
      <c r="M50" s="1078" t="n">
        <v>2218279</v>
      </c>
      <c r="N50" s="1228"/>
      <c r="O50" s="1080"/>
    </row>
    <row r="51" customFormat="false" ht="15" hidden="false" customHeight="true" outlineLevel="0" collapsed="false">
      <c r="A51" s="349" t="n">
        <v>1</v>
      </c>
      <c r="B51" s="1636" t="n">
        <v>46</v>
      </c>
      <c r="C51" s="1660" t="s">
        <v>244</v>
      </c>
      <c r="D51" s="1645" t="s">
        <v>408</v>
      </c>
      <c r="E51" s="1645"/>
      <c r="F51" s="1078" t="n">
        <v>0</v>
      </c>
      <c r="G51" s="1078" t="n">
        <v>5381832</v>
      </c>
      <c r="H51" s="1078" t="n">
        <v>764903</v>
      </c>
      <c r="I51" s="1078" t="n">
        <v>28491</v>
      </c>
      <c r="J51" s="1078" t="n">
        <v>14914</v>
      </c>
      <c r="K51" s="1078" t="n">
        <v>1576088</v>
      </c>
      <c r="L51" s="1078" t="n">
        <v>3036884</v>
      </c>
      <c r="M51" s="1078" t="n">
        <v>1088671</v>
      </c>
      <c r="N51" s="1228"/>
      <c r="O51" s="1080"/>
    </row>
    <row r="52" customFormat="false" ht="15" hidden="false" customHeight="true" outlineLevel="0" collapsed="false">
      <c r="A52" s="349" t="n">
        <v>1</v>
      </c>
      <c r="B52" s="1636" t="n">
        <v>47</v>
      </c>
      <c r="C52" s="1637"/>
      <c r="D52" s="1642" t="s">
        <v>50</v>
      </c>
      <c r="E52" s="1641" t="s">
        <v>409</v>
      </c>
      <c r="F52" s="1078" t="n">
        <v>0</v>
      </c>
      <c r="G52" s="1078" t="n">
        <v>2482685</v>
      </c>
      <c r="H52" s="1078" t="n">
        <v>43488</v>
      </c>
      <c r="I52" s="1078" t="n">
        <v>28491</v>
      </c>
      <c r="J52" s="1078" t="n">
        <v>0</v>
      </c>
      <c r="K52" s="1078" t="n">
        <v>0</v>
      </c>
      <c r="L52" s="1078" t="n">
        <v>17901</v>
      </c>
      <c r="M52" s="1078" t="n">
        <v>8847</v>
      </c>
      <c r="N52" s="1228"/>
      <c r="O52" s="1080"/>
    </row>
    <row r="53" customFormat="false" ht="15" hidden="false" customHeight="true" outlineLevel="0" collapsed="false">
      <c r="A53" s="349" t="n">
        <v>1</v>
      </c>
      <c r="B53" s="1636" t="n">
        <v>48</v>
      </c>
      <c r="C53" s="1637"/>
      <c r="D53" s="1642" t="s">
        <v>52</v>
      </c>
      <c r="E53" s="1641" t="s">
        <v>411</v>
      </c>
      <c r="F53" s="1078" t="n">
        <v>0</v>
      </c>
      <c r="G53" s="1078" t="n">
        <v>0</v>
      </c>
      <c r="H53" s="1078" t="n">
        <v>0</v>
      </c>
      <c r="I53" s="1078" t="n">
        <v>0</v>
      </c>
      <c r="J53" s="1078" t="n">
        <v>0</v>
      </c>
      <c r="K53" s="1078" t="n">
        <v>0</v>
      </c>
      <c r="L53" s="1078" t="n">
        <v>0</v>
      </c>
      <c r="M53" s="1078" t="n">
        <v>0</v>
      </c>
      <c r="N53" s="1228"/>
      <c r="O53" s="1080"/>
    </row>
    <row r="54" customFormat="false" ht="15" hidden="false" customHeight="true" outlineLevel="0" collapsed="false">
      <c r="A54" s="349" t="n">
        <v>1</v>
      </c>
      <c r="B54" s="1636" t="n">
        <v>49</v>
      </c>
      <c r="C54" s="1637"/>
      <c r="D54" s="1642" t="s">
        <v>55</v>
      </c>
      <c r="E54" s="1641" t="s">
        <v>412</v>
      </c>
      <c r="F54" s="1078" t="n">
        <v>0</v>
      </c>
      <c r="G54" s="1078" t="n">
        <v>2899147</v>
      </c>
      <c r="H54" s="1078" t="n">
        <v>437997</v>
      </c>
      <c r="I54" s="1078" t="n">
        <v>0</v>
      </c>
      <c r="J54" s="1078" t="n">
        <v>14914</v>
      </c>
      <c r="K54" s="1078" t="n">
        <v>1576088</v>
      </c>
      <c r="L54" s="1078" t="n">
        <v>2489727</v>
      </c>
      <c r="M54" s="1078" t="n">
        <v>1079824</v>
      </c>
      <c r="N54" s="1228"/>
      <c r="O54" s="1080"/>
    </row>
    <row r="55" customFormat="false" ht="15" hidden="false" customHeight="true" outlineLevel="0" collapsed="false">
      <c r="A55" s="349" t="n">
        <v>1</v>
      </c>
      <c r="B55" s="1636" t="n">
        <v>50</v>
      </c>
      <c r="C55" s="1637"/>
      <c r="D55" s="1642" t="s">
        <v>57</v>
      </c>
      <c r="E55" s="1641" t="s">
        <v>413</v>
      </c>
      <c r="F55" s="1078" t="n">
        <v>0</v>
      </c>
      <c r="G55" s="1078" t="n">
        <v>0</v>
      </c>
      <c r="H55" s="1078" t="n">
        <v>283418</v>
      </c>
      <c r="I55" s="1078" t="n">
        <v>0</v>
      </c>
      <c r="J55" s="1078" t="n">
        <v>0</v>
      </c>
      <c r="K55" s="1078" t="n">
        <v>0</v>
      </c>
      <c r="L55" s="1078" t="n">
        <v>529256</v>
      </c>
      <c r="M55" s="1078" t="n">
        <v>0</v>
      </c>
      <c r="N55" s="1228"/>
      <c r="O55" s="1080"/>
    </row>
    <row r="56" customFormat="false" ht="15" hidden="false" customHeight="true" outlineLevel="0" collapsed="false">
      <c r="A56" s="349" t="n">
        <v>1</v>
      </c>
      <c r="B56" s="1636" t="n">
        <v>51</v>
      </c>
      <c r="C56" s="1661" t="s">
        <v>1312</v>
      </c>
      <c r="D56" s="1645" t="s">
        <v>416</v>
      </c>
      <c r="E56" s="1645"/>
      <c r="F56" s="1078" t="n">
        <v>0</v>
      </c>
      <c r="G56" s="1078" t="n">
        <v>-1436190</v>
      </c>
      <c r="H56" s="1078" t="n">
        <v>546846</v>
      </c>
      <c r="I56" s="1078" t="n">
        <v>-1636518</v>
      </c>
      <c r="J56" s="1078" t="n">
        <v>62406</v>
      </c>
      <c r="K56" s="1078" t="n">
        <v>-1789343</v>
      </c>
      <c r="L56" s="1078" t="n">
        <v>-4272938</v>
      </c>
      <c r="M56" s="1078" t="n">
        <v>114170</v>
      </c>
      <c r="N56" s="1228"/>
      <c r="O56" s="1080"/>
    </row>
    <row r="57" customFormat="false" ht="15" hidden="false" customHeight="true" outlineLevel="0" collapsed="false">
      <c r="A57" s="349" t="n">
        <v>1</v>
      </c>
      <c r="B57" s="1636" t="n">
        <v>52</v>
      </c>
      <c r="C57" s="1637"/>
      <c r="D57" s="1646" t="s">
        <v>176</v>
      </c>
      <c r="E57" s="1641" t="s">
        <v>417</v>
      </c>
      <c r="F57" s="1078" t="n">
        <v>0</v>
      </c>
      <c r="G57" s="1078" t="n">
        <v>57079</v>
      </c>
      <c r="H57" s="1078" t="n">
        <v>128538</v>
      </c>
      <c r="I57" s="1078" t="n">
        <v>168148</v>
      </c>
      <c r="J57" s="1078" t="n">
        <v>16278</v>
      </c>
      <c r="K57" s="1078" t="n">
        <v>0</v>
      </c>
      <c r="L57" s="1078" t="n">
        <v>352918</v>
      </c>
      <c r="M57" s="1078" t="n">
        <v>19636</v>
      </c>
      <c r="N57" s="1228"/>
      <c r="O57" s="1080"/>
    </row>
    <row r="58" customFormat="false" ht="15" hidden="false" customHeight="true" outlineLevel="0" collapsed="false">
      <c r="A58" s="349" t="n">
        <v>1</v>
      </c>
      <c r="B58" s="1636" t="n">
        <v>53</v>
      </c>
      <c r="C58" s="1637"/>
      <c r="D58" s="1642" t="s">
        <v>50</v>
      </c>
      <c r="E58" s="1641" t="s">
        <v>190</v>
      </c>
      <c r="F58" s="1078" t="n">
        <v>0</v>
      </c>
      <c r="G58" s="1078" t="n">
        <v>0</v>
      </c>
      <c r="H58" s="1078" t="n">
        <v>23741</v>
      </c>
      <c r="I58" s="1078" t="n">
        <v>0</v>
      </c>
      <c r="J58" s="1078" t="n">
        <v>0</v>
      </c>
      <c r="K58" s="1078" t="n">
        <v>0</v>
      </c>
      <c r="L58" s="1078" t="n">
        <v>54209</v>
      </c>
      <c r="M58" s="1078" t="n">
        <v>0</v>
      </c>
      <c r="N58" s="1228"/>
      <c r="O58" s="1080"/>
    </row>
    <row r="59" customFormat="false" ht="15" hidden="false" customHeight="true" outlineLevel="0" collapsed="false">
      <c r="A59" s="349" t="n">
        <v>1</v>
      </c>
      <c r="B59" s="1636" t="n">
        <v>54</v>
      </c>
      <c r="C59" s="1637"/>
      <c r="D59" s="1642" t="s">
        <v>52</v>
      </c>
      <c r="E59" s="1641" t="s">
        <v>191</v>
      </c>
      <c r="F59" s="1078" t="n">
        <v>0</v>
      </c>
      <c r="G59" s="1078" t="n">
        <v>0</v>
      </c>
      <c r="H59" s="1078" t="n">
        <v>52543</v>
      </c>
      <c r="I59" s="1078" t="n">
        <v>0</v>
      </c>
      <c r="J59" s="1078" t="n">
        <v>0</v>
      </c>
      <c r="K59" s="1078" t="n">
        <v>0</v>
      </c>
      <c r="L59" s="1078" t="n">
        <v>15146</v>
      </c>
      <c r="M59" s="1078" t="n">
        <v>0</v>
      </c>
      <c r="N59" s="1228"/>
      <c r="O59" s="1080"/>
    </row>
    <row r="60" customFormat="false" ht="15" hidden="false" customHeight="true" outlineLevel="0" collapsed="false">
      <c r="A60" s="349" t="n">
        <v>1</v>
      </c>
      <c r="B60" s="1636" t="n">
        <v>55</v>
      </c>
      <c r="C60" s="1637"/>
      <c r="D60" s="1642" t="s">
        <v>55</v>
      </c>
      <c r="E60" s="1641" t="s">
        <v>418</v>
      </c>
      <c r="F60" s="1078" t="n">
        <v>0</v>
      </c>
      <c r="G60" s="1078" t="n">
        <v>0</v>
      </c>
      <c r="H60" s="1078" t="n">
        <v>0</v>
      </c>
      <c r="I60" s="1078" t="n">
        <v>0</v>
      </c>
      <c r="J60" s="1078" t="n">
        <v>0</v>
      </c>
      <c r="K60" s="1078" t="n">
        <v>0</v>
      </c>
      <c r="L60" s="1078" t="n">
        <v>141634</v>
      </c>
      <c r="M60" s="1078" t="n">
        <v>0</v>
      </c>
      <c r="N60" s="1228"/>
      <c r="O60" s="1080"/>
    </row>
    <row r="61" customFormat="false" ht="15" hidden="false" customHeight="true" outlineLevel="0" collapsed="false">
      <c r="A61" s="349" t="n">
        <v>1</v>
      </c>
      <c r="B61" s="1636" t="n">
        <v>56</v>
      </c>
      <c r="C61" s="1637"/>
      <c r="D61" s="1642" t="s">
        <v>57</v>
      </c>
      <c r="E61" s="1641" t="s">
        <v>419</v>
      </c>
      <c r="F61" s="1078" t="n">
        <v>0</v>
      </c>
      <c r="G61" s="1078" t="n">
        <v>0</v>
      </c>
      <c r="H61" s="1078" t="n">
        <v>0</v>
      </c>
      <c r="I61" s="1078" t="n">
        <v>0</v>
      </c>
      <c r="J61" s="1078" t="n">
        <v>0</v>
      </c>
      <c r="K61" s="1078" t="n">
        <v>0</v>
      </c>
      <c r="L61" s="1078" t="n">
        <v>0</v>
      </c>
      <c r="M61" s="1078" t="n">
        <v>0</v>
      </c>
      <c r="N61" s="1228"/>
      <c r="O61" s="1080"/>
    </row>
    <row r="62" customFormat="false" ht="15" hidden="false" customHeight="true" outlineLevel="0" collapsed="false">
      <c r="A62" s="349" t="n">
        <v>1</v>
      </c>
      <c r="B62" s="1636" t="n">
        <v>57</v>
      </c>
      <c r="C62" s="1637"/>
      <c r="D62" s="1653" t="s">
        <v>59</v>
      </c>
      <c r="E62" s="1645" t="s">
        <v>111</v>
      </c>
      <c r="F62" s="1078" t="n">
        <v>0</v>
      </c>
      <c r="G62" s="1078" t="n">
        <v>57079</v>
      </c>
      <c r="H62" s="1078" t="n">
        <v>52254</v>
      </c>
      <c r="I62" s="1078" t="n">
        <v>168148</v>
      </c>
      <c r="J62" s="1078" t="n">
        <v>16278</v>
      </c>
      <c r="K62" s="1078" t="n">
        <v>0</v>
      </c>
      <c r="L62" s="1078" t="n">
        <v>141929</v>
      </c>
      <c r="M62" s="1078" t="n">
        <v>19636</v>
      </c>
      <c r="N62" s="1228"/>
      <c r="O62" s="1080"/>
    </row>
    <row r="63" customFormat="false" ht="15" hidden="false" customHeight="true" outlineLevel="0" collapsed="false">
      <c r="A63" s="349" t="n">
        <v>1</v>
      </c>
      <c r="B63" s="1636" t="n">
        <v>58</v>
      </c>
      <c r="C63" s="1637"/>
      <c r="D63" s="1646" t="s">
        <v>185</v>
      </c>
      <c r="E63" s="1641" t="s">
        <v>420</v>
      </c>
      <c r="F63" s="1078" t="n">
        <v>0</v>
      </c>
      <c r="G63" s="1078" t="n">
        <v>-1493269</v>
      </c>
      <c r="H63" s="1078" t="n">
        <v>418308</v>
      </c>
      <c r="I63" s="1078" t="n">
        <v>-1804666</v>
      </c>
      <c r="J63" s="1078" t="n">
        <v>46128</v>
      </c>
      <c r="K63" s="1078" t="n">
        <v>-1789343</v>
      </c>
      <c r="L63" s="1078" t="n">
        <v>-4625856</v>
      </c>
      <c r="M63" s="1078" t="n">
        <v>94534</v>
      </c>
      <c r="N63" s="1228"/>
      <c r="O63" s="1080"/>
    </row>
    <row r="64" customFormat="false" ht="15" hidden="false" customHeight="true" outlineLevel="0" collapsed="false">
      <c r="A64" s="349" t="n">
        <v>1</v>
      </c>
      <c r="B64" s="1636" t="n">
        <v>59</v>
      </c>
      <c r="C64" s="1637"/>
      <c r="D64" s="1642" t="s">
        <v>50</v>
      </c>
      <c r="E64" s="1641" t="s">
        <v>421</v>
      </c>
      <c r="F64" s="1078" t="n">
        <v>0</v>
      </c>
      <c r="G64" s="1078" t="n">
        <v>22938</v>
      </c>
      <c r="H64" s="1078" t="n">
        <v>0</v>
      </c>
      <c r="I64" s="1078" t="n">
        <v>0</v>
      </c>
      <c r="J64" s="1078" t="n">
        <v>1600</v>
      </c>
      <c r="K64" s="1078" t="n">
        <v>0</v>
      </c>
      <c r="L64" s="1078" t="n">
        <v>0</v>
      </c>
      <c r="M64" s="1078" t="n">
        <v>19700</v>
      </c>
      <c r="N64" s="1228"/>
      <c r="O64" s="1080"/>
    </row>
    <row r="65" customFormat="false" ht="15" hidden="false" customHeight="true" outlineLevel="0" collapsed="false">
      <c r="A65" s="349" t="n">
        <v>1</v>
      </c>
      <c r="B65" s="1636" t="n">
        <v>60</v>
      </c>
      <c r="C65" s="1637"/>
      <c r="D65" s="1642" t="s">
        <v>52</v>
      </c>
      <c r="E65" s="1641" t="s">
        <v>422</v>
      </c>
      <c r="F65" s="1078" t="n">
        <v>0</v>
      </c>
      <c r="G65" s="1078" t="n">
        <v>0</v>
      </c>
      <c r="H65" s="1078" t="n">
        <v>0</v>
      </c>
      <c r="I65" s="1078" t="n">
        <v>0</v>
      </c>
      <c r="J65" s="1078" t="n">
        <v>0</v>
      </c>
      <c r="K65" s="1078" t="n">
        <v>0</v>
      </c>
      <c r="L65" s="1078" t="n">
        <v>0</v>
      </c>
      <c r="M65" s="1078" t="n">
        <v>0</v>
      </c>
      <c r="N65" s="1228"/>
      <c r="O65" s="1080"/>
    </row>
    <row r="66" customFormat="false" ht="15" hidden="false" customHeight="true" outlineLevel="0" collapsed="false">
      <c r="A66" s="349" t="n">
        <v>1</v>
      </c>
      <c r="B66" s="1636" t="n">
        <v>61</v>
      </c>
      <c r="C66" s="1637"/>
      <c r="D66" s="1642" t="s">
        <v>55</v>
      </c>
      <c r="E66" s="1641" t="s">
        <v>423</v>
      </c>
      <c r="F66" s="1078" t="n">
        <v>0</v>
      </c>
      <c r="G66" s="1078" t="n">
        <v>0</v>
      </c>
      <c r="H66" s="1078" t="n">
        <v>0</v>
      </c>
      <c r="I66" s="1078" t="n">
        <v>0</v>
      </c>
      <c r="J66" s="1078" t="n">
        <v>14000</v>
      </c>
      <c r="K66" s="1078" t="n">
        <v>0</v>
      </c>
      <c r="L66" s="1078" t="n">
        <v>0</v>
      </c>
      <c r="M66" s="1078" t="n">
        <v>0</v>
      </c>
      <c r="N66" s="1228"/>
      <c r="O66" s="1080"/>
    </row>
    <row r="67" customFormat="false" ht="15" hidden="false" customHeight="true" outlineLevel="0" collapsed="false">
      <c r="A67" s="349" t="n">
        <v>1</v>
      </c>
      <c r="B67" s="1636" t="n">
        <v>62</v>
      </c>
      <c r="C67" s="1637"/>
      <c r="D67" s="1642" t="s">
        <v>57</v>
      </c>
      <c r="E67" s="1641" t="s">
        <v>424</v>
      </c>
      <c r="F67" s="1078" t="n">
        <v>0</v>
      </c>
      <c r="G67" s="1078" t="n">
        <v>0</v>
      </c>
      <c r="H67" s="1078" t="n">
        <v>0</v>
      </c>
      <c r="I67" s="1078" t="n">
        <v>0</v>
      </c>
      <c r="J67" s="1078" t="n">
        <v>0</v>
      </c>
      <c r="K67" s="1078" t="n">
        <v>0</v>
      </c>
      <c r="L67" s="1078" t="n">
        <v>0</v>
      </c>
      <c r="M67" s="1078" t="n">
        <v>0</v>
      </c>
      <c r="N67" s="1228"/>
      <c r="O67" s="1080"/>
    </row>
    <row r="68" customFormat="false" ht="15" hidden="false" customHeight="true" outlineLevel="0" collapsed="false">
      <c r="A68" s="349" t="n">
        <v>1</v>
      </c>
      <c r="B68" s="1636" t="n">
        <v>63</v>
      </c>
      <c r="C68" s="1637"/>
      <c r="D68" s="1642" t="s">
        <v>59</v>
      </c>
      <c r="E68" s="1662" t="s">
        <v>251</v>
      </c>
      <c r="F68" s="1078" t="n">
        <v>0</v>
      </c>
      <c r="G68" s="1078" t="n">
        <v>0</v>
      </c>
      <c r="H68" s="1078" t="n">
        <v>418308</v>
      </c>
      <c r="I68" s="1078" t="n">
        <v>0</v>
      </c>
      <c r="J68" s="1078" t="n">
        <v>30528</v>
      </c>
      <c r="K68" s="1078" t="n">
        <v>0</v>
      </c>
      <c r="L68" s="1078" t="n">
        <v>0</v>
      </c>
      <c r="M68" s="1078" t="n">
        <v>74834</v>
      </c>
      <c r="N68" s="1228"/>
      <c r="O68" s="1080"/>
    </row>
    <row r="69" customFormat="false" ht="15" hidden="false" customHeight="true" outlineLevel="0" collapsed="false">
      <c r="A69" s="349" t="n">
        <v>1</v>
      </c>
      <c r="B69" s="1636" t="n">
        <v>64</v>
      </c>
      <c r="C69" s="1637"/>
      <c r="D69" s="1663"/>
      <c r="E69" s="1662" t="s">
        <v>1313</v>
      </c>
      <c r="F69" s="1078" t="n">
        <v>0</v>
      </c>
      <c r="G69" s="1078" t="n">
        <v>1516207</v>
      </c>
      <c r="H69" s="1078" t="n">
        <v>0</v>
      </c>
      <c r="I69" s="1078" t="n">
        <v>1804666</v>
      </c>
      <c r="J69" s="1078" t="n">
        <v>0</v>
      </c>
      <c r="K69" s="1078" t="n">
        <v>1789343</v>
      </c>
      <c r="L69" s="1078" t="n">
        <v>4625856</v>
      </c>
      <c r="M69" s="1078" t="n">
        <v>0</v>
      </c>
      <c r="N69" s="1228"/>
      <c r="O69" s="1080"/>
    </row>
    <row r="70" customFormat="false" ht="15" hidden="false" customHeight="true" outlineLevel="0" collapsed="false">
      <c r="A70" s="349" t="n">
        <v>1</v>
      </c>
      <c r="B70" s="1636" t="n">
        <v>65</v>
      </c>
      <c r="C70" s="1637"/>
      <c r="D70" s="1642" t="s">
        <v>346</v>
      </c>
      <c r="E70" s="1664" t="s">
        <v>426</v>
      </c>
      <c r="F70" s="1078" t="n">
        <v>0</v>
      </c>
      <c r="G70" s="1078" t="n">
        <v>0</v>
      </c>
      <c r="H70" s="1078" t="n">
        <v>0</v>
      </c>
      <c r="I70" s="1078" t="n">
        <v>76930</v>
      </c>
      <c r="J70" s="1078" t="n">
        <v>14966</v>
      </c>
      <c r="K70" s="1078" t="n">
        <v>0</v>
      </c>
      <c r="L70" s="1078" t="n">
        <v>0</v>
      </c>
      <c r="M70" s="1078" t="n">
        <v>0</v>
      </c>
      <c r="N70" s="1228"/>
      <c r="O70" s="1080"/>
    </row>
    <row r="71" customFormat="false" ht="15" hidden="false" customHeight="true" outlineLevel="0" collapsed="false">
      <c r="A71" s="349" t="n">
        <v>1</v>
      </c>
      <c r="B71" s="1636" t="n">
        <v>66</v>
      </c>
      <c r="C71" s="1657"/>
      <c r="D71" s="1665" t="s">
        <v>348</v>
      </c>
      <c r="E71" s="1666" t="s">
        <v>1314</v>
      </c>
      <c r="F71" s="1078" t="n">
        <v>0</v>
      </c>
      <c r="G71" s="1078" t="n">
        <v>1501799</v>
      </c>
      <c r="H71" s="1078" t="n">
        <v>479328</v>
      </c>
      <c r="I71" s="1078" t="n">
        <v>0</v>
      </c>
      <c r="J71" s="1078" t="n">
        <v>0</v>
      </c>
      <c r="K71" s="1078" t="n">
        <v>357120</v>
      </c>
      <c r="L71" s="1078" t="n">
        <v>2121782</v>
      </c>
      <c r="M71" s="1078" t="n">
        <v>82781</v>
      </c>
      <c r="N71" s="1228"/>
      <c r="O71" s="1080"/>
    </row>
    <row r="72" customFormat="false" ht="15" hidden="false" customHeight="true" outlineLevel="0" collapsed="false">
      <c r="A72" s="349" t="n">
        <v>1</v>
      </c>
      <c r="B72" s="1636" t="n">
        <v>67</v>
      </c>
      <c r="C72" s="1667" t="s">
        <v>1315</v>
      </c>
      <c r="D72" s="1655" t="s">
        <v>429</v>
      </c>
      <c r="E72" s="1655"/>
      <c r="F72" s="1078" t="n">
        <v>0</v>
      </c>
      <c r="G72" s="1078" t="n">
        <v>0</v>
      </c>
      <c r="H72" s="1078" t="n">
        <v>0</v>
      </c>
      <c r="I72" s="1078" t="n">
        <v>0</v>
      </c>
      <c r="J72" s="1078" t="n">
        <v>0</v>
      </c>
      <c r="K72" s="1078" t="n">
        <v>0</v>
      </c>
      <c r="L72" s="1078" t="n">
        <v>0</v>
      </c>
      <c r="M72" s="1078" t="n">
        <v>0</v>
      </c>
      <c r="N72" s="1228"/>
      <c r="O72" s="1080"/>
    </row>
    <row r="73" customFormat="false" ht="15" hidden="false" customHeight="true" outlineLevel="0" collapsed="false">
      <c r="A73" s="349" t="n">
        <v>1</v>
      </c>
      <c r="B73" s="1636" t="n">
        <v>68</v>
      </c>
      <c r="C73" s="1667" t="s">
        <v>1316</v>
      </c>
      <c r="D73" s="1645" t="s">
        <v>431</v>
      </c>
      <c r="E73" s="1645"/>
      <c r="F73" s="1078" t="n">
        <v>0</v>
      </c>
      <c r="G73" s="1078" t="n">
        <v>3945642</v>
      </c>
      <c r="H73" s="1078" t="n">
        <v>1311749</v>
      </c>
      <c r="I73" s="1078" t="n">
        <v>-1608027</v>
      </c>
      <c r="J73" s="1078" t="n">
        <v>77320</v>
      </c>
      <c r="K73" s="1078" t="n">
        <v>-213255</v>
      </c>
      <c r="L73" s="1078" t="n">
        <v>-1236054</v>
      </c>
      <c r="M73" s="1078" t="n">
        <v>1202841</v>
      </c>
      <c r="N73" s="1228"/>
      <c r="O73" s="1080"/>
    </row>
    <row r="74" customFormat="false" ht="15" hidden="false" customHeight="true" outlineLevel="0" collapsed="false">
      <c r="A74" s="349" t="n">
        <v>1</v>
      </c>
      <c r="B74" s="1636" t="n">
        <v>69</v>
      </c>
      <c r="C74" s="1667" t="s">
        <v>1317</v>
      </c>
      <c r="D74" s="1645" t="s">
        <v>433</v>
      </c>
      <c r="E74" s="1645"/>
      <c r="F74" s="1078" t="n">
        <v>0</v>
      </c>
      <c r="G74" s="1078" t="n">
        <v>11812193</v>
      </c>
      <c r="H74" s="1078" t="n">
        <v>13051164</v>
      </c>
      <c r="I74" s="1078" t="n">
        <v>2430837</v>
      </c>
      <c r="J74" s="1078" t="n">
        <v>1456126</v>
      </c>
      <c r="K74" s="1078" t="n">
        <v>7303486</v>
      </c>
      <c r="L74" s="1078" t="n">
        <v>4585823</v>
      </c>
      <c r="M74" s="1078" t="n">
        <v>3421120</v>
      </c>
      <c r="N74" s="1228"/>
      <c r="O74" s="1080"/>
    </row>
    <row r="75" customFormat="false" ht="15" hidden="false" customHeight="true" outlineLevel="0" collapsed="false">
      <c r="A75" s="349" t="n">
        <v>1</v>
      </c>
      <c r="B75" s="1636" t="n">
        <v>70</v>
      </c>
      <c r="C75" s="1667" t="s">
        <v>1318</v>
      </c>
      <c r="D75" s="1645" t="s">
        <v>435</v>
      </c>
      <c r="E75" s="1645"/>
      <c r="F75" s="1078" t="n">
        <v>0</v>
      </c>
      <c r="G75" s="1078" t="n">
        <v>0</v>
      </c>
      <c r="H75" s="1078" t="n">
        <v>0</v>
      </c>
      <c r="I75" s="1078" t="n">
        <v>175478</v>
      </c>
      <c r="J75" s="1078" t="n">
        <v>0</v>
      </c>
      <c r="K75" s="1078" t="n">
        <v>0</v>
      </c>
      <c r="L75" s="1078" t="n">
        <v>477809</v>
      </c>
      <c r="M75" s="1078" t="n">
        <v>0</v>
      </c>
      <c r="N75" s="1228"/>
      <c r="O75" s="1080"/>
    </row>
    <row r="76" customFormat="false" ht="15" hidden="false" customHeight="true" outlineLevel="0" collapsed="false">
      <c r="A76" s="349" t="n">
        <v>1</v>
      </c>
      <c r="B76" s="1636" t="n">
        <v>71</v>
      </c>
      <c r="C76" s="1667" t="s">
        <v>1319</v>
      </c>
      <c r="D76" s="1645" t="s">
        <v>437</v>
      </c>
      <c r="E76" s="1645"/>
      <c r="F76" s="1078" t="n">
        <v>0</v>
      </c>
      <c r="G76" s="1078" t="n">
        <v>0</v>
      </c>
      <c r="H76" s="1078" t="n">
        <v>0</v>
      </c>
      <c r="I76" s="1078" t="n">
        <v>175478</v>
      </c>
      <c r="J76" s="1078" t="n">
        <v>0</v>
      </c>
      <c r="K76" s="1078" t="n">
        <v>0</v>
      </c>
      <c r="L76" s="1078" t="n">
        <v>477809</v>
      </c>
      <c r="M76" s="1078" t="n">
        <v>0</v>
      </c>
      <c r="N76" s="1228"/>
      <c r="O76" s="1080"/>
    </row>
    <row r="77" customFormat="false" ht="15" hidden="false" customHeight="true" outlineLevel="0" collapsed="false">
      <c r="A77" s="349" t="n">
        <v>1</v>
      </c>
      <c r="B77" s="1636" t="n">
        <v>72</v>
      </c>
      <c r="C77" s="1668" t="s">
        <v>438</v>
      </c>
      <c r="D77" s="1669" t="s">
        <v>439</v>
      </c>
      <c r="E77" s="1669"/>
      <c r="F77" s="1122" t="n">
        <v>0</v>
      </c>
      <c r="G77" s="1122" t="n">
        <v>0</v>
      </c>
      <c r="H77" s="1122" t="n">
        <v>0</v>
      </c>
      <c r="I77" s="1122" t="n">
        <v>0</v>
      </c>
      <c r="J77" s="1122" t="n">
        <v>14966</v>
      </c>
      <c r="K77" s="1122" t="n">
        <v>0</v>
      </c>
      <c r="L77" s="1122" t="n">
        <v>0</v>
      </c>
      <c r="M77" s="1122" t="n">
        <v>0</v>
      </c>
      <c r="N77" s="1639"/>
      <c r="O77" s="1080"/>
    </row>
    <row r="78" customFormat="false" ht="15" hidden="false" customHeight="true" outlineLevel="0" collapsed="false">
      <c r="A78" s="349" t="n">
        <v>1</v>
      </c>
      <c r="B78" s="1636" t="n">
        <v>73</v>
      </c>
      <c r="C78" s="1670" t="s">
        <v>440</v>
      </c>
      <c r="D78" s="1671" t="s">
        <v>1320</v>
      </c>
      <c r="E78" s="1671"/>
      <c r="F78" s="1122" t="n">
        <v>0</v>
      </c>
      <c r="G78" s="1122" t="n">
        <v>327773</v>
      </c>
      <c r="H78" s="1122" t="n">
        <v>172247</v>
      </c>
      <c r="I78" s="1122" t="n">
        <v>12721</v>
      </c>
      <c r="J78" s="1122" t="n">
        <v>0</v>
      </c>
      <c r="K78" s="1122" t="n">
        <v>357120</v>
      </c>
      <c r="L78" s="1122" t="n">
        <v>165062</v>
      </c>
      <c r="M78" s="1122" t="n">
        <v>18215</v>
      </c>
      <c r="N78" s="1639"/>
      <c r="O78" s="1080"/>
    </row>
    <row r="79" customFormat="false" ht="15" hidden="false" customHeight="true" outlineLevel="0" collapsed="false">
      <c r="A79" s="349" t="n">
        <v>1</v>
      </c>
      <c r="B79" s="1636" t="n">
        <v>74</v>
      </c>
      <c r="C79" s="1646"/>
      <c r="D79" s="1672"/>
      <c r="E79" s="1673" t="s">
        <v>443</v>
      </c>
      <c r="F79" s="1284" t="n">
        <v>0</v>
      </c>
      <c r="G79" s="1284" t="n">
        <v>997305</v>
      </c>
      <c r="H79" s="1284" t="n">
        <v>0</v>
      </c>
      <c r="I79" s="1284" t="n">
        <v>48425</v>
      </c>
      <c r="J79" s="1284" t="n">
        <v>3034</v>
      </c>
      <c r="K79" s="1284" t="n">
        <v>0</v>
      </c>
      <c r="L79" s="1284" t="n">
        <v>1806825</v>
      </c>
      <c r="M79" s="1284" t="n">
        <v>0</v>
      </c>
      <c r="N79" s="1385"/>
      <c r="O79" s="1080"/>
    </row>
    <row r="80" s="1674" customFormat="true" ht="15" hidden="false" customHeight="true" outlineLevel="0" collapsed="false">
      <c r="A80" s="1674" t="n">
        <v>2</v>
      </c>
      <c r="B80" s="1675" t="n">
        <v>1</v>
      </c>
      <c r="C80" s="1676" t="s">
        <v>1321</v>
      </c>
      <c r="D80" s="1677"/>
      <c r="E80" s="1655" t="s">
        <v>445</v>
      </c>
      <c r="F80" s="1083" t="n">
        <v>0</v>
      </c>
      <c r="G80" s="1083" t="n">
        <v>166129</v>
      </c>
      <c r="H80" s="1083" t="n">
        <v>304340</v>
      </c>
      <c r="I80" s="1083" t="n">
        <v>51747</v>
      </c>
      <c r="J80" s="1083" t="n">
        <v>0</v>
      </c>
      <c r="K80" s="1083" t="n">
        <v>0</v>
      </c>
      <c r="L80" s="1083" t="n">
        <v>152512</v>
      </c>
      <c r="M80" s="1083" t="n">
        <v>58589</v>
      </c>
      <c r="N80" s="1678"/>
      <c r="O80" s="1080"/>
    </row>
    <row r="81" s="1627" customFormat="true" ht="15" hidden="false" customHeight="true" outlineLevel="0" collapsed="false">
      <c r="A81" s="349" t="n">
        <v>2</v>
      </c>
      <c r="B81" s="1679" t="n">
        <v>2</v>
      </c>
      <c r="C81" s="1680" t="s">
        <v>1322</v>
      </c>
      <c r="D81" s="1681"/>
      <c r="E81" s="1655" t="s">
        <v>447</v>
      </c>
      <c r="F81" s="1083" t="n">
        <v>0</v>
      </c>
      <c r="G81" s="1083" t="n">
        <v>0</v>
      </c>
      <c r="H81" s="1083" t="n">
        <v>0</v>
      </c>
      <c r="I81" s="1083" t="n">
        <v>0</v>
      </c>
      <c r="J81" s="1083" t="n">
        <v>0</v>
      </c>
      <c r="K81" s="1083" t="n">
        <v>0</v>
      </c>
      <c r="L81" s="1083" t="n">
        <v>0</v>
      </c>
      <c r="M81" s="1083" t="n">
        <v>0</v>
      </c>
      <c r="N81" s="1678"/>
      <c r="O81" s="1080"/>
    </row>
    <row r="82" s="1627" customFormat="true" ht="15" hidden="false" customHeight="true" outlineLevel="0" collapsed="false">
      <c r="A82" s="349" t="n">
        <v>2</v>
      </c>
      <c r="B82" s="1679" t="n">
        <v>3</v>
      </c>
      <c r="C82" s="1682" t="s">
        <v>1323</v>
      </c>
      <c r="D82" s="1681"/>
      <c r="E82" s="1655" t="s">
        <v>448</v>
      </c>
      <c r="F82" s="1083" t="n">
        <v>0</v>
      </c>
      <c r="G82" s="1083" t="n">
        <v>0</v>
      </c>
      <c r="H82" s="1083" t="n">
        <v>0</v>
      </c>
      <c r="I82" s="1083" t="n">
        <v>0</v>
      </c>
      <c r="J82" s="1083" t="n">
        <v>0</v>
      </c>
      <c r="K82" s="1083" t="n">
        <v>0</v>
      </c>
      <c r="L82" s="1083" t="n">
        <v>0</v>
      </c>
      <c r="M82" s="1083" t="n">
        <v>0</v>
      </c>
      <c r="N82" s="1678"/>
      <c r="O82" s="1080"/>
    </row>
    <row r="83" s="1627" customFormat="true" ht="15" hidden="false" customHeight="true" outlineLevel="0" collapsed="false">
      <c r="A83" s="349" t="n">
        <v>2</v>
      </c>
      <c r="B83" s="1679" t="n">
        <v>4</v>
      </c>
      <c r="C83" s="1680" t="s">
        <v>308</v>
      </c>
      <c r="D83" s="1681"/>
      <c r="E83" s="1655" t="s">
        <v>449</v>
      </c>
      <c r="F83" s="1083" t="n">
        <v>0</v>
      </c>
      <c r="G83" s="1083" t="n">
        <v>29978</v>
      </c>
      <c r="H83" s="1083" t="n">
        <v>0</v>
      </c>
      <c r="I83" s="1083" t="n">
        <v>8835</v>
      </c>
      <c r="J83" s="1083" t="n">
        <v>0</v>
      </c>
      <c r="K83" s="1083" t="n">
        <v>0</v>
      </c>
      <c r="L83" s="1083" t="n">
        <v>0</v>
      </c>
      <c r="M83" s="1083" t="n">
        <v>0</v>
      </c>
      <c r="N83" s="1678"/>
      <c r="O83" s="1080"/>
    </row>
    <row r="84" customFormat="false" ht="15" hidden="false" customHeight="true" outlineLevel="0" collapsed="false">
      <c r="A84" s="349" t="n">
        <v>2</v>
      </c>
      <c r="B84" s="349" t="n">
        <v>5</v>
      </c>
      <c r="C84" s="1683" t="s">
        <v>450</v>
      </c>
      <c r="D84" s="1684" t="s">
        <v>50</v>
      </c>
      <c r="E84" s="1666" t="s">
        <v>451</v>
      </c>
      <c r="F84" s="1078" t="n">
        <v>0</v>
      </c>
      <c r="G84" s="1078" t="n">
        <v>0</v>
      </c>
      <c r="H84" s="1078" t="n">
        <v>200</v>
      </c>
      <c r="I84" s="1078" t="n">
        <v>0</v>
      </c>
      <c r="J84" s="1078" t="n">
        <v>0</v>
      </c>
      <c r="K84" s="1078" t="n">
        <v>0</v>
      </c>
      <c r="L84" s="1078" t="n">
        <v>0</v>
      </c>
      <c r="M84" s="1078" t="n">
        <v>0</v>
      </c>
      <c r="N84" s="1685"/>
      <c r="O84" s="1080"/>
    </row>
    <row r="85" customFormat="false" ht="15" hidden="false" customHeight="true" outlineLevel="0" collapsed="false">
      <c r="A85" s="349" t="n">
        <v>2</v>
      </c>
      <c r="B85" s="349" t="n">
        <v>6</v>
      </c>
      <c r="C85" s="1686" t="s">
        <v>14</v>
      </c>
      <c r="D85" s="1668" t="s">
        <v>452</v>
      </c>
      <c r="E85" s="1666" t="s">
        <v>453</v>
      </c>
      <c r="F85" s="1078" t="n">
        <v>0</v>
      </c>
      <c r="G85" s="1078" t="n">
        <v>0</v>
      </c>
      <c r="H85" s="1078" t="n">
        <v>0</v>
      </c>
      <c r="I85" s="1078" t="n">
        <v>0</v>
      </c>
      <c r="J85" s="1078" t="n">
        <v>0</v>
      </c>
      <c r="K85" s="1078" t="n">
        <v>0</v>
      </c>
      <c r="L85" s="1078" t="n">
        <v>0</v>
      </c>
      <c r="M85" s="1078" t="n">
        <v>0</v>
      </c>
      <c r="N85" s="1685"/>
      <c r="O85" s="1080"/>
    </row>
    <row r="86" customFormat="false" ht="15" hidden="false" customHeight="true" outlineLevel="0" collapsed="false">
      <c r="A86" s="349" t="n">
        <v>2</v>
      </c>
      <c r="B86" s="1687" t="n">
        <v>7</v>
      </c>
      <c r="C86" s="1688" t="s">
        <v>454</v>
      </c>
      <c r="D86" s="1670" t="s">
        <v>455</v>
      </c>
      <c r="E86" s="1666" t="s">
        <v>456</v>
      </c>
      <c r="F86" s="1078" t="n">
        <v>0</v>
      </c>
      <c r="G86" s="1078" t="n">
        <v>0</v>
      </c>
      <c r="H86" s="1078" t="n">
        <v>200</v>
      </c>
      <c r="I86" s="1078" t="n">
        <v>0</v>
      </c>
      <c r="J86" s="1078" t="n">
        <v>0</v>
      </c>
      <c r="K86" s="1078" t="n">
        <v>0</v>
      </c>
      <c r="L86" s="1078" t="n">
        <v>0</v>
      </c>
      <c r="M86" s="1078" t="n">
        <v>0</v>
      </c>
      <c r="N86" s="1689"/>
      <c r="O86" s="1080"/>
    </row>
    <row r="87" customFormat="false" ht="15" hidden="false" customHeight="true" outlineLevel="0" collapsed="false">
      <c r="A87" s="349" t="n">
        <v>2</v>
      </c>
      <c r="B87" s="349" t="n">
        <v>8</v>
      </c>
      <c r="C87" s="1686" t="s">
        <v>15</v>
      </c>
      <c r="D87" s="1684" t="s">
        <v>52</v>
      </c>
      <c r="E87" s="1666" t="s">
        <v>457</v>
      </c>
      <c r="F87" s="1078" t="n">
        <v>0</v>
      </c>
      <c r="G87" s="1078" t="n">
        <v>0</v>
      </c>
      <c r="H87" s="1078" t="n">
        <v>8700</v>
      </c>
      <c r="I87" s="1078" t="n">
        <v>42394</v>
      </c>
      <c r="J87" s="1078" t="n">
        <v>0</v>
      </c>
      <c r="K87" s="1078" t="n">
        <v>0</v>
      </c>
      <c r="L87" s="1078" t="n">
        <v>0</v>
      </c>
      <c r="M87" s="1078" t="n">
        <v>0</v>
      </c>
      <c r="N87" s="1689"/>
      <c r="O87" s="1080"/>
    </row>
    <row r="88" customFormat="false" ht="15" hidden="false" customHeight="true" outlineLevel="0" collapsed="false">
      <c r="A88" s="349" t="n">
        <v>2</v>
      </c>
      <c r="B88" s="349" t="n">
        <v>9</v>
      </c>
      <c r="C88" s="1690" t="s">
        <v>458</v>
      </c>
      <c r="D88" s="1668" t="s">
        <v>452</v>
      </c>
      <c r="E88" s="1666" t="s">
        <v>459</v>
      </c>
      <c r="F88" s="1078" t="n">
        <v>0</v>
      </c>
      <c r="G88" s="1078" t="n">
        <v>0</v>
      </c>
      <c r="H88" s="1078" t="n">
        <v>0</v>
      </c>
      <c r="I88" s="1078" t="n">
        <v>0</v>
      </c>
      <c r="J88" s="1078" t="n">
        <v>0</v>
      </c>
      <c r="K88" s="1078" t="n">
        <v>0</v>
      </c>
      <c r="L88" s="1078" t="n">
        <v>0</v>
      </c>
      <c r="M88" s="1078" t="n">
        <v>0</v>
      </c>
      <c r="N88" s="1689"/>
      <c r="O88" s="1080"/>
    </row>
    <row r="89" customFormat="false" ht="15" hidden="false" customHeight="true" outlineLevel="0" collapsed="false">
      <c r="A89" s="349" t="n">
        <v>2</v>
      </c>
      <c r="B89" s="1691" t="n">
        <v>10</v>
      </c>
      <c r="C89" s="1690"/>
      <c r="D89" s="1670" t="s">
        <v>455</v>
      </c>
      <c r="E89" s="1666" t="s">
        <v>460</v>
      </c>
      <c r="F89" s="1078" t="n">
        <v>0</v>
      </c>
      <c r="G89" s="1078" t="n">
        <v>0</v>
      </c>
      <c r="H89" s="1078" t="n">
        <v>8700</v>
      </c>
      <c r="I89" s="1078" t="n">
        <v>42394</v>
      </c>
      <c r="J89" s="1078" t="n">
        <v>0</v>
      </c>
      <c r="K89" s="1078" t="n">
        <v>0</v>
      </c>
      <c r="L89" s="1078" t="n">
        <v>0</v>
      </c>
      <c r="M89" s="1078" t="n">
        <v>0</v>
      </c>
      <c r="N89" s="1689"/>
      <c r="O89" s="1080"/>
    </row>
    <row r="90" customFormat="false" ht="15" hidden="false" customHeight="true" outlineLevel="0" collapsed="false">
      <c r="A90" s="349" t="n">
        <v>2</v>
      </c>
      <c r="B90" s="1679" t="n">
        <v>11</v>
      </c>
      <c r="C90" s="1690"/>
      <c r="D90" s="1684" t="s">
        <v>55</v>
      </c>
      <c r="E90" s="1666" t="s">
        <v>461</v>
      </c>
      <c r="F90" s="1078" t="n">
        <v>0</v>
      </c>
      <c r="G90" s="1078" t="n">
        <v>0</v>
      </c>
      <c r="H90" s="1078" t="n">
        <v>0</v>
      </c>
      <c r="I90" s="1078" t="n">
        <v>0</v>
      </c>
      <c r="J90" s="1078" t="n">
        <v>0</v>
      </c>
      <c r="K90" s="1078" t="n">
        <v>0</v>
      </c>
      <c r="L90" s="1078" t="n">
        <v>0</v>
      </c>
      <c r="M90" s="1078" t="n">
        <v>0</v>
      </c>
      <c r="N90" s="1689"/>
      <c r="O90" s="1080"/>
    </row>
    <row r="91" customFormat="false" ht="15" hidden="false" customHeight="true" outlineLevel="0" collapsed="false">
      <c r="A91" s="349" t="n">
        <v>2</v>
      </c>
      <c r="B91" s="1679" t="n">
        <v>12</v>
      </c>
      <c r="C91" s="1692" t="s">
        <v>1324</v>
      </c>
      <c r="D91" s="1666" t="s">
        <v>463</v>
      </c>
      <c r="E91" s="1666"/>
      <c r="F91" s="1078" t="n">
        <v>0</v>
      </c>
      <c r="G91" s="1078" t="n">
        <v>0</v>
      </c>
      <c r="H91" s="1078" t="n">
        <v>0</v>
      </c>
      <c r="I91" s="1078" t="n">
        <v>0</v>
      </c>
      <c r="J91" s="1078" t="n">
        <v>0</v>
      </c>
      <c r="K91" s="1078" t="n">
        <v>0</v>
      </c>
      <c r="L91" s="1078" t="n">
        <v>0</v>
      </c>
      <c r="M91" s="1078" t="n">
        <v>0</v>
      </c>
      <c r="N91" s="1689"/>
      <c r="O91" s="1080"/>
    </row>
    <row r="92" customFormat="false" ht="15" hidden="false" customHeight="true" outlineLevel="0" collapsed="false">
      <c r="A92" s="349" t="n">
        <v>2</v>
      </c>
      <c r="B92" s="1679" t="n">
        <v>13</v>
      </c>
      <c r="C92" s="1693" t="s">
        <v>1325</v>
      </c>
      <c r="D92" s="1684" t="s">
        <v>364</v>
      </c>
      <c r="E92" s="1666" t="s">
        <v>465</v>
      </c>
      <c r="F92" s="1078" t="n">
        <v>0</v>
      </c>
      <c r="G92" s="1078" t="n">
        <v>0</v>
      </c>
      <c r="H92" s="1078" t="n">
        <v>0</v>
      </c>
      <c r="I92" s="1078" t="n">
        <v>0</v>
      </c>
      <c r="J92" s="1078" t="n">
        <v>0</v>
      </c>
      <c r="K92" s="1078" t="n">
        <v>0</v>
      </c>
      <c r="L92" s="1078" t="n">
        <v>0</v>
      </c>
      <c r="M92" s="1078" t="n">
        <v>0</v>
      </c>
      <c r="N92" s="1689" t="n">
        <v>0</v>
      </c>
      <c r="O92" s="1080"/>
    </row>
    <row r="93" customFormat="false" ht="15" hidden="false" customHeight="true" outlineLevel="0" collapsed="false">
      <c r="A93" s="349" t="n">
        <v>2</v>
      </c>
      <c r="B93" s="349" t="n">
        <v>14</v>
      </c>
      <c r="C93" s="1694" t="s">
        <v>458</v>
      </c>
      <c r="D93" s="1684"/>
      <c r="E93" s="1666" t="s">
        <v>459</v>
      </c>
      <c r="F93" s="1078" t="n">
        <v>0</v>
      </c>
      <c r="G93" s="1078" t="n">
        <v>0</v>
      </c>
      <c r="H93" s="1078" t="n">
        <v>0</v>
      </c>
      <c r="I93" s="1078" t="n">
        <v>0</v>
      </c>
      <c r="J93" s="1078" t="n">
        <v>0</v>
      </c>
      <c r="K93" s="1078" t="n">
        <v>0</v>
      </c>
      <c r="L93" s="1078" t="n">
        <v>0</v>
      </c>
      <c r="M93" s="1078" t="n">
        <v>0</v>
      </c>
      <c r="N93" s="1689" t="n">
        <v>0</v>
      </c>
      <c r="O93" s="1080"/>
    </row>
    <row r="94" customFormat="false" ht="15" hidden="false" customHeight="true" outlineLevel="0" collapsed="false">
      <c r="A94" s="349" t="n">
        <v>2</v>
      </c>
      <c r="B94" s="349" t="n">
        <v>15</v>
      </c>
      <c r="C94" s="1695" t="s">
        <v>1326</v>
      </c>
      <c r="D94" s="1695"/>
      <c r="E94" s="1696" t="s">
        <v>392</v>
      </c>
      <c r="F94" s="1689" t="n">
        <v>0</v>
      </c>
      <c r="G94" s="1078" t="n">
        <v>0</v>
      </c>
      <c r="H94" s="1689" t="n">
        <v>0</v>
      </c>
      <c r="I94" s="1689" t="n">
        <v>91239</v>
      </c>
      <c r="J94" s="1689" t="n">
        <v>0</v>
      </c>
      <c r="K94" s="1689" t="n">
        <v>0</v>
      </c>
      <c r="L94" s="1689" t="n">
        <v>0</v>
      </c>
      <c r="M94" s="1689" t="n">
        <v>0</v>
      </c>
      <c r="N94" s="1689"/>
      <c r="O94" s="1080"/>
    </row>
  </sheetData>
  <mergeCells count="21">
    <mergeCell ref="D6:E6"/>
    <mergeCell ref="D19:E19"/>
    <mergeCell ref="D25:E25"/>
    <mergeCell ref="D26:E26"/>
    <mergeCell ref="D27:E27"/>
    <mergeCell ref="D36:E36"/>
    <mergeCell ref="D47:E47"/>
    <mergeCell ref="D50:E50"/>
    <mergeCell ref="D51:E51"/>
    <mergeCell ref="D56:E56"/>
    <mergeCell ref="D72:E72"/>
    <mergeCell ref="D73:E73"/>
    <mergeCell ref="D74:E74"/>
    <mergeCell ref="D75:E75"/>
    <mergeCell ref="D76:E76"/>
    <mergeCell ref="D77:E77"/>
    <mergeCell ref="D78:E78"/>
    <mergeCell ref="C88:C90"/>
    <mergeCell ref="D91:E91"/>
    <mergeCell ref="D92:D93"/>
    <mergeCell ref="C94:D9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75" zoomScalePageLayoutView="75" workbookViewId="0">
      <selection pane="topLeft" activeCell="R17" activeCellId="0" sqref="R17"/>
    </sheetView>
  </sheetViews>
  <sheetFormatPr defaultColWidth="9.13671875" defaultRowHeight="30" zeroHeight="false" outlineLevelRow="0" outlineLevelCol="0"/>
  <cols>
    <col collapsed="false" customWidth="false" hidden="false" outlineLevel="0" max="1" min="1" style="447" width="9.13"/>
    <col collapsed="false" customWidth="true" hidden="false" outlineLevel="0" max="3" min="2" style="447" width="6.71"/>
    <col collapsed="false" customWidth="true" hidden="false" outlineLevel="0" max="4" min="4" style="447" width="5.56"/>
    <col collapsed="false" customWidth="true" hidden="false" outlineLevel="0" max="5" min="5" style="447" width="4.85"/>
    <col collapsed="false" customWidth="true" hidden="false" outlineLevel="0" max="6" min="6" style="447" width="3.42"/>
    <col collapsed="false" customWidth="true" hidden="false" outlineLevel="0" max="8" min="7" style="447" width="20.7"/>
    <col collapsed="false" customWidth="true" hidden="false" outlineLevel="0" max="17" min="9" style="447" width="16.7"/>
    <col collapsed="false" customWidth="true" hidden="false" outlineLevel="0" max="18" min="18" style="447" width="14.99"/>
    <col collapsed="false" customWidth="false" hidden="false" outlineLevel="0" max="257" min="19" style="447" width="9.13"/>
  </cols>
  <sheetData>
    <row r="1" customFormat="false" ht="24.95" hidden="false" customHeight="true" outlineLevel="0" collapsed="false">
      <c r="C1" s="1697"/>
      <c r="D1" s="1698"/>
      <c r="E1" s="1697"/>
      <c r="F1" s="1699"/>
      <c r="G1" s="1699"/>
      <c r="H1" s="1698"/>
      <c r="I1" s="1700"/>
      <c r="J1" s="1288"/>
      <c r="K1" s="1288"/>
      <c r="L1" s="1288"/>
      <c r="M1" s="1701"/>
      <c r="N1" s="1288"/>
      <c r="O1" s="1288"/>
    </row>
    <row r="2" customFormat="false" ht="20.1" hidden="false" customHeight="true" outlineLevel="0" collapsed="false">
      <c r="C2" s="1288"/>
      <c r="D2" s="1288"/>
      <c r="E2" s="1288"/>
      <c r="F2" s="1288"/>
      <c r="G2" s="1288"/>
      <c r="H2" s="1288"/>
      <c r="I2" s="1288"/>
      <c r="J2" s="1288"/>
      <c r="K2" s="1288"/>
      <c r="L2" s="1288"/>
      <c r="M2" s="1288"/>
      <c r="N2" s="1288"/>
      <c r="O2" s="1288"/>
    </row>
    <row r="3" customFormat="false" ht="20.1" hidden="false" customHeight="true" outlineLevel="0" collapsed="false">
      <c r="C3" s="1288"/>
      <c r="D3" s="1702" t="s">
        <v>1327</v>
      </c>
      <c r="F3" s="1702"/>
      <c r="G3" s="1702"/>
      <c r="H3" s="1702"/>
      <c r="I3" s="1703"/>
      <c r="J3" s="1703"/>
      <c r="K3" s="1703"/>
      <c r="L3" s="1703"/>
      <c r="M3" s="1703"/>
      <c r="N3" s="1704"/>
      <c r="O3" s="1704"/>
    </row>
    <row r="4" customFormat="false" ht="20.1" hidden="false" customHeight="true" outlineLevel="0" collapsed="false">
      <c r="C4" s="1701"/>
      <c r="D4" s="1705" t="s">
        <v>1328</v>
      </c>
      <c r="E4" s="1705"/>
      <c r="F4" s="1705"/>
      <c r="G4" s="1705"/>
      <c r="H4" s="1705"/>
      <c r="I4" s="1706"/>
      <c r="J4" s="1706"/>
      <c r="K4" s="1706"/>
      <c r="L4" s="1706"/>
      <c r="M4" s="1706"/>
      <c r="N4" s="1706"/>
      <c r="O4" s="1706"/>
      <c r="P4" s="1706"/>
      <c r="Q4" s="1706"/>
    </row>
    <row r="5" customFormat="false" ht="39.95" hidden="false" customHeight="true" outlineLevel="0" collapsed="false">
      <c r="A5" s="1707" t="s">
        <v>1031</v>
      </c>
      <c r="B5" s="1707" t="s">
        <v>14</v>
      </c>
      <c r="C5" s="1708" t="s">
        <v>15</v>
      </c>
      <c r="D5" s="1709" t="s">
        <v>16</v>
      </c>
      <c r="E5" s="1710"/>
      <c r="F5" s="1710"/>
      <c r="G5" s="1710"/>
      <c r="H5" s="1630" t="s">
        <v>1329</v>
      </c>
      <c r="I5" s="24" t="s">
        <v>5</v>
      </c>
      <c r="J5" s="24" t="s">
        <v>6</v>
      </c>
      <c r="K5" s="24" t="s">
        <v>7</v>
      </c>
      <c r="L5" s="24" t="s">
        <v>8</v>
      </c>
      <c r="M5" s="24" t="s">
        <v>9</v>
      </c>
      <c r="N5" s="24" t="s">
        <v>10</v>
      </c>
      <c r="O5" s="24" t="s">
        <v>11</v>
      </c>
      <c r="P5" s="24" t="s">
        <v>12</v>
      </c>
      <c r="Q5" s="1711" t="s">
        <v>1030</v>
      </c>
      <c r="R5" s="1080"/>
    </row>
    <row r="6" customFormat="false" ht="39.95" hidden="false" customHeight="true" outlineLevel="0" collapsed="false">
      <c r="A6" s="447" t="n">
        <v>24</v>
      </c>
      <c r="B6" s="1712" t="n">
        <v>1</v>
      </c>
      <c r="C6" s="1713" t="n">
        <v>12</v>
      </c>
      <c r="D6" s="1714" t="s">
        <v>1330</v>
      </c>
      <c r="E6" s="1714"/>
      <c r="F6" s="1714"/>
      <c r="G6" s="1714"/>
      <c r="H6" s="1714"/>
      <c r="I6" s="1715" t="n">
        <v>3383296</v>
      </c>
      <c r="J6" s="1715" t="n">
        <v>6269094</v>
      </c>
      <c r="K6" s="1715" t="n">
        <v>9022574</v>
      </c>
      <c r="L6" s="1715" t="n">
        <v>3079685</v>
      </c>
      <c r="M6" s="1715" t="n">
        <v>1211939</v>
      </c>
      <c r="N6" s="1715" t="n">
        <v>6499168</v>
      </c>
      <c r="O6" s="1715" t="n">
        <v>2454025</v>
      </c>
      <c r="P6" s="1715" t="n">
        <v>1724691</v>
      </c>
      <c r="Q6" s="1715" t="n">
        <f aca="false">SUM(Q7:Q17)</f>
        <v>0</v>
      </c>
      <c r="R6" s="1716"/>
    </row>
    <row r="7" customFormat="false" ht="30" hidden="false" customHeight="true" outlineLevel="0" collapsed="false">
      <c r="A7" s="447" t="n">
        <v>24</v>
      </c>
      <c r="B7" s="447" t="n">
        <v>2</v>
      </c>
      <c r="C7" s="447" t="n">
        <v>12</v>
      </c>
      <c r="D7" s="1717" t="s">
        <v>591</v>
      </c>
      <c r="E7" s="1717"/>
      <c r="F7" s="1717"/>
      <c r="G7" s="1717"/>
      <c r="H7" s="1718" t="s">
        <v>592</v>
      </c>
      <c r="I7" s="1719" t="n">
        <v>988902</v>
      </c>
      <c r="J7" s="1720" t="n">
        <v>4772280</v>
      </c>
      <c r="K7" s="1720" t="n">
        <v>5924712</v>
      </c>
      <c r="L7" s="1720" t="n">
        <v>2894086</v>
      </c>
      <c r="M7" s="1716" t="n">
        <v>1211939</v>
      </c>
      <c r="N7" s="1720" t="n">
        <v>5315961</v>
      </c>
      <c r="O7" s="1720" t="n">
        <v>1164515</v>
      </c>
      <c r="P7" s="1720" t="n">
        <v>1481578</v>
      </c>
      <c r="Q7" s="1715"/>
      <c r="R7" s="1716"/>
    </row>
    <row r="8" customFormat="false" ht="30" hidden="false" customHeight="true" outlineLevel="0" collapsed="false">
      <c r="A8" s="447" t="n">
        <v>24</v>
      </c>
      <c r="B8" s="447" t="n">
        <v>3</v>
      </c>
      <c r="C8" s="447" t="n">
        <v>12</v>
      </c>
      <c r="D8" s="1721"/>
      <c r="E8" s="1722"/>
      <c r="F8" s="1722"/>
      <c r="G8" s="1723"/>
      <c r="H8" s="1724" t="s">
        <v>593</v>
      </c>
      <c r="I8" s="1719" t="n">
        <v>0</v>
      </c>
      <c r="J8" s="1720" t="n">
        <v>0</v>
      </c>
      <c r="K8" s="1720" t="n">
        <v>0</v>
      </c>
      <c r="L8" s="1720" t="n">
        <v>0</v>
      </c>
      <c r="M8" s="1715" t="n">
        <v>0</v>
      </c>
      <c r="N8" s="1725" t="n">
        <v>0</v>
      </c>
      <c r="O8" s="1720" t="n">
        <v>0</v>
      </c>
      <c r="P8" s="1720" t="n">
        <v>0</v>
      </c>
      <c r="Q8" s="1715"/>
      <c r="R8" s="1716"/>
    </row>
    <row r="9" customFormat="false" ht="30" hidden="false" customHeight="true" outlineLevel="0" collapsed="false">
      <c r="A9" s="447" t="n">
        <v>24</v>
      </c>
      <c r="B9" s="447" t="n">
        <v>4</v>
      </c>
      <c r="C9" s="447" t="n">
        <v>12</v>
      </c>
      <c r="D9" s="1726"/>
      <c r="E9" s="1727"/>
      <c r="F9" s="1727"/>
      <c r="G9" s="1728"/>
      <c r="H9" s="1729" t="s">
        <v>594</v>
      </c>
      <c r="I9" s="1719" t="n">
        <v>0</v>
      </c>
      <c r="J9" s="1720" t="n">
        <v>0</v>
      </c>
      <c r="K9" s="1720" t="n">
        <v>0</v>
      </c>
      <c r="L9" s="1720" t="n">
        <v>0</v>
      </c>
      <c r="M9" s="1715" t="n">
        <v>0</v>
      </c>
      <c r="N9" s="1725" t="n">
        <v>1754</v>
      </c>
      <c r="O9" s="1720" t="n">
        <v>50132</v>
      </c>
      <c r="P9" s="1720" t="n">
        <v>0</v>
      </c>
      <c r="Q9" s="1715"/>
      <c r="R9" s="1716"/>
    </row>
    <row r="10" customFormat="false" ht="30" hidden="false" customHeight="true" outlineLevel="0" collapsed="false">
      <c r="A10" s="447" t="n">
        <v>24</v>
      </c>
      <c r="B10" s="447" t="n">
        <v>5</v>
      </c>
      <c r="C10" s="447" t="n">
        <v>12</v>
      </c>
      <c r="D10" s="1730" t="s">
        <v>595</v>
      </c>
      <c r="E10" s="1730"/>
      <c r="F10" s="1730"/>
      <c r="G10" s="1730"/>
      <c r="H10" s="1730"/>
      <c r="I10" s="1719" t="n">
        <v>2356144</v>
      </c>
      <c r="J10" s="1720" t="n">
        <v>384744</v>
      </c>
      <c r="K10" s="1720" t="n">
        <v>2857157</v>
      </c>
      <c r="L10" s="1720" t="n">
        <v>130140</v>
      </c>
      <c r="M10" s="1715" t="n">
        <v>0</v>
      </c>
      <c r="N10" s="1725" t="n">
        <v>1181453</v>
      </c>
      <c r="O10" s="1720" t="n">
        <v>868807</v>
      </c>
      <c r="P10" s="1720" t="n">
        <v>207086</v>
      </c>
      <c r="Q10" s="1715"/>
      <c r="R10" s="1716"/>
    </row>
    <row r="11" customFormat="false" ht="30" hidden="false" customHeight="true" outlineLevel="0" collapsed="false">
      <c r="A11" s="447" t="n">
        <v>24</v>
      </c>
      <c r="B11" s="447" t="n">
        <v>6</v>
      </c>
      <c r="C11" s="447" t="n">
        <v>12</v>
      </c>
      <c r="D11" s="1731" t="s">
        <v>585</v>
      </c>
      <c r="E11" s="1731"/>
      <c r="F11" s="1731"/>
      <c r="G11" s="1731"/>
      <c r="H11" s="1731"/>
      <c r="I11" s="1719" t="n">
        <v>38250</v>
      </c>
      <c r="J11" s="1720" t="n">
        <v>1112070</v>
      </c>
      <c r="K11" s="1720" t="n">
        <v>21955</v>
      </c>
      <c r="L11" s="1720" t="n">
        <v>17350</v>
      </c>
      <c r="M11" s="1715" t="n">
        <v>0</v>
      </c>
      <c r="N11" s="1725" t="n">
        <v>0</v>
      </c>
      <c r="O11" s="1720" t="n">
        <v>327088</v>
      </c>
      <c r="P11" s="1720" t="n">
        <v>36027</v>
      </c>
      <c r="Q11" s="1715"/>
      <c r="R11" s="1716"/>
    </row>
    <row r="12" customFormat="false" ht="30" hidden="false" customHeight="true" outlineLevel="0" collapsed="false">
      <c r="A12" s="447" t="n">
        <v>24</v>
      </c>
      <c r="B12" s="447" t="n">
        <v>7</v>
      </c>
      <c r="C12" s="447" t="n">
        <v>12</v>
      </c>
      <c r="D12" s="1731" t="s">
        <v>586</v>
      </c>
      <c r="E12" s="1731"/>
      <c r="F12" s="1731"/>
      <c r="G12" s="1731"/>
      <c r="H12" s="1731"/>
      <c r="I12" s="1719" t="n">
        <v>0</v>
      </c>
      <c r="J12" s="1720" t="n">
        <v>0</v>
      </c>
      <c r="K12" s="1720" t="n">
        <v>218750</v>
      </c>
      <c r="L12" s="1720" t="n">
        <v>0</v>
      </c>
      <c r="M12" s="1715" t="n">
        <v>0</v>
      </c>
      <c r="N12" s="1725" t="n">
        <v>0</v>
      </c>
      <c r="O12" s="1720" t="n">
        <v>0</v>
      </c>
      <c r="P12" s="1715" t="n">
        <v>0</v>
      </c>
      <c r="Q12" s="1715"/>
      <c r="R12" s="1716"/>
    </row>
    <row r="13" customFormat="false" ht="30" hidden="false" customHeight="true" outlineLevel="0" collapsed="false">
      <c r="A13" s="447" t="n">
        <v>24</v>
      </c>
      <c r="B13" s="447" t="n">
        <v>8</v>
      </c>
      <c r="C13" s="447" t="n">
        <v>12</v>
      </c>
      <c r="D13" s="1731" t="s">
        <v>587</v>
      </c>
      <c r="E13" s="1731"/>
      <c r="F13" s="1731"/>
      <c r="G13" s="1731"/>
      <c r="H13" s="1731"/>
      <c r="I13" s="1715" t="n">
        <v>0</v>
      </c>
      <c r="J13" s="1720" t="n">
        <v>0</v>
      </c>
      <c r="K13" s="1720" t="n">
        <v>0</v>
      </c>
      <c r="L13" s="1720" t="n">
        <v>0</v>
      </c>
      <c r="M13" s="1715" t="n">
        <v>0</v>
      </c>
      <c r="N13" s="1725" t="n">
        <v>0</v>
      </c>
      <c r="O13" s="1720" t="n">
        <v>0</v>
      </c>
      <c r="P13" s="1715" t="n">
        <v>0</v>
      </c>
      <c r="Q13" s="1715"/>
      <c r="R13" s="1716"/>
    </row>
    <row r="14" customFormat="false" ht="30" hidden="false" customHeight="true" outlineLevel="0" collapsed="false">
      <c r="A14" s="447" t="n">
        <v>24</v>
      </c>
      <c r="B14" s="447" t="n">
        <v>9</v>
      </c>
      <c r="C14" s="447" t="n">
        <v>12</v>
      </c>
      <c r="D14" s="1731" t="s">
        <v>1331</v>
      </c>
      <c r="E14" s="1731"/>
      <c r="F14" s="1731"/>
      <c r="G14" s="1731"/>
      <c r="H14" s="1731"/>
      <c r="I14" s="1715" t="n">
        <v>0</v>
      </c>
      <c r="J14" s="1720" t="n">
        <v>0</v>
      </c>
      <c r="K14" s="1720" t="n">
        <v>0</v>
      </c>
      <c r="L14" s="1720" t="n">
        <v>0</v>
      </c>
      <c r="M14" s="1715" t="n">
        <v>0</v>
      </c>
      <c r="N14" s="1725" t="n">
        <v>0</v>
      </c>
      <c r="O14" s="1720" t="n">
        <v>0</v>
      </c>
      <c r="P14" s="1715" t="n">
        <v>0</v>
      </c>
      <c r="Q14" s="1715"/>
      <c r="R14" s="1716"/>
    </row>
    <row r="15" customFormat="false" ht="30" hidden="false" customHeight="true" outlineLevel="0" collapsed="false">
      <c r="A15" s="447" t="n">
        <v>24</v>
      </c>
      <c r="B15" s="447" t="n">
        <v>10</v>
      </c>
      <c r="C15" s="447" t="n">
        <v>12</v>
      </c>
      <c r="D15" s="1731" t="s">
        <v>599</v>
      </c>
      <c r="E15" s="1731"/>
      <c r="F15" s="1731"/>
      <c r="G15" s="1731"/>
      <c r="H15" s="1731"/>
      <c r="I15" s="1715" t="n">
        <v>0</v>
      </c>
      <c r="J15" s="1720" t="n">
        <v>0</v>
      </c>
      <c r="K15" s="1720" t="n">
        <v>0</v>
      </c>
      <c r="L15" s="1720" t="n">
        <v>0</v>
      </c>
      <c r="M15" s="1715" t="n">
        <v>0</v>
      </c>
      <c r="N15" s="1725" t="n">
        <v>0</v>
      </c>
      <c r="O15" s="1720" t="n">
        <v>0</v>
      </c>
      <c r="P15" s="1715" t="n">
        <v>0</v>
      </c>
      <c r="Q15" s="1715"/>
      <c r="R15" s="1716"/>
    </row>
    <row r="16" customFormat="false" ht="30" hidden="false" customHeight="true" outlineLevel="0" collapsed="false">
      <c r="A16" s="447" t="n">
        <v>24</v>
      </c>
      <c r="B16" s="1288" t="n">
        <v>11</v>
      </c>
      <c r="C16" s="1288" t="n">
        <v>12</v>
      </c>
      <c r="D16" s="1731" t="s">
        <v>1332</v>
      </c>
      <c r="E16" s="1731"/>
      <c r="F16" s="1731"/>
      <c r="G16" s="1731"/>
      <c r="H16" s="1731"/>
      <c r="I16" s="1715" t="n">
        <v>0</v>
      </c>
      <c r="J16" s="1720" t="n">
        <v>0</v>
      </c>
      <c r="K16" s="1720" t="n">
        <v>0</v>
      </c>
      <c r="L16" s="1720" t="n">
        <v>0</v>
      </c>
      <c r="M16" s="1715" t="n">
        <v>0</v>
      </c>
      <c r="N16" s="1725" t="n">
        <v>0</v>
      </c>
      <c r="O16" s="1720" t="n">
        <v>0</v>
      </c>
      <c r="P16" s="1715" t="n">
        <v>0</v>
      </c>
      <c r="Q16" s="1715"/>
      <c r="R16" s="1716"/>
    </row>
    <row r="17" customFormat="false" ht="30" hidden="false" customHeight="true" outlineLevel="0" collapsed="false">
      <c r="A17" s="447" t="n">
        <v>24</v>
      </c>
      <c r="B17" s="1288" t="n">
        <v>12</v>
      </c>
      <c r="C17" s="1288" t="n">
        <v>12</v>
      </c>
      <c r="D17" s="1731" t="s">
        <v>111</v>
      </c>
      <c r="E17" s="1731"/>
      <c r="F17" s="1731"/>
      <c r="G17" s="1731"/>
      <c r="H17" s="1731"/>
      <c r="I17" s="1715" t="n">
        <v>0</v>
      </c>
      <c r="J17" s="1720" t="n">
        <v>0</v>
      </c>
      <c r="K17" s="1720" t="n">
        <v>0</v>
      </c>
      <c r="L17" s="1720" t="n">
        <v>38109</v>
      </c>
      <c r="M17" s="1715" t="n">
        <v>0</v>
      </c>
      <c r="N17" s="1725" t="n">
        <v>0</v>
      </c>
      <c r="O17" s="1720" t="n">
        <v>43483</v>
      </c>
      <c r="P17" s="1715" t="n">
        <v>0</v>
      </c>
      <c r="Q17" s="1715"/>
      <c r="R17" s="1716"/>
    </row>
    <row r="18" customFormat="false" ht="30" hidden="false" customHeight="true" outlineLevel="0" collapsed="false">
      <c r="A18" s="447" t="n">
        <v>24</v>
      </c>
      <c r="B18" s="1712" t="n">
        <v>1</v>
      </c>
      <c r="C18" s="1732" t="n">
        <v>13</v>
      </c>
      <c r="D18" s="1733" t="s">
        <v>1333</v>
      </c>
      <c r="E18" s="1733"/>
      <c r="F18" s="1733"/>
      <c r="G18" s="1733"/>
      <c r="H18" s="1733"/>
      <c r="I18" s="1734" t="n">
        <v>0</v>
      </c>
      <c r="J18" s="1715" t="n">
        <v>0</v>
      </c>
      <c r="K18" s="1715" t="n">
        <v>0</v>
      </c>
      <c r="L18" s="1715" t="n">
        <v>91239</v>
      </c>
      <c r="M18" s="1715" t="n">
        <v>0</v>
      </c>
      <c r="N18" s="1715" t="n">
        <v>0</v>
      </c>
      <c r="O18" s="1715" t="n">
        <v>0</v>
      </c>
      <c r="P18" s="1715" t="n">
        <v>0</v>
      </c>
      <c r="Q18" s="1715"/>
      <c r="R18" s="1080"/>
    </row>
    <row r="19" customFormat="false" ht="30" hidden="false" customHeight="true" outlineLevel="0" collapsed="false">
      <c r="I19" s="1735"/>
      <c r="J19" s="1735"/>
      <c r="K19" s="1735"/>
      <c r="L19" s="1735"/>
      <c r="M19" s="1735"/>
      <c r="N19" s="1735"/>
      <c r="O19" s="1735"/>
      <c r="P19" s="1735"/>
      <c r="Q19" s="1735"/>
      <c r="R19" s="1080"/>
    </row>
    <row r="20" customFormat="false" ht="30" hidden="false" customHeight="true" outlineLevel="0" collapsed="false">
      <c r="I20" s="1735"/>
      <c r="J20" s="1735"/>
      <c r="K20" s="1735"/>
      <c r="L20" s="1735"/>
      <c r="M20" s="1735"/>
      <c r="N20" s="1735"/>
      <c r="O20" s="1735"/>
      <c r="P20" s="1735"/>
      <c r="Q20" s="1735"/>
    </row>
    <row r="21" customFormat="false" ht="30" hidden="false" customHeight="true" outlineLevel="0" collapsed="false">
      <c r="I21" s="1735"/>
      <c r="J21" s="1735"/>
      <c r="K21" s="1735"/>
      <c r="L21" s="1735"/>
      <c r="M21" s="1735"/>
      <c r="N21" s="1735"/>
      <c r="O21" s="1735"/>
      <c r="P21" s="1735"/>
      <c r="Q21" s="1735"/>
    </row>
    <row r="22" customFormat="false" ht="30" hidden="false" customHeight="true" outlineLevel="0" collapsed="false">
      <c r="I22" s="1735"/>
      <c r="J22" s="1735"/>
      <c r="K22" s="1735"/>
      <c r="L22" s="1735"/>
      <c r="M22" s="1735"/>
      <c r="N22" s="1735"/>
      <c r="O22" s="1735"/>
      <c r="P22" s="1735"/>
      <c r="Q22" s="1735"/>
    </row>
    <row r="23" customFormat="false" ht="30" hidden="false" customHeight="true" outlineLevel="0" collapsed="false">
      <c r="I23" s="1735"/>
      <c r="J23" s="1735"/>
      <c r="K23" s="1735"/>
      <c r="L23" s="1735"/>
      <c r="M23" s="1735"/>
      <c r="N23" s="1735"/>
      <c r="O23" s="1735"/>
      <c r="P23" s="1735"/>
      <c r="Q23" s="1735"/>
    </row>
    <row r="24" customFormat="false" ht="30" hidden="false" customHeight="true" outlineLevel="0" collapsed="false">
      <c r="I24" s="1735"/>
      <c r="J24" s="1735"/>
      <c r="K24" s="1735"/>
      <c r="L24" s="1735"/>
      <c r="M24" s="1735"/>
      <c r="N24" s="1735"/>
      <c r="O24" s="1735"/>
      <c r="P24" s="1735"/>
      <c r="Q24" s="1735"/>
    </row>
    <row r="25" customFormat="false" ht="30" hidden="false" customHeight="true" outlineLevel="0" collapsed="false">
      <c r="I25" s="1735"/>
      <c r="J25" s="1735"/>
      <c r="K25" s="1735"/>
      <c r="L25" s="1735"/>
      <c r="M25" s="1735"/>
      <c r="N25" s="1735"/>
      <c r="O25" s="1735"/>
      <c r="P25" s="1735"/>
      <c r="Q25" s="1735"/>
    </row>
    <row r="26" customFormat="false" ht="30" hidden="false" customHeight="true" outlineLevel="0" collapsed="false">
      <c r="I26" s="1735"/>
      <c r="J26" s="1735"/>
      <c r="K26" s="1735"/>
      <c r="L26" s="1735"/>
      <c r="M26" s="1735"/>
      <c r="N26" s="1735"/>
      <c r="O26" s="1735"/>
      <c r="P26" s="1735"/>
      <c r="Q26" s="1735"/>
    </row>
    <row r="27" customFormat="false" ht="30" hidden="false" customHeight="true" outlineLevel="0" collapsed="false">
      <c r="I27" s="1735"/>
      <c r="J27" s="1735"/>
      <c r="K27" s="1735"/>
      <c r="L27" s="1735"/>
      <c r="M27" s="1735"/>
      <c r="N27" s="1735"/>
      <c r="O27" s="1735"/>
      <c r="P27" s="1735"/>
      <c r="Q27" s="1735"/>
    </row>
    <row r="28" customFormat="false" ht="30" hidden="false" customHeight="true" outlineLevel="0" collapsed="false">
      <c r="I28" s="1735"/>
      <c r="J28" s="1735"/>
      <c r="K28" s="1735"/>
      <c r="L28" s="1735"/>
      <c r="M28" s="1735"/>
      <c r="N28" s="1735"/>
      <c r="O28" s="1735"/>
      <c r="P28" s="1735"/>
      <c r="Q28" s="1735"/>
    </row>
    <row r="29" customFormat="false" ht="30" hidden="false" customHeight="true" outlineLevel="0" collapsed="false">
      <c r="I29" s="1735"/>
      <c r="J29" s="1735"/>
      <c r="K29" s="1735"/>
      <c r="L29" s="1735"/>
      <c r="M29" s="1735"/>
      <c r="N29" s="1735"/>
      <c r="O29" s="1735"/>
      <c r="P29" s="1735"/>
      <c r="Q29" s="1735"/>
    </row>
    <row r="30" customFormat="false" ht="30" hidden="false" customHeight="true" outlineLevel="0" collapsed="false">
      <c r="I30" s="1735"/>
      <c r="J30" s="1735"/>
      <c r="K30" s="1735"/>
      <c r="L30" s="1735"/>
      <c r="M30" s="1735"/>
      <c r="N30" s="1735"/>
      <c r="O30" s="1735"/>
      <c r="P30" s="1735"/>
      <c r="Q30" s="1735"/>
    </row>
    <row r="31" customFormat="false" ht="30" hidden="false" customHeight="true" outlineLevel="0" collapsed="false">
      <c r="I31" s="1735"/>
      <c r="J31" s="1735"/>
      <c r="K31" s="1735"/>
      <c r="L31" s="1735"/>
      <c r="M31" s="1735"/>
      <c r="N31" s="1735"/>
      <c r="O31" s="1735"/>
      <c r="P31" s="1735"/>
      <c r="Q31" s="1735"/>
    </row>
    <row r="32" customFormat="false" ht="30" hidden="false" customHeight="true" outlineLevel="0" collapsed="false">
      <c r="I32" s="1735"/>
      <c r="J32" s="1735"/>
      <c r="K32" s="1735"/>
      <c r="L32" s="1735"/>
      <c r="M32" s="1735"/>
      <c r="N32" s="1735"/>
      <c r="O32" s="1735"/>
      <c r="P32" s="1735"/>
      <c r="Q32" s="1735"/>
    </row>
    <row r="33" customFormat="false" ht="30" hidden="false" customHeight="true" outlineLevel="0" collapsed="false">
      <c r="I33" s="1735"/>
      <c r="J33" s="1735"/>
      <c r="K33" s="1735"/>
      <c r="L33" s="1735"/>
      <c r="M33" s="1735"/>
      <c r="N33" s="1735"/>
      <c r="O33" s="1735"/>
      <c r="P33" s="1735"/>
      <c r="Q33" s="1735"/>
    </row>
    <row r="34" customFormat="false" ht="30" hidden="false" customHeight="true" outlineLevel="0" collapsed="false">
      <c r="I34" s="1735"/>
      <c r="J34" s="1735"/>
      <c r="K34" s="1735"/>
      <c r="L34" s="1735"/>
      <c r="M34" s="1735"/>
      <c r="N34" s="1735"/>
      <c r="O34" s="1735"/>
      <c r="P34" s="1735"/>
      <c r="Q34" s="1735"/>
    </row>
    <row r="35" customFormat="false" ht="30" hidden="false" customHeight="true" outlineLevel="0" collapsed="false">
      <c r="I35" s="1735"/>
      <c r="J35" s="1735"/>
      <c r="K35" s="1735"/>
      <c r="L35" s="1735"/>
      <c r="M35" s="1735"/>
      <c r="N35" s="1735"/>
      <c r="O35" s="1735"/>
      <c r="P35" s="1735"/>
      <c r="Q35" s="1735"/>
    </row>
    <row r="36" customFormat="false" ht="30" hidden="false" customHeight="true" outlineLevel="0" collapsed="false">
      <c r="I36" s="1735"/>
      <c r="J36" s="1735"/>
      <c r="K36" s="1735"/>
      <c r="L36" s="1735"/>
      <c r="M36" s="1735"/>
      <c r="N36" s="1735"/>
      <c r="O36" s="1735"/>
      <c r="P36" s="1735"/>
      <c r="Q36" s="1735"/>
    </row>
    <row r="37" customFormat="false" ht="30" hidden="false" customHeight="true" outlineLevel="0" collapsed="false">
      <c r="I37" s="1735"/>
      <c r="J37" s="1735"/>
      <c r="K37" s="1735"/>
      <c r="L37" s="1735"/>
      <c r="M37" s="1735"/>
      <c r="N37" s="1735"/>
      <c r="O37" s="1735"/>
      <c r="P37" s="1735"/>
      <c r="Q37" s="1735"/>
    </row>
    <row r="38" customFormat="false" ht="30" hidden="false" customHeight="true" outlineLevel="0" collapsed="false">
      <c r="I38" s="1735"/>
      <c r="J38" s="1735"/>
      <c r="K38" s="1735"/>
      <c r="L38" s="1735"/>
      <c r="M38" s="1735"/>
      <c r="N38" s="1735"/>
      <c r="O38" s="1735"/>
      <c r="P38" s="1735"/>
      <c r="Q38" s="1735"/>
    </row>
    <row r="39" customFormat="false" ht="30" hidden="false" customHeight="true" outlineLevel="0" collapsed="false">
      <c r="I39" s="1735"/>
      <c r="J39" s="1735"/>
      <c r="K39" s="1735"/>
      <c r="L39" s="1735"/>
      <c r="M39" s="1735"/>
      <c r="N39" s="1735"/>
      <c r="O39" s="1735"/>
      <c r="P39" s="1735"/>
      <c r="Q39" s="1735"/>
    </row>
    <row r="40" customFormat="false" ht="30" hidden="false" customHeight="true" outlineLevel="0" collapsed="false">
      <c r="I40" s="1735"/>
      <c r="J40" s="1735"/>
      <c r="K40" s="1735"/>
      <c r="L40" s="1735"/>
      <c r="M40" s="1735"/>
      <c r="N40" s="1735"/>
      <c r="O40" s="1735"/>
      <c r="P40" s="1735"/>
      <c r="Q40" s="1735"/>
    </row>
    <row r="41" customFormat="false" ht="30" hidden="false" customHeight="true" outlineLevel="0" collapsed="false">
      <c r="I41" s="1735"/>
      <c r="J41" s="1735"/>
      <c r="K41" s="1735"/>
      <c r="L41" s="1735"/>
      <c r="M41" s="1735"/>
      <c r="N41" s="1735"/>
      <c r="O41" s="1735"/>
      <c r="P41" s="1735"/>
      <c r="Q41" s="1735"/>
    </row>
    <row r="42" customFormat="false" ht="30" hidden="false" customHeight="true" outlineLevel="0" collapsed="false">
      <c r="I42" s="1735"/>
      <c r="J42" s="1735"/>
      <c r="K42" s="1735"/>
      <c r="L42" s="1735"/>
      <c r="M42" s="1735"/>
      <c r="N42" s="1735"/>
      <c r="O42" s="1735"/>
      <c r="P42" s="1735"/>
      <c r="Q42" s="1735"/>
    </row>
    <row r="43" customFormat="false" ht="30" hidden="false" customHeight="true" outlineLevel="0" collapsed="false">
      <c r="I43" s="1735"/>
      <c r="J43" s="1735"/>
      <c r="K43" s="1735"/>
      <c r="L43" s="1735"/>
      <c r="M43" s="1735"/>
      <c r="N43" s="1735"/>
      <c r="O43" s="1735"/>
      <c r="P43" s="1735"/>
      <c r="Q43" s="1735"/>
    </row>
    <row r="44" customFormat="false" ht="30" hidden="false" customHeight="true" outlineLevel="0" collapsed="false">
      <c r="I44" s="1735"/>
      <c r="J44" s="1735"/>
      <c r="K44" s="1735"/>
      <c r="L44" s="1735"/>
      <c r="M44" s="1735"/>
      <c r="N44" s="1735"/>
      <c r="O44" s="1735"/>
      <c r="P44" s="1735"/>
      <c r="Q44" s="1735"/>
    </row>
    <row r="45" customFormat="false" ht="30" hidden="false" customHeight="true" outlineLevel="0" collapsed="false">
      <c r="I45" s="1735"/>
      <c r="J45" s="1735"/>
      <c r="K45" s="1735"/>
      <c r="L45" s="1735"/>
      <c r="M45" s="1735"/>
      <c r="N45" s="1735"/>
      <c r="O45" s="1735"/>
      <c r="P45" s="1735"/>
      <c r="Q45" s="1735"/>
    </row>
    <row r="46" customFormat="false" ht="30" hidden="false" customHeight="true" outlineLevel="0" collapsed="false">
      <c r="I46" s="1735"/>
      <c r="J46" s="1735"/>
      <c r="K46" s="1735"/>
      <c r="L46" s="1735"/>
      <c r="M46" s="1735"/>
      <c r="N46" s="1735"/>
      <c r="O46" s="1735"/>
      <c r="P46" s="1735"/>
      <c r="Q46" s="1735"/>
    </row>
    <row r="47" customFormat="false" ht="30" hidden="false" customHeight="true" outlineLevel="0" collapsed="false">
      <c r="I47" s="1735"/>
      <c r="J47" s="1735"/>
      <c r="K47" s="1735"/>
      <c r="L47" s="1735"/>
      <c r="M47" s="1735"/>
      <c r="N47" s="1735"/>
      <c r="O47" s="1735"/>
      <c r="P47" s="1735"/>
      <c r="Q47" s="1735"/>
    </row>
    <row r="48" customFormat="false" ht="30" hidden="false" customHeight="true" outlineLevel="0" collapsed="false">
      <c r="I48" s="1735"/>
      <c r="J48" s="1735"/>
      <c r="K48" s="1735"/>
      <c r="L48" s="1735"/>
      <c r="M48" s="1735"/>
      <c r="N48" s="1735"/>
      <c r="O48" s="1735"/>
      <c r="P48" s="1735"/>
      <c r="Q48" s="1735"/>
    </row>
    <row r="49" customFormat="false" ht="30" hidden="false" customHeight="true" outlineLevel="0" collapsed="false">
      <c r="I49" s="1735"/>
      <c r="J49" s="1735"/>
      <c r="K49" s="1735"/>
      <c r="L49" s="1735"/>
      <c r="M49" s="1735"/>
      <c r="N49" s="1735"/>
      <c r="O49" s="1735"/>
      <c r="P49" s="1735"/>
      <c r="Q49" s="1735"/>
    </row>
    <row r="50" customFormat="false" ht="30" hidden="false" customHeight="true" outlineLevel="0" collapsed="false">
      <c r="I50" s="1735"/>
      <c r="J50" s="1735"/>
      <c r="K50" s="1735"/>
      <c r="L50" s="1735"/>
      <c r="M50" s="1735"/>
      <c r="N50" s="1735"/>
      <c r="O50" s="1735"/>
      <c r="P50" s="1735"/>
      <c r="Q50" s="1735"/>
    </row>
    <row r="51" customFormat="false" ht="30" hidden="false" customHeight="true" outlineLevel="0" collapsed="false">
      <c r="I51" s="1735"/>
      <c r="J51" s="1735"/>
      <c r="K51" s="1735"/>
      <c r="L51" s="1735"/>
      <c r="M51" s="1735"/>
      <c r="N51" s="1735"/>
      <c r="O51" s="1735"/>
      <c r="P51" s="1735"/>
      <c r="Q51" s="1735"/>
    </row>
    <row r="52" customFormat="false" ht="30" hidden="false" customHeight="true" outlineLevel="0" collapsed="false">
      <c r="I52" s="1735"/>
      <c r="J52" s="1735"/>
      <c r="K52" s="1735"/>
      <c r="L52" s="1735"/>
      <c r="M52" s="1735"/>
      <c r="N52" s="1735"/>
      <c r="O52" s="1735"/>
      <c r="P52" s="1735"/>
      <c r="Q52" s="1735"/>
    </row>
    <row r="53" customFormat="false" ht="30" hidden="false" customHeight="true" outlineLevel="0" collapsed="false">
      <c r="I53" s="1735"/>
      <c r="J53" s="1735"/>
      <c r="K53" s="1735"/>
      <c r="L53" s="1735"/>
      <c r="M53" s="1735"/>
      <c r="N53" s="1735"/>
      <c r="O53" s="1735"/>
      <c r="P53" s="1735"/>
      <c r="Q53" s="1735"/>
    </row>
    <row r="54" customFormat="false" ht="30" hidden="false" customHeight="true" outlineLevel="0" collapsed="false">
      <c r="I54" s="1735"/>
      <c r="J54" s="1735"/>
      <c r="K54" s="1735"/>
      <c r="L54" s="1735"/>
      <c r="M54" s="1735"/>
      <c r="N54" s="1735"/>
      <c r="O54" s="1735"/>
      <c r="P54" s="1735"/>
      <c r="Q54" s="1735"/>
    </row>
    <row r="55" customFormat="false" ht="30" hidden="false" customHeight="true" outlineLevel="0" collapsed="false">
      <c r="I55" s="1735"/>
      <c r="J55" s="1735"/>
      <c r="K55" s="1735"/>
      <c r="L55" s="1735"/>
      <c r="M55" s="1735"/>
      <c r="N55" s="1735"/>
      <c r="O55" s="1735"/>
      <c r="P55" s="1735"/>
      <c r="Q55" s="1735"/>
    </row>
    <row r="56" customFormat="false" ht="30" hidden="false" customHeight="true" outlineLevel="0" collapsed="false">
      <c r="I56" s="1735"/>
      <c r="J56" s="1735"/>
      <c r="K56" s="1735"/>
      <c r="L56" s="1735"/>
      <c r="M56" s="1735"/>
      <c r="N56" s="1735"/>
      <c r="O56" s="1735"/>
      <c r="P56" s="1735"/>
      <c r="Q56" s="1735"/>
    </row>
    <row r="57" customFormat="false" ht="30" hidden="false" customHeight="true" outlineLevel="0" collapsed="false">
      <c r="I57" s="1735"/>
      <c r="J57" s="1735"/>
      <c r="K57" s="1735"/>
      <c r="L57" s="1735"/>
      <c r="M57" s="1735"/>
      <c r="N57" s="1735"/>
      <c r="O57" s="1735"/>
      <c r="P57" s="1735"/>
      <c r="Q57" s="1735"/>
    </row>
    <row r="58" customFormat="false" ht="30" hidden="false" customHeight="true" outlineLevel="0" collapsed="false">
      <c r="I58" s="1735"/>
      <c r="J58" s="1735"/>
      <c r="K58" s="1735"/>
      <c r="L58" s="1735"/>
      <c r="M58" s="1735"/>
      <c r="N58" s="1735"/>
      <c r="O58" s="1735"/>
      <c r="P58" s="1735"/>
      <c r="Q58" s="1735"/>
    </row>
    <row r="59" customFormat="false" ht="30" hidden="false" customHeight="true" outlineLevel="0" collapsed="false">
      <c r="I59" s="1735"/>
      <c r="J59" s="1735"/>
      <c r="K59" s="1735"/>
      <c r="L59" s="1735"/>
      <c r="M59" s="1735"/>
      <c r="N59" s="1735"/>
      <c r="O59" s="1735"/>
      <c r="P59" s="1735"/>
      <c r="Q59" s="1735"/>
    </row>
    <row r="60" customFormat="false" ht="30" hidden="false" customHeight="true" outlineLevel="0" collapsed="false">
      <c r="I60" s="1735"/>
      <c r="J60" s="1735"/>
      <c r="K60" s="1735"/>
      <c r="L60" s="1735"/>
      <c r="M60" s="1735"/>
      <c r="N60" s="1735"/>
      <c r="O60" s="1735"/>
      <c r="P60" s="1735"/>
      <c r="Q60" s="1735"/>
    </row>
    <row r="61" customFormat="false" ht="30" hidden="false" customHeight="true" outlineLevel="0" collapsed="false">
      <c r="I61" s="1735"/>
      <c r="J61" s="1735"/>
      <c r="K61" s="1735"/>
      <c r="L61" s="1735"/>
      <c r="M61" s="1735"/>
      <c r="N61" s="1735"/>
      <c r="O61" s="1735"/>
      <c r="P61" s="1735"/>
      <c r="Q61" s="1735"/>
    </row>
    <row r="62" customFormat="false" ht="30" hidden="false" customHeight="true" outlineLevel="0" collapsed="false">
      <c r="I62" s="1735"/>
      <c r="J62" s="1735"/>
      <c r="K62" s="1735"/>
      <c r="L62" s="1735"/>
      <c r="M62" s="1735"/>
      <c r="N62" s="1735"/>
      <c r="O62" s="1735"/>
      <c r="P62" s="1735"/>
      <c r="Q62" s="1735"/>
    </row>
    <row r="63" customFormat="false" ht="30" hidden="false" customHeight="true" outlineLevel="0" collapsed="false">
      <c r="I63" s="1735"/>
      <c r="J63" s="1735"/>
      <c r="K63" s="1735"/>
      <c r="L63" s="1735"/>
      <c r="M63" s="1735"/>
      <c r="N63" s="1735"/>
      <c r="O63" s="1735"/>
      <c r="P63" s="1735"/>
      <c r="Q63" s="1735"/>
    </row>
    <row r="64" customFormat="false" ht="30" hidden="false" customHeight="true" outlineLevel="0" collapsed="false">
      <c r="I64" s="1735"/>
      <c r="J64" s="1735"/>
      <c r="K64" s="1735"/>
      <c r="L64" s="1735"/>
      <c r="M64" s="1735"/>
      <c r="N64" s="1735"/>
      <c r="O64" s="1735"/>
      <c r="P64" s="1735"/>
      <c r="Q64" s="1735"/>
    </row>
    <row r="65" customFormat="false" ht="30" hidden="false" customHeight="true" outlineLevel="0" collapsed="false">
      <c r="I65" s="1735"/>
      <c r="J65" s="1735"/>
      <c r="K65" s="1735"/>
      <c r="L65" s="1735"/>
      <c r="M65" s="1735"/>
      <c r="N65" s="1735"/>
      <c r="O65" s="1735"/>
      <c r="P65" s="1735"/>
      <c r="Q65" s="1735"/>
    </row>
    <row r="66" customFormat="false" ht="30" hidden="false" customHeight="true" outlineLevel="0" collapsed="false">
      <c r="I66" s="1735"/>
      <c r="J66" s="1735"/>
      <c r="K66" s="1735"/>
      <c r="L66" s="1735"/>
      <c r="M66" s="1735"/>
      <c r="N66" s="1735"/>
      <c r="O66" s="1735"/>
      <c r="P66" s="1735"/>
      <c r="Q66" s="1735"/>
    </row>
    <row r="67" customFormat="false" ht="30" hidden="false" customHeight="true" outlineLevel="0" collapsed="false">
      <c r="I67" s="1735"/>
      <c r="J67" s="1735"/>
      <c r="K67" s="1735"/>
      <c r="L67" s="1735"/>
      <c r="M67" s="1735"/>
      <c r="N67" s="1735"/>
      <c r="O67" s="1735"/>
      <c r="P67" s="1735"/>
      <c r="Q67" s="1735"/>
    </row>
    <row r="68" customFormat="false" ht="30" hidden="false" customHeight="true" outlineLevel="0" collapsed="false">
      <c r="I68" s="1735"/>
      <c r="J68" s="1735"/>
      <c r="K68" s="1735"/>
      <c r="L68" s="1735"/>
      <c r="M68" s="1735"/>
      <c r="N68" s="1735"/>
      <c r="O68" s="1735"/>
      <c r="P68" s="1735"/>
      <c r="Q68" s="1735"/>
    </row>
    <row r="69" customFormat="false" ht="30" hidden="false" customHeight="true" outlineLevel="0" collapsed="false">
      <c r="I69" s="1735"/>
      <c r="J69" s="1735"/>
      <c r="K69" s="1735"/>
      <c r="L69" s="1735"/>
      <c r="M69" s="1735"/>
      <c r="N69" s="1735"/>
      <c r="O69" s="1735"/>
      <c r="P69" s="1735"/>
      <c r="Q69" s="1735"/>
    </row>
    <row r="70" customFormat="false" ht="30" hidden="false" customHeight="true" outlineLevel="0" collapsed="false">
      <c r="I70" s="1735"/>
      <c r="J70" s="1735"/>
      <c r="K70" s="1735"/>
      <c r="L70" s="1735"/>
      <c r="M70" s="1735"/>
      <c r="N70" s="1735"/>
      <c r="O70" s="1735"/>
      <c r="P70" s="1735"/>
      <c r="Q70" s="1735"/>
    </row>
    <row r="71" customFormat="false" ht="30" hidden="false" customHeight="true" outlineLevel="0" collapsed="false">
      <c r="I71" s="1735"/>
      <c r="J71" s="1735"/>
      <c r="K71" s="1735"/>
      <c r="L71" s="1735"/>
      <c r="M71" s="1735"/>
      <c r="N71" s="1735"/>
      <c r="O71" s="1735"/>
      <c r="P71" s="1735"/>
      <c r="Q71" s="1735"/>
    </row>
    <row r="72" customFormat="false" ht="30" hidden="false" customHeight="true" outlineLevel="0" collapsed="false">
      <c r="I72" s="1735"/>
      <c r="J72" s="1735"/>
      <c r="K72" s="1735"/>
      <c r="L72" s="1735"/>
      <c r="M72" s="1735"/>
      <c r="N72" s="1735"/>
      <c r="O72" s="1735"/>
      <c r="P72" s="1735"/>
      <c r="Q72" s="1735"/>
    </row>
    <row r="73" customFormat="false" ht="30" hidden="false" customHeight="true" outlineLevel="0" collapsed="false">
      <c r="I73" s="1735"/>
      <c r="J73" s="1735"/>
      <c r="K73" s="1735"/>
      <c r="L73" s="1735"/>
      <c r="M73" s="1735"/>
      <c r="N73" s="1735"/>
      <c r="O73" s="1735"/>
      <c r="P73" s="1735"/>
      <c r="Q73" s="1735"/>
    </row>
    <row r="74" customFormat="false" ht="30" hidden="false" customHeight="true" outlineLevel="0" collapsed="false">
      <c r="I74" s="1735"/>
      <c r="J74" s="1735"/>
      <c r="K74" s="1735"/>
      <c r="L74" s="1735"/>
      <c r="M74" s="1735"/>
      <c r="N74" s="1735"/>
      <c r="O74" s="1735"/>
      <c r="P74" s="1735"/>
      <c r="Q74" s="1735"/>
    </row>
    <row r="75" customFormat="false" ht="30" hidden="false" customHeight="true" outlineLevel="0" collapsed="false">
      <c r="I75" s="1735"/>
      <c r="J75" s="1735"/>
      <c r="K75" s="1735"/>
      <c r="L75" s="1735"/>
      <c r="M75" s="1735"/>
      <c r="N75" s="1735"/>
      <c r="O75" s="1735"/>
      <c r="P75" s="1735"/>
      <c r="Q75" s="1735"/>
    </row>
    <row r="76" customFormat="false" ht="30" hidden="false" customHeight="true" outlineLevel="0" collapsed="false">
      <c r="I76" s="1735"/>
      <c r="J76" s="1735"/>
      <c r="K76" s="1735"/>
      <c r="L76" s="1735"/>
      <c r="M76" s="1735"/>
      <c r="N76" s="1735"/>
      <c r="O76" s="1735"/>
      <c r="P76" s="1735"/>
      <c r="Q76" s="1735"/>
    </row>
    <row r="77" customFormat="false" ht="30" hidden="false" customHeight="true" outlineLevel="0" collapsed="false">
      <c r="I77" s="1735"/>
      <c r="J77" s="1735"/>
      <c r="K77" s="1735"/>
      <c r="L77" s="1735"/>
      <c r="M77" s="1735"/>
      <c r="N77" s="1735"/>
      <c r="O77" s="1735"/>
      <c r="P77" s="1735"/>
      <c r="Q77" s="1735"/>
    </row>
    <row r="78" customFormat="false" ht="30" hidden="false" customHeight="true" outlineLevel="0" collapsed="false">
      <c r="I78" s="1735"/>
      <c r="J78" s="1735"/>
      <c r="K78" s="1735"/>
      <c r="L78" s="1735"/>
      <c r="M78" s="1735"/>
      <c r="N78" s="1735"/>
      <c r="O78" s="1735"/>
      <c r="P78" s="1735"/>
      <c r="Q78" s="1735"/>
    </row>
    <row r="79" customFormat="false" ht="30" hidden="false" customHeight="true" outlineLevel="0" collapsed="false">
      <c r="I79" s="1735"/>
      <c r="J79" s="1735"/>
      <c r="K79" s="1735"/>
      <c r="L79" s="1735"/>
      <c r="M79" s="1735"/>
      <c r="N79" s="1735"/>
      <c r="O79" s="1735"/>
      <c r="P79" s="1735"/>
      <c r="Q79" s="1735"/>
    </row>
    <row r="80" customFormat="false" ht="30" hidden="false" customHeight="true" outlineLevel="0" collapsed="false">
      <c r="I80" s="1735"/>
      <c r="J80" s="1735"/>
      <c r="K80" s="1735"/>
      <c r="L80" s="1735"/>
      <c r="M80" s="1735"/>
      <c r="N80" s="1735"/>
      <c r="O80" s="1735"/>
      <c r="P80" s="1735"/>
      <c r="Q80" s="1735"/>
    </row>
    <row r="81" customFormat="false" ht="30" hidden="false" customHeight="true" outlineLevel="0" collapsed="false">
      <c r="I81" s="1735"/>
      <c r="J81" s="1735"/>
      <c r="K81" s="1735"/>
      <c r="L81" s="1735"/>
      <c r="M81" s="1735"/>
      <c r="N81" s="1735"/>
      <c r="O81" s="1735"/>
      <c r="P81" s="1735"/>
      <c r="Q81" s="1735"/>
    </row>
    <row r="82" customFormat="false" ht="30" hidden="false" customHeight="true" outlineLevel="0" collapsed="false">
      <c r="I82" s="1735"/>
      <c r="J82" s="1735"/>
      <c r="K82" s="1735"/>
      <c r="L82" s="1735"/>
      <c r="M82" s="1735"/>
      <c r="N82" s="1735"/>
      <c r="O82" s="1735"/>
      <c r="P82" s="1735"/>
      <c r="Q82" s="1735"/>
    </row>
    <row r="83" customFormat="false" ht="30" hidden="false" customHeight="true" outlineLevel="0" collapsed="false">
      <c r="I83" s="1735"/>
      <c r="J83" s="1735"/>
      <c r="K83" s="1735"/>
      <c r="L83" s="1735"/>
      <c r="M83" s="1735"/>
      <c r="N83" s="1735"/>
      <c r="O83" s="1735"/>
      <c r="P83" s="1735"/>
      <c r="Q83" s="1735"/>
    </row>
    <row r="84" customFormat="false" ht="30" hidden="false" customHeight="true" outlineLevel="0" collapsed="false">
      <c r="I84" s="1735"/>
      <c r="J84" s="1735"/>
      <c r="K84" s="1735"/>
      <c r="L84" s="1735"/>
      <c r="M84" s="1735"/>
      <c r="N84" s="1735"/>
      <c r="O84" s="1735"/>
      <c r="P84" s="1735"/>
      <c r="Q84" s="1735"/>
    </row>
    <row r="85" customFormat="false" ht="30" hidden="false" customHeight="true" outlineLevel="0" collapsed="false">
      <c r="I85" s="1735"/>
      <c r="J85" s="1735"/>
      <c r="K85" s="1735"/>
      <c r="L85" s="1735"/>
      <c r="M85" s="1735"/>
      <c r="N85" s="1735"/>
      <c r="O85" s="1735"/>
      <c r="P85" s="1735"/>
      <c r="Q85" s="1735"/>
    </row>
    <row r="86" customFormat="false" ht="30" hidden="false" customHeight="true" outlineLevel="0" collapsed="false">
      <c r="I86" s="1735"/>
      <c r="J86" s="1735"/>
      <c r="K86" s="1735"/>
      <c r="L86" s="1735"/>
      <c r="M86" s="1735"/>
      <c r="N86" s="1735"/>
      <c r="O86" s="1735"/>
      <c r="P86" s="1735"/>
      <c r="Q86" s="1735"/>
    </row>
    <row r="87" customFormat="false" ht="30" hidden="false" customHeight="true" outlineLevel="0" collapsed="false">
      <c r="I87" s="1735"/>
      <c r="J87" s="1735"/>
      <c r="K87" s="1735"/>
      <c r="L87" s="1735"/>
      <c r="M87" s="1735"/>
      <c r="N87" s="1735"/>
      <c r="O87" s="1735"/>
      <c r="P87" s="1735"/>
      <c r="Q87" s="1735"/>
    </row>
    <row r="88" customFormat="false" ht="30" hidden="false" customHeight="true" outlineLevel="0" collapsed="false">
      <c r="I88" s="1735"/>
      <c r="J88" s="1735"/>
      <c r="K88" s="1735"/>
      <c r="L88" s="1735"/>
      <c r="M88" s="1735"/>
      <c r="N88" s="1735"/>
      <c r="O88" s="1735"/>
      <c r="P88" s="1735"/>
      <c r="Q88" s="1735"/>
    </row>
    <row r="89" customFormat="false" ht="30" hidden="false" customHeight="true" outlineLevel="0" collapsed="false">
      <c r="I89" s="1735"/>
      <c r="J89" s="1735"/>
      <c r="K89" s="1735"/>
      <c r="L89" s="1735"/>
      <c r="M89" s="1735"/>
      <c r="N89" s="1735"/>
      <c r="O89" s="1735"/>
      <c r="P89" s="1735"/>
      <c r="Q89" s="1735"/>
    </row>
    <row r="90" customFormat="false" ht="30" hidden="false" customHeight="true" outlineLevel="0" collapsed="false">
      <c r="I90" s="1735"/>
      <c r="J90" s="1735"/>
      <c r="K90" s="1735"/>
      <c r="L90" s="1735"/>
      <c r="M90" s="1735"/>
      <c r="N90" s="1735"/>
      <c r="O90" s="1735"/>
      <c r="P90" s="1735"/>
      <c r="Q90" s="1735"/>
    </row>
    <row r="91" customFormat="false" ht="30" hidden="false" customHeight="true" outlineLevel="0" collapsed="false">
      <c r="I91" s="1735"/>
      <c r="J91" s="1735"/>
      <c r="K91" s="1735"/>
      <c r="L91" s="1735"/>
      <c r="M91" s="1735"/>
      <c r="N91" s="1735"/>
      <c r="O91" s="1735"/>
      <c r="P91" s="1735"/>
      <c r="Q91" s="1735"/>
    </row>
    <row r="92" customFormat="false" ht="30" hidden="false" customHeight="true" outlineLevel="0" collapsed="false">
      <c r="I92" s="1735"/>
      <c r="J92" s="1735"/>
      <c r="K92" s="1735"/>
      <c r="L92" s="1735"/>
      <c r="M92" s="1735"/>
      <c r="N92" s="1735"/>
      <c r="O92" s="1735"/>
      <c r="P92" s="1735"/>
      <c r="Q92" s="1735"/>
    </row>
    <row r="93" customFormat="false" ht="30" hidden="false" customHeight="true" outlineLevel="0" collapsed="false">
      <c r="I93" s="1735"/>
      <c r="J93" s="1735"/>
      <c r="K93" s="1735"/>
      <c r="L93" s="1735"/>
      <c r="M93" s="1735"/>
      <c r="N93" s="1735"/>
      <c r="O93" s="1735"/>
      <c r="P93" s="1735"/>
      <c r="Q93" s="1735"/>
    </row>
    <row r="94" customFormat="false" ht="30" hidden="false" customHeight="true" outlineLevel="0" collapsed="false">
      <c r="I94" s="1735"/>
      <c r="J94" s="1735"/>
      <c r="K94" s="1735"/>
      <c r="L94" s="1735"/>
      <c r="M94" s="1735"/>
      <c r="N94" s="1735"/>
      <c r="O94" s="1735"/>
      <c r="P94" s="1735"/>
      <c r="Q94" s="1735"/>
    </row>
    <row r="95" customFormat="false" ht="30" hidden="false" customHeight="true" outlineLevel="0" collapsed="false">
      <c r="I95" s="1735"/>
      <c r="J95" s="1735"/>
      <c r="K95" s="1735"/>
      <c r="L95" s="1735"/>
      <c r="M95" s="1735"/>
      <c r="N95" s="1735"/>
      <c r="O95" s="1735"/>
      <c r="P95" s="1735"/>
      <c r="Q95" s="1735"/>
    </row>
    <row r="96" customFormat="false" ht="30" hidden="false" customHeight="true" outlineLevel="0" collapsed="false">
      <c r="I96" s="1735"/>
      <c r="J96" s="1735"/>
      <c r="K96" s="1735"/>
      <c r="L96" s="1735"/>
      <c r="M96" s="1735"/>
      <c r="N96" s="1735"/>
      <c r="O96" s="1735"/>
      <c r="P96" s="1735"/>
      <c r="Q96" s="1735"/>
    </row>
    <row r="97" customFormat="false" ht="30" hidden="false" customHeight="true" outlineLevel="0" collapsed="false">
      <c r="I97" s="1735"/>
      <c r="J97" s="1735"/>
      <c r="K97" s="1735"/>
      <c r="L97" s="1735"/>
      <c r="M97" s="1735"/>
      <c r="N97" s="1735"/>
      <c r="O97" s="1735"/>
      <c r="P97" s="1735"/>
      <c r="Q97" s="1735"/>
    </row>
    <row r="98" customFormat="false" ht="30" hidden="false" customHeight="true" outlineLevel="0" collapsed="false">
      <c r="I98" s="1735"/>
      <c r="J98" s="1735"/>
      <c r="K98" s="1735"/>
      <c r="L98" s="1735"/>
      <c r="M98" s="1735"/>
      <c r="N98" s="1735"/>
      <c r="O98" s="1735"/>
      <c r="P98" s="1735"/>
      <c r="Q98" s="1735"/>
    </row>
  </sheetData>
  <mergeCells count="12">
    <mergeCell ref="D4:H4"/>
    <mergeCell ref="D6:H6"/>
    <mergeCell ref="D7:G7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36" width="9.13"/>
    <col collapsed="false" customWidth="true" hidden="false" outlineLevel="0" max="3" min="3" style="1737" width="9.13"/>
    <col collapsed="false" customWidth="true" hidden="false" outlineLevel="0" max="33" min="4" style="1736" width="9.13"/>
  </cols>
  <sheetData>
    <row r="1" customFormat="false" ht="12.75" hidden="false" customHeight="false" outlineLevel="0" collapsed="false">
      <c r="A1" s="1738" t="s">
        <v>1334</v>
      </c>
      <c r="B1" s="1738"/>
      <c r="C1" s="1738"/>
      <c r="E1" s="1738" t="s">
        <v>1335</v>
      </c>
      <c r="F1" s="1738"/>
      <c r="G1" s="1738"/>
      <c r="I1" s="1738" t="s">
        <v>1336</v>
      </c>
      <c r="J1" s="1738"/>
      <c r="K1" s="1738"/>
      <c r="L1" s="1739"/>
      <c r="M1" s="1738" t="s">
        <v>1337</v>
      </c>
      <c r="N1" s="1738"/>
      <c r="O1" s="1738"/>
    </row>
    <row r="2" customFormat="false" ht="12.75" hidden="false" customHeight="false" outlineLevel="0" collapsed="false">
      <c r="A2" s="1740" t="s">
        <v>14</v>
      </c>
      <c r="B2" s="1740" t="s">
        <v>15</v>
      </c>
      <c r="C2" s="1740" t="s">
        <v>1338</v>
      </c>
      <c r="E2" s="1740" t="s">
        <v>14</v>
      </c>
      <c r="F2" s="1740" t="s">
        <v>15</v>
      </c>
      <c r="G2" s="1740" t="s">
        <v>1338</v>
      </c>
      <c r="I2" s="1740" t="s">
        <v>14</v>
      </c>
      <c r="J2" s="1740" t="s">
        <v>15</v>
      </c>
      <c r="K2" s="1740" t="s">
        <v>1338</v>
      </c>
      <c r="L2" s="1740"/>
      <c r="M2" s="1740" t="s">
        <v>14</v>
      </c>
      <c r="N2" s="1740" t="s">
        <v>15</v>
      </c>
      <c r="O2" s="1740" t="s">
        <v>1338</v>
      </c>
    </row>
    <row r="3" customFormat="false" ht="13.5" hidden="false" customHeight="false" outlineLevel="0" collapsed="false">
      <c r="A3" s="1737" t="n">
        <v>1</v>
      </c>
      <c r="B3" s="1737" t="n">
        <v>1</v>
      </c>
      <c r="C3" s="1737" t="n">
        <v>67</v>
      </c>
      <c r="E3" s="1741" t="n">
        <v>1</v>
      </c>
      <c r="F3" s="1742" t="n">
        <v>1</v>
      </c>
      <c r="G3" s="1737" t="n">
        <v>190</v>
      </c>
      <c r="I3" s="1737" t="n">
        <v>1</v>
      </c>
      <c r="J3" s="1737" t="n">
        <v>1</v>
      </c>
      <c r="K3" s="1737" t="n">
        <v>6</v>
      </c>
      <c r="L3" s="1737"/>
      <c r="M3" s="1737" t="n">
        <v>1</v>
      </c>
      <c r="N3" s="1737" t="n">
        <v>1</v>
      </c>
      <c r="O3" s="1737" t="n">
        <v>557</v>
      </c>
    </row>
    <row r="4" customFormat="false" ht="13.5" hidden="false" customHeight="false" outlineLevel="0" collapsed="false">
      <c r="A4" s="1737" t="n">
        <v>1</v>
      </c>
      <c r="B4" s="1737" t="n">
        <v>2</v>
      </c>
      <c r="C4" s="1737" t="n">
        <v>68</v>
      </c>
      <c r="E4" s="1741" t="n">
        <v>1</v>
      </c>
      <c r="F4" s="1742" t="n">
        <v>2</v>
      </c>
      <c r="G4" s="1737" t="n">
        <v>191</v>
      </c>
      <c r="I4" s="1737" t="n">
        <v>1</v>
      </c>
      <c r="J4" s="1737" t="n">
        <v>2</v>
      </c>
      <c r="K4" s="1737" t="n">
        <v>7</v>
      </c>
      <c r="L4" s="1737"/>
      <c r="M4" s="1737" t="n">
        <v>1</v>
      </c>
      <c r="N4" s="1737" t="n">
        <v>2</v>
      </c>
      <c r="O4" s="1737" t="n">
        <v>558</v>
      </c>
    </row>
    <row r="5" customFormat="false" ht="13.5" hidden="false" customHeight="false" outlineLevel="0" collapsed="false">
      <c r="A5" s="1737" t="n">
        <v>1</v>
      </c>
      <c r="B5" s="1737" t="n">
        <v>3</v>
      </c>
      <c r="C5" s="1737" t="n">
        <v>69</v>
      </c>
      <c r="E5" s="1741" t="n">
        <v>1</v>
      </c>
      <c r="F5" s="1742" t="n">
        <v>3</v>
      </c>
      <c r="G5" s="1737" t="n">
        <v>192</v>
      </c>
      <c r="I5" s="1737" t="n">
        <v>1</v>
      </c>
      <c r="J5" s="1737" t="n">
        <v>3</v>
      </c>
      <c r="K5" s="1737" t="n">
        <v>8</v>
      </c>
      <c r="L5" s="1737"/>
      <c r="M5" s="1737" t="n">
        <v>1</v>
      </c>
      <c r="N5" s="1737" t="n">
        <v>3</v>
      </c>
      <c r="O5" s="1737" t="n">
        <v>559</v>
      </c>
    </row>
    <row r="6" customFormat="false" ht="13.5" hidden="false" customHeight="false" outlineLevel="0" collapsed="false">
      <c r="A6" s="1737" t="n">
        <v>1</v>
      </c>
      <c r="B6" s="1737" t="n">
        <v>4</v>
      </c>
      <c r="C6" s="1737" t="n">
        <v>70</v>
      </c>
      <c r="E6" s="1741" t="n">
        <v>1</v>
      </c>
      <c r="F6" s="1742" t="n">
        <v>4</v>
      </c>
      <c r="G6" s="1737" t="n">
        <v>193</v>
      </c>
      <c r="I6" s="1737" t="n">
        <v>1</v>
      </c>
      <c r="J6" s="1737" t="n">
        <v>4</v>
      </c>
      <c r="K6" s="1737" t="n">
        <v>9</v>
      </c>
      <c r="L6" s="1737"/>
      <c r="M6" s="1737" t="n">
        <v>1</v>
      </c>
      <c r="N6" s="1737" t="n">
        <v>4</v>
      </c>
      <c r="O6" s="1737" t="n">
        <v>560</v>
      </c>
    </row>
    <row r="7" customFormat="false" ht="13.5" hidden="false" customHeight="false" outlineLevel="0" collapsed="false">
      <c r="A7" s="1737" t="n">
        <v>1</v>
      </c>
      <c r="B7" s="1737" t="n">
        <v>5</v>
      </c>
      <c r="C7" s="1737" t="n">
        <v>71</v>
      </c>
      <c r="E7" s="1741" t="n">
        <v>1</v>
      </c>
      <c r="F7" s="1742" t="n">
        <v>5</v>
      </c>
      <c r="G7" s="1737" t="n">
        <v>194</v>
      </c>
      <c r="I7" s="1737" t="n">
        <v>1</v>
      </c>
      <c r="J7" s="1737" t="n">
        <v>5</v>
      </c>
      <c r="K7" s="1737" t="n">
        <v>10</v>
      </c>
      <c r="L7" s="1737"/>
      <c r="M7" s="1737" t="n">
        <v>1</v>
      </c>
      <c r="N7" s="1737" t="n">
        <v>5</v>
      </c>
      <c r="O7" s="1737" t="n">
        <v>561</v>
      </c>
    </row>
    <row r="8" customFormat="false" ht="13.5" hidden="false" customHeight="false" outlineLevel="0" collapsed="false">
      <c r="A8" s="1737" t="n">
        <v>1</v>
      </c>
      <c r="B8" s="1737" t="n">
        <v>6</v>
      </c>
      <c r="C8" s="1737" t="n">
        <v>72</v>
      </c>
      <c r="E8" s="1741" t="n">
        <v>1</v>
      </c>
      <c r="F8" s="1742" t="n">
        <v>6</v>
      </c>
      <c r="G8" s="1737" t="n">
        <v>195</v>
      </c>
      <c r="I8" s="1737" t="n">
        <v>1</v>
      </c>
      <c r="J8" s="1737" t="n">
        <v>6</v>
      </c>
      <c r="K8" s="1737" t="n">
        <v>11</v>
      </c>
      <c r="L8" s="1737"/>
      <c r="M8" s="1737" t="n">
        <v>1</v>
      </c>
      <c r="N8" s="1737" t="n">
        <v>6</v>
      </c>
      <c r="O8" s="1737" t="n">
        <v>562</v>
      </c>
    </row>
    <row r="9" customFormat="false" ht="13.5" hidden="false" customHeight="false" outlineLevel="0" collapsed="false">
      <c r="A9" s="1737" t="n">
        <v>1</v>
      </c>
      <c r="B9" s="1737" t="n">
        <v>7</v>
      </c>
      <c r="C9" s="1737" t="n">
        <v>73</v>
      </c>
      <c r="E9" s="1741" t="n">
        <v>1</v>
      </c>
      <c r="F9" s="1742" t="n">
        <v>7</v>
      </c>
      <c r="G9" s="1737" t="n">
        <v>196</v>
      </c>
      <c r="I9" s="1737" t="n">
        <v>1</v>
      </c>
      <c r="J9" s="1737" t="n">
        <v>7</v>
      </c>
      <c r="K9" s="1737" t="n">
        <v>12</v>
      </c>
      <c r="L9" s="1737"/>
      <c r="M9" s="1737" t="n">
        <v>1</v>
      </c>
      <c r="N9" s="1737" t="n">
        <v>7</v>
      </c>
      <c r="O9" s="1737" t="n">
        <v>563</v>
      </c>
    </row>
    <row r="10" customFormat="false" ht="13.5" hidden="false" customHeight="false" outlineLevel="0" collapsed="false">
      <c r="A10" s="1737" t="n">
        <v>1</v>
      </c>
      <c r="B10" s="1737" t="n">
        <v>8</v>
      </c>
      <c r="C10" s="1737" t="n">
        <v>74</v>
      </c>
      <c r="E10" s="1741" t="n">
        <v>1</v>
      </c>
      <c r="F10" s="1742" t="n">
        <v>8</v>
      </c>
      <c r="G10" s="1737" t="n">
        <v>197</v>
      </c>
      <c r="I10" s="1737" t="n">
        <v>1</v>
      </c>
      <c r="J10" s="1737" t="n">
        <v>8</v>
      </c>
      <c r="K10" s="1737" t="n">
        <v>13</v>
      </c>
      <c r="L10" s="1737"/>
      <c r="M10" s="1737" t="n">
        <v>1</v>
      </c>
      <c r="N10" s="1737" t="n">
        <v>8</v>
      </c>
      <c r="O10" s="1737" t="n">
        <v>564</v>
      </c>
    </row>
    <row r="11" customFormat="false" ht="13.5" hidden="false" customHeight="false" outlineLevel="0" collapsed="false">
      <c r="A11" s="1737" t="n">
        <v>1</v>
      </c>
      <c r="B11" s="1737" t="n">
        <v>9</v>
      </c>
      <c r="C11" s="1737" t="n">
        <v>75</v>
      </c>
      <c r="E11" s="1741" t="n">
        <v>1</v>
      </c>
      <c r="F11" s="1742" t="n">
        <v>9</v>
      </c>
      <c r="G11" s="1737" t="n">
        <v>198</v>
      </c>
      <c r="I11" s="1737" t="n">
        <v>1</v>
      </c>
      <c r="J11" s="1737" t="n">
        <v>9</v>
      </c>
      <c r="K11" s="1737" t="n">
        <v>14</v>
      </c>
      <c r="L11" s="1737"/>
      <c r="M11" s="1737" t="n">
        <v>1</v>
      </c>
      <c r="N11" s="1737" t="n">
        <v>9</v>
      </c>
      <c r="O11" s="1737" t="n">
        <v>565</v>
      </c>
    </row>
    <row r="12" customFormat="false" ht="13.5" hidden="false" customHeight="false" outlineLevel="0" collapsed="false">
      <c r="A12" s="1737" t="n">
        <v>1</v>
      </c>
      <c r="B12" s="1737" t="n">
        <v>10</v>
      </c>
      <c r="C12" s="1737" t="n">
        <v>76</v>
      </c>
      <c r="E12" s="1741" t="n">
        <v>1</v>
      </c>
      <c r="F12" s="1742" t="n">
        <v>10</v>
      </c>
      <c r="G12" s="1737" t="n">
        <v>199</v>
      </c>
      <c r="I12" s="1737" t="n">
        <v>1</v>
      </c>
      <c r="J12" s="1737" t="n">
        <v>10</v>
      </c>
      <c r="K12" s="1737" t="n">
        <v>15</v>
      </c>
      <c r="L12" s="1737"/>
      <c r="M12" s="1737" t="n">
        <v>1</v>
      </c>
      <c r="N12" s="1737" t="n">
        <v>10</v>
      </c>
      <c r="O12" s="1737" t="n">
        <v>566</v>
      </c>
    </row>
    <row r="13" customFormat="false" ht="13.5" hidden="false" customHeight="false" outlineLevel="0" collapsed="false">
      <c r="A13" s="1737" t="n">
        <v>1</v>
      </c>
      <c r="B13" s="1737" t="n">
        <v>11</v>
      </c>
      <c r="C13" s="1737" t="n">
        <v>77</v>
      </c>
      <c r="E13" s="1741" t="n">
        <v>1</v>
      </c>
      <c r="F13" s="1742" t="n">
        <v>11</v>
      </c>
      <c r="G13" s="1737" t="n">
        <v>200</v>
      </c>
      <c r="I13" s="1737" t="n">
        <v>1</v>
      </c>
      <c r="J13" s="1737" t="n">
        <v>11</v>
      </c>
      <c r="K13" s="1737" t="n">
        <v>16</v>
      </c>
      <c r="L13" s="1737"/>
      <c r="M13" s="1737" t="n">
        <v>1</v>
      </c>
      <c r="N13" s="1737" t="n">
        <v>11</v>
      </c>
      <c r="O13" s="1737" t="n">
        <v>567</v>
      </c>
    </row>
    <row r="14" customFormat="false" ht="13.5" hidden="false" customHeight="false" outlineLevel="0" collapsed="false">
      <c r="A14" s="1737" t="n">
        <v>1</v>
      </c>
      <c r="B14" s="1737" t="n">
        <v>12</v>
      </c>
      <c r="C14" s="1737" t="n">
        <v>78</v>
      </c>
      <c r="E14" s="1741" t="n">
        <v>1</v>
      </c>
      <c r="F14" s="1742" t="n">
        <v>12</v>
      </c>
      <c r="G14" s="1737" t="n">
        <v>201</v>
      </c>
      <c r="I14" s="1737" t="n">
        <v>1</v>
      </c>
      <c r="J14" s="1737" t="n">
        <v>12</v>
      </c>
      <c r="K14" s="1737" t="n">
        <v>17</v>
      </c>
      <c r="L14" s="1737"/>
      <c r="M14" s="1737" t="n">
        <v>1</v>
      </c>
      <c r="N14" s="1737" t="n">
        <v>12</v>
      </c>
      <c r="O14" s="1737" t="n">
        <v>568</v>
      </c>
    </row>
    <row r="15" customFormat="false" ht="13.5" hidden="false" customHeight="false" outlineLevel="0" collapsed="false">
      <c r="A15" s="1737" t="n">
        <v>1</v>
      </c>
      <c r="B15" s="1737" t="n">
        <v>13</v>
      </c>
      <c r="C15" s="1737" t="n">
        <v>79</v>
      </c>
      <c r="E15" s="1741" t="n">
        <v>1</v>
      </c>
      <c r="F15" s="1742" t="n">
        <v>13</v>
      </c>
      <c r="G15" s="1737" t="n">
        <v>202</v>
      </c>
      <c r="I15" s="1737" t="n">
        <v>1</v>
      </c>
      <c r="J15" s="1737" t="n">
        <v>13</v>
      </c>
      <c r="K15" s="1737" t="n">
        <v>18</v>
      </c>
      <c r="L15" s="1737"/>
      <c r="M15" s="1737" t="n">
        <v>1</v>
      </c>
      <c r="N15" s="1737" t="n">
        <v>13</v>
      </c>
      <c r="O15" s="1737" t="n">
        <v>569</v>
      </c>
    </row>
    <row r="16" customFormat="false" ht="13.5" hidden="false" customHeight="false" outlineLevel="0" collapsed="false">
      <c r="A16" s="1737" t="n">
        <v>1</v>
      </c>
      <c r="B16" s="1737" t="n">
        <v>14</v>
      </c>
      <c r="C16" s="1737" t="n">
        <v>80</v>
      </c>
      <c r="E16" s="1741" t="n">
        <v>1</v>
      </c>
      <c r="F16" s="1742" t="n">
        <v>14</v>
      </c>
      <c r="G16" s="1737" t="n">
        <v>203</v>
      </c>
      <c r="I16" s="1737" t="n">
        <v>1</v>
      </c>
      <c r="J16" s="1737" t="n">
        <v>14</v>
      </c>
      <c r="K16" s="1737" t="n">
        <v>19</v>
      </c>
      <c r="L16" s="1737"/>
      <c r="M16" s="1737" t="n">
        <v>1</v>
      </c>
      <c r="N16" s="1737" t="n">
        <v>14</v>
      </c>
      <c r="O16" s="1737" t="n">
        <v>570</v>
      </c>
    </row>
    <row r="17" customFormat="false" ht="13.5" hidden="false" customHeight="false" outlineLevel="0" collapsed="false">
      <c r="A17" s="1737" t="n">
        <v>1</v>
      </c>
      <c r="B17" s="1737" t="n">
        <v>15</v>
      </c>
      <c r="C17" s="1737" t="n">
        <v>81</v>
      </c>
      <c r="E17" s="1741" t="n">
        <v>1</v>
      </c>
      <c r="F17" s="1742" t="n">
        <v>15</v>
      </c>
      <c r="G17" s="1737" t="n">
        <v>204</v>
      </c>
      <c r="I17" s="1737" t="n">
        <v>1</v>
      </c>
      <c r="J17" s="1737" t="n">
        <v>15</v>
      </c>
      <c r="K17" s="1737" t="n">
        <v>20</v>
      </c>
      <c r="L17" s="1737"/>
      <c r="M17" s="1737" t="n">
        <v>1</v>
      </c>
      <c r="N17" s="1737" t="n">
        <v>15</v>
      </c>
      <c r="O17" s="1737" t="n">
        <v>571</v>
      </c>
    </row>
    <row r="18" customFormat="false" ht="13.5" hidden="false" customHeight="false" outlineLevel="0" collapsed="false">
      <c r="A18" s="1737" t="n">
        <v>1</v>
      </c>
      <c r="B18" s="1737" t="n">
        <v>16</v>
      </c>
      <c r="C18" s="1737" t="n">
        <v>82</v>
      </c>
      <c r="E18" s="1741" t="n">
        <v>1</v>
      </c>
      <c r="F18" s="1742" t="n">
        <v>16</v>
      </c>
      <c r="G18" s="1737" t="n">
        <v>205</v>
      </c>
      <c r="I18" s="1737" t="n">
        <v>1</v>
      </c>
      <c r="J18" s="1737" t="n">
        <v>16</v>
      </c>
      <c r="K18" s="1737" t="n">
        <v>21</v>
      </c>
      <c r="L18" s="1737"/>
      <c r="M18" s="1737" t="n">
        <v>1</v>
      </c>
      <c r="N18" s="1737" t="n">
        <v>16</v>
      </c>
      <c r="O18" s="1737" t="n">
        <v>572</v>
      </c>
    </row>
    <row r="19" customFormat="false" ht="13.5" hidden="false" customHeight="false" outlineLevel="0" collapsed="false">
      <c r="A19" s="1737" t="n">
        <v>1</v>
      </c>
      <c r="B19" s="1737" t="n">
        <v>17</v>
      </c>
      <c r="C19" s="1737" t="n">
        <v>83</v>
      </c>
      <c r="E19" s="1741" t="n">
        <v>1</v>
      </c>
      <c r="F19" s="1742" t="n">
        <v>17</v>
      </c>
      <c r="G19" s="1737" t="n">
        <v>206</v>
      </c>
      <c r="I19" s="1737" t="n">
        <v>1</v>
      </c>
      <c r="J19" s="1737" t="n">
        <v>17</v>
      </c>
      <c r="K19" s="1737" t="n">
        <v>22</v>
      </c>
      <c r="L19" s="1737"/>
      <c r="M19" s="1737" t="n">
        <v>1</v>
      </c>
      <c r="N19" s="1737" t="n">
        <v>17</v>
      </c>
      <c r="O19" s="1737" t="n">
        <v>573</v>
      </c>
    </row>
    <row r="20" customFormat="false" ht="13.5" hidden="false" customHeight="false" outlineLevel="0" collapsed="false">
      <c r="A20" s="1737" t="n">
        <v>1</v>
      </c>
      <c r="B20" s="1737" t="n">
        <v>18</v>
      </c>
      <c r="C20" s="1737" t="n">
        <v>84</v>
      </c>
      <c r="E20" s="1741" t="n">
        <v>1</v>
      </c>
      <c r="F20" s="1742" t="n">
        <v>18</v>
      </c>
      <c r="G20" s="1737" t="n">
        <v>207</v>
      </c>
      <c r="I20" s="1737" t="n">
        <v>1</v>
      </c>
      <c r="J20" s="1737" t="n">
        <v>18</v>
      </c>
      <c r="K20" s="1737" t="n">
        <v>23</v>
      </c>
      <c r="L20" s="1737"/>
      <c r="M20" s="1737" t="n">
        <v>1</v>
      </c>
      <c r="N20" s="1737" t="n">
        <v>18</v>
      </c>
      <c r="O20" s="1737" t="n">
        <v>574</v>
      </c>
    </row>
    <row r="21" customFormat="false" ht="13.5" hidden="false" customHeight="false" outlineLevel="0" collapsed="false">
      <c r="A21" s="1737" t="n">
        <v>1</v>
      </c>
      <c r="B21" s="1737" t="n">
        <v>19</v>
      </c>
      <c r="C21" s="1737" t="n">
        <v>85</v>
      </c>
      <c r="E21" s="1741" t="n">
        <v>1</v>
      </c>
      <c r="F21" s="1742" t="n">
        <v>19</v>
      </c>
      <c r="G21" s="1737" t="n">
        <v>208</v>
      </c>
      <c r="I21" s="1737" t="n">
        <v>1</v>
      </c>
      <c r="J21" s="1737" t="n">
        <v>19</v>
      </c>
      <c r="K21" s="1737" t="n">
        <v>24</v>
      </c>
      <c r="L21" s="1737"/>
      <c r="M21" s="1737" t="n">
        <v>1</v>
      </c>
      <c r="N21" s="1737" t="n">
        <v>19</v>
      </c>
      <c r="O21" s="1737" t="n">
        <v>575</v>
      </c>
    </row>
    <row r="22" customFormat="false" ht="13.5" hidden="false" customHeight="false" outlineLevel="0" collapsed="false">
      <c r="A22" s="1737" t="n">
        <v>1</v>
      </c>
      <c r="B22" s="1737" t="n">
        <v>20</v>
      </c>
      <c r="C22" s="1737" t="n">
        <v>86</v>
      </c>
      <c r="E22" s="1741" t="n">
        <v>1</v>
      </c>
      <c r="F22" s="1742" t="n">
        <v>20</v>
      </c>
      <c r="G22" s="1737" t="n">
        <v>209</v>
      </c>
      <c r="I22" s="1737" t="n">
        <v>1</v>
      </c>
      <c r="J22" s="1737" t="n">
        <v>20</v>
      </c>
      <c r="K22" s="1737" t="n">
        <v>25</v>
      </c>
      <c r="L22" s="1737"/>
      <c r="M22" s="1737" t="n">
        <v>1</v>
      </c>
      <c r="N22" s="1737" t="n">
        <v>20</v>
      </c>
      <c r="O22" s="1737" t="n">
        <v>576</v>
      </c>
    </row>
    <row r="23" customFormat="false" ht="13.5" hidden="false" customHeight="false" outlineLevel="0" collapsed="false">
      <c r="A23" s="1737" t="n">
        <v>1</v>
      </c>
      <c r="B23" s="1737" t="n">
        <v>21</v>
      </c>
      <c r="C23" s="1737" t="n">
        <v>87</v>
      </c>
      <c r="E23" s="1741" t="n">
        <v>1</v>
      </c>
      <c r="F23" s="1742" t="n">
        <v>21</v>
      </c>
      <c r="G23" s="1737" t="n">
        <v>210</v>
      </c>
      <c r="I23" s="1737" t="n">
        <v>1</v>
      </c>
      <c r="J23" s="1737" t="n">
        <v>21</v>
      </c>
      <c r="K23" s="1737" t="n">
        <v>26</v>
      </c>
      <c r="L23" s="1737"/>
      <c r="M23" s="1737" t="n">
        <v>1</v>
      </c>
      <c r="N23" s="1737" t="n">
        <v>21</v>
      </c>
      <c r="O23" s="1737" t="n">
        <v>577</v>
      </c>
    </row>
    <row r="24" customFormat="false" ht="13.5" hidden="false" customHeight="false" outlineLevel="0" collapsed="false">
      <c r="A24" s="1737" t="n">
        <v>1</v>
      </c>
      <c r="B24" s="1737" t="n">
        <v>22</v>
      </c>
      <c r="C24" s="1737" t="n">
        <v>88</v>
      </c>
      <c r="E24" s="1741" t="n">
        <v>1</v>
      </c>
      <c r="F24" s="1742" t="n">
        <v>22</v>
      </c>
      <c r="G24" s="1737" t="n">
        <v>211</v>
      </c>
      <c r="I24" s="1737" t="n">
        <v>1</v>
      </c>
      <c r="J24" s="1737" t="n">
        <v>22</v>
      </c>
      <c r="K24" s="1737" t="n">
        <v>27</v>
      </c>
      <c r="L24" s="1737"/>
      <c r="M24" s="1737" t="n">
        <v>1</v>
      </c>
      <c r="N24" s="1737" t="n">
        <v>22</v>
      </c>
      <c r="O24" s="1737" t="n">
        <v>578</v>
      </c>
    </row>
    <row r="25" customFormat="false" ht="13.5" hidden="false" customHeight="false" outlineLevel="0" collapsed="false">
      <c r="A25" s="1737" t="n">
        <v>1</v>
      </c>
      <c r="B25" s="1737" t="n">
        <v>23</v>
      </c>
      <c r="C25" s="1737" t="n">
        <v>89</v>
      </c>
      <c r="E25" s="1741" t="n">
        <v>1</v>
      </c>
      <c r="F25" s="1742" t="n">
        <v>23</v>
      </c>
      <c r="G25" s="1737" t="n">
        <v>212</v>
      </c>
      <c r="I25" s="1737" t="n">
        <v>1</v>
      </c>
      <c r="J25" s="1737" t="n">
        <v>23</v>
      </c>
      <c r="K25" s="1737" t="n">
        <v>28</v>
      </c>
      <c r="L25" s="1737"/>
      <c r="M25" s="1737" t="n">
        <v>1</v>
      </c>
      <c r="N25" s="1737" t="n">
        <v>23</v>
      </c>
      <c r="O25" s="1737" t="n">
        <v>579</v>
      </c>
    </row>
    <row r="26" customFormat="false" ht="13.5" hidden="false" customHeight="false" outlineLevel="0" collapsed="false">
      <c r="A26" s="1737" t="n">
        <v>1</v>
      </c>
      <c r="B26" s="1737" t="n">
        <v>24</v>
      </c>
      <c r="C26" s="1737" t="n">
        <v>90</v>
      </c>
      <c r="E26" s="1741" t="n">
        <v>1</v>
      </c>
      <c r="F26" s="1742" t="n">
        <v>24</v>
      </c>
      <c r="G26" s="1737" t="n">
        <v>213</v>
      </c>
      <c r="I26" s="1737" t="n">
        <v>1</v>
      </c>
      <c r="J26" s="1737" t="n">
        <v>24</v>
      </c>
      <c r="K26" s="1737" t="n">
        <v>29</v>
      </c>
      <c r="L26" s="1737"/>
      <c r="M26" s="1737" t="n">
        <v>1</v>
      </c>
      <c r="N26" s="1737" t="n">
        <v>24</v>
      </c>
      <c r="O26" s="1737" t="n">
        <v>580</v>
      </c>
    </row>
    <row r="27" customFormat="false" ht="13.5" hidden="false" customHeight="false" outlineLevel="0" collapsed="false">
      <c r="A27" s="1737" t="n">
        <v>1</v>
      </c>
      <c r="B27" s="1737" t="n">
        <v>25</v>
      </c>
      <c r="C27" s="1737" t="n">
        <v>91</v>
      </c>
      <c r="E27" s="1741" t="n">
        <v>1</v>
      </c>
      <c r="F27" s="1742" t="n">
        <v>25</v>
      </c>
      <c r="G27" s="1737" t="n">
        <v>214</v>
      </c>
      <c r="I27" s="1737" t="n">
        <v>1</v>
      </c>
      <c r="J27" s="1737" t="n">
        <v>25</v>
      </c>
      <c r="K27" s="1737" t="n">
        <v>30</v>
      </c>
      <c r="L27" s="1737"/>
      <c r="M27" s="1737" t="n">
        <v>1</v>
      </c>
      <c r="N27" s="1737" t="n">
        <v>25</v>
      </c>
      <c r="O27" s="1737" t="n">
        <v>581</v>
      </c>
    </row>
    <row r="28" customFormat="false" ht="13.5" hidden="false" customHeight="false" outlineLevel="0" collapsed="false">
      <c r="A28" s="1737" t="n">
        <v>1</v>
      </c>
      <c r="B28" s="1737" t="n">
        <v>26</v>
      </c>
      <c r="C28" s="1737" t="n">
        <v>92</v>
      </c>
      <c r="E28" s="1741" t="n">
        <v>1</v>
      </c>
      <c r="F28" s="1742" t="n">
        <v>26</v>
      </c>
      <c r="G28" s="1737" t="n">
        <v>215</v>
      </c>
      <c r="I28" s="1737" t="n">
        <v>1</v>
      </c>
      <c r="J28" s="1737" t="n">
        <v>26</v>
      </c>
      <c r="K28" s="1737" t="n">
        <v>31</v>
      </c>
      <c r="L28" s="1737"/>
      <c r="M28" s="1737" t="n">
        <v>1</v>
      </c>
      <c r="N28" s="1737" t="n">
        <v>26</v>
      </c>
      <c r="O28" s="1737" t="n">
        <v>582</v>
      </c>
    </row>
    <row r="29" customFormat="false" ht="13.5" hidden="false" customHeight="false" outlineLevel="0" collapsed="false">
      <c r="A29" s="1737" t="n">
        <v>1</v>
      </c>
      <c r="B29" s="1737" t="n">
        <v>27</v>
      </c>
      <c r="C29" s="1737" t="n">
        <v>93</v>
      </c>
      <c r="E29" s="1741" t="n">
        <v>1</v>
      </c>
      <c r="F29" s="1742" t="n">
        <v>27</v>
      </c>
      <c r="G29" s="1737" t="n">
        <v>216</v>
      </c>
      <c r="I29" s="1737" t="n">
        <v>1</v>
      </c>
      <c r="J29" s="1737" t="n">
        <v>27</v>
      </c>
      <c r="K29" s="1737" t="n">
        <v>32</v>
      </c>
      <c r="L29" s="1737"/>
      <c r="M29" s="1737" t="n">
        <v>1</v>
      </c>
      <c r="N29" s="1737" t="n">
        <v>27</v>
      </c>
      <c r="O29" s="1737" t="n">
        <v>583</v>
      </c>
    </row>
    <row r="30" customFormat="false" ht="13.5" hidden="false" customHeight="false" outlineLevel="0" collapsed="false">
      <c r="A30" s="1737" t="n">
        <v>1</v>
      </c>
      <c r="B30" s="1737" t="n">
        <v>28</v>
      </c>
      <c r="C30" s="1737" t="n">
        <v>94</v>
      </c>
      <c r="E30" s="1741" t="n">
        <v>1</v>
      </c>
      <c r="F30" s="1742" t="n">
        <v>28</v>
      </c>
      <c r="G30" s="1737" t="n">
        <v>217</v>
      </c>
      <c r="I30" s="1737" t="n">
        <v>1</v>
      </c>
      <c r="J30" s="1737" t="n">
        <v>28</v>
      </c>
      <c r="K30" s="1737" t="n">
        <v>33</v>
      </c>
      <c r="L30" s="1737"/>
      <c r="M30" s="1737" t="n">
        <v>1</v>
      </c>
      <c r="N30" s="1737" t="n">
        <v>28</v>
      </c>
      <c r="O30" s="1737" t="n">
        <v>584</v>
      </c>
    </row>
    <row r="31" customFormat="false" ht="13.5" hidden="false" customHeight="false" outlineLevel="0" collapsed="false">
      <c r="A31" s="1737" t="n">
        <v>1</v>
      </c>
      <c r="B31" s="1737" t="n">
        <v>29</v>
      </c>
      <c r="C31" s="1737" t="n">
        <v>95</v>
      </c>
      <c r="E31" s="1741" t="n">
        <v>1</v>
      </c>
      <c r="F31" s="1742" t="n">
        <v>29</v>
      </c>
      <c r="G31" s="1737" t="n">
        <v>218</v>
      </c>
      <c r="I31" s="1737" t="n">
        <v>1</v>
      </c>
      <c r="J31" s="1737" t="n">
        <v>29</v>
      </c>
      <c r="K31" s="1737" t="n">
        <v>34</v>
      </c>
      <c r="L31" s="1737"/>
      <c r="M31" s="1737" t="n">
        <v>1</v>
      </c>
      <c r="N31" s="1737" t="n">
        <v>29</v>
      </c>
      <c r="O31" s="1737" t="n">
        <v>585</v>
      </c>
    </row>
    <row r="32" customFormat="false" ht="13.5" hidden="false" customHeight="false" outlineLevel="0" collapsed="false">
      <c r="A32" s="1737" t="n">
        <v>1</v>
      </c>
      <c r="B32" s="1737" t="n">
        <v>30</v>
      </c>
      <c r="C32" s="1737" t="n">
        <v>96</v>
      </c>
      <c r="E32" s="1741" t="n">
        <v>1</v>
      </c>
      <c r="F32" s="1742" t="n">
        <v>30</v>
      </c>
      <c r="G32" s="1737" t="n">
        <v>219</v>
      </c>
      <c r="I32" s="1737" t="n">
        <v>1</v>
      </c>
      <c r="J32" s="1737" t="n">
        <v>30</v>
      </c>
      <c r="K32" s="1737" t="n">
        <v>35</v>
      </c>
      <c r="L32" s="1737"/>
      <c r="M32" s="1737" t="n">
        <v>1</v>
      </c>
      <c r="N32" s="1737" t="n">
        <v>30</v>
      </c>
      <c r="O32" s="1737" t="n">
        <v>586</v>
      </c>
    </row>
    <row r="33" customFormat="false" ht="13.5" hidden="false" customHeight="false" outlineLevel="0" collapsed="false">
      <c r="A33" s="1737" t="n">
        <v>1</v>
      </c>
      <c r="B33" s="1737" t="n">
        <v>31</v>
      </c>
      <c r="C33" s="1737" t="n">
        <v>97</v>
      </c>
      <c r="E33" s="1741" t="n">
        <v>1</v>
      </c>
      <c r="F33" s="1742" t="n">
        <v>31</v>
      </c>
      <c r="G33" s="1737" t="n">
        <v>220</v>
      </c>
      <c r="I33" s="1737" t="n">
        <v>1</v>
      </c>
      <c r="J33" s="1737" t="n">
        <v>31</v>
      </c>
      <c r="K33" s="1737" t="n">
        <v>36</v>
      </c>
      <c r="L33" s="1737"/>
      <c r="M33" s="1737" t="n">
        <v>1</v>
      </c>
      <c r="N33" s="1737" t="n">
        <v>31</v>
      </c>
      <c r="O33" s="1737" t="n">
        <v>587</v>
      </c>
    </row>
    <row r="34" customFormat="false" ht="13.5" hidden="false" customHeight="false" outlineLevel="0" collapsed="false">
      <c r="A34" s="1737" t="n">
        <v>1</v>
      </c>
      <c r="B34" s="1737" t="n">
        <v>32</v>
      </c>
      <c r="C34" s="1737" t="n">
        <v>98</v>
      </c>
      <c r="E34" s="1741" t="n">
        <v>1</v>
      </c>
      <c r="F34" s="1742" t="n">
        <v>32</v>
      </c>
      <c r="G34" s="1737" t="n">
        <v>221</v>
      </c>
      <c r="I34" s="1737" t="n">
        <v>1</v>
      </c>
      <c r="J34" s="1737" t="n">
        <v>32</v>
      </c>
      <c r="K34" s="1737" t="n">
        <v>37</v>
      </c>
      <c r="L34" s="1737"/>
      <c r="M34" s="1737" t="n">
        <v>1</v>
      </c>
      <c r="N34" s="1737" t="n">
        <v>32</v>
      </c>
      <c r="O34" s="1737" t="n">
        <v>588</v>
      </c>
    </row>
    <row r="35" customFormat="false" ht="13.5" hidden="false" customHeight="false" outlineLevel="0" collapsed="false">
      <c r="A35" s="1737" t="n">
        <v>1</v>
      </c>
      <c r="B35" s="1737" t="n">
        <v>33</v>
      </c>
      <c r="C35" s="1737" t="n">
        <v>99</v>
      </c>
      <c r="E35" s="1741" t="n">
        <v>1</v>
      </c>
      <c r="F35" s="1742" t="n">
        <v>33</v>
      </c>
      <c r="G35" s="1737" t="n">
        <v>222</v>
      </c>
      <c r="I35" s="1737" t="n">
        <v>1</v>
      </c>
      <c r="J35" s="1737" t="n">
        <v>33</v>
      </c>
      <c r="K35" s="1737" t="n">
        <v>38</v>
      </c>
      <c r="L35" s="1737"/>
      <c r="M35" s="1737" t="n">
        <v>1</v>
      </c>
      <c r="N35" s="1737" t="n">
        <v>33</v>
      </c>
      <c r="O35" s="1737" t="n">
        <v>589</v>
      </c>
    </row>
    <row r="36" customFormat="false" ht="13.5" hidden="false" customHeight="false" outlineLevel="0" collapsed="false">
      <c r="A36" s="1737" t="n">
        <v>1</v>
      </c>
      <c r="B36" s="1737" t="n">
        <v>34</v>
      </c>
      <c r="C36" s="1737" t="n">
        <v>100</v>
      </c>
      <c r="E36" s="1741" t="n">
        <v>1</v>
      </c>
      <c r="F36" s="1742" t="n">
        <v>34</v>
      </c>
      <c r="G36" s="1737" t="n">
        <v>223</v>
      </c>
      <c r="I36" s="1737" t="n">
        <v>1</v>
      </c>
      <c r="J36" s="1737" t="n">
        <v>34</v>
      </c>
      <c r="K36" s="1737" t="n">
        <v>39</v>
      </c>
      <c r="L36" s="1737"/>
      <c r="M36" s="1737" t="n">
        <v>1</v>
      </c>
      <c r="N36" s="1737" t="n">
        <v>34</v>
      </c>
      <c r="O36" s="1737" t="n">
        <v>590</v>
      </c>
    </row>
    <row r="37" customFormat="false" ht="13.5" hidden="false" customHeight="false" outlineLevel="0" collapsed="false">
      <c r="A37" s="1737" t="n">
        <v>1</v>
      </c>
      <c r="B37" s="1737" t="n">
        <v>35</v>
      </c>
      <c r="C37" s="1737" t="n">
        <v>101</v>
      </c>
      <c r="E37" s="1741" t="n">
        <v>1</v>
      </c>
      <c r="F37" s="1742" t="n">
        <v>35</v>
      </c>
      <c r="G37" s="1737" t="n">
        <v>224</v>
      </c>
      <c r="I37" s="1737" t="n">
        <v>1</v>
      </c>
      <c r="J37" s="1737" t="n">
        <v>35</v>
      </c>
      <c r="K37" s="1737" t="n">
        <v>40</v>
      </c>
      <c r="L37" s="1737"/>
      <c r="M37" s="1737" t="n">
        <v>1</v>
      </c>
      <c r="N37" s="1737" t="n">
        <v>35</v>
      </c>
      <c r="O37" s="1737" t="n">
        <v>591</v>
      </c>
    </row>
    <row r="38" customFormat="false" ht="13.5" hidden="false" customHeight="false" outlineLevel="0" collapsed="false">
      <c r="A38" s="1737" t="n">
        <v>1</v>
      </c>
      <c r="B38" s="1737" t="n">
        <v>36</v>
      </c>
      <c r="C38" s="1737" t="n">
        <v>102</v>
      </c>
      <c r="E38" s="1741" t="n">
        <v>1</v>
      </c>
      <c r="F38" s="1742" t="n">
        <v>36</v>
      </c>
      <c r="G38" s="1737" t="n">
        <v>225</v>
      </c>
      <c r="I38" s="1737" t="n">
        <v>1</v>
      </c>
      <c r="J38" s="1737" t="n">
        <v>36</v>
      </c>
      <c r="K38" s="1737" t="n">
        <v>41</v>
      </c>
      <c r="L38" s="1737"/>
      <c r="M38" s="1737" t="n">
        <v>1</v>
      </c>
      <c r="N38" s="1737" t="n">
        <v>36</v>
      </c>
      <c r="O38" s="1737" t="n">
        <v>592</v>
      </c>
    </row>
    <row r="39" customFormat="false" ht="13.5" hidden="false" customHeight="false" outlineLevel="0" collapsed="false">
      <c r="A39" s="1737" t="n">
        <v>1</v>
      </c>
      <c r="B39" s="1737" t="n">
        <v>37</v>
      </c>
      <c r="C39" s="1737" t="n">
        <v>103</v>
      </c>
      <c r="E39" s="1741" t="n">
        <v>1</v>
      </c>
      <c r="F39" s="1742" t="n">
        <v>37</v>
      </c>
      <c r="G39" s="1737" t="n">
        <v>226</v>
      </c>
      <c r="I39" s="1737" t="n">
        <v>1</v>
      </c>
      <c r="J39" s="1737" t="n">
        <v>37</v>
      </c>
      <c r="K39" s="1737" t="n">
        <v>42</v>
      </c>
      <c r="L39" s="1737"/>
      <c r="M39" s="1737" t="n">
        <v>1</v>
      </c>
      <c r="N39" s="1737" t="n">
        <v>37</v>
      </c>
      <c r="O39" s="1737" t="n">
        <v>593</v>
      </c>
    </row>
    <row r="40" customFormat="false" ht="13.5" hidden="false" customHeight="false" outlineLevel="0" collapsed="false">
      <c r="A40" s="1737" t="n">
        <v>1</v>
      </c>
      <c r="B40" s="1737" t="n">
        <v>38</v>
      </c>
      <c r="C40" s="1737" t="n">
        <v>104</v>
      </c>
      <c r="E40" s="1741" t="n">
        <v>1</v>
      </c>
      <c r="F40" s="1742" t="n">
        <v>38</v>
      </c>
      <c r="G40" s="1737" t="n">
        <v>227</v>
      </c>
      <c r="I40" s="1737" t="n">
        <v>1</v>
      </c>
      <c r="J40" s="1737" t="n">
        <v>38</v>
      </c>
      <c r="K40" s="1737" t="n">
        <v>43</v>
      </c>
      <c r="L40" s="1737"/>
      <c r="M40" s="1737" t="n">
        <v>1</v>
      </c>
      <c r="N40" s="1737" t="n">
        <v>38</v>
      </c>
      <c r="O40" s="1737" t="n">
        <v>594</v>
      </c>
    </row>
    <row r="41" customFormat="false" ht="13.5" hidden="false" customHeight="false" outlineLevel="0" collapsed="false">
      <c r="A41" s="1737" t="n">
        <v>1</v>
      </c>
      <c r="B41" s="1737" t="n">
        <v>39</v>
      </c>
      <c r="C41" s="1737" t="n">
        <v>105</v>
      </c>
      <c r="E41" s="1741" t="n">
        <v>1</v>
      </c>
      <c r="F41" s="1742" t="n">
        <v>39</v>
      </c>
      <c r="G41" s="1737" t="n">
        <v>228</v>
      </c>
      <c r="I41" s="1737" t="n">
        <v>1</v>
      </c>
      <c r="J41" s="1737" t="n">
        <v>39</v>
      </c>
      <c r="K41" s="1737" t="n">
        <v>44</v>
      </c>
      <c r="L41" s="1737"/>
      <c r="M41" s="1737" t="n">
        <v>1</v>
      </c>
      <c r="N41" s="1737" t="n">
        <v>39</v>
      </c>
      <c r="O41" s="1737" t="n">
        <v>595</v>
      </c>
    </row>
    <row r="42" customFormat="false" ht="13.5" hidden="false" customHeight="false" outlineLevel="0" collapsed="false">
      <c r="A42" s="1737" t="n">
        <v>1</v>
      </c>
      <c r="B42" s="1737" t="n">
        <v>40</v>
      </c>
      <c r="C42" s="1737" t="n">
        <v>106</v>
      </c>
      <c r="E42" s="1741" t="n">
        <v>1</v>
      </c>
      <c r="F42" s="1742" t="n">
        <v>40</v>
      </c>
      <c r="G42" s="1737" t="n">
        <v>229</v>
      </c>
      <c r="I42" s="1737" t="n">
        <v>1</v>
      </c>
      <c r="J42" s="1737" t="n">
        <v>40</v>
      </c>
      <c r="K42" s="1737" t="n">
        <v>45</v>
      </c>
      <c r="L42" s="1737"/>
      <c r="M42" s="1737" t="n">
        <v>1</v>
      </c>
      <c r="N42" s="1737" t="n">
        <v>40</v>
      </c>
      <c r="O42" s="1737" t="n">
        <v>596</v>
      </c>
    </row>
    <row r="43" customFormat="false" ht="13.5" hidden="false" customHeight="false" outlineLevel="0" collapsed="false">
      <c r="A43" s="1737" t="n">
        <v>1</v>
      </c>
      <c r="B43" s="1737" t="n">
        <v>41</v>
      </c>
      <c r="C43" s="1737" t="n">
        <v>107</v>
      </c>
      <c r="E43" s="1741" t="n">
        <v>1</v>
      </c>
      <c r="F43" s="1742" t="n">
        <v>41</v>
      </c>
      <c r="G43" s="1737" t="n">
        <v>230</v>
      </c>
      <c r="I43" s="1737" t="n">
        <v>1</v>
      </c>
      <c r="J43" s="1737" t="n">
        <v>41</v>
      </c>
      <c r="K43" s="1737" t="n">
        <v>46</v>
      </c>
      <c r="L43" s="1737"/>
      <c r="M43" s="1737" t="n">
        <v>1</v>
      </c>
      <c r="N43" s="1737" t="n">
        <v>41</v>
      </c>
      <c r="O43" s="1737" t="n">
        <v>597</v>
      </c>
    </row>
    <row r="44" customFormat="false" ht="13.5" hidden="false" customHeight="false" outlineLevel="0" collapsed="false">
      <c r="A44" s="1737" t="n">
        <v>1</v>
      </c>
      <c r="B44" s="1737" t="n">
        <v>42</v>
      </c>
      <c r="C44" s="1737" t="n">
        <v>108</v>
      </c>
      <c r="E44" s="1741" t="n">
        <v>1</v>
      </c>
      <c r="F44" s="1742" t="n">
        <v>42</v>
      </c>
      <c r="G44" s="1737" t="n">
        <v>231</v>
      </c>
      <c r="I44" s="1737" t="n">
        <v>1</v>
      </c>
      <c r="J44" s="1737" t="n">
        <v>42</v>
      </c>
      <c r="K44" s="1737" t="n">
        <v>47</v>
      </c>
      <c r="L44" s="1737"/>
      <c r="M44" s="1737" t="n">
        <v>1</v>
      </c>
      <c r="N44" s="1737" t="n">
        <v>42</v>
      </c>
      <c r="O44" s="1737" t="n">
        <v>598</v>
      </c>
    </row>
    <row r="45" customFormat="false" ht="13.5" hidden="false" customHeight="false" outlineLevel="0" collapsed="false">
      <c r="A45" s="1737" t="n">
        <v>1</v>
      </c>
      <c r="B45" s="1737" t="n">
        <v>43</v>
      </c>
      <c r="C45" s="1737" t="n">
        <v>109</v>
      </c>
      <c r="E45" s="1741" t="n">
        <v>1</v>
      </c>
      <c r="F45" s="1742" t="n">
        <v>43</v>
      </c>
      <c r="G45" s="1737" t="n">
        <v>232</v>
      </c>
      <c r="I45" s="1737" t="n">
        <v>1</v>
      </c>
      <c r="J45" s="1737" t="n">
        <v>43</v>
      </c>
      <c r="K45" s="1737" t="n">
        <v>48</v>
      </c>
      <c r="L45" s="1737"/>
      <c r="M45" s="1737" t="n">
        <v>1</v>
      </c>
      <c r="N45" s="1737" t="n">
        <v>43</v>
      </c>
      <c r="O45" s="1737" t="n">
        <v>599</v>
      </c>
    </row>
    <row r="46" customFormat="false" ht="13.5" hidden="false" customHeight="false" outlineLevel="0" collapsed="false">
      <c r="A46" s="1737" t="n">
        <v>1</v>
      </c>
      <c r="B46" s="1737" t="n">
        <v>44</v>
      </c>
      <c r="C46" s="1737" t="n">
        <v>110</v>
      </c>
      <c r="E46" s="1741" t="n">
        <v>1</v>
      </c>
      <c r="F46" s="1742" t="n">
        <v>44</v>
      </c>
      <c r="G46" s="1737" t="n">
        <v>233</v>
      </c>
      <c r="I46" s="1737" t="n">
        <v>1</v>
      </c>
      <c r="J46" s="1737" t="n">
        <v>44</v>
      </c>
      <c r="K46" s="1737" t="n">
        <v>49</v>
      </c>
      <c r="L46" s="1737"/>
      <c r="M46" s="1737" t="n">
        <v>1</v>
      </c>
      <c r="N46" s="1737" t="n">
        <v>44</v>
      </c>
      <c r="O46" s="1737" t="n">
        <v>600</v>
      </c>
    </row>
    <row r="47" customFormat="false" ht="13.5" hidden="false" customHeight="false" outlineLevel="0" collapsed="false">
      <c r="A47" s="1737" t="n">
        <v>1</v>
      </c>
      <c r="B47" s="1737" t="n">
        <v>45</v>
      </c>
      <c r="C47" s="1737" t="n">
        <v>111</v>
      </c>
      <c r="E47" s="1741" t="n">
        <v>1</v>
      </c>
      <c r="F47" s="1742" t="n">
        <v>45</v>
      </c>
      <c r="G47" s="1737" t="n">
        <v>234</v>
      </c>
      <c r="I47" s="1737" t="n">
        <v>1</v>
      </c>
      <c r="J47" s="1737" t="n">
        <v>45</v>
      </c>
      <c r="K47" s="1737" t="n">
        <v>50</v>
      </c>
      <c r="L47" s="1737"/>
      <c r="M47" s="1737" t="n">
        <v>1</v>
      </c>
      <c r="N47" s="1737" t="n">
        <v>45</v>
      </c>
      <c r="O47" s="1737" t="n">
        <v>601</v>
      </c>
    </row>
    <row r="48" customFormat="false" ht="13.5" hidden="false" customHeight="false" outlineLevel="0" collapsed="false">
      <c r="A48" s="1737" t="n">
        <v>1</v>
      </c>
      <c r="B48" s="1737" t="n">
        <v>46</v>
      </c>
      <c r="C48" s="1737" t="n">
        <v>112</v>
      </c>
      <c r="E48" s="1741" t="n">
        <v>1</v>
      </c>
      <c r="F48" s="1742" t="n">
        <v>46</v>
      </c>
      <c r="G48" s="1737" t="n">
        <v>235</v>
      </c>
      <c r="I48" s="1737" t="n">
        <v>1</v>
      </c>
      <c r="J48" s="1737" t="n">
        <v>46</v>
      </c>
      <c r="K48" s="1737" t="n">
        <v>51</v>
      </c>
      <c r="L48" s="1737"/>
      <c r="M48" s="1737" t="n">
        <v>1</v>
      </c>
      <c r="N48" s="1737" t="n">
        <v>46</v>
      </c>
      <c r="O48" s="1737" t="n">
        <v>602</v>
      </c>
    </row>
    <row r="49" customFormat="false" ht="13.5" hidden="false" customHeight="false" outlineLevel="0" collapsed="false">
      <c r="A49" s="1737" t="n">
        <v>1</v>
      </c>
      <c r="B49" s="1737" t="n">
        <v>47</v>
      </c>
      <c r="C49" s="1737" t="n">
        <v>113</v>
      </c>
      <c r="E49" s="1741" t="n">
        <v>1</v>
      </c>
      <c r="F49" s="1742" t="n">
        <v>47</v>
      </c>
      <c r="G49" s="1737" t="n">
        <v>236</v>
      </c>
      <c r="I49" s="1737" t="n">
        <v>1</v>
      </c>
      <c r="J49" s="1737" t="n">
        <v>47</v>
      </c>
      <c r="K49" s="1737" t="n">
        <v>52</v>
      </c>
      <c r="L49" s="1737"/>
      <c r="M49" s="1737" t="n">
        <v>1</v>
      </c>
      <c r="N49" s="1737" t="n">
        <v>47</v>
      </c>
      <c r="O49" s="1737" t="n">
        <v>603</v>
      </c>
    </row>
    <row r="50" customFormat="false" ht="13.5" hidden="false" customHeight="false" outlineLevel="0" collapsed="false">
      <c r="A50" s="1737" t="n">
        <v>1</v>
      </c>
      <c r="B50" s="1737" t="n">
        <v>48</v>
      </c>
      <c r="C50" s="1737" t="n">
        <v>114</v>
      </c>
      <c r="E50" s="1741" t="n">
        <v>1</v>
      </c>
      <c r="F50" s="1742" t="n">
        <v>48</v>
      </c>
      <c r="G50" s="1737" t="n">
        <v>237</v>
      </c>
      <c r="I50" s="1737" t="n">
        <v>1</v>
      </c>
      <c r="J50" s="1737" t="n">
        <v>48</v>
      </c>
      <c r="K50" s="1737" t="n">
        <v>53</v>
      </c>
      <c r="L50" s="1737"/>
      <c r="M50" s="1737" t="n">
        <v>1</v>
      </c>
      <c r="N50" s="1737" t="n">
        <v>48</v>
      </c>
      <c r="O50" s="1737" t="n">
        <v>604</v>
      </c>
    </row>
    <row r="51" customFormat="false" ht="13.5" hidden="false" customHeight="false" outlineLevel="0" collapsed="false">
      <c r="A51" s="1737" t="n">
        <v>1</v>
      </c>
      <c r="B51" s="1737" t="n">
        <v>49</v>
      </c>
      <c r="C51" s="1737" t="n">
        <v>115</v>
      </c>
      <c r="E51" s="1741" t="n">
        <v>1</v>
      </c>
      <c r="F51" s="1742" t="n">
        <v>49</v>
      </c>
      <c r="G51" s="1737" t="n">
        <v>238</v>
      </c>
      <c r="I51" s="1737" t="n">
        <v>1</v>
      </c>
      <c r="J51" s="1737" t="n">
        <v>49</v>
      </c>
      <c r="K51" s="1737" t="n">
        <v>54</v>
      </c>
      <c r="L51" s="1737"/>
      <c r="M51" s="1737" t="n">
        <v>1</v>
      </c>
      <c r="N51" s="1737" t="n">
        <v>49</v>
      </c>
      <c r="O51" s="1737" t="n">
        <v>605</v>
      </c>
    </row>
    <row r="52" customFormat="false" ht="13.5" hidden="false" customHeight="false" outlineLevel="0" collapsed="false">
      <c r="A52" s="1737" t="n">
        <v>1</v>
      </c>
      <c r="B52" s="1737" t="n">
        <v>50</v>
      </c>
      <c r="C52" s="1737" t="n">
        <v>116</v>
      </c>
      <c r="E52" s="1741" t="n">
        <v>1</v>
      </c>
      <c r="F52" s="1742" t="n">
        <v>50</v>
      </c>
      <c r="G52" s="1737" t="n">
        <v>239</v>
      </c>
      <c r="I52" s="1737" t="n">
        <v>1</v>
      </c>
      <c r="J52" s="1737" t="n">
        <v>50</v>
      </c>
      <c r="K52" s="1737" t="n">
        <v>55</v>
      </c>
      <c r="L52" s="1737"/>
      <c r="M52" s="1737" t="n">
        <v>1</v>
      </c>
      <c r="N52" s="1737" t="n">
        <v>50</v>
      </c>
      <c r="O52" s="1737" t="n">
        <v>606</v>
      </c>
    </row>
    <row r="53" customFormat="false" ht="13.5" hidden="false" customHeight="false" outlineLevel="0" collapsed="false">
      <c r="A53" s="1737" t="n">
        <v>1</v>
      </c>
      <c r="B53" s="1737" t="n">
        <v>51</v>
      </c>
      <c r="C53" s="1737" t="n">
        <v>117</v>
      </c>
      <c r="E53" s="1741" t="n">
        <v>1</v>
      </c>
      <c r="F53" s="1742" t="n">
        <v>51</v>
      </c>
      <c r="G53" s="1737" t="n">
        <v>240</v>
      </c>
      <c r="I53" s="1737" t="n">
        <v>1</v>
      </c>
      <c r="J53" s="1737" t="n">
        <v>51</v>
      </c>
      <c r="K53" s="1737" t="n">
        <v>56</v>
      </c>
      <c r="L53" s="1737"/>
      <c r="M53" s="1737" t="n">
        <v>1</v>
      </c>
      <c r="N53" s="1737" t="n">
        <v>51</v>
      </c>
      <c r="O53" s="1737" t="n">
        <v>607</v>
      </c>
    </row>
    <row r="54" customFormat="false" ht="13.5" hidden="false" customHeight="false" outlineLevel="0" collapsed="false">
      <c r="A54" s="1737" t="n">
        <v>1</v>
      </c>
      <c r="B54" s="1737" t="n">
        <v>52</v>
      </c>
      <c r="C54" s="1737" t="n">
        <v>118</v>
      </c>
      <c r="E54" s="1741" t="n">
        <v>1</v>
      </c>
      <c r="F54" s="1742" t="n">
        <v>52</v>
      </c>
      <c r="G54" s="1737" t="n">
        <v>241</v>
      </c>
      <c r="I54" s="1737" t="n">
        <v>1</v>
      </c>
      <c r="J54" s="1737" t="n">
        <v>52</v>
      </c>
      <c r="K54" s="1737" t="n">
        <v>57</v>
      </c>
      <c r="L54" s="1737"/>
      <c r="M54" s="1737" t="n">
        <v>1</v>
      </c>
      <c r="N54" s="1737" t="n">
        <v>52</v>
      </c>
      <c r="O54" s="1737" t="n">
        <v>608</v>
      </c>
    </row>
    <row r="55" customFormat="false" ht="13.5" hidden="false" customHeight="false" outlineLevel="0" collapsed="false">
      <c r="A55" s="1737" t="n">
        <v>1</v>
      </c>
      <c r="B55" s="1737" t="n">
        <v>53</v>
      </c>
      <c r="C55" s="1737" t="n">
        <v>119</v>
      </c>
      <c r="E55" s="1741" t="n">
        <v>1</v>
      </c>
      <c r="F55" s="1742" t="n">
        <v>53</v>
      </c>
      <c r="G55" s="1737" t="n">
        <v>242</v>
      </c>
      <c r="I55" s="1737" t="n">
        <v>1</v>
      </c>
      <c r="J55" s="1737" t="n">
        <v>53</v>
      </c>
      <c r="K55" s="1737" t="n">
        <v>58</v>
      </c>
      <c r="L55" s="1737"/>
      <c r="M55" s="1737" t="n">
        <v>1</v>
      </c>
      <c r="N55" s="1737" t="n">
        <v>53</v>
      </c>
      <c r="O55" s="1737" t="n">
        <v>609</v>
      </c>
    </row>
    <row r="56" customFormat="false" ht="13.5" hidden="false" customHeight="false" outlineLevel="0" collapsed="false">
      <c r="A56" s="1737" t="n">
        <v>1</v>
      </c>
      <c r="B56" s="1737" t="n">
        <v>54</v>
      </c>
      <c r="C56" s="1737" t="n">
        <v>120</v>
      </c>
      <c r="E56" s="1741" t="n">
        <v>1</v>
      </c>
      <c r="F56" s="1742" t="n">
        <v>54</v>
      </c>
      <c r="G56" s="1737" t="n">
        <v>243</v>
      </c>
      <c r="I56" s="1737" t="n">
        <v>1</v>
      </c>
      <c r="J56" s="1737" t="n">
        <v>54</v>
      </c>
      <c r="K56" s="1737" t="n">
        <v>59</v>
      </c>
      <c r="L56" s="1737"/>
      <c r="M56" s="1737" t="n">
        <v>1</v>
      </c>
      <c r="N56" s="1737" t="n">
        <v>54</v>
      </c>
      <c r="O56" s="1737" t="n">
        <v>610</v>
      </c>
    </row>
    <row r="57" customFormat="false" ht="13.5" hidden="false" customHeight="false" outlineLevel="0" collapsed="false">
      <c r="A57" s="1737" t="n">
        <v>1</v>
      </c>
      <c r="B57" s="1737" t="n">
        <v>55</v>
      </c>
      <c r="C57" s="1737" t="n">
        <v>121</v>
      </c>
      <c r="E57" s="1741" t="n">
        <v>1</v>
      </c>
      <c r="F57" s="1742" t="n">
        <v>55</v>
      </c>
      <c r="G57" s="1737" t="n">
        <v>244</v>
      </c>
      <c r="I57" s="1737" t="n">
        <v>1</v>
      </c>
      <c r="J57" s="1737" t="n">
        <v>55</v>
      </c>
      <c r="K57" s="1737" t="n">
        <v>60</v>
      </c>
      <c r="L57" s="1737"/>
      <c r="M57" s="1737" t="n">
        <v>1</v>
      </c>
      <c r="N57" s="1737" t="n">
        <v>55</v>
      </c>
      <c r="O57" s="1737" t="n">
        <v>611</v>
      </c>
    </row>
    <row r="58" customFormat="false" ht="13.5" hidden="false" customHeight="false" outlineLevel="0" collapsed="false">
      <c r="A58" s="1737" t="n">
        <v>1</v>
      </c>
      <c r="B58" s="1737" t="n">
        <v>56</v>
      </c>
      <c r="C58" s="1737" t="n">
        <v>122</v>
      </c>
      <c r="E58" s="1741" t="n">
        <v>1</v>
      </c>
      <c r="F58" s="1742" t="n">
        <v>56</v>
      </c>
      <c r="G58" s="1737" t="n">
        <v>245</v>
      </c>
      <c r="I58" s="1737" t="n">
        <v>1</v>
      </c>
      <c r="J58" s="1737" t="n">
        <v>56</v>
      </c>
      <c r="K58" s="1737" t="n">
        <v>61</v>
      </c>
      <c r="L58" s="1737"/>
      <c r="M58" s="1737" t="n">
        <v>1</v>
      </c>
      <c r="N58" s="1737" t="n">
        <v>56</v>
      </c>
      <c r="O58" s="1737" t="n">
        <v>612</v>
      </c>
    </row>
    <row r="59" customFormat="false" ht="13.5" hidden="false" customHeight="false" outlineLevel="0" collapsed="false">
      <c r="A59" s="1737" t="n">
        <v>1</v>
      </c>
      <c r="B59" s="1737" t="n">
        <v>57</v>
      </c>
      <c r="C59" s="1737" t="n">
        <v>123</v>
      </c>
      <c r="E59" s="1741" t="n">
        <v>1</v>
      </c>
      <c r="F59" s="1742" t="n">
        <v>57</v>
      </c>
      <c r="G59" s="1737" t="n">
        <v>246</v>
      </c>
      <c r="I59" s="1737" t="n">
        <v>1</v>
      </c>
      <c r="J59" s="1737" t="n">
        <v>57</v>
      </c>
      <c r="K59" s="1737" t="n">
        <v>62</v>
      </c>
      <c r="L59" s="1737"/>
      <c r="M59" s="1737" t="n">
        <v>1</v>
      </c>
      <c r="N59" s="1737" t="n">
        <v>57</v>
      </c>
      <c r="O59" s="1737" t="n">
        <v>613</v>
      </c>
    </row>
    <row r="60" customFormat="false" ht="13.5" hidden="false" customHeight="false" outlineLevel="0" collapsed="false">
      <c r="A60" s="1737" t="n">
        <v>1</v>
      </c>
      <c r="B60" s="1737" t="n">
        <v>58</v>
      </c>
      <c r="C60" s="1737" t="n">
        <v>124</v>
      </c>
      <c r="E60" s="1741" t="n">
        <v>1</v>
      </c>
      <c r="F60" s="1742" t="n">
        <v>58</v>
      </c>
      <c r="G60" s="1737" t="n">
        <v>247</v>
      </c>
      <c r="I60" s="1737" t="n">
        <v>1</v>
      </c>
      <c r="J60" s="1737" t="n">
        <v>58</v>
      </c>
      <c r="K60" s="1737" t="n">
        <v>63</v>
      </c>
      <c r="L60" s="1737"/>
      <c r="M60" s="1737" t="n">
        <v>1</v>
      </c>
      <c r="N60" s="1737" t="n">
        <v>58</v>
      </c>
      <c r="O60" s="1737" t="n">
        <v>614</v>
      </c>
    </row>
    <row r="61" customFormat="false" ht="13.5" hidden="false" customHeight="false" outlineLevel="0" collapsed="false">
      <c r="A61" s="1737" t="n">
        <v>1</v>
      </c>
      <c r="B61" s="1737" t="n">
        <v>59</v>
      </c>
      <c r="C61" s="1737" t="n">
        <v>125</v>
      </c>
      <c r="E61" s="1741" t="n">
        <v>1</v>
      </c>
      <c r="F61" s="1742" t="n">
        <v>59</v>
      </c>
      <c r="G61" s="1737" t="n">
        <v>248</v>
      </c>
      <c r="I61" s="1737" t="n">
        <v>1</v>
      </c>
      <c r="J61" s="1737" t="n">
        <v>59</v>
      </c>
      <c r="K61" s="1737" t="n">
        <v>64</v>
      </c>
      <c r="L61" s="1737"/>
      <c r="M61" s="1737" t="n">
        <v>1</v>
      </c>
      <c r="N61" s="1737" t="n">
        <v>59</v>
      </c>
      <c r="O61" s="1737" t="n">
        <v>615</v>
      </c>
    </row>
    <row r="62" customFormat="false" ht="13.5" hidden="false" customHeight="false" outlineLevel="0" collapsed="false">
      <c r="A62" s="1737" t="n">
        <v>1</v>
      </c>
      <c r="B62" s="1737" t="n">
        <v>60</v>
      </c>
      <c r="C62" s="1737" t="n">
        <v>126</v>
      </c>
      <c r="E62" s="1741" t="n">
        <v>1</v>
      </c>
      <c r="F62" s="1742" t="n">
        <v>60</v>
      </c>
      <c r="G62" s="1737" t="n">
        <v>249</v>
      </c>
      <c r="I62" s="1737" t="n">
        <v>1</v>
      </c>
      <c r="J62" s="1737" t="n">
        <v>60</v>
      </c>
      <c r="K62" s="1737" t="n">
        <v>65</v>
      </c>
      <c r="L62" s="1737"/>
      <c r="M62" s="1737" t="n">
        <v>1</v>
      </c>
      <c r="N62" s="1737" t="n">
        <v>60</v>
      </c>
      <c r="O62" s="1737" t="n">
        <v>616</v>
      </c>
    </row>
    <row r="63" customFormat="false" ht="13.5" hidden="false" customHeight="false" outlineLevel="0" collapsed="false">
      <c r="A63" s="1737" t="n">
        <v>1</v>
      </c>
      <c r="B63" s="1737" t="n">
        <v>61</v>
      </c>
      <c r="C63" s="1737" t="n">
        <v>127</v>
      </c>
      <c r="E63" s="1741" t="n">
        <v>1</v>
      </c>
      <c r="F63" s="1742" t="n">
        <v>61</v>
      </c>
      <c r="G63" s="1737" t="n">
        <v>250</v>
      </c>
      <c r="I63" s="1737" t="n">
        <v>1</v>
      </c>
      <c r="J63" s="1737" t="n">
        <v>61</v>
      </c>
      <c r="K63" s="1737" t="n">
        <v>66</v>
      </c>
      <c r="L63" s="1737"/>
      <c r="M63" s="1737"/>
      <c r="N63" s="1737"/>
      <c r="O63" s="1737"/>
    </row>
    <row r="64" customFormat="false" ht="12.75" hidden="false" customHeight="false" outlineLevel="0" collapsed="false">
      <c r="A64" s="1737" t="n">
        <v>1</v>
      </c>
      <c r="B64" s="1737" t="n">
        <v>62</v>
      </c>
      <c r="C64" s="1737" t="n">
        <v>128</v>
      </c>
      <c r="E64" s="1743"/>
      <c r="F64" s="1743"/>
      <c r="I64" s="1737" t="n">
        <v>1</v>
      </c>
      <c r="J64" s="1737" t="n">
        <v>62</v>
      </c>
      <c r="K64" s="1737" t="n">
        <v>67</v>
      </c>
      <c r="L64" s="1737"/>
    </row>
    <row r="65" customFormat="false" ht="12.75" hidden="false" customHeight="false" outlineLevel="0" collapsed="false">
      <c r="A65" s="1737" t="n">
        <v>2</v>
      </c>
      <c r="B65" s="1737" t="n">
        <v>1</v>
      </c>
      <c r="C65" s="1737" t="n">
        <v>129</v>
      </c>
      <c r="I65" s="1737" t="n">
        <v>1</v>
      </c>
      <c r="J65" s="1737" t="n">
        <v>63</v>
      </c>
      <c r="K65" s="1737" t="n">
        <v>68</v>
      </c>
      <c r="L65" s="1737"/>
    </row>
    <row r="66" customFormat="false" ht="12.75" hidden="false" customHeight="false" outlineLevel="0" collapsed="false">
      <c r="A66" s="1737" t="n">
        <v>2</v>
      </c>
      <c r="B66" s="1737" t="n">
        <v>2</v>
      </c>
      <c r="C66" s="1737" t="n">
        <v>130</v>
      </c>
      <c r="I66" s="1737" t="n">
        <v>1</v>
      </c>
      <c r="J66" s="1737" t="n">
        <v>64</v>
      </c>
      <c r="K66" s="1737" t="n">
        <v>69</v>
      </c>
      <c r="L66" s="1737"/>
    </row>
    <row r="67" customFormat="false" ht="12.75" hidden="false" customHeight="false" outlineLevel="0" collapsed="false">
      <c r="A67" s="1737" t="n">
        <v>2</v>
      </c>
      <c r="B67" s="1737" t="n">
        <v>3</v>
      </c>
      <c r="C67" s="1737" t="n">
        <v>131</v>
      </c>
      <c r="I67" s="1737" t="n">
        <v>1</v>
      </c>
      <c r="J67" s="1737" t="n">
        <v>65</v>
      </c>
      <c r="K67" s="1737" t="n">
        <v>70</v>
      </c>
      <c r="L67" s="1737"/>
    </row>
    <row r="68" customFormat="false" ht="12.75" hidden="false" customHeight="false" outlineLevel="0" collapsed="false">
      <c r="A68" s="1737" t="n">
        <v>2</v>
      </c>
      <c r="B68" s="1737" t="n">
        <v>4</v>
      </c>
      <c r="C68" s="1737" t="n">
        <v>132</v>
      </c>
      <c r="I68" s="1737" t="n">
        <v>1</v>
      </c>
      <c r="J68" s="1737" t="n">
        <v>66</v>
      </c>
      <c r="K68" s="1737" t="n">
        <v>71</v>
      </c>
      <c r="L68" s="1737"/>
    </row>
    <row r="69" customFormat="false" ht="12.75" hidden="false" customHeight="false" outlineLevel="0" collapsed="false">
      <c r="A69" s="1737" t="n">
        <v>2</v>
      </c>
      <c r="B69" s="1737" t="n">
        <v>5</v>
      </c>
      <c r="C69" s="1737" t="n">
        <v>133</v>
      </c>
      <c r="I69" s="1737" t="n">
        <v>1</v>
      </c>
      <c r="J69" s="1737" t="n">
        <v>67</v>
      </c>
      <c r="K69" s="1737" t="n">
        <v>72</v>
      </c>
      <c r="L69" s="1737"/>
    </row>
    <row r="70" customFormat="false" ht="12.75" hidden="false" customHeight="false" outlineLevel="0" collapsed="false">
      <c r="A70" s="1737" t="n">
        <v>2</v>
      </c>
      <c r="B70" s="1737" t="n">
        <v>6</v>
      </c>
      <c r="C70" s="1737" t="n">
        <v>134</v>
      </c>
      <c r="I70" s="1737" t="n">
        <v>1</v>
      </c>
      <c r="J70" s="1737" t="n">
        <v>68</v>
      </c>
      <c r="K70" s="1737" t="n">
        <v>73</v>
      </c>
      <c r="L70" s="1737"/>
    </row>
    <row r="71" customFormat="false" ht="12.75" hidden="false" customHeight="false" outlineLevel="0" collapsed="false">
      <c r="A71" s="1737" t="n">
        <v>2</v>
      </c>
      <c r="B71" s="1737" t="n">
        <v>7</v>
      </c>
      <c r="C71" s="1737" t="n">
        <v>135</v>
      </c>
      <c r="I71" s="1737" t="n">
        <v>1</v>
      </c>
      <c r="J71" s="1737" t="n">
        <v>69</v>
      </c>
      <c r="K71" s="1737" t="n">
        <v>74</v>
      </c>
      <c r="L71" s="1737"/>
    </row>
    <row r="72" customFormat="false" ht="12.75" hidden="false" customHeight="false" outlineLevel="0" collapsed="false">
      <c r="A72" s="1737" t="n">
        <v>2</v>
      </c>
      <c r="B72" s="1737" t="n">
        <v>8</v>
      </c>
      <c r="C72" s="1737" t="n">
        <v>136</v>
      </c>
      <c r="I72" s="1737" t="n">
        <v>1</v>
      </c>
      <c r="J72" s="1737" t="n">
        <v>70</v>
      </c>
      <c r="K72" s="1737" t="n">
        <v>75</v>
      </c>
      <c r="L72" s="1737"/>
    </row>
    <row r="73" customFormat="false" ht="12.75" hidden="false" customHeight="false" outlineLevel="0" collapsed="false">
      <c r="A73" s="1737" t="n">
        <v>2</v>
      </c>
      <c r="B73" s="1737" t="n">
        <v>9</v>
      </c>
      <c r="C73" s="1737" t="n">
        <v>137</v>
      </c>
      <c r="I73" s="1737" t="n">
        <v>1</v>
      </c>
      <c r="J73" s="1737" t="n">
        <v>71</v>
      </c>
      <c r="K73" s="1737" t="n">
        <v>76</v>
      </c>
      <c r="L73" s="1737"/>
    </row>
    <row r="74" customFormat="false" ht="12.75" hidden="false" customHeight="false" outlineLevel="0" collapsed="false">
      <c r="A74" s="1737" t="n">
        <v>2</v>
      </c>
      <c r="B74" s="1737" t="n">
        <v>10</v>
      </c>
      <c r="C74" s="1737" t="n">
        <v>138</v>
      </c>
      <c r="I74" s="1737" t="n">
        <v>1</v>
      </c>
      <c r="J74" s="1737" t="n">
        <v>72</v>
      </c>
      <c r="K74" s="1737" t="n">
        <v>77</v>
      </c>
      <c r="L74" s="1737"/>
    </row>
    <row r="75" customFormat="false" ht="12.75" hidden="false" customHeight="false" outlineLevel="0" collapsed="false">
      <c r="A75" s="1737" t="n">
        <v>2</v>
      </c>
      <c r="B75" s="1737" t="n">
        <v>11</v>
      </c>
      <c r="C75" s="1737" t="n">
        <v>139</v>
      </c>
      <c r="I75" s="1737" t="n">
        <v>1</v>
      </c>
      <c r="J75" s="1737" t="n">
        <v>73</v>
      </c>
      <c r="K75" s="1737" t="n">
        <v>78</v>
      </c>
      <c r="L75" s="1737"/>
    </row>
    <row r="76" customFormat="false" ht="12.75" hidden="false" customHeight="false" outlineLevel="0" collapsed="false">
      <c r="A76" s="1737" t="n">
        <v>2</v>
      </c>
      <c r="B76" s="1737" t="n">
        <v>12</v>
      </c>
      <c r="C76" s="1737" t="n">
        <v>140</v>
      </c>
      <c r="I76" s="1737" t="n">
        <v>1</v>
      </c>
      <c r="J76" s="1737" t="n">
        <v>74</v>
      </c>
      <c r="K76" s="1737" t="n">
        <v>79</v>
      </c>
      <c r="L76" s="1737"/>
    </row>
    <row r="77" customFormat="false" ht="12.75" hidden="false" customHeight="false" outlineLevel="0" collapsed="false">
      <c r="A77" s="1737" t="n">
        <v>2</v>
      </c>
      <c r="B77" s="1737" t="n">
        <v>13</v>
      </c>
      <c r="C77" s="1737" t="n">
        <v>141</v>
      </c>
      <c r="I77" s="1737" t="n">
        <v>2</v>
      </c>
      <c r="J77" s="1737" t="n">
        <v>1</v>
      </c>
      <c r="K77" s="1737" t="n">
        <v>80</v>
      </c>
      <c r="L77" s="1737"/>
    </row>
    <row r="78" customFormat="false" ht="12.75" hidden="false" customHeight="false" outlineLevel="0" collapsed="false">
      <c r="A78" s="1737" t="n">
        <v>2</v>
      </c>
      <c r="B78" s="1737" t="n">
        <v>14</v>
      </c>
      <c r="C78" s="1737" t="n">
        <v>142</v>
      </c>
      <c r="I78" s="1737" t="n">
        <v>2</v>
      </c>
      <c r="J78" s="1737" t="n">
        <v>2</v>
      </c>
      <c r="K78" s="1737" t="n">
        <v>81</v>
      </c>
      <c r="L78" s="1737"/>
    </row>
    <row r="79" customFormat="false" ht="12.75" hidden="false" customHeight="false" outlineLevel="0" collapsed="false">
      <c r="A79" s="1737" t="n">
        <v>2</v>
      </c>
      <c r="B79" s="1737" t="n">
        <v>15</v>
      </c>
      <c r="C79" s="1737" t="n">
        <v>143</v>
      </c>
      <c r="I79" s="1737" t="n">
        <v>2</v>
      </c>
      <c r="J79" s="1737" t="n">
        <v>3</v>
      </c>
      <c r="K79" s="1737" t="n">
        <v>82</v>
      </c>
      <c r="L79" s="1737"/>
    </row>
    <row r="80" customFormat="false" ht="12.75" hidden="false" customHeight="false" outlineLevel="0" collapsed="false">
      <c r="A80" s="1737" t="n">
        <v>2</v>
      </c>
      <c r="B80" s="1737" t="n">
        <v>16</v>
      </c>
      <c r="C80" s="1737" t="n">
        <v>144</v>
      </c>
      <c r="I80" s="1737" t="n">
        <v>2</v>
      </c>
      <c r="J80" s="1737" t="n">
        <v>4</v>
      </c>
      <c r="K80" s="1737" t="n">
        <v>83</v>
      </c>
      <c r="L80" s="1737"/>
    </row>
    <row r="81" customFormat="false" ht="12.75" hidden="false" customHeight="false" outlineLevel="0" collapsed="false">
      <c r="A81" s="1737" t="n">
        <v>2</v>
      </c>
      <c r="B81" s="1737" t="n">
        <v>17</v>
      </c>
      <c r="C81" s="1737" t="n">
        <v>145</v>
      </c>
      <c r="I81" s="1737" t="n">
        <v>2</v>
      </c>
      <c r="J81" s="1737" t="n">
        <v>5</v>
      </c>
      <c r="K81" s="1737" t="n">
        <v>84</v>
      </c>
      <c r="L81" s="1737"/>
    </row>
    <row r="82" customFormat="false" ht="12.75" hidden="false" customHeight="false" outlineLevel="0" collapsed="false">
      <c r="A82" s="1737" t="n">
        <v>2</v>
      </c>
      <c r="B82" s="1737" t="n">
        <v>18</v>
      </c>
      <c r="C82" s="1737" t="n">
        <v>146</v>
      </c>
      <c r="I82" s="1737" t="n">
        <v>2</v>
      </c>
      <c r="J82" s="1737" t="n">
        <v>6</v>
      </c>
      <c r="K82" s="1737" t="n">
        <v>85</v>
      </c>
      <c r="L82" s="1737"/>
    </row>
    <row r="83" customFormat="false" ht="12.75" hidden="false" customHeight="false" outlineLevel="0" collapsed="false">
      <c r="A83" s="1737" t="n">
        <v>2</v>
      </c>
      <c r="B83" s="1737" t="n">
        <v>19</v>
      </c>
      <c r="C83" s="1737" t="n">
        <v>147</v>
      </c>
      <c r="I83" s="1737" t="n">
        <v>2</v>
      </c>
      <c r="J83" s="1737" t="n">
        <v>7</v>
      </c>
      <c r="K83" s="1737" t="n">
        <v>86</v>
      </c>
      <c r="L83" s="1737"/>
    </row>
    <row r="84" customFormat="false" ht="12.75" hidden="false" customHeight="false" outlineLevel="0" collapsed="false">
      <c r="A84" s="1737" t="n">
        <v>2</v>
      </c>
      <c r="B84" s="1737" t="n">
        <v>20</v>
      </c>
      <c r="C84" s="1737" t="n">
        <v>148</v>
      </c>
      <c r="I84" s="1737" t="n">
        <v>2</v>
      </c>
      <c r="J84" s="1737" t="n">
        <v>8</v>
      </c>
      <c r="K84" s="1737" t="n">
        <v>87</v>
      </c>
      <c r="L84" s="1737"/>
    </row>
    <row r="85" customFormat="false" ht="12.75" hidden="false" customHeight="false" outlineLevel="0" collapsed="false">
      <c r="A85" s="1737" t="n">
        <v>2</v>
      </c>
      <c r="B85" s="1737" t="n">
        <v>21</v>
      </c>
      <c r="C85" s="1737" t="n">
        <v>149</v>
      </c>
      <c r="I85" s="1737" t="n">
        <v>2</v>
      </c>
      <c r="J85" s="1737" t="n">
        <v>9</v>
      </c>
      <c r="K85" s="1737" t="n">
        <v>88</v>
      </c>
      <c r="L85" s="1737"/>
    </row>
    <row r="86" customFormat="false" ht="12.75" hidden="false" customHeight="false" outlineLevel="0" collapsed="false">
      <c r="I86" s="1737" t="n">
        <v>2</v>
      </c>
      <c r="J86" s="1737" t="n">
        <v>10</v>
      </c>
      <c r="K86" s="1737" t="n">
        <v>89</v>
      </c>
      <c r="L86" s="1737"/>
    </row>
    <row r="87" customFormat="false" ht="12.75" hidden="false" customHeight="false" outlineLevel="0" collapsed="false">
      <c r="I87" s="1737" t="n">
        <v>2</v>
      </c>
      <c r="J87" s="1737" t="n">
        <v>11</v>
      </c>
      <c r="K87" s="1737" t="n">
        <v>90</v>
      </c>
      <c r="L87" s="1737"/>
    </row>
    <row r="88" customFormat="false" ht="12.75" hidden="false" customHeight="false" outlineLevel="0" collapsed="false">
      <c r="I88" s="1737" t="n">
        <v>2</v>
      </c>
      <c r="J88" s="1737" t="n">
        <v>12</v>
      </c>
      <c r="K88" s="1737" t="n">
        <v>91</v>
      </c>
      <c r="L88" s="1737"/>
    </row>
    <row r="89" customFormat="false" ht="12.75" hidden="false" customHeight="false" outlineLevel="0" collapsed="false">
      <c r="I89" s="1737" t="n">
        <v>2</v>
      </c>
      <c r="J89" s="1737" t="n">
        <v>13</v>
      </c>
      <c r="K89" s="1737" t="n">
        <v>92</v>
      </c>
      <c r="L89" s="1737"/>
    </row>
    <row r="90" customFormat="false" ht="12.75" hidden="false" customHeight="false" outlineLevel="0" collapsed="false">
      <c r="I90" s="1737" t="n">
        <v>2</v>
      </c>
      <c r="J90" s="1737" t="n">
        <v>14</v>
      </c>
      <c r="K90" s="1737" t="n">
        <v>93</v>
      </c>
      <c r="L90" s="1737"/>
    </row>
    <row r="91" customFormat="false" ht="12.75" hidden="false" customHeight="false" outlineLevel="0" collapsed="false">
      <c r="I91" s="1737" t="n">
        <v>2</v>
      </c>
      <c r="J91" s="1737" t="n">
        <v>15</v>
      </c>
      <c r="K91" s="1737" t="n">
        <v>94</v>
      </c>
      <c r="L91" s="1737"/>
    </row>
  </sheetData>
  <mergeCells count="4">
    <mergeCell ref="A1:C1"/>
    <mergeCell ref="E1:G1"/>
    <mergeCell ref="I1:K1"/>
    <mergeCell ref="M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X193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70" zoomScalePageLayoutView="75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"/>
    </sheetView>
  </sheetViews>
  <sheetFormatPr defaultColWidth="12.70703125" defaultRowHeight="15" zeroHeight="false" outlineLevelRow="0" outlineLevelCol="0"/>
  <cols>
    <col collapsed="false" customWidth="true" hidden="false" outlineLevel="0" max="1" min="1" style="139" width="4.71"/>
    <col collapsed="false" customWidth="true" hidden="false" outlineLevel="0" max="2" min="2" style="139" width="5.99"/>
    <col collapsed="false" customWidth="true" hidden="false" outlineLevel="0" max="6" min="3" style="140" width="5.7"/>
    <col collapsed="false" customWidth="true" hidden="false" outlineLevel="0" max="7" min="7" style="140" width="23.7"/>
    <col collapsed="false" customWidth="true" hidden="false" outlineLevel="0" max="8" min="8" style="140" width="5.7"/>
    <col collapsed="false" customWidth="true" hidden="false" outlineLevel="0" max="21" min="9" style="139" width="18.7"/>
    <col collapsed="false" customWidth="true" hidden="false" outlineLevel="0" max="22" min="22" style="139" width="20.7"/>
    <col collapsed="false" customWidth="true" hidden="false" outlineLevel="0" max="23" min="23" style="139" width="4.71"/>
    <col collapsed="false" customWidth="true" hidden="false" outlineLevel="0" max="24" min="24" style="139" width="5.99"/>
    <col collapsed="false" customWidth="false" hidden="false" outlineLevel="0" max="257" min="25" style="139" width="12.71"/>
  </cols>
  <sheetData>
    <row r="1" s="141" customFormat="true" ht="30" hidden="false" customHeight="true" outlineLevel="0" collapsed="false">
      <c r="C1" s="142" t="s">
        <v>0</v>
      </c>
      <c r="D1" s="143" t="s">
        <v>1</v>
      </c>
      <c r="E1" s="143"/>
      <c r="F1" s="143"/>
      <c r="G1" s="143"/>
      <c r="H1" s="144"/>
      <c r="V1" s="145" t="s">
        <v>2</v>
      </c>
    </row>
    <row r="2" s="141" customFormat="true" ht="9.95" hidden="false" customHeight="true" outlineLevel="0" collapsed="false">
      <c r="C2" s="144"/>
      <c r="D2" s="144"/>
      <c r="E2" s="144"/>
      <c r="F2" s="144"/>
      <c r="G2" s="144"/>
      <c r="H2" s="144"/>
    </row>
    <row r="3" s="141" customFormat="true" ht="20.1" hidden="false" customHeight="true" outlineLevel="0" collapsed="false">
      <c r="B3" s="146" t="n">
        <v>0</v>
      </c>
      <c r="C3" s="147" t="s">
        <v>170</v>
      </c>
      <c r="D3" s="148"/>
      <c r="E3" s="148"/>
      <c r="F3" s="148"/>
      <c r="G3" s="148"/>
      <c r="H3" s="149"/>
      <c r="J3" s="150"/>
      <c r="K3" s="150"/>
      <c r="L3" s="150"/>
      <c r="M3" s="150"/>
      <c r="N3" s="150"/>
      <c r="O3" s="151"/>
      <c r="P3" s="151"/>
      <c r="Q3" s="151"/>
      <c r="X3" s="146" t="n">
        <v>0</v>
      </c>
    </row>
    <row r="4" s="141" customFormat="true" ht="9.95" hidden="false" customHeight="true" outlineLevel="0" collapsed="false">
      <c r="B4" s="146"/>
      <c r="C4" s="152"/>
      <c r="D4" s="153"/>
      <c r="E4" s="153"/>
      <c r="F4" s="153"/>
      <c r="G4" s="153"/>
      <c r="H4" s="154"/>
      <c r="I4" s="155"/>
      <c r="J4" s="155"/>
      <c r="K4" s="155"/>
      <c r="L4" s="155"/>
      <c r="M4" s="155"/>
      <c r="N4" s="155"/>
      <c r="O4" s="155"/>
      <c r="P4" s="155"/>
      <c r="Q4" s="155"/>
      <c r="X4" s="146"/>
    </row>
    <row r="5" s="141" customFormat="true" ht="30" hidden="false" customHeight="true" outlineLevel="0" collapsed="false">
      <c r="B5" s="146"/>
      <c r="C5" s="156"/>
      <c r="D5" s="157"/>
      <c r="E5" s="157"/>
      <c r="F5" s="157"/>
      <c r="G5" s="158"/>
      <c r="H5" s="159" t="s">
        <v>4</v>
      </c>
      <c r="I5" s="160" t="s">
        <v>5</v>
      </c>
      <c r="J5" s="160" t="s">
        <v>6</v>
      </c>
      <c r="K5" s="160"/>
      <c r="L5" s="160" t="s">
        <v>7</v>
      </c>
      <c r="M5" s="160"/>
      <c r="N5" s="160" t="s">
        <v>8</v>
      </c>
      <c r="O5" s="160" t="s">
        <v>9</v>
      </c>
      <c r="P5" s="24" t="s">
        <v>10</v>
      </c>
      <c r="Q5" s="24"/>
      <c r="R5" s="24"/>
      <c r="S5" s="160" t="s">
        <v>11</v>
      </c>
      <c r="T5" s="160"/>
      <c r="U5" s="160" t="s">
        <v>12</v>
      </c>
      <c r="V5" s="161" t="s">
        <v>13</v>
      </c>
      <c r="X5" s="146"/>
    </row>
    <row r="6" s="141" customFormat="true" ht="30" hidden="false" customHeight="true" outlineLevel="0" collapsed="false">
      <c r="A6" s="162" t="s">
        <v>14</v>
      </c>
      <c r="B6" s="163" t="s">
        <v>15</v>
      </c>
      <c r="C6" s="164" t="s">
        <v>16</v>
      </c>
      <c r="D6" s="165"/>
      <c r="E6" s="165"/>
      <c r="F6" s="165"/>
      <c r="G6" s="165"/>
      <c r="H6" s="166" t="s">
        <v>17</v>
      </c>
      <c r="I6" s="32" t="s">
        <v>18</v>
      </c>
      <c r="J6" s="33" t="s">
        <v>19</v>
      </c>
      <c r="K6" s="33" t="s">
        <v>20</v>
      </c>
      <c r="L6" s="33" t="s">
        <v>21</v>
      </c>
      <c r="M6" s="33" t="s">
        <v>22</v>
      </c>
      <c r="N6" s="34" t="s">
        <v>23</v>
      </c>
      <c r="O6" s="33" t="s">
        <v>24</v>
      </c>
      <c r="P6" s="33" t="s">
        <v>25</v>
      </c>
      <c r="Q6" s="32" t="s">
        <v>26</v>
      </c>
      <c r="R6" s="32" t="s">
        <v>27</v>
      </c>
      <c r="S6" s="33" t="s">
        <v>28</v>
      </c>
      <c r="T6" s="33" t="s">
        <v>171</v>
      </c>
      <c r="U6" s="33" t="s">
        <v>30</v>
      </c>
      <c r="V6" s="161"/>
      <c r="W6" s="162" t="s">
        <v>14</v>
      </c>
      <c r="X6" s="163" t="s">
        <v>15</v>
      </c>
    </row>
    <row r="7" s="141" customFormat="true" ht="15" hidden="false" customHeight="true" outlineLevel="0" collapsed="false">
      <c r="A7" s="141" t="n">
        <v>1</v>
      </c>
      <c r="B7" s="146" t="n">
        <v>1</v>
      </c>
      <c r="C7" s="167" t="s">
        <v>172</v>
      </c>
      <c r="D7" s="168" t="s">
        <v>173</v>
      </c>
      <c r="E7" s="168"/>
      <c r="F7" s="168"/>
      <c r="G7" s="169" t="s">
        <v>174</v>
      </c>
      <c r="H7" s="170" t="s">
        <v>175</v>
      </c>
      <c r="I7" s="171" t="n">
        <f aca="false">'入力用①(22、24表除く）'!I67</f>
        <v>24590</v>
      </c>
      <c r="J7" s="171" t="n">
        <f aca="false">'入力用①(22、24表除く）'!J67</f>
        <v>5103924</v>
      </c>
      <c r="K7" s="171" t="n">
        <f aca="false">'入力用①(22、24表除く）'!K67</f>
        <v>2423786</v>
      </c>
      <c r="L7" s="171" t="n">
        <f aca="false">'入力用①(22、24表除く）'!L67</f>
        <v>9408435</v>
      </c>
      <c r="M7" s="171" t="n">
        <f aca="false">'入力用①(22、24表除く）'!M67</f>
        <v>1432348</v>
      </c>
      <c r="N7" s="171" t="n">
        <f aca="false">'入力用①(22、24表除く）'!N67</f>
        <v>2725515</v>
      </c>
      <c r="O7" s="171" t="n">
        <f aca="false">'入力用①(22、24表除く）'!O67</f>
        <v>861571</v>
      </c>
      <c r="P7" s="171" t="n">
        <f aca="false">'入力用①(22、24表除く）'!P67</f>
        <v>576732</v>
      </c>
      <c r="Q7" s="171" t="n">
        <f aca="false">'入力用①(22、24表除く）'!Q67</f>
        <v>953</v>
      </c>
      <c r="R7" s="171" t="n">
        <f aca="false">'入力用①(22、24表除く）'!R67</f>
        <v>305434</v>
      </c>
      <c r="S7" s="171" t="n">
        <f aca="false">'入力用①(22、24表除く）'!S67</f>
        <v>757537</v>
      </c>
      <c r="T7" s="171" t="n">
        <f aca="false">'入力用①(22、24表除く）'!T67</f>
        <v>4202567</v>
      </c>
      <c r="U7" s="171" t="n">
        <f aca="false">'入力用①(22、24表除く）'!U67</f>
        <v>2243574</v>
      </c>
      <c r="V7" s="172" t="n">
        <f aca="false">SUM(I7:U7)</f>
        <v>30066966</v>
      </c>
      <c r="W7" s="141" t="n">
        <v>1</v>
      </c>
      <c r="X7" s="146" t="n">
        <v>1</v>
      </c>
    </row>
    <row r="8" s="141" customFormat="true" ht="15" hidden="false" customHeight="true" outlineLevel="0" collapsed="false">
      <c r="A8" s="141" t="n">
        <v>1</v>
      </c>
      <c r="B8" s="146" t="n">
        <v>2</v>
      </c>
      <c r="C8" s="173"/>
      <c r="D8" s="174" t="s">
        <v>176</v>
      </c>
      <c r="E8" s="168" t="s">
        <v>177</v>
      </c>
      <c r="F8" s="168"/>
      <c r="G8" s="168"/>
      <c r="H8" s="170" t="s">
        <v>178</v>
      </c>
      <c r="I8" s="171" t="n">
        <f aca="false">'入力用①(22、24表除く）'!I68</f>
        <v>0</v>
      </c>
      <c r="J8" s="171" t="n">
        <f aca="false">'入力用①(22、24表除く）'!J68</f>
        <v>4821582</v>
      </c>
      <c r="K8" s="171" t="n">
        <f aca="false">'入力用①(22、24表除く）'!K68</f>
        <v>2239330</v>
      </c>
      <c r="L8" s="171" t="n">
        <f aca="false">'入力用①(22、24表除く）'!L68</f>
        <v>7945179</v>
      </c>
      <c r="M8" s="171" t="n">
        <f aca="false">'入力用①(22、24表除く）'!M68</f>
        <v>1212228</v>
      </c>
      <c r="N8" s="171" t="n">
        <f aca="false">'入力用①(22、24表除く）'!N68</f>
        <v>2244853</v>
      </c>
      <c r="O8" s="171" t="n">
        <f aca="false">'入力用①(22、24表除く）'!O68</f>
        <v>617027</v>
      </c>
      <c r="P8" s="171" t="n">
        <f aca="false">'入力用①(22、24表除く）'!P68</f>
        <v>59500</v>
      </c>
      <c r="Q8" s="171" t="n">
        <f aca="false">'入力用①(22、24表除く）'!Q68</f>
        <v>0</v>
      </c>
      <c r="R8" s="171" t="n">
        <f aca="false">'入力用①(22、24表除く）'!R68</f>
        <v>0</v>
      </c>
      <c r="S8" s="171" t="n">
        <f aca="false">'入力用①(22、24表除く）'!S68</f>
        <v>629539</v>
      </c>
      <c r="T8" s="171" t="n">
        <f aca="false">'入力用①(22、24表除く）'!T68</f>
        <v>3695893</v>
      </c>
      <c r="U8" s="171" t="n">
        <f aca="false">'入力用①(22、24表除く）'!U68</f>
        <v>1953101</v>
      </c>
      <c r="V8" s="172" t="n">
        <f aca="false">SUM(I8:U8)</f>
        <v>25418232</v>
      </c>
      <c r="W8" s="141" t="n">
        <v>1</v>
      </c>
      <c r="X8" s="146" t="n">
        <v>2</v>
      </c>
    </row>
    <row r="9" s="141" customFormat="true" ht="15" hidden="false" customHeight="true" outlineLevel="0" collapsed="false">
      <c r="A9" s="141" t="n">
        <v>1</v>
      </c>
      <c r="B9" s="146" t="n">
        <v>3</v>
      </c>
      <c r="C9" s="173"/>
      <c r="D9" s="175"/>
      <c r="E9" s="176" t="s">
        <v>50</v>
      </c>
      <c r="F9" s="168" t="s">
        <v>179</v>
      </c>
      <c r="G9" s="168"/>
      <c r="H9" s="170"/>
      <c r="I9" s="171" t="n">
        <f aca="false">'入力用①(22、24表除く）'!I69</f>
        <v>0</v>
      </c>
      <c r="J9" s="171" t="n">
        <f aca="false">'入力用①(22、24表除く）'!J69</f>
        <v>2933859</v>
      </c>
      <c r="K9" s="171" t="n">
        <f aca="false">'入力用①(22、24表除く）'!K69</f>
        <v>1577974</v>
      </c>
      <c r="L9" s="171" t="n">
        <f aca="false">'入力用①(22、24表除く）'!L69</f>
        <v>4659321</v>
      </c>
      <c r="M9" s="171" t="n">
        <f aca="false">'入力用①(22、24表除く）'!M69</f>
        <v>830201</v>
      </c>
      <c r="N9" s="171" t="n">
        <f aca="false">'入力用①(22、24表除く）'!N69</f>
        <v>1371850</v>
      </c>
      <c r="O9" s="171" t="n">
        <f aca="false">'入力用①(22、24表除く）'!O69</f>
        <v>539120</v>
      </c>
      <c r="P9" s="171" t="n">
        <f aca="false">'入力用①(22、24表除く）'!P69</f>
        <v>0</v>
      </c>
      <c r="Q9" s="171" t="n">
        <f aca="false">'入力用①(22、24表除く）'!Q69</f>
        <v>0</v>
      </c>
      <c r="R9" s="171" t="n">
        <f aca="false">'入力用①(22、24表除く）'!R69</f>
        <v>0</v>
      </c>
      <c r="S9" s="171" t="n">
        <f aca="false">'入力用①(22、24表除く）'!S69</f>
        <v>382124</v>
      </c>
      <c r="T9" s="171" t="n">
        <f aca="false">'入力用①(22、24表除く）'!T69</f>
        <v>2393675</v>
      </c>
      <c r="U9" s="171" t="n">
        <f aca="false">'入力用①(22、24表除く）'!U69</f>
        <v>1326611</v>
      </c>
      <c r="V9" s="172" t="n">
        <f aca="false">SUM(I9:U9)</f>
        <v>16014735</v>
      </c>
      <c r="W9" s="141" t="n">
        <v>1</v>
      </c>
      <c r="X9" s="146" t="n">
        <v>3</v>
      </c>
    </row>
    <row r="10" s="141" customFormat="true" ht="15" hidden="false" customHeight="true" outlineLevel="0" collapsed="false">
      <c r="A10" s="141" t="n">
        <v>1</v>
      </c>
      <c r="B10" s="146" t="n">
        <v>4</v>
      </c>
      <c r="C10" s="173"/>
      <c r="D10" s="175"/>
      <c r="E10" s="176" t="s">
        <v>52</v>
      </c>
      <c r="F10" s="168" t="s">
        <v>180</v>
      </c>
      <c r="G10" s="168"/>
      <c r="H10" s="170"/>
      <c r="I10" s="171" t="n">
        <f aca="false">'入力用①(22、24表除く）'!I70</f>
        <v>0</v>
      </c>
      <c r="J10" s="171" t="n">
        <f aca="false">'入力用①(22、24表除く）'!J70</f>
        <v>1573556</v>
      </c>
      <c r="K10" s="171" t="n">
        <f aca="false">'入力用①(22、24表除く）'!K70</f>
        <v>503098</v>
      </c>
      <c r="L10" s="171" t="n">
        <f aca="false">'入力用①(22、24表除く）'!L70</f>
        <v>2923581</v>
      </c>
      <c r="M10" s="171" t="n">
        <f aca="false">'入力用①(22、24表除く）'!M70</f>
        <v>301817</v>
      </c>
      <c r="N10" s="171" t="n">
        <f aca="false">'入力用①(22、24表除く）'!N70</f>
        <v>765308</v>
      </c>
      <c r="O10" s="171" t="n">
        <f aca="false">'入力用①(22、24表除く）'!O70</f>
        <v>73995</v>
      </c>
      <c r="P10" s="171" t="n">
        <f aca="false">'入力用①(22、24表除く）'!P70</f>
        <v>0</v>
      </c>
      <c r="Q10" s="171" t="n">
        <f aca="false">'入力用①(22、24表除く）'!Q70</f>
        <v>0</v>
      </c>
      <c r="R10" s="171" t="n">
        <f aca="false">'入力用①(22、24表除く）'!R70</f>
        <v>0</v>
      </c>
      <c r="S10" s="171" t="n">
        <f aca="false">'入力用①(22、24表除く）'!S70</f>
        <v>214094</v>
      </c>
      <c r="T10" s="171" t="n">
        <f aca="false">'入力用①(22、24表除く）'!T70</f>
        <v>1136598</v>
      </c>
      <c r="U10" s="171" t="n">
        <f aca="false">'入力用①(22、24表除く）'!U70</f>
        <v>491209</v>
      </c>
      <c r="V10" s="172" t="n">
        <f aca="false">SUM(I10:U10)</f>
        <v>7983256</v>
      </c>
      <c r="W10" s="141" t="n">
        <v>1</v>
      </c>
      <c r="X10" s="146" t="n">
        <v>4</v>
      </c>
    </row>
    <row r="11" s="141" customFormat="true" ht="15" hidden="false" customHeight="true" outlineLevel="0" collapsed="false">
      <c r="A11" s="141" t="n">
        <v>1</v>
      </c>
      <c r="B11" s="146" t="n">
        <v>12</v>
      </c>
      <c r="C11" s="173"/>
      <c r="D11" s="175"/>
      <c r="E11" s="176" t="s">
        <v>55</v>
      </c>
      <c r="F11" s="168" t="s">
        <v>181</v>
      </c>
      <c r="G11" s="168"/>
      <c r="H11" s="170"/>
      <c r="I11" s="171" t="n">
        <f aca="false">'入力用①(22、24表除く）'!I78</f>
        <v>0</v>
      </c>
      <c r="J11" s="171" t="n">
        <f aca="false">'入力用①(22、24表除く）'!J78</f>
        <v>314167</v>
      </c>
      <c r="K11" s="171" t="n">
        <f aca="false">'入力用①(22、24表除く）'!K78</f>
        <v>158258</v>
      </c>
      <c r="L11" s="171" t="n">
        <f aca="false">'入力用①(22、24表除く）'!L78</f>
        <v>362277</v>
      </c>
      <c r="M11" s="171" t="n">
        <f aca="false">'入力用①(22、24表除く）'!M78</f>
        <v>80210</v>
      </c>
      <c r="N11" s="171" t="n">
        <f aca="false">'入力用①(22、24表除く）'!N78</f>
        <v>107695</v>
      </c>
      <c r="O11" s="171" t="n">
        <f aca="false">'入力用①(22、24表除く）'!O78</f>
        <v>3912</v>
      </c>
      <c r="P11" s="171" t="n">
        <f aca="false">'入力用①(22、24表除く）'!P78</f>
        <v>59500</v>
      </c>
      <c r="Q11" s="171" t="n">
        <f aca="false">'入力用①(22、24表除く）'!Q78</f>
        <v>0</v>
      </c>
      <c r="R11" s="171" t="n">
        <f aca="false">'入力用①(22、24表除く）'!R78</f>
        <v>0</v>
      </c>
      <c r="S11" s="171" t="n">
        <f aca="false">'入力用①(22、24表除く）'!S78</f>
        <v>33321</v>
      </c>
      <c r="T11" s="171" t="n">
        <f aca="false">'入力用①(22、24表除く）'!T78</f>
        <v>165620</v>
      </c>
      <c r="U11" s="171" t="n">
        <f aca="false">'入力用①(22、24表除く）'!U78</f>
        <v>135281</v>
      </c>
      <c r="V11" s="172" t="n">
        <f aca="false">SUM(I11:U11)</f>
        <v>1420241</v>
      </c>
      <c r="W11" s="141" t="n">
        <v>1</v>
      </c>
      <c r="X11" s="146" t="n">
        <v>12</v>
      </c>
    </row>
    <row r="12" s="141" customFormat="true" ht="15" hidden="false" customHeight="true" outlineLevel="0" collapsed="false">
      <c r="A12" s="141" t="n">
        <v>1</v>
      </c>
      <c r="B12" s="146" t="n">
        <v>13</v>
      </c>
      <c r="C12" s="173"/>
      <c r="D12" s="175"/>
      <c r="E12" s="177"/>
      <c r="F12" s="174" t="s">
        <v>182</v>
      </c>
      <c r="G12" s="178" t="s">
        <v>183</v>
      </c>
      <c r="H12" s="170"/>
      <c r="I12" s="171" t="n">
        <f aca="false">'入力用①(22、24表除く）'!I79</f>
        <v>0</v>
      </c>
      <c r="J12" s="171" t="n">
        <f aca="false">'入力用①(22、24表除く）'!J79</f>
        <v>55116</v>
      </c>
      <c r="K12" s="171" t="n">
        <f aca="false">'入力用①(22、24表除く）'!K79</f>
        <v>47732</v>
      </c>
      <c r="L12" s="171" t="n">
        <f aca="false">'入力用①(22、24表除く）'!L79</f>
        <v>128581</v>
      </c>
      <c r="M12" s="171" t="n">
        <f aca="false">'入力用①(22、24表除く）'!M79</f>
        <v>13086</v>
      </c>
      <c r="N12" s="171" t="n">
        <f aca="false">'入力用①(22、24表除く）'!N79</f>
        <v>82321</v>
      </c>
      <c r="O12" s="171" t="n">
        <f aca="false">'入力用①(22、24表除く）'!O79</f>
        <v>0</v>
      </c>
      <c r="P12" s="171" t="n">
        <f aca="false">'入力用①(22、24表除く）'!P79</f>
        <v>59500</v>
      </c>
      <c r="Q12" s="171" t="n">
        <f aca="false">'入力用①(22、24表除く）'!Q79</f>
        <v>0</v>
      </c>
      <c r="R12" s="171" t="n">
        <f aca="false">'入力用①(22、24表除く）'!R79</f>
        <v>0</v>
      </c>
      <c r="S12" s="171" t="n">
        <f aca="false">'入力用①(22、24表除く）'!S79</f>
        <v>0</v>
      </c>
      <c r="T12" s="171" t="n">
        <f aca="false">'入力用①(22、24表除く）'!T79</f>
        <v>60900</v>
      </c>
      <c r="U12" s="171" t="n">
        <f aca="false">'入力用①(22、24表除く）'!U79</f>
        <v>64500</v>
      </c>
      <c r="V12" s="172" t="n">
        <f aca="false">SUM(I12:U12)</f>
        <v>511736</v>
      </c>
      <c r="W12" s="141" t="n">
        <v>1</v>
      </c>
      <c r="X12" s="146" t="n">
        <v>13</v>
      </c>
    </row>
    <row r="13" s="141" customFormat="true" ht="15" hidden="false" customHeight="true" outlineLevel="0" collapsed="false">
      <c r="A13" s="141" t="n">
        <v>1</v>
      </c>
      <c r="B13" s="146" t="n">
        <v>14</v>
      </c>
      <c r="C13" s="173"/>
      <c r="D13" s="179"/>
      <c r="E13" s="180"/>
      <c r="F13" s="181" t="s">
        <v>184</v>
      </c>
      <c r="G13" s="178" t="s">
        <v>181</v>
      </c>
      <c r="H13" s="182"/>
      <c r="I13" s="171" t="n">
        <f aca="false">'入力用①(22、24表除く）'!I80</f>
        <v>0</v>
      </c>
      <c r="J13" s="171" t="n">
        <f aca="false">'入力用①(22、24表除く）'!J80</f>
        <v>259051</v>
      </c>
      <c r="K13" s="171" t="n">
        <f aca="false">'入力用①(22、24表除く）'!K80</f>
        <v>110526</v>
      </c>
      <c r="L13" s="171" t="n">
        <f aca="false">'入力用①(22、24表除く）'!L80</f>
        <v>233696</v>
      </c>
      <c r="M13" s="171" t="n">
        <f aca="false">'入力用①(22、24表除く）'!M80</f>
        <v>67124</v>
      </c>
      <c r="N13" s="171" t="n">
        <f aca="false">'入力用①(22、24表除く）'!N80</f>
        <v>25374</v>
      </c>
      <c r="O13" s="171" t="n">
        <f aca="false">'入力用①(22、24表除く）'!O80</f>
        <v>3912</v>
      </c>
      <c r="P13" s="171" t="n">
        <f aca="false">'入力用①(22、24表除く）'!P80</f>
        <v>0</v>
      </c>
      <c r="Q13" s="171" t="n">
        <f aca="false">'入力用①(22、24表除く）'!Q80</f>
        <v>0</v>
      </c>
      <c r="R13" s="171" t="n">
        <f aca="false">'入力用①(22、24表除く）'!R80</f>
        <v>0</v>
      </c>
      <c r="S13" s="171" t="n">
        <f aca="false">'入力用①(22、24表除く）'!S80</f>
        <v>33321</v>
      </c>
      <c r="T13" s="171" t="n">
        <f aca="false">'入力用①(22、24表除く）'!T80</f>
        <v>104720</v>
      </c>
      <c r="U13" s="171" t="n">
        <f aca="false">'入力用①(22、24表除く）'!U80</f>
        <v>70781</v>
      </c>
      <c r="V13" s="172" t="n">
        <f aca="false">SUM(I13:U13)</f>
        <v>908505</v>
      </c>
      <c r="W13" s="141" t="n">
        <v>1</v>
      </c>
      <c r="X13" s="146" t="n">
        <v>14</v>
      </c>
    </row>
    <row r="14" s="141" customFormat="true" ht="15" hidden="false" customHeight="true" outlineLevel="0" collapsed="false">
      <c r="A14" s="141" t="n">
        <v>1</v>
      </c>
      <c r="B14" s="146" t="n">
        <v>15</v>
      </c>
      <c r="C14" s="173"/>
      <c r="D14" s="174" t="s">
        <v>185</v>
      </c>
      <c r="E14" s="168" t="s">
        <v>186</v>
      </c>
      <c r="F14" s="168"/>
      <c r="G14" s="168"/>
      <c r="H14" s="170" t="s">
        <v>187</v>
      </c>
      <c r="I14" s="171" t="n">
        <f aca="false">'入力用①(22、24表除く）'!I81</f>
        <v>24590</v>
      </c>
      <c r="J14" s="171" t="n">
        <f aca="false">'入力用①(22、24表除く）'!J81</f>
        <v>282312</v>
      </c>
      <c r="K14" s="171" t="n">
        <f aca="false">'入力用①(22、24表除く）'!K81</f>
        <v>184456</v>
      </c>
      <c r="L14" s="171" t="n">
        <f aca="false">'入力用①(22、24表除く）'!L81</f>
        <v>1459790</v>
      </c>
      <c r="M14" s="171" t="n">
        <f aca="false">'入力用①(22、24表除く）'!M81</f>
        <v>219712</v>
      </c>
      <c r="N14" s="171" t="n">
        <f aca="false">'入力用①(22、24表除く）'!N81</f>
        <v>339264</v>
      </c>
      <c r="O14" s="171" t="n">
        <f aca="false">'入力用①(22、24表除く）'!O81</f>
        <v>244544</v>
      </c>
      <c r="P14" s="171" t="n">
        <f aca="false">'入力用①(22、24表除く）'!P81</f>
        <v>517232</v>
      </c>
      <c r="Q14" s="171" t="n">
        <f aca="false">'入力用①(22、24表除く）'!Q81</f>
        <v>953</v>
      </c>
      <c r="R14" s="171" t="n">
        <f aca="false">'入力用①(22、24表除く）'!R81</f>
        <v>3308</v>
      </c>
      <c r="S14" s="171" t="n">
        <f aca="false">'入力用①(22、24表除く）'!S81</f>
        <v>127998</v>
      </c>
      <c r="T14" s="171" t="n">
        <f aca="false">'入力用①(22、24表除く）'!T81</f>
        <v>358222</v>
      </c>
      <c r="U14" s="171" t="n">
        <f aca="false">'入力用①(22、24表除く）'!U81</f>
        <v>290473</v>
      </c>
      <c r="V14" s="172" t="n">
        <f aca="false">SUM(I14:U14)</f>
        <v>4052854</v>
      </c>
      <c r="W14" s="141" t="n">
        <v>1</v>
      </c>
      <c r="X14" s="146" t="n">
        <v>15</v>
      </c>
    </row>
    <row r="15" s="141" customFormat="true" ht="15" hidden="false" customHeight="true" outlineLevel="0" collapsed="false">
      <c r="A15" s="141" t="n">
        <v>1</v>
      </c>
      <c r="B15" s="146" t="n">
        <v>16</v>
      </c>
      <c r="C15" s="173"/>
      <c r="D15" s="175"/>
      <c r="E15" s="176" t="s">
        <v>50</v>
      </c>
      <c r="F15" s="168" t="s">
        <v>188</v>
      </c>
      <c r="G15" s="168"/>
      <c r="H15" s="170"/>
      <c r="I15" s="171" t="n">
        <f aca="false">'入力用①(22、24表除く）'!I82</f>
        <v>0</v>
      </c>
      <c r="J15" s="171" t="n">
        <f aca="false">'入力用①(22、24表除く）'!J82</f>
        <v>626</v>
      </c>
      <c r="K15" s="171" t="n">
        <f aca="false">'入力用①(22、24表除く）'!K82</f>
        <v>1761</v>
      </c>
      <c r="L15" s="171" t="n">
        <f aca="false">'入力用①(22、24表除く）'!L82</f>
        <v>0</v>
      </c>
      <c r="M15" s="171" t="n">
        <f aca="false">'入力用①(22、24表除く）'!M82</f>
        <v>1</v>
      </c>
      <c r="N15" s="171" t="n">
        <f aca="false">'入力用①(22、24表除く）'!N82</f>
        <v>77</v>
      </c>
      <c r="O15" s="171" t="n">
        <f aca="false">'入力用①(22、24表除く）'!O82</f>
        <v>49</v>
      </c>
      <c r="P15" s="171" t="n">
        <f aca="false">'入力用①(22、24表除く）'!P82</f>
        <v>0</v>
      </c>
      <c r="Q15" s="171" t="n">
        <f aca="false">'入力用①(22、24表除く）'!Q82</f>
        <v>0</v>
      </c>
      <c r="R15" s="171" t="n">
        <f aca="false">'入力用①(22、24表除く）'!R82</f>
        <v>0</v>
      </c>
      <c r="S15" s="171" t="n">
        <f aca="false">'入力用①(22、24表除く）'!S82</f>
        <v>0</v>
      </c>
      <c r="T15" s="171" t="n">
        <f aca="false">'入力用①(22、24表除く）'!T82</f>
        <v>1376</v>
      </c>
      <c r="U15" s="171" t="n">
        <f aca="false">'入力用①(22、24表除く）'!U82</f>
        <v>286</v>
      </c>
      <c r="V15" s="172" t="n">
        <f aca="false">SUM(I15:U15)</f>
        <v>4176</v>
      </c>
      <c r="W15" s="141" t="n">
        <v>1</v>
      </c>
      <c r="X15" s="146" t="n">
        <v>16</v>
      </c>
    </row>
    <row r="16" s="141" customFormat="true" ht="15" hidden="false" customHeight="true" outlineLevel="0" collapsed="false">
      <c r="A16" s="141" t="n">
        <v>1</v>
      </c>
      <c r="B16" s="146" t="n">
        <v>17</v>
      </c>
      <c r="C16" s="173"/>
      <c r="D16" s="175"/>
      <c r="E16" s="176" t="s">
        <v>52</v>
      </c>
      <c r="F16" s="168" t="s">
        <v>189</v>
      </c>
      <c r="G16" s="168"/>
      <c r="H16" s="170"/>
      <c r="I16" s="171" t="n">
        <f aca="false">'入力用①(22、24表除く）'!I83</f>
        <v>0</v>
      </c>
      <c r="J16" s="171" t="n">
        <f aca="false">'入力用①(22、24表除く）'!J83</f>
        <v>0</v>
      </c>
      <c r="K16" s="171" t="n">
        <f aca="false">'入力用①(22、24表除く）'!K83</f>
        <v>0</v>
      </c>
      <c r="L16" s="171" t="n">
        <f aca="false">'入力用①(22、24表除く）'!L83</f>
        <v>0</v>
      </c>
      <c r="M16" s="171" t="n">
        <f aca="false">'入力用①(22、24表除く）'!M83</f>
        <v>0</v>
      </c>
      <c r="N16" s="171" t="n">
        <f aca="false">'入力用①(22、24表除く）'!N83</f>
        <v>0</v>
      </c>
      <c r="O16" s="171" t="n">
        <f aca="false">'入力用①(22、24表除く）'!O83</f>
        <v>0</v>
      </c>
      <c r="P16" s="171" t="n">
        <f aca="false">'入力用①(22、24表除く）'!P83</f>
        <v>0</v>
      </c>
      <c r="Q16" s="171" t="n">
        <f aca="false">'入力用①(22、24表除く）'!Q83</f>
        <v>0</v>
      </c>
      <c r="R16" s="171" t="n">
        <f aca="false">'入力用①(22、24表除く）'!R83</f>
        <v>0</v>
      </c>
      <c r="S16" s="171" t="n">
        <f aca="false">'入力用①(22、24表除く）'!S83</f>
        <v>0</v>
      </c>
      <c r="T16" s="171" t="n">
        <f aca="false">'入力用①(22、24表除く）'!T83</f>
        <v>0</v>
      </c>
      <c r="U16" s="171" t="n">
        <f aca="false">'入力用①(22、24表除く）'!U83</f>
        <v>0</v>
      </c>
      <c r="V16" s="172" t="n">
        <f aca="false">SUM(I16:U16)</f>
        <v>0</v>
      </c>
      <c r="W16" s="141" t="n">
        <v>1</v>
      </c>
      <c r="X16" s="146" t="n">
        <v>17</v>
      </c>
    </row>
    <row r="17" s="141" customFormat="true" ht="15" hidden="false" customHeight="true" outlineLevel="0" collapsed="false">
      <c r="A17" s="141" t="n">
        <v>1</v>
      </c>
      <c r="B17" s="146" t="n">
        <v>18</v>
      </c>
      <c r="C17" s="173"/>
      <c r="D17" s="175"/>
      <c r="E17" s="176" t="s">
        <v>55</v>
      </c>
      <c r="F17" s="168" t="s">
        <v>190</v>
      </c>
      <c r="G17" s="168"/>
      <c r="H17" s="170"/>
      <c r="I17" s="171" t="n">
        <f aca="false">'入力用①(22、24表除く）'!I84</f>
        <v>0</v>
      </c>
      <c r="J17" s="171" t="n">
        <f aca="false">'入力用①(22、24表除く）'!J84</f>
        <v>10941</v>
      </c>
      <c r="K17" s="171" t="n">
        <f aca="false">'入力用①(22、24表除く）'!K84</f>
        <v>1646</v>
      </c>
      <c r="L17" s="171" t="n">
        <f aca="false">'入力用①(22、24表除く）'!L84</f>
        <v>9400</v>
      </c>
      <c r="M17" s="171" t="n">
        <f aca="false">'入力用①(22、24表除く）'!M84</f>
        <v>0</v>
      </c>
      <c r="N17" s="171" t="n">
        <f aca="false">'入力用①(22、24表除く）'!N84</f>
        <v>0</v>
      </c>
      <c r="O17" s="171" t="n">
        <f aca="false">'入力用①(22、24表除く）'!O84</f>
        <v>0</v>
      </c>
      <c r="P17" s="171" t="n">
        <f aca="false">'入力用①(22、24表除く）'!P84</f>
        <v>0</v>
      </c>
      <c r="Q17" s="171" t="n">
        <f aca="false">'入力用①(22、24表除く）'!Q84</f>
        <v>0</v>
      </c>
      <c r="R17" s="171" t="n">
        <f aca="false">'入力用①(22、24表除く）'!R84</f>
        <v>0</v>
      </c>
      <c r="S17" s="171" t="n">
        <f aca="false">'入力用①(22、24表除く）'!S84</f>
        <v>0</v>
      </c>
      <c r="T17" s="171" t="n">
        <f aca="false">'入力用①(22、24表除く）'!T84</f>
        <v>0</v>
      </c>
      <c r="U17" s="171" t="n">
        <f aca="false">'入力用①(22、24表除く）'!U84</f>
        <v>0</v>
      </c>
      <c r="V17" s="172" t="n">
        <f aca="false">SUM(I17:U17)</f>
        <v>21987</v>
      </c>
      <c r="W17" s="141" t="n">
        <v>1</v>
      </c>
      <c r="X17" s="146" t="n">
        <v>18</v>
      </c>
    </row>
    <row r="18" s="141" customFormat="true" ht="15" hidden="false" customHeight="true" outlineLevel="0" collapsed="false">
      <c r="A18" s="141" t="n">
        <v>1</v>
      </c>
      <c r="B18" s="146" t="n">
        <v>19</v>
      </c>
      <c r="C18" s="173"/>
      <c r="D18" s="175"/>
      <c r="E18" s="176" t="s">
        <v>57</v>
      </c>
      <c r="F18" s="168" t="s">
        <v>191</v>
      </c>
      <c r="G18" s="168"/>
      <c r="H18" s="170"/>
      <c r="I18" s="171" t="n">
        <f aca="false">'入力用①(22、24表除く）'!I85</f>
        <v>0</v>
      </c>
      <c r="J18" s="171" t="n">
        <f aca="false">'入力用①(22、24表除く）'!J85</f>
        <v>3534</v>
      </c>
      <c r="K18" s="171" t="n">
        <f aca="false">'入力用①(22、24表除く）'!K85</f>
        <v>0</v>
      </c>
      <c r="L18" s="171" t="n">
        <f aca="false">'入力用①(22、24表除く）'!L85</f>
        <v>24428</v>
      </c>
      <c r="M18" s="171" t="n">
        <f aca="false">'入力用①(22、24表除く）'!M85</f>
        <v>0</v>
      </c>
      <c r="N18" s="171" t="n">
        <f aca="false">'入力用①(22、24表除く）'!N85</f>
        <v>483</v>
      </c>
      <c r="O18" s="171" t="n">
        <f aca="false">'入力用①(22、24表除く）'!O85</f>
        <v>0</v>
      </c>
      <c r="P18" s="171" t="n">
        <f aca="false">'入力用①(22、24表除く）'!P85</f>
        <v>10750</v>
      </c>
      <c r="Q18" s="171" t="n">
        <f aca="false">'入力用①(22、24表除く）'!Q85</f>
        <v>0</v>
      </c>
      <c r="R18" s="171" t="n">
        <f aca="false">'入力用①(22、24表除く）'!R85</f>
        <v>0</v>
      </c>
      <c r="S18" s="171" t="n">
        <f aca="false">'入力用①(22、24表除く）'!S85</f>
        <v>0</v>
      </c>
      <c r="T18" s="171" t="n">
        <f aca="false">'入力用①(22、24表除く）'!T85</f>
        <v>22810</v>
      </c>
      <c r="U18" s="171" t="n">
        <f aca="false">'入力用①(22、24表除く）'!U85</f>
        <v>0</v>
      </c>
      <c r="V18" s="172" t="n">
        <f aca="false">SUM(I18:U18)</f>
        <v>62005</v>
      </c>
      <c r="W18" s="141" t="n">
        <v>1</v>
      </c>
      <c r="X18" s="146" t="n">
        <v>19</v>
      </c>
    </row>
    <row r="19" s="141" customFormat="true" ht="15" hidden="false" customHeight="true" outlineLevel="0" collapsed="false">
      <c r="A19" s="141" t="n">
        <v>1</v>
      </c>
      <c r="B19" s="146" t="n">
        <v>20</v>
      </c>
      <c r="C19" s="173"/>
      <c r="D19" s="175"/>
      <c r="E19" s="176" t="s">
        <v>59</v>
      </c>
      <c r="F19" s="168" t="s">
        <v>192</v>
      </c>
      <c r="G19" s="168"/>
      <c r="H19" s="170"/>
      <c r="I19" s="171" t="n">
        <f aca="false">'入力用①(22、24表除く）'!I86</f>
        <v>0</v>
      </c>
      <c r="J19" s="171" t="n">
        <f aca="false">'入力用①(22、24表除く）'!J86</f>
        <v>49550</v>
      </c>
      <c r="K19" s="171" t="n">
        <f aca="false">'入力用①(22、24表除く）'!K86</f>
        <v>48362</v>
      </c>
      <c r="L19" s="171" t="n">
        <f aca="false">'入力用①(22、24表除く）'!L86</f>
        <v>454354</v>
      </c>
      <c r="M19" s="171" t="n">
        <f aca="false">'入力用①(22、24表除く）'!M86</f>
        <v>64809</v>
      </c>
      <c r="N19" s="171" t="n">
        <f aca="false">'入力用①(22、24表除く）'!N86</f>
        <v>86403</v>
      </c>
      <c r="O19" s="171" t="n">
        <f aca="false">'入力用①(22、24表除く）'!O86</f>
        <v>3841</v>
      </c>
      <c r="P19" s="171" t="n">
        <f aca="false">'入力用①(22、24表除く）'!P86</f>
        <v>273874</v>
      </c>
      <c r="Q19" s="171" t="n">
        <f aca="false">'入力用①(22、24表除く）'!Q86</f>
        <v>0</v>
      </c>
      <c r="R19" s="171" t="n">
        <f aca="false">'入力用①(22、24表除く）'!R86</f>
        <v>0</v>
      </c>
      <c r="S19" s="171" t="n">
        <f aca="false">'入力用①(22、24表除く）'!S86</f>
        <v>18322</v>
      </c>
      <c r="T19" s="171" t="n">
        <f aca="false">'入力用①(22、24表除く）'!T86</f>
        <v>138732</v>
      </c>
      <c r="U19" s="171" t="n">
        <f aca="false">'入力用①(22、24表除く）'!U86</f>
        <v>135000</v>
      </c>
      <c r="V19" s="172" t="n">
        <f aca="false">SUM(I19:U19)</f>
        <v>1273247</v>
      </c>
      <c r="W19" s="141" t="n">
        <v>1</v>
      </c>
      <c r="X19" s="146" t="n">
        <v>20</v>
      </c>
    </row>
    <row r="20" s="141" customFormat="true" ht="15" hidden="false" customHeight="true" outlineLevel="0" collapsed="false">
      <c r="A20" s="141" t="n">
        <v>1</v>
      </c>
      <c r="B20" s="146" t="n">
        <v>21</v>
      </c>
      <c r="C20" s="173"/>
      <c r="D20" s="175"/>
      <c r="E20" s="176" t="s">
        <v>61</v>
      </c>
      <c r="F20" s="168" t="s">
        <v>183</v>
      </c>
      <c r="G20" s="168"/>
      <c r="H20" s="170"/>
      <c r="I20" s="171" t="n">
        <f aca="false">'入力用①(22、24表除く）'!I87</f>
        <v>0</v>
      </c>
      <c r="J20" s="171" t="n">
        <f aca="false">'入力用①(22、24表除く）'!J87</f>
        <v>190200</v>
      </c>
      <c r="K20" s="171" t="n">
        <f aca="false">'入力用①(22、24表除く）'!K87</f>
        <v>113433</v>
      </c>
      <c r="L20" s="171" t="n">
        <f aca="false">'入力用①(22、24表除く）'!L87</f>
        <v>562303</v>
      </c>
      <c r="M20" s="171" t="n">
        <f aca="false">'入力用①(22、24表除く）'!M87</f>
        <v>83837</v>
      </c>
      <c r="N20" s="171" t="n">
        <f aca="false">'入力用①(22、24表除く）'!N87</f>
        <v>163712</v>
      </c>
      <c r="O20" s="171" t="n">
        <f aca="false">'入力用①(22、24表除く）'!O87</f>
        <v>228261</v>
      </c>
      <c r="P20" s="171" t="n">
        <f aca="false">'入力用①(22、24表除く）'!P87</f>
        <v>155702</v>
      </c>
      <c r="Q20" s="171" t="n">
        <f aca="false">'入力用①(22、24表除く）'!Q87</f>
        <v>953</v>
      </c>
      <c r="R20" s="171" t="n">
        <f aca="false">'入力用①(22、24表除く）'!R87</f>
        <v>3308</v>
      </c>
      <c r="S20" s="171" t="n">
        <f aca="false">'入力用①(22、24表除く）'!S87</f>
        <v>99282</v>
      </c>
      <c r="T20" s="171" t="n">
        <f aca="false">'入力用①(22、24表除く）'!T87</f>
        <v>175128</v>
      </c>
      <c r="U20" s="171" t="n">
        <f aca="false">'入力用①(22、24表除く）'!U87</f>
        <v>130500</v>
      </c>
      <c r="V20" s="172" t="n">
        <f aca="false">SUM(I20:U20)</f>
        <v>1906619</v>
      </c>
      <c r="W20" s="141" t="n">
        <v>1</v>
      </c>
      <c r="X20" s="146" t="n">
        <v>21</v>
      </c>
    </row>
    <row r="21" s="141" customFormat="true" ht="15" hidden="false" customHeight="true" outlineLevel="0" collapsed="false">
      <c r="A21" s="141" t="n">
        <v>1</v>
      </c>
      <c r="B21" s="146" t="n">
        <v>22</v>
      </c>
      <c r="C21" s="173"/>
      <c r="D21" s="175"/>
      <c r="E21" s="183" t="s">
        <v>193</v>
      </c>
      <c r="F21" s="184" t="s">
        <v>194</v>
      </c>
      <c r="G21" s="184"/>
      <c r="H21" s="185"/>
      <c r="I21" s="171" t="n">
        <f aca="false">'入力用①(22、24表除く）'!I88</f>
        <v>0</v>
      </c>
      <c r="J21" s="171" t="n">
        <f aca="false">'入力用①(22、24表除く）'!J88</f>
        <v>432</v>
      </c>
      <c r="K21" s="171" t="n">
        <f aca="false">'入力用①(22、24表除く）'!K88</f>
        <v>3265</v>
      </c>
      <c r="L21" s="171" t="n">
        <f aca="false">'入力用①(22、24表除く）'!L88</f>
        <v>331883</v>
      </c>
      <c r="M21" s="171" t="n">
        <f aca="false">'入力用①(22、24表除く）'!M88</f>
        <v>65359</v>
      </c>
      <c r="N21" s="171" t="n">
        <f aca="false">'入力用①(22、24表除く）'!N88</f>
        <v>79814</v>
      </c>
      <c r="O21" s="171" t="n">
        <f aca="false">'入力用①(22、24表除く）'!O88</f>
        <v>11116</v>
      </c>
      <c r="P21" s="171" t="n">
        <f aca="false">'入力用①(22、24表除く）'!P88</f>
        <v>60697</v>
      </c>
      <c r="Q21" s="171" t="n">
        <f aca="false">'入力用①(22、24表除く）'!Q88</f>
        <v>0</v>
      </c>
      <c r="R21" s="171" t="n">
        <f aca="false">'入力用①(22、24表除く）'!R88</f>
        <v>0</v>
      </c>
      <c r="S21" s="171" t="n">
        <f aca="false">'入力用①(22、24表除く）'!S88</f>
        <v>9096</v>
      </c>
      <c r="T21" s="171" t="n">
        <f aca="false">'入力用①(22、24表除く）'!T88</f>
        <v>6060</v>
      </c>
      <c r="U21" s="171" t="n">
        <f aca="false">'入力用①(22、24表除く）'!U88</f>
        <v>18004</v>
      </c>
      <c r="V21" s="172" t="n">
        <f aca="false">SUM(I21:U21)</f>
        <v>585726</v>
      </c>
      <c r="W21" s="141" t="n">
        <v>1</v>
      </c>
      <c r="X21" s="146" t="n">
        <v>22</v>
      </c>
    </row>
    <row r="22" s="141" customFormat="true" ht="15" hidden="false" customHeight="true" outlineLevel="0" collapsed="false">
      <c r="A22" s="141" t="n">
        <v>1</v>
      </c>
      <c r="B22" s="146" t="n">
        <v>23</v>
      </c>
      <c r="C22" s="173"/>
      <c r="D22" s="175"/>
      <c r="E22" s="183" t="s">
        <v>195</v>
      </c>
      <c r="F22" s="184" t="s">
        <v>196</v>
      </c>
      <c r="G22" s="184"/>
      <c r="H22" s="185"/>
      <c r="I22" s="171" t="n">
        <f aca="false">'入力用①(22、24表除く）'!I89</f>
        <v>0</v>
      </c>
      <c r="J22" s="171" t="n">
        <f aca="false">'入力用①(22、24表除く）'!J89</f>
        <v>0</v>
      </c>
      <c r="K22" s="171" t="n">
        <f aca="false">'入力用①(22、24表除く）'!K89</f>
        <v>0</v>
      </c>
      <c r="L22" s="171" t="n">
        <f aca="false">'入力用①(22、24表除く）'!L89</f>
        <v>0</v>
      </c>
      <c r="M22" s="171" t="n">
        <f aca="false">'入力用①(22、24表除く）'!M89</f>
        <v>0</v>
      </c>
      <c r="N22" s="171" t="n">
        <f aca="false">'入力用①(22、24表除く）'!N89</f>
        <v>0</v>
      </c>
      <c r="O22" s="171" t="n">
        <f aca="false">'入力用①(22、24表除く）'!O89</f>
        <v>0</v>
      </c>
      <c r="P22" s="171" t="n">
        <f aca="false">'入力用①(22、24表除く）'!P89</f>
        <v>0</v>
      </c>
      <c r="Q22" s="171" t="n">
        <f aca="false">'入力用①(22、24表除く）'!Q89</f>
        <v>0</v>
      </c>
      <c r="R22" s="171" t="n">
        <f aca="false">'入力用①(22、24表除く）'!R89</f>
        <v>0</v>
      </c>
      <c r="S22" s="171" t="n">
        <f aca="false">'入力用①(22、24表除く）'!S89</f>
        <v>0</v>
      </c>
      <c r="T22" s="171" t="n">
        <f aca="false">'入力用①(22、24表除く）'!T89</f>
        <v>0</v>
      </c>
      <c r="U22" s="171" t="n">
        <f aca="false">'入力用①(22、24表除く）'!U89</f>
        <v>0</v>
      </c>
      <c r="V22" s="172" t="n">
        <f aca="false">SUM(I22:U22)</f>
        <v>0</v>
      </c>
      <c r="W22" s="141" t="n">
        <v>1</v>
      </c>
      <c r="X22" s="146" t="n">
        <v>23</v>
      </c>
    </row>
    <row r="23" s="141" customFormat="true" ht="15" hidden="false" customHeight="true" outlineLevel="0" collapsed="false">
      <c r="A23" s="141" t="n">
        <v>1</v>
      </c>
      <c r="B23" s="146" t="n">
        <v>24</v>
      </c>
      <c r="C23" s="164"/>
      <c r="D23" s="179"/>
      <c r="E23" s="186" t="s">
        <v>197</v>
      </c>
      <c r="F23" s="187" t="s">
        <v>198</v>
      </c>
      <c r="G23" s="187"/>
      <c r="H23" s="188"/>
      <c r="I23" s="171" t="n">
        <f aca="false">'入力用①(22、24表除く）'!I90</f>
        <v>24590</v>
      </c>
      <c r="J23" s="171" t="n">
        <f aca="false">'入力用①(22、24表除く）'!J90</f>
        <v>27029</v>
      </c>
      <c r="K23" s="171" t="n">
        <f aca="false">'入力用①(22、24表除く）'!K90</f>
        <v>15989</v>
      </c>
      <c r="L23" s="171" t="n">
        <f aca="false">'入力用①(22、24表除く）'!L90</f>
        <v>77422</v>
      </c>
      <c r="M23" s="171" t="n">
        <f aca="false">'入力用①(22、24表除く）'!M90</f>
        <v>5706</v>
      </c>
      <c r="N23" s="171" t="n">
        <f aca="false">'入力用①(22、24表除く）'!N90</f>
        <v>8775</v>
      </c>
      <c r="O23" s="171" t="n">
        <f aca="false">'入力用①(22、24表除く）'!O90</f>
        <v>1277</v>
      </c>
      <c r="P23" s="171" t="n">
        <f aca="false">'入力用①(22、24表除く）'!P90</f>
        <v>16209</v>
      </c>
      <c r="Q23" s="171" t="n">
        <f aca="false">'入力用①(22、24表除く）'!Q90</f>
        <v>0</v>
      </c>
      <c r="R23" s="171" t="n">
        <f aca="false">'入力用①(22、24表除く）'!R90</f>
        <v>0</v>
      </c>
      <c r="S23" s="171" t="n">
        <f aca="false">'入力用①(22、24表除く）'!S90</f>
        <v>1298</v>
      </c>
      <c r="T23" s="171" t="n">
        <f aca="false">'入力用①(22、24表除く）'!T90</f>
        <v>14116</v>
      </c>
      <c r="U23" s="171" t="n">
        <f aca="false">'入力用①(22、24表除く）'!U90</f>
        <v>6683</v>
      </c>
      <c r="V23" s="172" t="n">
        <f aca="false">SUM(I23:U23)</f>
        <v>199094</v>
      </c>
      <c r="W23" s="141" t="n">
        <v>1</v>
      </c>
      <c r="X23" s="146" t="n">
        <v>24</v>
      </c>
    </row>
    <row r="24" s="141" customFormat="true" ht="15" hidden="false" customHeight="true" outlineLevel="0" collapsed="false">
      <c r="A24" s="141" t="n">
        <v>1</v>
      </c>
      <c r="B24" s="146" t="n">
        <v>25</v>
      </c>
      <c r="C24" s="167" t="s">
        <v>199</v>
      </c>
      <c r="D24" s="168" t="s">
        <v>200</v>
      </c>
      <c r="E24" s="168"/>
      <c r="F24" s="168"/>
      <c r="G24" s="169" t="s">
        <v>201</v>
      </c>
      <c r="H24" s="170" t="s">
        <v>202</v>
      </c>
      <c r="I24" s="171" t="n">
        <f aca="false">'入力用①(22、24表除く）'!I91</f>
        <v>24590</v>
      </c>
      <c r="J24" s="171" t="n">
        <f aca="false">'入力用①(22、24表除く）'!J91</f>
        <v>6031549</v>
      </c>
      <c r="K24" s="171" t="n">
        <f aca="false">'入力用①(22、24表除く）'!K91</f>
        <v>2997960</v>
      </c>
      <c r="L24" s="171" t="n">
        <f aca="false">'入力用①(22、24表除く）'!L91</f>
        <v>9858467</v>
      </c>
      <c r="M24" s="171" t="n">
        <f aca="false">'入力用①(22、24表除く）'!M91</f>
        <v>1461644</v>
      </c>
      <c r="N24" s="171" t="n">
        <f aca="false">'入力用①(22、24表除く）'!N91</f>
        <v>2648585</v>
      </c>
      <c r="O24" s="171" t="n">
        <f aca="false">'入力用①(22、24表除く）'!O91</f>
        <v>846605</v>
      </c>
      <c r="P24" s="171" t="n">
        <f aca="false">'入力用①(22、24表除く）'!P91</f>
        <v>933852</v>
      </c>
      <c r="Q24" s="171" t="n">
        <f aca="false">'入力用①(22、24表除く）'!Q91</f>
        <v>953</v>
      </c>
      <c r="R24" s="171" t="n">
        <f aca="false">'入力用①(22、24表除く）'!R91</f>
        <v>305434</v>
      </c>
      <c r="S24" s="171" t="n">
        <f aca="false">'入力用①(22、24表除く）'!S91</f>
        <v>1170254</v>
      </c>
      <c r="T24" s="171" t="n">
        <f aca="false">'入力用①(22、24表除く）'!T91</f>
        <v>5911632</v>
      </c>
      <c r="U24" s="171" t="n">
        <f aca="false">'入力用①(22、24表除く）'!U91</f>
        <v>2326355</v>
      </c>
      <c r="V24" s="172" t="n">
        <f aca="false">SUM(I24:U24)</f>
        <v>34517880</v>
      </c>
      <c r="W24" s="141" t="n">
        <v>1</v>
      </c>
      <c r="X24" s="146" t="n">
        <v>25</v>
      </c>
    </row>
    <row r="25" s="141" customFormat="true" ht="15" hidden="false" customHeight="true" outlineLevel="0" collapsed="false">
      <c r="A25" s="141" t="n">
        <v>1</v>
      </c>
      <c r="B25" s="146" t="n">
        <v>26</v>
      </c>
      <c r="C25" s="173"/>
      <c r="D25" s="174" t="s">
        <v>176</v>
      </c>
      <c r="E25" s="168" t="s">
        <v>203</v>
      </c>
      <c r="F25" s="168"/>
      <c r="G25" s="168"/>
      <c r="H25" s="170" t="s">
        <v>204</v>
      </c>
      <c r="I25" s="171" t="n">
        <f aca="false">'入力用①(22、24表除く）'!I92</f>
        <v>0</v>
      </c>
      <c r="J25" s="171" t="n">
        <f aca="false">'入力用①(22、24表除く）'!J92</f>
        <v>5193442</v>
      </c>
      <c r="K25" s="171" t="n">
        <f aca="false">'入力用①(22、24表除く）'!K92</f>
        <v>2537241</v>
      </c>
      <c r="L25" s="171" t="n">
        <f aca="false">'入力用①(22、24表除く）'!L92</f>
        <v>9096695</v>
      </c>
      <c r="M25" s="171" t="n">
        <f aca="false">'入力用①(22、24表除く）'!M92</f>
        <v>1378072</v>
      </c>
      <c r="N25" s="171" t="n">
        <f aca="false">'入力用①(22、24表除く）'!N92</f>
        <v>2460140</v>
      </c>
      <c r="O25" s="171" t="n">
        <f aca="false">'入力用①(22、24表除く）'!O92</f>
        <v>806531</v>
      </c>
      <c r="P25" s="171" t="n">
        <f aca="false">'入力用①(22、24表除く）'!P92</f>
        <v>770613</v>
      </c>
      <c r="Q25" s="171" t="n">
        <f aca="false">'入力用①(22、24表除く）'!Q92</f>
        <v>0</v>
      </c>
      <c r="R25" s="171" t="n">
        <f aca="false">'入力用①(22、24表除く）'!R92</f>
        <v>0</v>
      </c>
      <c r="S25" s="171" t="n">
        <f aca="false">'入力用①(22、24表除く）'!S92</f>
        <v>817994</v>
      </c>
      <c r="T25" s="171" t="n">
        <f aca="false">'入力用①(22、24表除く）'!T92</f>
        <v>3989806</v>
      </c>
      <c r="U25" s="171" t="n">
        <f aca="false">'入力用①(22、24表除く）'!U92</f>
        <v>2144161</v>
      </c>
      <c r="V25" s="172" t="n">
        <f aca="false">SUM(I25:U25)</f>
        <v>29194695</v>
      </c>
      <c r="W25" s="141" t="n">
        <v>1</v>
      </c>
      <c r="X25" s="146" t="n">
        <v>26</v>
      </c>
    </row>
    <row r="26" s="141" customFormat="true" ht="15" hidden="false" customHeight="true" outlineLevel="0" collapsed="false">
      <c r="A26" s="141" t="n">
        <v>1</v>
      </c>
      <c r="B26" s="146" t="n">
        <v>27</v>
      </c>
      <c r="C26" s="173"/>
      <c r="D26" s="175"/>
      <c r="E26" s="176" t="s">
        <v>50</v>
      </c>
      <c r="F26" s="168" t="s">
        <v>205</v>
      </c>
      <c r="G26" s="168"/>
      <c r="H26" s="170"/>
      <c r="I26" s="171" t="n">
        <f aca="false">'入力用①(22、24表除く）'!I93</f>
        <v>0</v>
      </c>
      <c r="J26" s="171" t="n">
        <f aca="false">'入力用①(22、24表除く）'!J93</f>
        <v>2569754</v>
      </c>
      <c r="K26" s="171" t="n">
        <f aca="false">'入力用①(22、24表除く）'!K93</f>
        <v>1082432</v>
      </c>
      <c r="L26" s="171" t="n">
        <f aca="false">'入力用①(22、24表除く）'!L93</f>
        <v>4200090</v>
      </c>
      <c r="M26" s="171" t="n">
        <f aca="false">'入力用①(22、24表除く）'!M93</f>
        <v>664902</v>
      </c>
      <c r="N26" s="171" t="n">
        <f aca="false">'入力用①(22、24表除く）'!N93</f>
        <v>1379947</v>
      </c>
      <c r="O26" s="171" t="n">
        <f aca="false">'入力用①(22、24表除く）'!O93</f>
        <v>458547</v>
      </c>
      <c r="P26" s="171" t="n">
        <f aca="false">'入力用①(22、24表除く）'!P93</f>
        <v>0</v>
      </c>
      <c r="Q26" s="171" t="n">
        <f aca="false">'入力用①(22、24表除く）'!Q93</f>
        <v>0</v>
      </c>
      <c r="R26" s="171" t="n">
        <f aca="false">'入力用①(22、24表除く）'!R93</f>
        <v>0</v>
      </c>
      <c r="S26" s="171" t="n">
        <f aca="false">'入力用①(22、24表除く）'!S93</f>
        <v>360330</v>
      </c>
      <c r="T26" s="171" t="n">
        <f aca="false">'入力用①(22、24表除く）'!T93</f>
        <v>2112722</v>
      </c>
      <c r="U26" s="171" t="n">
        <f aca="false">'入力用①(22、24表除く）'!U93</f>
        <v>1195654</v>
      </c>
      <c r="V26" s="172" t="n">
        <f aca="false">SUM(I26:U26)</f>
        <v>14024378</v>
      </c>
      <c r="W26" s="141" t="n">
        <v>1</v>
      </c>
      <c r="X26" s="146" t="n">
        <v>27</v>
      </c>
    </row>
    <row r="27" s="141" customFormat="true" ht="15" hidden="false" customHeight="true" outlineLevel="0" collapsed="false">
      <c r="A27" s="141" t="n">
        <v>1</v>
      </c>
      <c r="B27" s="146" t="n">
        <v>28</v>
      </c>
      <c r="C27" s="173"/>
      <c r="D27" s="175"/>
      <c r="E27" s="176" t="s">
        <v>52</v>
      </c>
      <c r="F27" s="168" t="s">
        <v>206</v>
      </c>
      <c r="G27" s="168"/>
      <c r="H27" s="170"/>
      <c r="I27" s="171" t="n">
        <f aca="false">'入力用①(22、24表除く）'!I94</f>
        <v>0</v>
      </c>
      <c r="J27" s="171" t="n">
        <f aca="false">'入力用①(22、24表除く）'!J94</f>
        <v>1238974</v>
      </c>
      <c r="K27" s="171" t="n">
        <f aca="false">'入力用①(22、24表除く）'!K94</f>
        <v>396662</v>
      </c>
      <c r="L27" s="171" t="n">
        <f aca="false">'入力用①(22、24表除く）'!L94</f>
        <v>2022357</v>
      </c>
      <c r="M27" s="171" t="n">
        <f aca="false">'入力用①(22、24表除く）'!M94</f>
        <v>189121</v>
      </c>
      <c r="N27" s="171" t="n">
        <f aca="false">'入力用①(22、24表除く）'!N94</f>
        <v>444155</v>
      </c>
      <c r="O27" s="171" t="n">
        <f aca="false">'入力用①(22、24表除く）'!O94</f>
        <v>32505</v>
      </c>
      <c r="P27" s="171" t="n">
        <f aca="false">'入力用①(22、24表除く）'!P94</f>
        <v>0</v>
      </c>
      <c r="Q27" s="171" t="n">
        <f aca="false">'入力用①(22、24表除く）'!Q94</f>
        <v>0</v>
      </c>
      <c r="R27" s="171" t="n">
        <f aca="false">'入力用①(22、24表除く）'!R94</f>
        <v>0</v>
      </c>
      <c r="S27" s="171" t="n">
        <f aca="false">'入力用①(22、24表除く）'!S94</f>
        <v>74438</v>
      </c>
      <c r="T27" s="171" t="n">
        <f aca="false">'入力用①(22、24表除く）'!T94</f>
        <v>739725</v>
      </c>
      <c r="U27" s="171" t="n">
        <f aca="false">'入力用①(22、24表除く）'!U94</f>
        <v>386687</v>
      </c>
      <c r="V27" s="172" t="n">
        <f aca="false">SUM(I27:U27)</f>
        <v>5524624</v>
      </c>
      <c r="W27" s="141" t="n">
        <v>1</v>
      </c>
      <c r="X27" s="146" t="n">
        <v>28</v>
      </c>
    </row>
    <row r="28" s="141" customFormat="true" ht="15" hidden="false" customHeight="true" outlineLevel="0" collapsed="false">
      <c r="A28" s="141" t="n">
        <v>1</v>
      </c>
      <c r="B28" s="146" t="n">
        <v>29</v>
      </c>
      <c r="C28" s="173"/>
      <c r="D28" s="175"/>
      <c r="E28" s="176" t="s">
        <v>55</v>
      </c>
      <c r="F28" s="168" t="s">
        <v>207</v>
      </c>
      <c r="G28" s="168"/>
      <c r="H28" s="170"/>
      <c r="I28" s="171" t="n">
        <f aca="false">'入力用①(22、24表除く）'!I95</f>
        <v>0</v>
      </c>
      <c r="J28" s="171" t="n">
        <f aca="false">'入力用①(22、24表除く）'!J95</f>
        <v>395375</v>
      </c>
      <c r="K28" s="171" t="n">
        <f aca="false">'入力用①(22、24表除く）'!K95</f>
        <v>245250</v>
      </c>
      <c r="L28" s="171" t="n">
        <f aca="false">'入力用①(22、24表除く）'!L95</f>
        <v>550906</v>
      </c>
      <c r="M28" s="171" t="n">
        <f aca="false">'入力用①(22、24表除く）'!M95</f>
        <v>79816</v>
      </c>
      <c r="N28" s="171" t="n">
        <f aca="false">'入力用①(22、24表除く）'!N95</f>
        <v>136979</v>
      </c>
      <c r="O28" s="171" t="n">
        <f aca="false">'入力用①(22、24表除く）'!O95</f>
        <v>52903</v>
      </c>
      <c r="P28" s="171" t="n">
        <f aca="false">'入力用①(22、24表除く）'!P95</f>
        <v>391244</v>
      </c>
      <c r="Q28" s="171" t="n">
        <f aca="false">'入力用①(22、24表除く）'!Q95</f>
        <v>0</v>
      </c>
      <c r="R28" s="171" t="n">
        <f aca="false">'入力用①(22、24表除く）'!R95</f>
        <v>0</v>
      </c>
      <c r="S28" s="171" t="n">
        <f aca="false">'入力用①(22、24表除く）'!S95</f>
        <v>70961</v>
      </c>
      <c r="T28" s="171" t="n">
        <f aca="false">'入力用①(22、24表除く）'!T95</f>
        <v>91041</v>
      </c>
      <c r="U28" s="171" t="n">
        <f aca="false">'入力用①(22、24表除く）'!U95</f>
        <v>171149</v>
      </c>
      <c r="V28" s="172" t="n">
        <f aca="false">SUM(I28:U28)</f>
        <v>2185624</v>
      </c>
      <c r="W28" s="141" t="n">
        <v>1</v>
      </c>
      <c r="X28" s="146" t="n">
        <v>29</v>
      </c>
    </row>
    <row r="29" s="141" customFormat="true" ht="15" hidden="false" customHeight="true" outlineLevel="0" collapsed="false">
      <c r="A29" s="141" t="n">
        <v>1</v>
      </c>
      <c r="B29" s="146" t="n">
        <v>30</v>
      </c>
      <c r="C29" s="173"/>
      <c r="D29" s="175"/>
      <c r="E29" s="176" t="s">
        <v>57</v>
      </c>
      <c r="F29" s="168" t="s">
        <v>208</v>
      </c>
      <c r="G29" s="168"/>
      <c r="H29" s="170"/>
      <c r="I29" s="171" t="n">
        <f aca="false">'入力用①(22、24表除く）'!I96</f>
        <v>0</v>
      </c>
      <c r="J29" s="171" t="n">
        <f aca="false">'入力用①(22、24表除く）'!J96</f>
        <v>0</v>
      </c>
      <c r="K29" s="171" t="n">
        <f aca="false">'入力用①(22、24表除く）'!K96</f>
        <v>0</v>
      </c>
      <c r="L29" s="171" t="n">
        <f aca="false">'入力用①(22、24表除く）'!L96</f>
        <v>0</v>
      </c>
      <c r="M29" s="171" t="n">
        <f aca="false">'入力用①(22、24表除く）'!M96</f>
        <v>0</v>
      </c>
      <c r="N29" s="171" t="n">
        <f aca="false">'入力用①(22、24表除く）'!N96</f>
        <v>0</v>
      </c>
      <c r="O29" s="171" t="n">
        <f aca="false">'入力用①(22、24表除く）'!O96</f>
        <v>0</v>
      </c>
      <c r="P29" s="171" t="n">
        <f aca="false">'入力用①(22、24表除く）'!P96</f>
        <v>0</v>
      </c>
      <c r="Q29" s="171" t="n">
        <f aca="false">'入力用①(22、24表除く）'!Q96</f>
        <v>0</v>
      </c>
      <c r="R29" s="171" t="n">
        <f aca="false">'入力用①(22、24表除く）'!R96</f>
        <v>0</v>
      </c>
      <c r="S29" s="171" t="n">
        <f aca="false">'入力用①(22、24表除く）'!S96</f>
        <v>0</v>
      </c>
      <c r="T29" s="171" t="n">
        <f aca="false">'入力用①(22、24表除く）'!T96</f>
        <v>0</v>
      </c>
      <c r="U29" s="171" t="n">
        <f aca="false">'入力用①(22、24表除く）'!U96</f>
        <v>0</v>
      </c>
      <c r="V29" s="172" t="n">
        <f aca="false">SUM(I29:U29)</f>
        <v>0</v>
      </c>
      <c r="W29" s="141" t="n">
        <v>1</v>
      </c>
      <c r="X29" s="146" t="n">
        <v>30</v>
      </c>
    </row>
    <row r="30" s="141" customFormat="true" ht="15" hidden="false" customHeight="true" outlineLevel="0" collapsed="false">
      <c r="A30" s="141" t="n">
        <v>1</v>
      </c>
      <c r="B30" s="146" t="n">
        <v>33</v>
      </c>
      <c r="C30" s="173"/>
      <c r="D30" s="179"/>
      <c r="E30" s="189" t="s">
        <v>59</v>
      </c>
      <c r="F30" s="168" t="s">
        <v>209</v>
      </c>
      <c r="G30" s="168"/>
      <c r="H30" s="182"/>
      <c r="I30" s="171" t="n">
        <f aca="false">'入力用①(22、24表除く）'!I99</f>
        <v>0</v>
      </c>
      <c r="J30" s="171" t="n">
        <f aca="false">'入力用①(22、24表除く）'!J99</f>
        <v>989339</v>
      </c>
      <c r="K30" s="171" t="n">
        <f aca="false">'入力用①(22、24表除く）'!K99</f>
        <v>812897</v>
      </c>
      <c r="L30" s="171" t="n">
        <f aca="false">'入力用①(22、24表除く）'!L99</f>
        <v>2323342</v>
      </c>
      <c r="M30" s="171" t="n">
        <f aca="false">'入力用①(22、24表除く）'!M99</f>
        <v>444233</v>
      </c>
      <c r="N30" s="171" t="n">
        <f aca="false">'入力用①(22、24表除く）'!N99</f>
        <v>499059</v>
      </c>
      <c r="O30" s="171" t="n">
        <f aca="false">'入力用①(22、24表除く）'!O99</f>
        <v>262576</v>
      </c>
      <c r="P30" s="171" t="n">
        <f aca="false">'入力用①(22、24表除く）'!P99</f>
        <v>379369</v>
      </c>
      <c r="Q30" s="171" t="n">
        <f aca="false">'入力用①(22、24表除く）'!Q99</f>
        <v>0</v>
      </c>
      <c r="R30" s="171" t="n">
        <f aca="false">'入力用①(22、24表除く）'!R99</f>
        <v>0</v>
      </c>
      <c r="S30" s="171" t="n">
        <f aca="false">'入力用①(22、24表除く）'!S99</f>
        <v>312265</v>
      </c>
      <c r="T30" s="171" t="n">
        <f aca="false">'入力用①(22、24表除く）'!T99</f>
        <v>1046318</v>
      </c>
      <c r="U30" s="171" t="n">
        <f aca="false">'入力用①(22、24表除く）'!U99</f>
        <v>390671</v>
      </c>
      <c r="V30" s="172" t="n">
        <f aca="false">SUM(I30:U30)</f>
        <v>7460069</v>
      </c>
      <c r="W30" s="141" t="n">
        <v>1</v>
      </c>
      <c r="X30" s="146" t="n">
        <v>33</v>
      </c>
    </row>
    <row r="31" s="141" customFormat="true" ht="15" hidden="false" customHeight="true" outlineLevel="0" collapsed="false">
      <c r="A31" s="141" t="n">
        <v>1</v>
      </c>
      <c r="B31" s="146" t="n">
        <v>40</v>
      </c>
      <c r="C31" s="173"/>
      <c r="D31" s="174" t="s">
        <v>185</v>
      </c>
      <c r="E31" s="168" t="s">
        <v>210</v>
      </c>
      <c r="F31" s="168"/>
      <c r="G31" s="168"/>
      <c r="H31" s="170" t="s">
        <v>211</v>
      </c>
      <c r="I31" s="171" t="n">
        <f aca="false">'入力用①(22、24表除く）'!I106</f>
        <v>24590</v>
      </c>
      <c r="J31" s="171" t="n">
        <f aca="false">'入力用①(22、24表除く）'!J106</f>
        <v>63714</v>
      </c>
      <c r="K31" s="171" t="n">
        <f aca="false">'入力用①(22、24表除く）'!K106</f>
        <v>61056</v>
      </c>
      <c r="L31" s="171" t="n">
        <f aca="false">'入力用①(22、24表除く）'!L106</f>
        <v>496390</v>
      </c>
      <c r="M31" s="171" t="n">
        <f aca="false">'入力用①(22、24表除く）'!M106</f>
        <v>37999</v>
      </c>
      <c r="N31" s="171" t="n">
        <f aca="false">'入力用①(22、24表除く）'!N106</f>
        <v>136698</v>
      </c>
      <c r="O31" s="171" t="n">
        <f aca="false">'入力用①(22、24表除く）'!O106</f>
        <v>40074</v>
      </c>
      <c r="P31" s="171" t="n">
        <f aca="false">'入力用①(22、24表除く）'!P106</f>
        <v>163239</v>
      </c>
      <c r="Q31" s="171" t="n">
        <f aca="false">'入力用①(22、24表除く）'!Q106</f>
        <v>953</v>
      </c>
      <c r="R31" s="171" t="n">
        <f aca="false">'入力用①(22、24表除く）'!R106</f>
        <v>3308</v>
      </c>
      <c r="S31" s="171" t="n">
        <f aca="false">'入力用①(22、24表除く）'!S106</f>
        <v>43620</v>
      </c>
      <c r="T31" s="171" t="n">
        <f aca="false">'入力用①(22、24表除く）'!T106</f>
        <v>125294</v>
      </c>
      <c r="U31" s="171" t="n">
        <f aca="false">'入力用①(22、24表除く）'!U106</f>
        <v>117628</v>
      </c>
      <c r="V31" s="172" t="n">
        <f aca="false">SUM(I31:U31)</f>
        <v>1314563</v>
      </c>
      <c r="W31" s="141" t="n">
        <v>1</v>
      </c>
      <c r="X31" s="146" t="n">
        <v>40</v>
      </c>
    </row>
    <row r="32" s="141" customFormat="true" ht="15" hidden="false" customHeight="true" outlineLevel="0" collapsed="false">
      <c r="A32" s="141" t="n">
        <v>1</v>
      </c>
      <c r="B32" s="146" t="n">
        <v>41</v>
      </c>
      <c r="C32" s="173"/>
      <c r="D32" s="175"/>
      <c r="E32" s="176" t="s">
        <v>50</v>
      </c>
      <c r="F32" s="168" t="s">
        <v>212</v>
      </c>
      <c r="G32" s="168"/>
      <c r="H32" s="170"/>
      <c r="I32" s="171" t="n">
        <f aca="false">'入力用①(22、24表除く）'!I107</f>
        <v>24590</v>
      </c>
      <c r="J32" s="171" t="n">
        <f aca="false">'入力用①(22、24表除く）'!J107</f>
        <v>56996</v>
      </c>
      <c r="K32" s="171" t="n">
        <f aca="false">'入力用①(22、24表除く）'!K107</f>
        <v>60251</v>
      </c>
      <c r="L32" s="171" t="n">
        <f aca="false">'入力用①(22、24表除く）'!L107</f>
        <v>165897</v>
      </c>
      <c r="M32" s="171" t="n">
        <f aca="false">'入力用①(22、24表除く）'!M107</f>
        <v>1292</v>
      </c>
      <c r="N32" s="171" t="n">
        <f aca="false">'入力用①(22、24表除く）'!N107</f>
        <v>70308</v>
      </c>
      <c r="O32" s="171" t="n">
        <f aca="false">'入力用①(22、24表除く）'!O107</f>
        <v>39808</v>
      </c>
      <c r="P32" s="171" t="n">
        <f aca="false">'入力用①(22、24表除く）'!P107</f>
        <v>117454</v>
      </c>
      <c r="Q32" s="171" t="n">
        <f aca="false">'入力用①(22、24表除く）'!Q107</f>
        <v>953</v>
      </c>
      <c r="R32" s="171" t="n">
        <f aca="false">'入力用①(22、24表除く）'!R107</f>
        <v>3308</v>
      </c>
      <c r="S32" s="171" t="n">
        <f aca="false">'入力用①(22、24表除く）'!S107</f>
        <v>25056</v>
      </c>
      <c r="T32" s="171" t="n">
        <f aca="false">'入力用①(22、24表除く）'!T107</f>
        <v>14940</v>
      </c>
      <c r="U32" s="171" t="n">
        <f aca="false">'入力用①(22、24表除く）'!U107</f>
        <v>58360</v>
      </c>
      <c r="V32" s="172" t="n">
        <f aca="false">SUM(I32:U32)</f>
        <v>639213</v>
      </c>
      <c r="W32" s="141" t="n">
        <v>1</v>
      </c>
      <c r="X32" s="146" t="n">
        <v>41</v>
      </c>
    </row>
    <row r="33" s="141" customFormat="true" ht="15" hidden="false" customHeight="true" outlineLevel="0" collapsed="false">
      <c r="A33" s="141" t="n">
        <v>1</v>
      </c>
      <c r="B33" s="146" t="n">
        <v>42</v>
      </c>
      <c r="C33" s="173"/>
      <c r="D33" s="175"/>
      <c r="E33" s="176" t="s">
        <v>52</v>
      </c>
      <c r="F33" s="168" t="s">
        <v>213</v>
      </c>
      <c r="G33" s="168"/>
      <c r="H33" s="170"/>
      <c r="I33" s="171" t="n">
        <f aca="false">'入力用①(22、24表除く）'!I108</f>
        <v>0</v>
      </c>
      <c r="J33" s="171" t="n">
        <f aca="false">'入力用①(22、24表除く）'!J108</f>
        <v>0</v>
      </c>
      <c r="K33" s="171" t="n">
        <f aca="false">'入力用①(22、24表除く）'!K108</f>
        <v>0</v>
      </c>
      <c r="L33" s="171" t="n">
        <f aca="false">'入力用①(22、24表除く）'!L108</f>
        <v>0</v>
      </c>
      <c r="M33" s="171" t="n">
        <f aca="false">'入力用①(22、24表除く）'!M108</f>
        <v>0</v>
      </c>
      <c r="N33" s="171" t="n">
        <f aca="false">'入力用①(22、24表除く）'!N108</f>
        <v>0</v>
      </c>
      <c r="O33" s="171" t="n">
        <f aca="false">'入力用①(22、24表除く）'!O108</f>
        <v>0</v>
      </c>
      <c r="P33" s="171" t="n">
        <f aca="false">'入力用①(22、24表除く）'!P108</f>
        <v>0</v>
      </c>
      <c r="Q33" s="171" t="n">
        <f aca="false">'入力用①(22、24表除く）'!Q108</f>
        <v>0</v>
      </c>
      <c r="R33" s="171" t="n">
        <f aca="false">'入力用①(22、24表除く）'!R108</f>
        <v>0</v>
      </c>
      <c r="S33" s="171" t="n">
        <f aca="false">'入力用①(22、24表除く）'!S108</f>
        <v>0</v>
      </c>
      <c r="T33" s="171" t="n">
        <f aca="false">'入力用①(22、24表除く）'!T108</f>
        <v>0</v>
      </c>
      <c r="U33" s="171" t="n">
        <f aca="false">'入力用①(22、24表除く）'!U108</f>
        <v>0</v>
      </c>
      <c r="V33" s="172" t="n">
        <f aca="false">SUM(I33:U33)</f>
        <v>0</v>
      </c>
      <c r="W33" s="141" t="n">
        <v>1</v>
      </c>
      <c r="X33" s="146" t="n">
        <v>42</v>
      </c>
    </row>
    <row r="34" s="141" customFormat="true" ht="15" hidden="false" customHeight="true" outlineLevel="0" collapsed="false">
      <c r="A34" s="141" t="n">
        <v>1</v>
      </c>
      <c r="B34" s="146" t="n">
        <v>43</v>
      </c>
      <c r="C34" s="173"/>
      <c r="D34" s="175"/>
      <c r="E34" s="176" t="s">
        <v>55</v>
      </c>
      <c r="F34" s="168" t="s">
        <v>214</v>
      </c>
      <c r="G34" s="168"/>
      <c r="H34" s="170"/>
      <c r="I34" s="171" t="n">
        <f aca="false">'入力用①(22、24表除く）'!I109</f>
        <v>0</v>
      </c>
      <c r="J34" s="171" t="n">
        <f aca="false">'入力用①(22、24表除く）'!J109</f>
        <v>0</v>
      </c>
      <c r="K34" s="171" t="n">
        <f aca="false">'入力用①(22、24表除く）'!K109</f>
        <v>0</v>
      </c>
      <c r="L34" s="171" t="n">
        <f aca="false">'入力用①(22、24表除く）'!L109</f>
        <v>0</v>
      </c>
      <c r="M34" s="171" t="n">
        <f aca="false">'入力用①(22、24表除く）'!M109</f>
        <v>0</v>
      </c>
      <c r="N34" s="171" t="n">
        <f aca="false">'入力用①(22、24表除く）'!N109</f>
        <v>0</v>
      </c>
      <c r="O34" s="171" t="n">
        <f aca="false">'入力用①(22、24表除く）'!O109</f>
        <v>0</v>
      </c>
      <c r="P34" s="171" t="n">
        <f aca="false">'入力用①(22、24表除く）'!P109</f>
        <v>0</v>
      </c>
      <c r="Q34" s="171" t="n">
        <f aca="false">'入力用①(22、24表除く）'!Q109</f>
        <v>0</v>
      </c>
      <c r="R34" s="171" t="n">
        <f aca="false">'入力用①(22、24表除く）'!R109</f>
        <v>0</v>
      </c>
      <c r="S34" s="171" t="n">
        <f aca="false">'入力用①(22、24表除く）'!S109</f>
        <v>0</v>
      </c>
      <c r="T34" s="171" t="n">
        <f aca="false">'入力用①(22、24表除く）'!T109</f>
        <v>0</v>
      </c>
      <c r="U34" s="171" t="n">
        <f aca="false">'入力用①(22、24表除く）'!U109</f>
        <v>0</v>
      </c>
      <c r="V34" s="172" t="n">
        <f aca="false">SUM(I34:U34)</f>
        <v>0</v>
      </c>
      <c r="W34" s="141" t="n">
        <v>1</v>
      </c>
      <c r="X34" s="146" t="n">
        <v>43</v>
      </c>
    </row>
    <row r="35" s="141" customFormat="true" ht="15" hidden="false" customHeight="true" outlineLevel="0" collapsed="false">
      <c r="A35" s="141" t="n">
        <v>1</v>
      </c>
      <c r="B35" s="146" t="n">
        <v>44</v>
      </c>
      <c r="C35" s="173"/>
      <c r="D35" s="175"/>
      <c r="E35" s="176" t="s">
        <v>57</v>
      </c>
      <c r="F35" s="168" t="s">
        <v>215</v>
      </c>
      <c r="G35" s="168"/>
      <c r="H35" s="170"/>
      <c r="I35" s="171" t="n">
        <f aca="false">'入力用①(22、24表除く）'!I110</f>
        <v>0</v>
      </c>
      <c r="J35" s="171" t="n">
        <f aca="false">'入力用①(22、24表除く）'!J110</f>
        <v>0</v>
      </c>
      <c r="K35" s="171" t="n">
        <f aca="false">'入力用①(22、24表除く）'!K110</f>
        <v>0</v>
      </c>
      <c r="L35" s="171" t="n">
        <f aca="false">'入力用①(22、24表除く）'!L110</f>
        <v>0</v>
      </c>
      <c r="M35" s="171" t="n">
        <f aca="false">'入力用①(22、24表除く）'!M110</f>
        <v>0</v>
      </c>
      <c r="N35" s="171" t="n">
        <f aca="false">'入力用①(22、24表除く）'!N110</f>
        <v>0</v>
      </c>
      <c r="O35" s="171" t="n">
        <f aca="false">'入力用①(22、24表除く）'!O110</f>
        <v>0</v>
      </c>
      <c r="P35" s="171" t="n">
        <f aca="false">'入力用①(22、24表除く）'!P110</f>
        <v>26573</v>
      </c>
      <c r="Q35" s="171" t="n">
        <f aca="false">'入力用①(22、24表除く）'!Q110</f>
        <v>0</v>
      </c>
      <c r="R35" s="171" t="n">
        <f aca="false">'入力用①(22、24表除く）'!R110</f>
        <v>0</v>
      </c>
      <c r="S35" s="171" t="n">
        <f aca="false">'入力用①(22、24表除く）'!S110</f>
        <v>0</v>
      </c>
      <c r="T35" s="171" t="n">
        <f aca="false">'入力用①(22、24表除く）'!T110</f>
        <v>0</v>
      </c>
      <c r="U35" s="171" t="n">
        <f aca="false">'入力用①(22、24表除く）'!U110</f>
        <v>0</v>
      </c>
      <c r="V35" s="172" t="n">
        <f aca="false">SUM(I35:U35)</f>
        <v>26573</v>
      </c>
      <c r="W35" s="141" t="n">
        <v>1</v>
      </c>
      <c r="X35" s="146" t="n">
        <v>44</v>
      </c>
    </row>
    <row r="36" s="141" customFormat="true" ht="15" hidden="false" customHeight="true" outlineLevel="0" collapsed="false">
      <c r="A36" s="141" t="n">
        <v>1</v>
      </c>
      <c r="B36" s="146" t="n">
        <v>45</v>
      </c>
      <c r="C36" s="164"/>
      <c r="D36" s="179"/>
      <c r="E36" s="189" t="s">
        <v>59</v>
      </c>
      <c r="F36" s="168" t="s">
        <v>216</v>
      </c>
      <c r="G36" s="168"/>
      <c r="H36" s="182"/>
      <c r="I36" s="190" t="n">
        <f aca="false">'入力用①(22、24表除く）'!I111</f>
        <v>0</v>
      </c>
      <c r="J36" s="190" t="n">
        <f aca="false">'入力用①(22、24表除く）'!J111</f>
        <v>6718</v>
      </c>
      <c r="K36" s="190" t="n">
        <f aca="false">'入力用①(22、24表除く）'!K111</f>
        <v>805</v>
      </c>
      <c r="L36" s="190" t="n">
        <f aca="false">'入力用①(22、24表除く）'!L111</f>
        <v>330493</v>
      </c>
      <c r="M36" s="190" t="n">
        <f aca="false">'入力用①(22、24表除く）'!M111</f>
        <v>36707</v>
      </c>
      <c r="N36" s="190" t="n">
        <f aca="false">'入力用①(22、24表除く）'!N111</f>
        <v>66390</v>
      </c>
      <c r="O36" s="190" t="n">
        <f aca="false">'入力用①(22、24表除く）'!O111</f>
        <v>266</v>
      </c>
      <c r="P36" s="190" t="n">
        <f aca="false">'入力用①(22、24表除く）'!P111</f>
        <v>19212</v>
      </c>
      <c r="Q36" s="190" t="n">
        <f aca="false">'入力用①(22、24表除く）'!Q111</f>
        <v>0</v>
      </c>
      <c r="R36" s="190" t="n">
        <f aca="false">'入力用①(22、24表除く）'!R111</f>
        <v>0</v>
      </c>
      <c r="S36" s="190" t="n">
        <f aca="false">'入力用①(22、24表除く）'!S111</f>
        <v>18564</v>
      </c>
      <c r="T36" s="190" t="n">
        <f aca="false">'入力用①(22、24表除く）'!T111</f>
        <v>110354</v>
      </c>
      <c r="U36" s="190" t="n">
        <f aca="false">'入力用①(22、24表除く）'!U111</f>
        <v>59268</v>
      </c>
      <c r="V36" s="172" t="n">
        <f aca="false">SUM(I36:U36)</f>
        <v>648777</v>
      </c>
      <c r="W36" s="141" t="n">
        <v>1</v>
      </c>
      <c r="X36" s="146" t="n">
        <v>45</v>
      </c>
    </row>
    <row r="37" s="141" customFormat="true" ht="15" hidden="false" customHeight="true" outlineLevel="0" collapsed="false">
      <c r="A37" s="141" t="n">
        <v>1</v>
      </c>
      <c r="B37" s="146" t="n">
        <v>46</v>
      </c>
      <c r="C37" s="167" t="s">
        <v>217</v>
      </c>
      <c r="D37" s="178" t="s">
        <v>218</v>
      </c>
      <c r="E37" s="178"/>
      <c r="F37" s="178"/>
      <c r="G37" s="178"/>
      <c r="H37" s="191"/>
      <c r="I37" s="190" t="n">
        <f aca="false">'入力用①(22、24表除く）'!I112</f>
        <v>0</v>
      </c>
      <c r="J37" s="190" t="n">
        <f aca="false">'入力用①(22、24表除く）'!J112</f>
        <v>0</v>
      </c>
      <c r="K37" s="190" t="n">
        <f aca="false">'入力用①(22、24表除く）'!K112</f>
        <v>0</v>
      </c>
      <c r="L37" s="190" t="n">
        <f aca="false">'入力用①(22、24表除く）'!L112</f>
        <v>0</v>
      </c>
      <c r="M37" s="190" t="n">
        <f aca="false">'入力用①(22、24表除く）'!M112</f>
        <v>15869</v>
      </c>
      <c r="N37" s="190" t="n">
        <f aca="false">'入力用①(22、24表除く）'!N112</f>
        <v>0</v>
      </c>
      <c r="O37" s="192" t="n">
        <f aca="false">'入力用①(22、24表除く）'!O112</f>
        <v>14966</v>
      </c>
      <c r="P37" s="190" t="n">
        <f aca="false">'入力用①(22、24表除く）'!P112</f>
        <v>0</v>
      </c>
      <c r="Q37" s="190" t="n">
        <f aca="false">'入力用①(22、24表除く）'!Q112</f>
        <v>0</v>
      </c>
      <c r="R37" s="190" t="n">
        <f aca="false">'入力用①(22、24表除く）'!R112</f>
        <v>0</v>
      </c>
      <c r="S37" s="190" t="n">
        <f aca="false">'入力用①(22、24表除く）'!S112</f>
        <v>0</v>
      </c>
      <c r="T37" s="190" t="n">
        <f aca="false">'入力用①(22、24表除く）'!T112</f>
        <v>0</v>
      </c>
      <c r="U37" s="190" t="n">
        <f aca="false">'入力用①(22、24表除く）'!U112</f>
        <v>0</v>
      </c>
      <c r="V37" s="193" t="n">
        <f aca="false">SUM(I37:U37)</f>
        <v>30835</v>
      </c>
      <c r="W37" s="141" t="n">
        <v>1</v>
      </c>
      <c r="X37" s="146" t="n">
        <v>46</v>
      </c>
    </row>
    <row r="38" s="141" customFormat="true" ht="15" hidden="false" customHeight="true" outlineLevel="0" collapsed="false">
      <c r="B38" s="194" t="s">
        <v>219</v>
      </c>
      <c r="C38" s="195" t="s">
        <v>220</v>
      </c>
      <c r="D38" s="196" t="s">
        <v>221</v>
      </c>
      <c r="E38" s="196"/>
      <c r="F38" s="196"/>
      <c r="G38" s="196"/>
      <c r="H38" s="197" t="s">
        <v>220</v>
      </c>
      <c r="I38" s="198" t="s">
        <v>222</v>
      </c>
      <c r="J38" s="198" t="s">
        <v>222</v>
      </c>
      <c r="K38" s="198" t="s">
        <v>222</v>
      </c>
      <c r="L38" s="198" t="s">
        <v>222</v>
      </c>
      <c r="M38" s="199" t="s">
        <v>222</v>
      </c>
      <c r="N38" s="199" t="s">
        <v>222</v>
      </c>
      <c r="O38" s="200" t="s">
        <v>222</v>
      </c>
      <c r="P38" s="198" t="s">
        <v>222</v>
      </c>
      <c r="Q38" s="198" t="s">
        <v>222</v>
      </c>
      <c r="R38" s="198" t="s">
        <v>222</v>
      </c>
      <c r="S38" s="198" t="s">
        <v>222</v>
      </c>
      <c r="T38" s="198" t="s">
        <v>222</v>
      </c>
      <c r="U38" s="198" t="s">
        <v>222</v>
      </c>
      <c r="V38" s="199" t="s">
        <v>222</v>
      </c>
      <c r="X38" s="194" t="s">
        <v>219</v>
      </c>
    </row>
    <row r="39" s="141" customFormat="true" ht="15" hidden="false" customHeight="true" outlineLevel="0" collapsed="false">
      <c r="A39" s="141" t="n">
        <v>1</v>
      </c>
      <c r="B39" s="146" t="n">
        <v>47</v>
      </c>
      <c r="C39" s="164" t="s">
        <v>223</v>
      </c>
      <c r="D39" s="201" t="s">
        <v>224</v>
      </c>
      <c r="E39" s="201"/>
      <c r="F39" s="201"/>
      <c r="G39" s="201"/>
      <c r="H39" s="202" t="s">
        <v>225</v>
      </c>
      <c r="I39" s="203" t="n">
        <f aca="false">'入力用①(22、24表除く）'!I113</f>
        <v>0</v>
      </c>
      <c r="J39" s="203" t="n">
        <f aca="false">'入力用①(22、24表除く）'!J113</f>
        <v>153262</v>
      </c>
      <c r="K39" s="203" t="n">
        <f aca="false">'入力用①(22、24表除く）'!K113</f>
        <v>174511</v>
      </c>
      <c r="L39" s="203" t="n">
        <f aca="false">'入力用①(22、24表除く）'!L113</f>
        <v>188116</v>
      </c>
      <c r="M39" s="204" t="n">
        <f aca="false">'入力用①(22、24表除く）'!M113</f>
        <v>0</v>
      </c>
      <c r="N39" s="204" t="n">
        <f aca="false">'入力用①(22、24表除く）'!N113</f>
        <v>12721</v>
      </c>
      <c r="O39" s="205" t="n">
        <f aca="false">'入力用①(22、24表除く）'!O113</f>
        <v>0</v>
      </c>
      <c r="P39" s="203" t="n">
        <f aca="false">'入力用①(22、24表除く）'!P113</f>
        <v>357120</v>
      </c>
      <c r="Q39" s="203" t="n">
        <f aca="false">'入力用①(22、24表除く）'!Q113</f>
        <v>0</v>
      </c>
      <c r="R39" s="203" t="n">
        <f aca="false">'入力用①(22、24表除く）'!R113</f>
        <v>0</v>
      </c>
      <c r="S39" s="203" t="n">
        <f aca="false">'入力用①(22、24表除く）'!S113</f>
        <v>104077</v>
      </c>
      <c r="T39" s="203" t="n">
        <f aca="false">'入力用①(22、24表除く）'!T113</f>
        <v>60985</v>
      </c>
      <c r="U39" s="203" t="n">
        <f aca="false">'入力用①(22、24表除く）'!U113</f>
        <v>18215</v>
      </c>
      <c r="V39" s="206" t="n">
        <f aca="false">SUM(I39:U39)</f>
        <v>1069007</v>
      </c>
      <c r="W39" s="141" t="n">
        <v>1</v>
      </c>
      <c r="X39" s="146" t="n">
        <v>47</v>
      </c>
    </row>
    <row r="40" s="141" customFormat="true" ht="15" hidden="false" customHeight="true" outlineLevel="0" collapsed="false">
      <c r="A40" s="141" t="n">
        <v>1</v>
      </c>
      <c r="B40" s="146" t="n">
        <v>48</v>
      </c>
      <c r="C40" s="167" t="s">
        <v>226</v>
      </c>
      <c r="D40" s="178" t="s">
        <v>227</v>
      </c>
      <c r="E40" s="178"/>
      <c r="F40" s="178"/>
      <c r="G40" s="178"/>
      <c r="H40" s="170" t="s">
        <v>228</v>
      </c>
      <c r="I40" s="171" t="n">
        <f aca="false">'入力用①(22、24表除く）'!I114</f>
        <v>0</v>
      </c>
      <c r="J40" s="171" t="n">
        <f aca="false">'入力用①(22、24表除く）'!J114</f>
        <v>30</v>
      </c>
      <c r="K40" s="171" t="n">
        <f aca="false">'入力用①(22、24表除く）'!K114</f>
        <v>0</v>
      </c>
      <c r="L40" s="171" t="n">
        <f aca="false">'入力用①(22、24表除く）'!L114</f>
        <v>3466</v>
      </c>
      <c r="M40" s="171" t="n">
        <f aca="false">'入力用①(22、24表除く）'!M114</f>
        <v>408</v>
      </c>
      <c r="N40" s="171" t="n">
        <f aca="false">'入力用①(22、24表除く）'!N114</f>
        <v>141398</v>
      </c>
      <c r="O40" s="185" t="n">
        <f aca="false">'入力用①(22、24表除く）'!O114</f>
        <v>0</v>
      </c>
      <c r="P40" s="171" t="n">
        <f aca="false">'入力用①(22、24表除く）'!P114</f>
        <v>0</v>
      </c>
      <c r="Q40" s="171" t="n">
        <f aca="false">'入力用①(22、24表除く）'!Q114</f>
        <v>0</v>
      </c>
      <c r="R40" s="171" t="n">
        <f aca="false">'入力用①(22、24表除く）'!R114</f>
        <v>302126</v>
      </c>
      <c r="S40" s="171" t="n">
        <f aca="false">'入力用①(22、24表除く）'!S114</f>
        <v>0</v>
      </c>
      <c r="T40" s="171" t="n">
        <f aca="false">'入力用①(22、24表除く）'!T114</f>
        <v>148452</v>
      </c>
      <c r="U40" s="171" t="n">
        <f aca="false">'入力用①(22、24表除く）'!U114</f>
        <v>0</v>
      </c>
      <c r="V40" s="172" t="n">
        <f aca="false">SUM(I40:U40)</f>
        <v>595880</v>
      </c>
      <c r="W40" s="141" t="n">
        <v>1</v>
      </c>
      <c r="X40" s="146" t="n">
        <v>48</v>
      </c>
    </row>
    <row r="41" s="141" customFormat="true" ht="15" hidden="false" customHeight="true" outlineLevel="0" collapsed="false">
      <c r="A41" s="141" t="n">
        <v>1</v>
      </c>
      <c r="B41" s="146" t="n">
        <v>49</v>
      </c>
      <c r="C41" s="173"/>
      <c r="D41" s="174" t="s">
        <v>176</v>
      </c>
      <c r="E41" s="168" t="s">
        <v>229</v>
      </c>
      <c r="F41" s="168"/>
      <c r="G41" s="168"/>
      <c r="H41" s="170"/>
      <c r="I41" s="171" t="n">
        <f aca="false">'入力用①(22、24表除く）'!I115</f>
        <v>0</v>
      </c>
      <c r="J41" s="171" t="n">
        <f aca="false">'入力用①(22、24表除く）'!J115</f>
        <v>0</v>
      </c>
      <c r="K41" s="171" t="n">
        <f aca="false">'入力用①(22、24表除く）'!K115</f>
        <v>0</v>
      </c>
      <c r="L41" s="171" t="n">
        <f aca="false">'入力用①(22、24表除く）'!L115</f>
        <v>0</v>
      </c>
      <c r="M41" s="171" t="n">
        <f aca="false">'入力用①(22、24表除く）'!M115</f>
        <v>0</v>
      </c>
      <c r="N41" s="171" t="n">
        <f aca="false">'入力用①(22、24表除く）'!N115</f>
        <v>141398</v>
      </c>
      <c r="O41" s="185" t="n">
        <f aca="false">'入力用①(22、24表除く）'!O115</f>
        <v>0</v>
      </c>
      <c r="P41" s="171" t="n">
        <f aca="false">'入力用①(22、24表除く）'!P115</f>
        <v>0</v>
      </c>
      <c r="Q41" s="171" t="n">
        <f aca="false">'入力用①(22、24表除く）'!Q115</f>
        <v>0</v>
      </c>
      <c r="R41" s="171" t="n">
        <f aca="false">'入力用①(22、24表除く）'!R115</f>
        <v>301941</v>
      </c>
      <c r="S41" s="171" t="n">
        <f aca="false">'入力用①(22、24表除く）'!S115</f>
        <v>0</v>
      </c>
      <c r="T41" s="171" t="n">
        <f aca="false">'入力用①(22、24表除く）'!T115</f>
        <v>0</v>
      </c>
      <c r="U41" s="171" t="n">
        <f aca="false">'入力用①(22、24表除く）'!U115</f>
        <v>0</v>
      </c>
      <c r="V41" s="172" t="n">
        <f aca="false">SUM(I41:U41)</f>
        <v>443339</v>
      </c>
      <c r="W41" s="141" t="n">
        <v>1</v>
      </c>
      <c r="X41" s="146" t="n">
        <v>49</v>
      </c>
    </row>
    <row r="42" s="141" customFormat="true" ht="15" hidden="false" customHeight="true" outlineLevel="0" collapsed="false">
      <c r="A42" s="141" t="n">
        <v>1</v>
      </c>
      <c r="B42" s="146" t="n">
        <v>50</v>
      </c>
      <c r="C42" s="173"/>
      <c r="D42" s="174" t="s">
        <v>185</v>
      </c>
      <c r="E42" s="207" t="s">
        <v>230</v>
      </c>
      <c r="F42" s="207"/>
      <c r="G42" s="207"/>
      <c r="H42" s="170"/>
      <c r="I42" s="171" t="n">
        <f aca="false">'入力用①(22、24表除く）'!I116</f>
        <v>0</v>
      </c>
      <c r="J42" s="171" t="n">
        <f aca="false">'入力用①(22、24表除く）'!J116</f>
        <v>0</v>
      </c>
      <c r="K42" s="171" t="n">
        <f aca="false">'入力用①(22、24表除く）'!K116</f>
        <v>0</v>
      </c>
      <c r="L42" s="171" t="n">
        <f aca="false">'入力用①(22、24表除く）'!L116</f>
        <v>0</v>
      </c>
      <c r="M42" s="171" t="n">
        <f aca="false">'入力用①(22、24表除く）'!M116</f>
        <v>0</v>
      </c>
      <c r="N42" s="171" t="n">
        <f aca="false">'入力用①(22、24表除く）'!N116</f>
        <v>0</v>
      </c>
      <c r="O42" s="185" t="n">
        <f aca="false">'入力用①(22、24表除く）'!O116</f>
        <v>0</v>
      </c>
      <c r="P42" s="171" t="n">
        <f aca="false">'入力用①(22、24表除く）'!P116</f>
        <v>0</v>
      </c>
      <c r="Q42" s="171" t="n">
        <f aca="false">'入力用①(22、24表除く）'!Q116</f>
        <v>0</v>
      </c>
      <c r="R42" s="171" t="n">
        <f aca="false">'入力用①(22、24表除く）'!R116</f>
        <v>0</v>
      </c>
      <c r="S42" s="171" t="n">
        <f aca="false">'入力用①(22、24表除く）'!S116</f>
        <v>0</v>
      </c>
      <c r="T42" s="171" t="n">
        <f aca="false">'入力用①(22、24表除く）'!T116</f>
        <v>0</v>
      </c>
      <c r="U42" s="171" t="n">
        <f aca="false">'入力用①(22、24表除く）'!U116</f>
        <v>0</v>
      </c>
      <c r="V42" s="172" t="n">
        <f aca="false">SUM(I42:U42)</f>
        <v>0</v>
      </c>
      <c r="W42" s="141" t="n">
        <v>1</v>
      </c>
      <c r="X42" s="146" t="n">
        <v>50</v>
      </c>
    </row>
    <row r="43" s="141" customFormat="true" ht="15" hidden="false" customHeight="true" outlineLevel="0" collapsed="false">
      <c r="A43" s="141" t="n">
        <v>1</v>
      </c>
      <c r="B43" s="146" t="n">
        <v>51</v>
      </c>
      <c r="C43" s="164"/>
      <c r="D43" s="181" t="s">
        <v>231</v>
      </c>
      <c r="E43" s="168" t="s">
        <v>232</v>
      </c>
      <c r="F43" s="168"/>
      <c r="G43" s="168"/>
      <c r="H43" s="182"/>
      <c r="I43" s="171" t="n">
        <f aca="false">'入力用①(22、24表除く）'!I117</f>
        <v>0</v>
      </c>
      <c r="J43" s="171" t="n">
        <f aca="false">'入力用①(22、24表除く）'!J117</f>
        <v>30</v>
      </c>
      <c r="K43" s="171" t="n">
        <f aca="false">'入力用①(22、24表除く）'!K117</f>
        <v>0</v>
      </c>
      <c r="L43" s="171" t="n">
        <f aca="false">'入力用①(22、24表除く）'!L117</f>
        <v>3466</v>
      </c>
      <c r="M43" s="171" t="n">
        <f aca="false">'入力用①(22、24表除く）'!M117</f>
        <v>408</v>
      </c>
      <c r="N43" s="171" t="n">
        <f aca="false">'入力用①(22、24表除く）'!N117</f>
        <v>0</v>
      </c>
      <c r="O43" s="185" t="n">
        <f aca="false">'入力用①(22、24表除く）'!O117</f>
        <v>0</v>
      </c>
      <c r="P43" s="171" t="n">
        <f aca="false">'入力用①(22、24表除く）'!P117</f>
        <v>0</v>
      </c>
      <c r="Q43" s="171" t="n">
        <f aca="false">'入力用①(22、24表除く）'!Q117</f>
        <v>0</v>
      </c>
      <c r="R43" s="171" t="n">
        <f aca="false">'入力用①(22、24表除く）'!R117</f>
        <v>185</v>
      </c>
      <c r="S43" s="171" t="n">
        <f aca="false">'入力用①(22、24表除く）'!S117</f>
        <v>0</v>
      </c>
      <c r="T43" s="171" t="n">
        <f aca="false">'入力用①(22、24表除く）'!T117</f>
        <v>148452</v>
      </c>
      <c r="U43" s="171" t="n">
        <f aca="false">'入力用①(22、24表除く）'!U117</f>
        <v>0</v>
      </c>
      <c r="V43" s="172" t="n">
        <f aca="false">SUM(I43:U43)</f>
        <v>152541</v>
      </c>
      <c r="W43" s="141" t="n">
        <v>1</v>
      </c>
      <c r="X43" s="146" t="n">
        <v>51</v>
      </c>
    </row>
    <row r="44" s="141" customFormat="true" ht="15" hidden="false" customHeight="true" outlineLevel="0" collapsed="false">
      <c r="A44" s="141" t="n">
        <v>1</v>
      </c>
      <c r="B44" s="146" t="n">
        <v>52</v>
      </c>
      <c r="C44" s="167" t="s">
        <v>233</v>
      </c>
      <c r="D44" s="178" t="s">
        <v>234</v>
      </c>
      <c r="E44" s="178"/>
      <c r="F44" s="178"/>
      <c r="G44" s="178"/>
      <c r="H44" s="170" t="s">
        <v>235</v>
      </c>
      <c r="I44" s="171" t="n">
        <f aca="false">'入力用①(22、24表除く）'!I118</f>
        <v>0</v>
      </c>
      <c r="J44" s="171" t="n">
        <f aca="false">'入力用①(22、24表除く）'!J118</f>
        <v>774393</v>
      </c>
      <c r="K44" s="171" t="n">
        <f aca="false">'入力用①(22、24表除く）'!K118</f>
        <v>399663</v>
      </c>
      <c r="L44" s="171" t="n">
        <f aca="false">'入力用①(22、24表除く）'!L118</f>
        <v>265382</v>
      </c>
      <c r="M44" s="171" t="n">
        <f aca="false">'入力用①(22、24表除く）'!M118</f>
        <v>45573</v>
      </c>
      <c r="N44" s="171" t="n">
        <f aca="false">'入力用①(22、24表除く）'!N118</f>
        <v>51747</v>
      </c>
      <c r="O44" s="185" t="n">
        <f aca="false">'入力用①(22、24表除く）'!O118</f>
        <v>0</v>
      </c>
      <c r="P44" s="171" t="n">
        <f aca="false">'入力用①(22、24表除く）'!P118</f>
        <v>0</v>
      </c>
      <c r="Q44" s="171" t="n">
        <f aca="false">'入力用①(22、24表除く）'!Q118</f>
        <v>0</v>
      </c>
      <c r="R44" s="171" t="n">
        <f aca="false">'入力用①(22、24表除く）'!R118</f>
        <v>302126</v>
      </c>
      <c r="S44" s="171" t="n">
        <f aca="false">'入力用①(22、24表除く）'!S118</f>
        <v>308640</v>
      </c>
      <c r="T44" s="171" t="n">
        <f aca="false">'入力用①(22、24表除く）'!T118</f>
        <v>1796532</v>
      </c>
      <c r="U44" s="171" t="n">
        <f aca="false">'入力用①(22、24表除く）'!U118</f>
        <v>64566</v>
      </c>
      <c r="V44" s="172" t="n">
        <f aca="false">SUM(I44:U44)</f>
        <v>4008622</v>
      </c>
      <c r="W44" s="141" t="n">
        <v>1</v>
      </c>
      <c r="X44" s="146" t="n">
        <v>52</v>
      </c>
    </row>
    <row r="45" s="141" customFormat="true" ht="15" hidden="false" customHeight="true" outlineLevel="0" collapsed="false">
      <c r="A45" s="141" t="n">
        <v>1</v>
      </c>
      <c r="B45" s="146" t="n">
        <v>53</v>
      </c>
      <c r="C45" s="173"/>
      <c r="D45" s="174" t="s">
        <v>176</v>
      </c>
      <c r="E45" s="168" t="s">
        <v>236</v>
      </c>
      <c r="F45" s="168"/>
      <c r="G45" s="168"/>
      <c r="H45" s="170"/>
      <c r="I45" s="171" t="n">
        <f aca="false">'入力用①(22、24表除く）'!I119</f>
        <v>0</v>
      </c>
      <c r="J45" s="171" t="n">
        <f aca="false">'入力用①(22、24表除く）'!J119</f>
        <v>774230</v>
      </c>
      <c r="K45" s="171" t="n">
        <f aca="false">'入力用①(22、24表除く）'!K119</f>
        <v>399045</v>
      </c>
      <c r="L45" s="171" t="n">
        <f aca="false">'入力用①(22、24表除く）'!L119</f>
        <v>260349</v>
      </c>
      <c r="M45" s="171" t="n">
        <f aca="false">'入力用①(22、24表除く）'!M119</f>
        <v>45234</v>
      </c>
      <c r="N45" s="171" t="n">
        <f aca="false">'入力用①(22、24表除く）'!N119</f>
        <v>51747</v>
      </c>
      <c r="O45" s="185" t="n">
        <f aca="false">'入力用①(22、24表除く）'!O119</f>
        <v>0</v>
      </c>
      <c r="P45" s="171" t="n">
        <f aca="false">'入力用①(22、24表除く）'!P119</f>
        <v>0</v>
      </c>
      <c r="Q45" s="171" t="n">
        <f aca="false">'入力用①(22、24表除く）'!Q119</f>
        <v>0</v>
      </c>
      <c r="R45" s="171" t="n">
        <f aca="false">'入力用①(22、24表除く）'!R119</f>
        <v>0</v>
      </c>
      <c r="S45" s="171" t="n">
        <f aca="false">'入力用①(22、24表除く）'!S119</f>
        <v>306570</v>
      </c>
      <c r="T45" s="171" t="n">
        <f aca="false">'入力用①(22、24表除く）'!T119</f>
        <v>1792526</v>
      </c>
      <c r="U45" s="171" t="n">
        <f aca="false">'入力用①(22、24表除く）'!U119</f>
        <v>58070</v>
      </c>
      <c r="V45" s="172" t="n">
        <f aca="false">SUM(I45:U45)</f>
        <v>3687771</v>
      </c>
      <c r="W45" s="141" t="n">
        <v>1</v>
      </c>
      <c r="X45" s="146" t="n">
        <v>53</v>
      </c>
    </row>
    <row r="46" s="141" customFormat="true" ht="15" hidden="false" customHeight="true" outlineLevel="0" collapsed="false">
      <c r="A46" s="141" t="n">
        <v>1</v>
      </c>
      <c r="B46" s="146" t="n">
        <v>54</v>
      </c>
      <c r="C46" s="164"/>
      <c r="D46" s="181" t="s">
        <v>185</v>
      </c>
      <c r="E46" s="168" t="s">
        <v>237</v>
      </c>
      <c r="F46" s="168"/>
      <c r="G46" s="168"/>
      <c r="H46" s="182"/>
      <c r="I46" s="171" t="n">
        <f aca="false">'入力用①(22、24表除く）'!I120</f>
        <v>0</v>
      </c>
      <c r="J46" s="171" t="n">
        <f aca="false">'入力用①(22、24表除く）'!J120</f>
        <v>163</v>
      </c>
      <c r="K46" s="171" t="n">
        <f aca="false">'入力用①(22、24表除く）'!K120</f>
        <v>618</v>
      </c>
      <c r="L46" s="171" t="n">
        <f aca="false">'入力用①(22、24表除く）'!L120</f>
        <v>5033</v>
      </c>
      <c r="M46" s="171" t="n">
        <f aca="false">'入力用①(22、24表除く）'!M120</f>
        <v>339</v>
      </c>
      <c r="N46" s="171" t="n">
        <f aca="false">'入力用①(22、24表除く）'!N120</f>
        <v>0</v>
      </c>
      <c r="O46" s="185" t="n">
        <f aca="false">'入力用①(22、24表除く）'!O120</f>
        <v>0</v>
      </c>
      <c r="P46" s="171" t="n">
        <f aca="false">'入力用①(22、24表除く）'!P120</f>
        <v>0</v>
      </c>
      <c r="Q46" s="171" t="n">
        <f aca="false">'入力用①(22、24表除く）'!Q120</f>
        <v>0</v>
      </c>
      <c r="R46" s="171" t="n">
        <f aca="false">'入力用①(22、24表除く）'!R120</f>
        <v>302126</v>
      </c>
      <c r="S46" s="171" t="n">
        <f aca="false">'入力用①(22、24表除く）'!S120</f>
        <v>2070</v>
      </c>
      <c r="T46" s="171" t="n">
        <f aca="false">'入力用①(22、24表除く）'!T120</f>
        <v>4006</v>
      </c>
      <c r="U46" s="171" t="n">
        <f aca="false">'入力用①(22、24表除く）'!U120</f>
        <v>6496</v>
      </c>
      <c r="V46" s="172" t="n">
        <f aca="false">SUM(I46:U46)</f>
        <v>320851</v>
      </c>
      <c r="W46" s="141" t="n">
        <v>1</v>
      </c>
      <c r="X46" s="146" t="n">
        <v>54</v>
      </c>
    </row>
    <row r="47" s="141" customFormat="true" ht="15" hidden="false" customHeight="true" outlineLevel="0" collapsed="false">
      <c r="A47" s="141" t="n">
        <v>1</v>
      </c>
      <c r="B47" s="146" t="n">
        <v>55</v>
      </c>
      <c r="C47" s="167" t="s">
        <v>238</v>
      </c>
      <c r="D47" s="178" t="s">
        <v>239</v>
      </c>
      <c r="E47" s="178"/>
      <c r="F47" s="178"/>
      <c r="G47" s="178"/>
      <c r="H47" s="170"/>
      <c r="I47" s="190" t="n">
        <f aca="false">'入力用①(22、24表除く）'!I121</f>
        <v>0</v>
      </c>
      <c r="J47" s="190" t="n">
        <f aca="false">'入力用①(22、24表除く）'!J121</f>
        <v>0</v>
      </c>
      <c r="K47" s="190" t="n">
        <f aca="false">'入力用①(22、24表除く）'!K121</f>
        <v>0</v>
      </c>
      <c r="L47" s="190" t="n">
        <f aca="false">'入力用①(22、24表除く）'!L121</f>
        <v>0</v>
      </c>
      <c r="M47" s="190" t="n">
        <f aca="false">'入力用①(22、24表除く）'!M121</f>
        <v>0</v>
      </c>
      <c r="N47" s="190" t="n">
        <f aca="false">'入力用①(22、24表除く）'!N121</f>
        <v>76930</v>
      </c>
      <c r="O47" s="192" t="n">
        <f aca="false">'入力用①(22、24表除く）'!O121</f>
        <v>14966</v>
      </c>
      <c r="P47" s="190" t="n">
        <f aca="false">'入力用①(22、24表除く）'!P121</f>
        <v>0</v>
      </c>
      <c r="Q47" s="190" t="n">
        <f aca="false">'入力用①(22、24表除く）'!Q121</f>
        <v>0</v>
      </c>
      <c r="R47" s="190" t="n">
        <f aca="false">'入力用①(22、24表除く）'!R121</f>
        <v>0</v>
      </c>
      <c r="S47" s="190" t="n">
        <f aca="false">'入力用①(22、24表除く）'!S121</f>
        <v>0</v>
      </c>
      <c r="T47" s="190" t="n">
        <f aca="false">'入力用①(22、24表除く）'!T121</f>
        <v>0</v>
      </c>
      <c r="U47" s="190" t="n">
        <f aca="false">'入力用①(22、24表除く）'!U121</f>
        <v>0</v>
      </c>
      <c r="V47" s="193" t="n">
        <f aca="false">SUM(I47:U47)</f>
        <v>91896</v>
      </c>
      <c r="W47" s="141" t="n">
        <v>1</v>
      </c>
      <c r="X47" s="146" t="n">
        <v>55</v>
      </c>
    </row>
    <row r="48" s="141" customFormat="true" ht="15" hidden="false" customHeight="true" outlineLevel="0" collapsed="false">
      <c r="B48" s="146"/>
      <c r="C48" s="173" t="s">
        <v>240</v>
      </c>
      <c r="D48" s="208"/>
      <c r="E48" s="208"/>
      <c r="F48" s="209" t="s">
        <v>241</v>
      </c>
      <c r="G48" s="208"/>
      <c r="H48" s="210"/>
      <c r="I48" s="198" t="s">
        <v>222</v>
      </c>
      <c r="J48" s="198" t="s">
        <v>222</v>
      </c>
      <c r="K48" s="198" t="s">
        <v>222</v>
      </c>
      <c r="L48" s="198" t="s">
        <v>222</v>
      </c>
      <c r="M48" s="199" t="s">
        <v>222</v>
      </c>
      <c r="N48" s="199" t="s">
        <v>222</v>
      </c>
      <c r="O48" s="200" t="s">
        <v>222</v>
      </c>
      <c r="P48" s="198" t="s">
        <v>222</v>
      </c>
      <c r="Q48" s="198" t="s">
        <v>222</v>
      </c>
      <c r="R48" s="198" t="s">
        <v>222</v>
      </c>
      <c r="S48" s="198" t="s">
        <v>222</v>
      </c>
      <c r="T48" s="198" t="s">
        <v>222</v>
      </c>
      <c r="U48" s="198" t="s">
        <v>222</v>
      </c>
      <c r="V48" s="199" t="s">
        <v>222</v>
      </c>
      <c r="X48" s="146"/>
    </row>
    <row r="49" s="141" customFormat="true" ht="15" hidden="false" customHeight="true" outlineLevel="0" collapsed="false">
      <c r="A49" s="141" t="n">
        <v>1</v>
      </c>
      <c r="B49" s="146" t="n">
        <v>56</v>
      </c>
      <c r="C49" s="164" t="s">
        <v>242</v>
      </c>
      <c r="D49" s="201" t="s">
        <v>243</v>
      </c>
      <c r="E49" s="201"/>
      <c r="F49" s="201"/>
      <c r="G49" s="201"/>
      <c r="H49" s="202" t="s">
        <v>225</v>
      </c>
      <c r="I49" s="203" t="n">
        <f aca="false">'入力用①(22、24表除く）'!I122</f>
        <v>0</v>
      </c>
      <c r="J49" s="203" t="n">
        <f aca="false">'入力用①(22、24表除く）'!J122</f>
        <v>927625</v>
      </c>
      <c r="K49" s="203" t="n">
        <f aca="false">'入力用①(22、24表除く）'!K122</f>
        <v>574174</v>
      </c>
      <c r="L49" s="203" t="n">
        <f aca="false">'入力用①(22、24表除く）'!L122</f>
        <v>450032</v>
      </c>
      <c r="M49" s="211" t="n">
        <f aca="false">'入力用①(22、24表除く）'!M122</f>
        <v>29296</v>
      </c>
      <c r="N49" s="211" t="n">
        <f aca="false">'入力用①(22、24表除く）'!N122</f>
        <v>0</v>
      </c>
      <c r="O49" s="205" t="n">
        <f aca="false">'入力用①(22、24表除く）'!O122</f>
        <v>0</v>
      </c>
      <c r="P49" s="203" t="n">
        <f aca="false">'入力用①(22、24表除く）'!P122</f>
        <v>357120</v>
      </c>
      <c r="Q49" s="203" t="n">
        <f aca="false">'入力用①(22、24表除く）'!Q122</f>
        <v>0</v>
      </c>
      <c r="R49" s="203" t="n">
        <f aca="false">'入力用①(22、24表除く）'!R122</f>
        <v>0</v>
      </c>
      <c r="S49" s="203" t="n">
        <f aca="false">'入力用①(22、24表除く）'!S122</f>
        <v>412717</v>
      </c>
      <c r="T49" s="203" t="n">
        <f aca="false">'入力用①(22、24表除く）'!T122</f>
        <v>1709065</v>
      </c>
      <c r="U49" s="203" t="n">
        <f aca="false">'入力用①(22、24表除く）'!U122</f>
        <v>82781</v>
      </c>
      <c r="V49" s="206" t="n">
        <f aca="false">SUM(I49:U49)</f>
        <v>4542810</v>
      </c>
      <c r="W49" s="141" t="n">
        <v>1</v>
      </c>
      <c r="X49" s="146" t="n">
        <v>56</v>
      </c>
    </row>
    <row r="50" s="141" customFormat="true" ht="15" hidden="false" customHeight="true" outlineLevel="0" collapsed="false">
      <c r="B50" s="212"/>
      <c r="C50" s="167" t="s">
        <v>244</v>
      </c>
      <c r="D50" s="178" t="s">
        <v>245</v>
      </c>
      <c r="E50" s="178"/>
      <c r="F50" s="178"/>
      <c r="G50" s="178"/>
      <c r="H50" s="170"/>
      <c r="I50" s="213"/>
      <c r="J50" s="213"/>
      <c r="K50" s="213"/>
      <c r="L50" s="213"/>
      <c r="M50" s="190"/>
      <c r="N50" s="190"/>
      <c r="O50" s="214"/>
      <c r="P50" s="213"/>
      <c r="Q50" s="213"/>
      <c r="R50" s="213"/>
      <c r="S50" s="213"/>
      <c r="T50" s="213"/>
      <c r="U50" s="213"/>
      <c r="V50" s="193" t="n">
        <v>0</v>
      </c>
      <c r="X50" s="146"/>
    </row>
    <row r="51" s="141" customFormat="true" ht="15" hidden="false" customHeight="true" outlineLevel="0" collapsed="false">
      <c r="A51" s="141" t="n">
        <v>1</v>
      </c>
      <c r="B51" s="212" t="n">
        <v>57</v>
      </c>
      <c r="C51" s="180"/>
      <c r="D51" s="215" t="s">
        <v>246</v>
      </c>
      <c r="E51" s="215"/>
      <c r="F51" s="215"/>
      <c r="G51" s="215"/>
      <c r="H51" s="216"/>
      <c r="I51" s="217" t="n">
        <f aca="false">'入力用①(22、24表除く）'!I123</f>
        <v>0</v>
      </c>
      <c r="J51" s="217" t="n">
        <f aca="false">'入力用①(22、24表除く）'!J123</f>
        <v>83096</v>
      </c>
      <c r="K51" s="217" t="n">
        <f aca="false">'入力用①(22、24表除く）'!K123</f>
        <v>-97504</v>
      </c>
      <c r="L51" s="217" t="n">
        <f aca="false">'入力用①(22、24表除く）'!L123</f>
        <v>-1247746</v>
      </c>
      <c r="M51" s="204" t="n">
        <f aca="false">'入力用①(22、24表除く）'!M123</f>
        <v>-92961</v>
      </c>
      <c r="N51" s="204" t="n">
        <f aca="false">'入力用①(22、24表除く）'!N123</f>
        <v>-3461566</v>
      </c>
      <c r="O51" s="218" t="n">
        <f aca="false">'入力用①(22、24表除く）'!O123</f>
        <v>15562</v>
      </c>
      <c r="P51" s="217" t="n">
        <f aca="false">'入力用①(22、24表除く）'!P123</f>
        <v>-1434182</v>
      </c>
      <c r="Q51" s="217" t="n">
        <f aca="false">'入力用①(22、24表除く）'!Q123</f>
        <v>0</v>
      </c>
      <c r="R51" s="217" t="n">
        <f aca="false">'入力用①(22、24表除く）'!R123</f>
        <v>0</v>
      </c>
      <c r="S51" s="217" t="n">
        <f aca="false">'入力用①(22、24表除く）'!S123</f>
        <v>-1023614</v>
      </c>
      <c r="T51" s="217" t="n">
        <f aca="false">'入力用①(22、24表除く）'!T123</f>
        <v>-1579877</v>
      </c>
      <c r="U51" s="217" t="n">
        <f aca="false">'入力用①(22、24表除く）'!U123</f>
        <v>153005</v>
      </c>
      <c r="V51" s="206" t="n">
        <f aca="false">SUM(I51:U51)</f>
        <v>-8685787</v>
      </c>
      <c r="W51" s="141" t="n">
        <v>1</v>
      </c>
      <c r="X51" s="146" t="n">
        <v>57</v>
      </c>
    </row>
    <row r="52" s="141" customFormat="true" ht="15" hidden="false" customHeight="true" outlineLevel="0" collapsed="false">
      <c r="B52" s="212"/>
      <c r="C52" s="219" t="s">
        <v>247</v>
      </c>
      <c r="D52" s="178" t="s">
        <v>248</v>
      </c>
      <c r="E52" s="178"/>
      <c r="F52" s="178"/>
      <c r="G52" s="178"/>
      <c r="H52" s="210"/>
      <c r="I52" s="203"/>
      <c r="J52" s="203"/>
      <c r="K52" s="203"/>
      <c r="L52" s="203"/>
      <c r="M52" s="211"/>
      <c r="N52" s="211"/>
      <c r="O52" s="205"/>
      <c r="P52" s="203"/>
      <c r="Q52" s="203"/>
      <c r="R52" s="203"/>
      <c r="S52" s="203"/>
      <c r="T52" s="203"/>
      <c r="U52" s="203"/>
      <c r="V52" s="220"/>
      <c r="X52" s="146"/>
    </row>
    <row r="53" s="141" customFormat="true" ht="15" hidden="false" customHeight="true" outlineLevel="0" collapsed="false">
      <c r="A53" s="141" t="n">
        <v>1</v>
      </c>
      <c r="B53" s="212" t="n">
        <v>58</v>
      </c>
      <c r="C53" s="177"/>
      <c r="D53" s="201" t="s">
        <v>249</v>
      </c>
      <c r="E53" s="201"/>
      <c r="F53" s="201"/>
      <c r="G53" s="201"/>
      <c r="H53" s="210"/>
      <c r="I53" s="217" t="n">
        <f aca="false">'入力用①(22、24表除く）'!I124</f>
        <v>0</v>
      </c>
      <c r="J53" s="217" t="n">
        <f aca="false">'入力用①(22、24表除く）'!J124</f>
        <v>0</v>
      </c>
      <c r="K53" s="217" t="n">
        <f aca="false">'入力用①(22、24表除く）'!K124</f>
        <v>0</v>
      </c>
      <c r="L53" s="217" t="n">
        <f aca="false">'入力用①(22、24表除く）'!L124</f>
        <v>1878629</v>
      </c>
      <c r="M53" s="204" t="n">
        <f aca="false">'入力用①(22、24表除く）'!M124</f>
        <v>359714</v>
      </c>
      <c r="N53" s="204" t="n">
        <f aca="false">'入力用①(22、24表除く）'!N124</f>
        <v>1579970</v>
      </c>
      <c r="O53" s="218" t="n">
        <f aca="false">'入力用①(22、24表除く）'!O124</f>
        <v>0</v>
      </c>
      <c r="P53" s="217" t="n">
        <f aca="false">'入力用①(22、24表除く）'!P124</f>
        <v>1959</v>
      </c>
      <c r="Q53" s="217" t="n">
        <f aca="false">'入力用①(22、24表除く）'!Q124</f>
        <v>0</v>
      </c>
      <c r="R53" s="217" t="n">
        <f aca="false">'入力用①(22、24表除く）'!R124</f>
        <v>0</v>
      </c>
      <c r="S53" s="217" t="n">
        <f aca="false">'入力用①(22、24表除く）'!S124</f>
        <v>0</v>
      </c>
      <c r="T53" s="217" t="n">
        <f aca="false">'入力用①(22、24表除く）'!T124</f>
        <v>99417</v>
      </c>
      <c r="U53" s="217" t="n">
        <f aca="false">'入力用①(22、24表除く）'!U124</f>
        <v>4610</v>
      </c>
      <c r="V53" s="206" t="n">
        <f aca="false">SUM(I53:U53)</f>
        <v>3924299</v>
      </c>
      <c r="W53" s="141" t="n">
        <v>1</v>
      </c>
      <c r="X53" s="146" t="n">
        <v>58</v>
      </c>
    </row>
    <row r="54" s="141" customFormat="true" ht="15" hidden="false" customHeight="true" outlineLevel="0" collapsed="false">
      <c r="B54" s="212"/>
      <c r="C54" s="221" t="s">
        <v>250</v>
      </c>
      <c r="D54" s="178" t="s">
        <v>251</v>
      </c>
      <c r="E54" s="178"/>
      <c r="F54" s="178"/>
      <c r="G54" s="178"/>
      <c r="H54" s="170"/>
      <c r="I54" s="213"/>
      <c r="J54" s="213"/>
      <c r="K54" s="213"/>
      <c r="L54" s="213"/>
      <c r="M54" s="190"/>
      <c r="N54" s="190"/>
      <c r="O54" s="214"/>
      <c r="P54" s="213"/>
      <c r="Q54" s="213"/>
      <c r="R54" s="213"/>
      <c r="S54" s="213"/>
      <c r="T54" s="213"/>
      <c r="U54" s="213"/>
      <c r="V54" s="193" t="n">
        <v>0</v>
      </c>
      <c r="X54" s="146"/>
    </row>
    <row r="55" s="141" customFormat="true" ht="15" hidden="false" customHeight="true" outlineLevel="0" collapsed="false">
      <c r="A55" s="141" t="n">
        <v>1</v>
      </c>
      <c r="B55" s="212" t="n">
        <v>59</v>
      </c>
      <c r="C55" s="180"/>
      <c r="D55" s="215" t="s">
        <v>252</v>
      </c>
      <c r="E55" s="215"/>
      <c r="F55" s="215"/>
      <c r="G55" s="215"/>
      <c r="H55" s="216"/>
      <c r="I55" s="217" t="n">
        <f aca="false">'入力用①(22、24表除く）'!I125</f>
        <v>0</v>
      </c>
      <c r="J55" s="217" t="n">
        <f aca="false">'入力用①(22、24表除く）'!J125</f>
        <v>-844529</v>
      </c>
      <c r="K55" s="217" t="n">
        <f aca="false">'入力用①(22、24表除く）'!K125</f>
        <v>-671678</v>
      </c>
      <c r="L55" s="217" t="n">
        <f aca="false">'入力用①(22、24表除く）'!L125</f>
        <v>180851</v>
      </c>
      <c r="M55" s="204" t="n">
        <f aca="false">'入力用①(22、24表除く）'!M125</f>
        <v>237457</v>
      </c>
      <c r="N55" s="204" t="n">
        <f aca="false">'入力用①(22、24表除く）'!N125</f>
        <v>-1804666</v>
      </c>
      <c r="O55" s="218" t="n">
        <f aca="false">'入力用①(22、24表除く）'!O125</f>
        <v>30528</v>
      </c>
      <c r="P55" s="217" t="n">
        <f aca="false">'入力用①(22、24表除く）'!P125</f>
        <v>-1789343</v>
      </c>
      <c r="Q55" s="217" t="n">
        <f aca="false">'入力用①(22、24表除く）'!Q125</f>
        <v>0</v>
      </c>
      <c r="R55" s="217" t="n">
        <f aca="false">'入力用①(22、24表除く）'!R125</f>
        <v>0</v>
      </c>
      <c r="S55" s="217" t="n">
        <f aca="false">'入力用①(22、24表除く）'!S125</f>
        <v>-1436331</v>
      </c>
      <c r="T55" s="217" t="n">
        <f aca="false">'入力用①(22、24表除く）'!T125</f>
        <v>-3189525</v>
      </c>
      <c r="U55" s="217" t="n">
        <f aca="false">'入力用①(22、24表除く）'!U125</f>
        <v>74834</v>
      </c>
      <c r="V55" s="206" t="n">
        <f aca="false">SUM(I55:U55)</f>
        <v>-9212402</v>
      </c>
      <c r="W55" s="141" t="n">
        <v>1</v>
      </c>
      <c r="X55" s="146" t="n">
        <v>59</v>
      </c>
    </row>
    <row r="56" s="222" customFormat="true" ht="15" hidden="false" customHeight="true" outlineLevel="0" collapsed="false">
      <c r="B56" s="223"/>
      <c r="C56" s="224"/>
      <c r="D56" s="224"/>
      <c r="E56" s="224"/>
      <c r="F56" s="224"/>
      <c r="G56" s="224"/>
      <c r="H56" s="224"/>
      <c r="I56" s="205"/>
      <c r="J56" s="205"/>
      <c r="K56" s="205"/>
      <c r="L56" s="205"/>
      <c r="M56" s="205"/>
      <c r="N56" s="211"/>
      <c r="O56" s="205"/>
      <c r="P56" s="205"/>
      <c r="Q56" s="205"/>
      <c r="R56" s="205"/>
      <c r="S56" s="205"/>
      <c r="T56" s="205"/>
      <c r="U56" s="205"/>
      <c r="V56" s="225"/>
      <c r="W56" s="141"/>
      <c r="X56" s="146"/>
    </row>
    <row r="57" s="141" customFormat="true" ht="15" hidden="false" customHeight="true" outlineLevel="0" collapsed="false">
      <c r="A57" s="141" t="n">
        <v>1</v>
      </c>
      <c r="B57" s="141" t="n">
        <v>60</v>
      </c>
      <c r="C57" s="226" t="s">
        <v>253</v>
      </c>
      <c r="D57" s="226"/>
      <c r="E57" s="226"/>
      <c r="F57" s="226"/>
      <c r="G57" s="226"/>
      <c r="H57" s="226"/>
      <c r="I57" s="172" t="n">
        <f aca="false">'入力用①(22、24表除く）'!I126</f>
        <v>0</v>
      </c>
      <c r="J57" s="172" t="n">
        <f aca="false">'入力用①(22、24表除く）'!J126</f>
        <v>0</v>
      </c>
      <c r="K57" s="172" t="n">
        <f aca="false">'入力用①(22、24表除く）'!K126</f>
        <v>0</v>
      </c>
      <c r="L57" s="172" t="n">
        <f aca="false">'入力用①(22、24表除く）'!L126</f>
        <v>0</v>
      </c>
      <c r="M57" s="172" t="n">
        <f aca="false">'入力用①(22、24表除く）'!M126</f>
        <v>0</v>
      </c>
      <c r="N57" s="172" t="n">
        <f aca="false">'入力用①(22、24表除く）'!N126</f>
        <v>0</v>
      </c>
      <c r="O57" s="227" t="n">
        <f aca="false">'入力用①(22、24表除く）'!O126</f>
        <v>0</v>
      </c>
      <c r="P57" s="172" t="n">
        <f aca="false">'入力用①(22、24表除く）'!P126</f>
        <v>0</v>
      </c>
      <c r="Q57" s="172" t="n">
        <f aca="false">'入力用①(22、24表除く）'!Q126</f>
        <v>0</v>
      </c>
      <c r="R57" s="172" t="n">
        <f aca="false">'入力用①(22、24表除く）'!R126</f>
        <v>0</v>
      </c>
      <c r="S57" s="172" t="n">
        <f aca="false">'入力用①(22、24表除く）'!S126</f>
        <v>0</v>
      </c>
      <c r="T57" s="172" t="n">
        <f aca="false">'入力用①(22、24表除く）'!T126</f>
        <v>0</v>
      </c>
      <c r="U57" s="172" t="n">
        <f aca="false">'入力用①(22、24表除く）'!U126</f>
        <v>0</v>
      </c>
      <c r="V57" s="172" t="n">
        <f aca="false">SUM(I57:U57)</f>
        <v>0</v>
      </c>
      <c r="W57" s="141" t="n">
        <v>1</v>
      </c>
      <c r="X57" s="146" t="n">
        <v>60</v>
      </c>
    </row>
    <row r="58" s="141" customFormat="true" ht="15" hidden="false" customHeight="true" outlineLevel="0" collapsed="false">
      <c r="A58" s="141" t="n">
        <v>1</v>
      </c>
      <c r="B58" s="141" t="n">
        <v>61</v>
      </c>
      <c r="C58" s="226" t="s">
        <v>254</v>
      </c>
      <c r="D58" s="226"/>
      <c r="E58" s="226"/>
      <c r="F58" s="226"/>
      <c r="G58" s="226"/>
      <c r="H58" s="226"/>
      <c r="I58" s="172" t="n">
        <f aca="false">'入力用①(22、24表除く）'!I127</f>
        <v>0</v>
      </c>
      <c r="J58" s="172" t="n">
        <f aca="false">'入力用①(22、24表除く）'!J127</f>
        <v>0</v>
      </c>
      <c r="K58" s="172" t="n">
        <f aca="false">'入力用①(22、24表除く）'!K127</f>
        <v>0</v>
      </c>
      <c r="L58" s="172" t="n">
        <f aca="false">'入力用①(22、24表除く）'!L127</f>
        <v>0</v>
      </c>
      <c r="M58" s="172" t="n">
        <f aca="false">'入力用①(22、24表除く）'!M127</f>
        <v>0</v>
      </c>
      <c r="N58" s="172" t="n">
        <f aca="false">'入力用①(22、24表除く）'!N127</f>
        <v>0</v>
      </c>
      <c r="O58" s="227" t="n">
        <f aca="false">'入力用①(22、24表除く）'!O127</f>
        <v>0</v>
      </c>
      <c r="P58" s="172" t="n">
        <f aca="false">'入力用①(22、24表除く）'!P127</f>
        <v>0</v>
      </c>
      <c r="Q58" s="172" t="n">
        <f aca="false">'入力用①(22、24表除く）'!Q127</f>
        <v>0</v>
      </c>
      <c r="R58" s="172" t="n">
        <f aca="false">'入力用①(22、24表除く）'!R127</f>
        <v>0</v>
      </c>
      <c r="S58" s="172" t="n">
        <f aca="false">'入力用①(22、24表除く）'!S127</f>
        <v>0</v>
      </c>
      <c r="T58" s="172" t="n">
        <f aca="false">'入力用①(22、24表除く）'!T127</f>
        <v>0</v>
      </c>
      <c r="U58" s="172" t="n">
        <f aca="false">'入力用①(22、24表除く）'!U127</f>
        <v>0</v>
      </c>
      <c r="V58" s="172" t="n">
        <f aca="false">SUM(I58:U58)</f>
        <v>0</v>
      </c>
      <c r="W58" s="141" t="n">
        <v>1</v>
      </c>
      <c r="X58" s="146" t="n">
        <v>61</v>
      </c>
    </row>
    <row r="59" s="141" customFormat="true" ht="15" hidden="false" customHeight="true" outlineLevel="0" collapsed="false">
      <c r="C59" s="228" t="s">
        <v>255</v>
      </c>
      <c r="D59" s="228"/>
      <c r="E59" s="228"/>
      <c r="F59" s="228"/>
      <c r="G59" s="228"/>
      <c r="H59" s="228"/>
      <c r="I59" s="193"/>
      <c r="J59" s="193"/>
      <c r="K59" s="193"/>
      <c r="L59" s="193"/>
      <c r="M59" s="193"/>
      <c r="N59" s="193"/>
      <c r="O59" s="229"/>
      <c r="P59" s="193"/>
      <c r="Q59" s="193"/>
      <c r="R59" s="193"/>
      <c r="S59" s="193"/>
      <c r="T59" s="193"/>
      <c r="U59" s="193"/>
      <c r="V59" s="193"/>
      <c r="X59" s="146"/>
    </row>
    <row r="60" s="141" customFormat="true" ht="15" hidden="false" customHeight="true" outlineLevel="0" collapsed="false">
      <c r="A60" s="141" t="n">
        <v>1</v>
      </c>
      <c r="B60" s="141" t="n">
        <v>62</v>
      </c>
      <c r="C60" s="230" t="s">
        <v>256</v>
      </c>
      <c r="D60" s="230"/>
      <c r="E60" s="230"/>
      <c r="F60" s="230"/>
      <c r="G60" s="230"/>
      <c r="H60" s="230"/>
      <c r="I60" s="217" t="n">
        <f aca="false">'入力用①(22、24表除く）'!I128</f>
        <v>0</v>
      </c>
      <c r="J60" s="217" t="n">
        <f aca="false">'入力用①(22、24表除く）'!J128</f>
        <v>656227</v>
      </c>
      <c r="K60" s="217" t="n">
        <f aca="false">'入力用①(22、24表除く）'!K128</f>
        <v>0</v>
      </c>
      <c r="L60" s="217" t="n">
        <f aca="false">'入力用①(22、24表除く）'!L128</f>
        <v>0</v>
      </c>
      <c r="M60" s="204" t="n">
        <f aca="false">'入力用①(22、24表除く）'!M128</f>
        <v>0</v>
      </c>
      <c r="N60" s="204" t="n">
        <f aca="false">'入力用①(22、24表除く）'!N128</f>
        <v>0</v>
      </c>
      <c r="O60" s="218" t="n">
        <f aca="false">'入力用①(22、24表除く）'!O128</f>
        <v>0</v>
      </c>
      <c r="P60" s="217" t="n">
        <f aca="false">'入力用①(22、24表除く）'!P128</f>
        <v>0</v>
      </c>
      <c r="Q60" s="217" t="n">
        <f aca="false">'入力用①(22、24表除く）'!Q128</f>
        <v>0</v>
      </c>
      <c r="R60" s="217" t="n">
        <f aca="false">'入力用①(22、24表除く）'!R128</f>
        <v>0</v>
      </c>
      <c r="S60" s="217" t="n">
        <f aca="false">'入力用①(22、24表除く）'!S128</f>
        <v>283556</v>
      </c>
      <c r="T60" s="217" t="n">
        <f aca="false">'入力用①(22、24表除く）'!T128</f>
        <v>1671635</v>
      </c>
      <c r="U60" s="217" t="n">
        <f aca="false">'入力用①(22、24表除く）'!U128</f>
        <v>0</v>
      </c>
      <c r="V60" s="206" t="n">
        <f aca="false">SUM(I60:U60)</f>
        <v>2611418</v>
      </c>
      <c r="W60" s="141" t="n">
        <v>1</v>
      </c>
      <c r="X60" s="146" t="n">
        <v>62</v>
      </c>
    </row>
    <row r="61" s="141" customFormat="true" ht="15" hidden="false" customHeight="true" outlineLevel="0" collapsed="false">
      <c r="C61" s="228" t="s">
        <v>257</v>
      </c>
      <c r="D61" s="228"/>
      <c r="E61" s="228"/>
      <c r="F61" s="228"/>
      <c r="G61" s="228"/>
      <c r="H61" s="228"/>
      <c r="I61" s="220"/>
      <c r="J61" s="220"/>
      <c r="K61" s="220"/>
      <c r="L61" s="220"/>
      <c r="M61" s="220"/>
      <c r="N61" s="220"/>
      <c r="O61" s="231"/>
      <c r="P61" s="220"/>
      <c r="Q61" s="220"/>
      <c r="R61" s="220"/>
      <c r="S61" s="220"/>
      <c r="T61" s="220"/>
      <c r="U61" s="220"/>
      <c r="V61" s="220"/>
      <c r="X61" s="146"/>
    </row>
    <row r="62" s="141" customFormat="true" ht="15" hidden="false" customHeight="true" outlineLevel="0" collapsed="false">
      <c r="A62" s="141" t="n">
        <v>2</v>
      </c>
      <c r="B62" s="141" t="n">
        <v>2</v>
      </c>
      <c r="C62" s="230" t="s">
        <v>258</v>
      </c>
      <c r="D62" s="230"/>
      <c r="E62" s="230"/>
      <c r="F62" s="230"/>
      <c r="G62" s="230"/>
      <c r="H62" s="230"/>
      <c r="I62" s="217" t="n">
        <f aca="false">'入力用①(22、24表除く）'!I130</f>
        <v>0</v>
      </c>
      <c r="J62" s="217" t="n">
        <f aca="false">'入力用①(22、24表除く）'!J130</f>
        <v>0</v>
      </c>
      <c r="K62" s="217" t="n">
        <f aca="false">'入力用①(22、24表除く）'!K130</f>
        <v>0</v>
      </c>
      <c r="L62" s="217" t="n">
        <f aca="false">'入力用①(22、24表除く）'!L130</f>
        <v>0</v>
      </c>
      <c r="M62" s="204" t="n">
        <f aca="false">'入力用①(22、24表除く）'!M130</f>
        <v>0</v>
      </c>
      <c r="N62" s="204" t="n">
        <f aca="false">'入力用①(22、24表除く）'!N130</f>
        <v>0</v>
      </c>
      <c r="O62" s="218" t="n">
        <f aca="false">'入力用①(22、24表除く）'!O130</f>
        <v>0</v>
      </c>
      <c r="P62" s="217" t="n">
        <f aca="false">'入力用①(22、24表除く）'!P130</f>
        <v>0</v>
      </c>
      <c r="Q62" s="217" t="n">
        <f aca="false">'入力用①(22、24表除く）'!Q130</f>
        <v>0</v>
      </c>
      <c r="R62" s="217" t="n">
        <f aca="false">'入力用①(22、24表除く）'!R130</f>
        <v>0</v>
      </c>
      <c r="S62" s="217" t="n">
        <f aca="false">'入力用①(22、24表除く）'!S130</f>
        <v>0</v>
      </c>
      <c r="T62" s="217" t="n">
        <f aca="false">'入力用①(22、24表除く）'!T130</f>
        <v>0</v>
      </c>
      <c r="U62" s="217" t="n">
        <f aca="false">'入力用①(22、24表除く）'!U130</f>
        <v>0</v>
      </c>
      <c r="V62" s="206" t="n">
        <f aca="false">SUM(I62:U62)</f>
        <v>0</v>
      </c>
      <c r="W62" s="141" t="n">
        <v>2</v>
      </c>
      <c r="X62" s="146" t="n">
        <v>2</v>
      </c>
    </row>
    <row r="63" s="141" customFormat="true" ht="15" hidden="false" customHeight="true" outlineLevel="0" collapsed="false">
      <c r="A63" s="141" t="n">
        <v>2</v>
      </c>
      <c r="B63" s="141" t="n">
        <v>3</v>
      </c>
      <c r="C63" s="232" t="s">
        <v>259</v>
      </c>
      <c r="D63" s="232"/>
      <c r="E63" s="232"/>
      <c r="F63" s="232"/>
      <c r="G63" s="232"/>
      <c r="H63" s="232"/>
      <c r="I63" s="172" t="n">
        <f aca="false">'入力用①(22、24表除く）'!I131</f>
        <v>0</v>
      </c>
      <c r="J63" s="172" t="n">
        <f aca="false">'入力用①(22、24表除く）'!J131</f>
        <v>294866</v>
      </c>
      <c r="K63" s="172" t="n">
        <f aca="false">'入力用①(22、24表除く）'!K131</f>
        <v>209527</v>
      </c>
      <c r="L63" s="172" t="n">
        <f aca="false">'入力用①(22、24表除く）'!L131</f>
        <v>1145238</v>
      </c>
      <c r="M63" s="172" t="n">
        <f aca="false">'入力用①(22、24表除く）'!M131</f>
        <v>161732</v>
      </c>
      <c r="N63" s="172" t="n">
        <f aca="false">'入力用①(22、24表除く）'!N131</f>
        <v>473834</v>
      </c>
      <c r="O63" s="227" t="n">
        <f aca="false">'入力用①(22、24表除く）'!O131</f>
        <v>232102</v>
      </c>
      <c r="P63" s="172" t="n">
        <f aca="false">'入力用①(22、24表除く）'!P131</f>
        <v>489076</v>
      </c>
      <c r="Q63" s="172" t="n">
        <f aca="false">'入力用①(22、24表除く）'!Q131</f>
        <v>953</v>
      </c>
      <c r="R63" s="172" t="n">
        <f aca="false">'入力用①(22、24表除く）'!R131</f>
        <v>305249</v>
      </c>
      <c r="S63" s="172" t="n">
        <f aca="false">'入力用①(22、24表除く）'!S131</f>
        <v>117604</v>
      </c>
      <c r="T63" s="172" t="n">
        <f aca="false">'入力用①(22、24表除く）'!T131</f>
        <v>374760</v>
      </c>
      <c r="U63" s="172" t="n">
        <f aca="false">'入力用①(22、24表除く）'!U131</f>
        <v>330000</v>
      </c>
      <c r="V63" s="172" t="n">
        <f aca="false">SUM(I63:U63)</f>
        <v>4134941</v>
      </c>
      <c r="W63" s="141" t="n">
        <v>2</v>
      </c>
      <c r="X63" s="146" t="n">
        <v>3</v>
      </c>
    </row>
    <row r="64" s="141" customFormat="true" ht="15" hidden="false" customHeight="true" outlineLevel="0" collapsed="false">
      <c r="A64" s="141" t="n">
        <v>2</v>
      </c>
      <c r="B64" s="141" t="n">
        <v>4</v>
      </c>
      <c r="C64" s="233"/>
      <c r="D64" s="174" t="s">
        <v>176</v>
      </c>
      <c r="E64" s="234" t="s">
        <v>260</v>
      </c>
      <c r="F64" s="234"/>
      <c r="G64" s="234"/>
      <c r="H64" s="234"/>
      <c r="I64" s="172" t="n">
        <f aca="false">'入力用①(22、24表除く）'!I132</f>
        <v>0</v>
      </c>
      <c r="J64" s="172" t="n">
        <f aca="false">'入力用①(22、24表除く）'!J132</f>
        <v>294796</v>
      </c>
      <c r="K64" s="172" t="n">
        <f aca="false">'入力用①(22、24表除く）'!K132</f>
        <v>209527</v>
      </c>
      <c r="L64" s="172" t="n">
        <f aca="false">'入力用①(22、24表除く）'!L132</f>
        <v>910743</v>
      </c>
      <c r="M64" s="172" t="n">
        <f aca="false">'入力用①(22、24表除く）'!M132</f>
        <v>131732</v>
      </c>
      <c r="N64" s="172" t="n">
        <f aca="false">'入力用①(22、24表除く）'!N132</f>
        <v>347537</v>
      </c>
      <c r="O64" s="227" t="n">
        <f aca="false">'入力用①(22、24表除く）'!O132</f>
        <v>232102</v>
      </c>
      <c r="P64" s="172" t="n">
        <f aca="false">'入力用①(22、24表除く）'!P132</f>
        <v>146386</v>
      </c>
      <c r="Q64" s="172" t="n">
        <f aca="false">'入力用①(22、24表除く）'!Q132</f>
        <v>628</v>
      </c>
      <c r="R64" s="172" t="n">
        <f aca="false">'入力用①(22、24表除く）'!R132</f>
        <v>2081</v>
      </c>
      <c r="S64" s="172" t="n">
        <f aca="false">'入力用①(22、24表除く）'!S132</f>
        <v>115604</v>
      </c>
      <c r="T64" s="172" t="n">
        <f aca="false">'入力用①(22、24表除く）'!T132</f>
        <v>366760</v>
      </c>
      <c r="U64" s="172" t="n">
        <f aca="false">'入力用①(22、24表除く）'!U132</f>
        <v>141260</v>
      </c>
      <c r="V64" s="172" t="n">
        <f aca="false">SUM(I64:U64)</f>
        <v>2899156</v>
      </c>
      <c r="W64" s="141" t="n">
        <v>2</v>
      </c>
      <c r="X64" s="146" t="n">
        <v>4</v>
      </c>
    </row>
    <row r="65" s="141" customFormat="true" ht="15" hidden="false" customHeight="true" outlineLevel="0" collapsed="false">
      <c r="A65" s="141" t="n">
        <v>2</v>
      </c>
      <c r="B65" s="141" t="n">
        <v>5</v>
      </c>
      <c r="C65" s="233"/>
      <c r="D65" s="174" t="s">
        <v>185</v>
      </c>
      <c r="E65" s="234" t="s">
        <v>261</v>
      </c>
      <c r="F65" s="234"/>
      <c r="G65" s="234"/>
      <c r="H65" s="234"/>
      <c r="I65" s="172" t="n">
        <f aca="false">'入力用①(22、24表除く）'!I133</f>
        <v>0</v>
      </c>
      <c r="J65" s="172" t="n">
        <f aca="false">'入力用①(22、24表除く）'!J133</f>
        <v>70</v>
      </c>
      <c r="K65" s="172" t="n">
        <f aca="false">'入力用①(22、24表除く）'!K133</f>
        <v>0</v>
      </c>
      <c r="L65" s="172" t="n">
        <f aca="false">'入力用①(22、24表除く）'!L133</f>
        <v>234495</v>
      </c>
      <c r="M65" s="172" t="n">
        <f aca="false">'入力用①(22、24表除く）'!M133</f>
        <v>30000</v>
      </c>
      <c r="N65" s="172" t="n">
        <f aca="false">'入力用①(22、24表除く）'!N133</f>
        <v>126297</v>
      </c>
      <c r="O65" s="227" t="n">
        <f aca="false">'入力用①(22、24表除く）'!O133</f>
        <v>0</v>
      </c>
      <c r="P65" s="172" t="n">
        <f aca="false">'入力用①(22、24表除く）'!P133</f>
        <v>342690</v>
      </c>
      <c r="Q65" s="172" t="n">
        <f aca="false">'入力用①(22、24表除く）'!Q133</f>
        <v>325</v>
      </c>
      <c r="R65" s="172" t="n">
        <f aca="false">'入力用①(22、24表除く）'!R133</f>
        <v>303168</v>
      </c>
      <c r="S65" s="172" t="n">
        <f aca="false">'入力用①(22、24表除く）'!S133</f>
        <v>2000</v>
      </c>
      <c r="T65" s="172" t="n">
        <f aca="false">'入力用①(22、24表除く）'!T133</f>
        <v>8000</v>
      </c>
      <c r="U65" s="172" t="n">
        <f aca="false">'入力用①(22、24表除く）'!U133</f>
        <v>188740</v>
      </c>
      <c r="V65" s="172" t="n">
        <f aca="false">SUM(I65:U65)</f>
        <v>1235785</v>
      </c>
      <c r="W65" s="141" t="n">
        <v>2</v>
      </c>
      <c r="X65" s="146" t="n">
        <v>5</v>
      </c>
    </row>
    <row r="66" s="141" customFormat="true" ht="15" hidden="false" customHeight="true" outlineLevel="0" collapsed="false">
      <c r="A66" s="141" t="n">
        <v>2</v>
      </c>
      <c r="B66" s="141" t="n">
        <v>6</v>
      </c>
      <c r="C66" s="233"/>
      <c r="D66" s="235"/>
      <c r="E66" s="236" t="s">
        <v>50</v>
      </c>
      <c r="F66" s="237" t="s">
        <v>262</v>
      </c>
      <c r="G66" s="237"/>
      <c r="H66" s="237"/>
      <c r="I66" s="172" t="n">
        <f aca="false">'入力用①(22、24表除く）'!I134</f>
        <v>0</v>
      </c>
      <c r="J66" s="172" t="n">
        <f aca="false">'入力用①(22、24表除く）'!J134</f>
        <v>0</v>
      </c>
      <c r="K66" s="172" t="n">
        <f aca="false">'入力用①(22、24表除く）'!K134</f>
        <v>0</v>
      </c>
      <c r="L66" s="172" t="n">
        <f aca="false">'入力用①(22、24表除く）'!L134</f>
        <v>234495</v>
      </c>
      <c r="M66" s="172" t="n">
        <f aca="false">'入力用①(22、24表除く）'!M134</f>
        <v>0</v>
      </c>
      <c r="N66" s="172" t="n">
        <f aca="false">'入力用①(22、24表除く）'!N134</f>
        <v>30108</v>
      </c>
      <c r="O66" s="227" t="n">
        <f aca="false">'入力用①(22、24表除く）'!O134</f>
        <v>0</v>
      </c>
      <c r="P66" s="172" t="n">
        <f aca="false">'入力用①(22、24表除く）'!P134</f>
        <v>68816</v>
      </c>
      <c r="Q66" s="172" t="n">
        <f aca="false">'入力用①(22、24表除く）'!Q134</f>
        <v>325</v>
      </c>
      <c r="R66" s="172" t="n">
        <f aca="false">'入力用①(22、24表除く）'!R134</f>
        <v>1227</v>
      </c>
      <c r="S66" s="172" t="n">
        <f aca="false">'入力用①(22、24表除く）'!S134</f>
        <v>0</v>
      </c>
      <c r="T66" s="172" t="n">
        <f aca="false">'入力用①(22、24表除く）'!T134</f>
        <v>0</v>
      </c>
      <c r="U66" s="172" t="n">
        <f aca="false">'入力用①(22、24表除く）'!U134</f>
        <v>138740</v>
      </c>
      <c r="V66" s="172" t="n">
        <f aca="false">SUM(I66:U66)</f>
        <v>473711</v>
      </c>
      <c r="W66" s="141" t="n">
        <v>2</v>
      </c>
      <c r="X66" s="146" t="n">
        <v>6</v>
      </c>
    </row>
    <row r="67" s="141" customFormat="true" ht="15" hidden="false" customHeight="true" outlineLevel="0" collapsed="false">
      <c r="A67" s="141" t="n">
        <v>2</v>
      </c>
      <c r="B67" s="141" t="n">
        <v>7</v>
      </c>
      <c r="C67" s="238"/>
      <c r="D67" s="239"/>
      <c r="E67" s="236" t="s">
        <v>52</v>
      </c>
      <c r="F67" s="240" t="s">
        <v>263</v>
      </c>
      <c r="G67" s="240"/>
      <c r="H67" s="240"/>
      <c r="I67" s="172" t="n">
        <f aca="false">'入力用①(22、24表除く）'!I135</f>
        <v>0</v>
      </c>
      <c r="J67" s="172" t="n">
        <f aca="false">'入力用①(22、24表除く）'!J135</f>
        <v>70</v>
      </c>
      <c r="K67" s="172" t="n">
        <f aca="false">'入力用①(22、24表除く）'!K135</f>
        <v>0</v>
      </c>
      <c r="L67" s="172" t="n">
        <f aca="false">'入力用①(22、24表除く）'!L135</f>
        <v>0</v>
      </c>
      <c r="M67" s="172" t="n">
        <f aca="false">'入力用①(22、24表除く）'!M135</f>
        <v>30000</v>
      </c>
      <c r="N67" s="172" t="n">
        <f aca="false">'入力用①(22、24表除く）'!N135</f>
        <v>96189</v>
      </c>
      <c r="O67" s="227" t="n">
        <f aca="false">'入力用①(22、24表除く）'!O135</f>
        <v>0</v>
      </c>
      <c r="P67" s="172" t="n">
        <f aca="false">'入力用①(22、24表除く）'!P135</f>
        <v>273874</v>
      </c>
      <c r="Q67" s="172" t="n">
        <f aca="false">'入力用①(22、24表除く）'!Q135</f>
        <v>0</v>
      </c>
      <c r="R67" s="172" t="n">
        <f aca="false">'入力用①(22、24表除く）'!R135</f>
        <v>301941</v>
      </c>
      <c r="S67" s="172" t="n">
        <f aca="false">'入力用①(22、24表除く）'!S135</f>
        <v>2000</v>
      </c>
      <c r="T67" s="172" t="n">
        <f aca="false">'入力用①(22、24表除く）'!T135</f>
        <v>8000</v>
      </c>
      <c r="U67" s="172" t="n">
        <f aca="false">'入力用①(22、24表除く）'!U135</f>
        <v>50000</v>
      </c>
      <c r="V67" s="172" t="n">
        <f aca="false">SUM(I67:U67)</f>
        <v>762074</v>
      </c>
      <c r="W67" s="141" t="n">
        <v>2</v>
      </c>
      <c r="X67" s="146" t="n">
        <v>7</v>
      </c>
    </row>
    <row r="68" s="141" customFormat="true" ht="15" hidden="false" customHeight="true" outlineLevel="0" collapsed="false">
      <c r="A68" s="141" t="n">
        <v>2</v>
      </c>
      <c r="B68" s="141" t="n">
        <v>8</v>
      </c>
      <c r="C68" s="241" t="s">
        <v>264</v>
      </c>
      <c r="D68" s="241"/>
      <c r="E68" s="241"/>
      <c r="F68" s="241"/>
      <c r="G68" s="241"/>
      <c r="H68" s="241"/>
      <c r="I68" s="172" t="n">
        <f aca="false">'入力用①(22、24表除く）'!I136</f>
        <v>0</v>
      </c>
      <c r="J68" s="172" t="n">
        <f aca="false">'入力用①(22、24表除く）'!J136</f>
        <v>130314</v>
      </c>
      <c r="K68" s="172" t="n">
        <f aca="false">'入力用①(22、24表除く）'!K136</f>
        <v>0</v>
      </c>
      <c r="L68" s="172" t="n">
        <f aca="false">'入力用①(22、24表除く）'!L136</f>
        <v>263206</v>
      </c>
      <c r="M68" s="172" t="n">
        <f aca="false">'入力用①(22、24表除く）'!M136</f>
        <v>44172</v>
      </c>
      <c r="N68" s="172" t="n">
        <f aca="false">'入力用①(22、24表除く）'!N136</f>
        <v>109007</v>
      </c>
      <c r="O68" s="227" t="n">
        <f aca="false">'入力用①(22、24表除く）'!O136</f>
        <v>0</v>
      </c>
      <c r="P68" s="172" t="n">
        <f aca="false">'入力用①(22、24表除く）'!P136</f>
        <v>0</v>
      </c>
      <c r="Q68" s="172" t="n">
        <f aca="false">'入力用①(22、24表除く）'!Q136</f>
        <v>0</v>
      </c>
      <c r="R68" s="172" t="n">
        <f aca="false">'入力用①(22、24表除く）'!R136</f>
        <v>0</v>
      </c>
      <c r="S68" s="172" t="n">
        <f aca="false">'入力用①(22、24表除く）'!S136</f>
        <v>24736</v>
      </c>
      <c r="T68" s="172" t="n">
        <f aca="false">'入力用①(22、24表除く）'!T136</f>
        <v>127951</v>
      </c>
      <c r="U68" s="172" t="n">
        <f aca="false">'入力用①(22、24表除く）'!U136</f>
        <v>0</v>
      </c>
      <c r="V68" s="172" t="n">
        <f aca="false">SUM(I68:U68)</f>
        <v>699386</v>
      </c>
      <c r="W68" s="141" t="n">
        <v>2</v>
      </c>
      <c r="X68" s="146" t="n">
        <v>8</v>
      </c>
    </row>
    <row r="69" s="141" customFormat="true" ht="15" hidden="false" customHeight="true" outlineLevel="0" collapsed="false">
      <c r="C69" s="144"/>
      <c r="D69" s="144"/>
      <c r="E69" s="144"/>
      <c r="F69" s="144"/>
      <c r="G69" s="144"/>
      <c r="H69" s="144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3"/>
      <c r="X69" s="146"/>
    </row>
    <row r="70" s="141" customFormat="true" ht="15" hidden="false" customHeight="true" outlineLevel="0" collapsed="false">
      <c r="C70" s="244" t="s">
        <v>265</v>
      </c>
      <c r="D70" s="144"/>
      <c r="E70" s="144"/>
      <c r="F70" s="144"/>
      <c r="G70" s="144"/>
      <c r="H70" s="144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5"/>
      <c r="X70" s="146"/>
    </row>
    <row r="71" s="141" customFormat="true" ht="15" hidden="false" customHeight="true" outlineLevel="0" collapsed="false">
      <c r="A71" s="141" t="n">
        <v>2</v>
      </c>
      <c r="B71" s="141" t="n">
        <v>9</v>
      </c>
      <c r="C71" s="226" t="s">
        <v>266</v>
      </c>
      <c r="D71" s="226"/>
      <c r="E71" s="226"/>
      <c r="F71" s="226" t="s">
        <v>267</v>
      </c>
      <c r="G71" s="226"/>
      <c r="H71" s="226"/>
      <c r="I71" s="172" t="n">
        <f aca="false">'入力用①(22、24表除く）'!I137</f>
        <v>0</v>
      </c>
      <c r="J71" s="172" t="n">
        <f aca="false">'入力用①(22、24表除く）'!J137</f>
        <v>7527710</v>
      </c>
      <c r="K71" s="172" t="n">
        <f aca="false">'入力用①(22、24表除く）'!K137</f>
        <v>0</v>
      </c>
      <c r="L71" s="172" t="n">
        <f aca="false">'入力用①(22、24表除く）'!L137</f>
        <v>10840783</v>
      </c>
      <c r="M71" s="172" t="n">
        <f aca="false">'入力用①(22、24表除く）'!M137</f>
        <v>0</v>
      </c>
      <c r="N71" s="172" t="n">
        <f aca="false">'入力用①(22、24表除く）'!N137</f>
        <v>2725514</v>
      </c>
      <c r="O71" s="172" t="n">
        <f aca="false">'入力用①(22、24表除く）'!O137</f>
        <v>861571</v>
      </c>
      <c r="P71" s="172" t="n">
        <f aca="false">'入力用①(22、24表除く）'!P137</f>
        <v>576732</v>
      </c>
      <c r="Q71" s="172" t="n">
        <f aca="false">'入力用①(22、24表除く）'!Q137</f>
        <v>0</v>
      </c>
      <c r="R71" s="172" t="n">
        <f aca="false">'入力用①(22、24表除く）'!R137</f>
        <v>0</v>
      </c>
      <c r="S71" s="172" t="n">
        <f aca="false">'入力用①(22、24表除く）'!S137</f>
        <v>4960104</v>
      </c>
      <c r="T71" s="172" t="n">
        <f aca="false">'入力用①(22、24表除く）'!T137</f>
        <v>0</v>
      </c>
      <c r="U71" s="172" t="n">
        <f aca="false">'入力用①(22、24表除く）'!U137</f>
        <v>2243574</v>
      </c>
      <c r="V71" s="172" t="n">
        <f aca="false">SUM(I71:U71)</f>
        <v>29735988</v>
      </c>
      <c r="W71" s="141" t="n">
        <v>2</v>
      </c>
      <c r="X71" s="146" t="n">
        <v>9</v>
      </c>
    </row>
    <row r="72" s="141" customFormat="true" ht="15" hidden="false" customHeight="true" outlineLevel="0" collapsed="false">
      <c r="A72" s="141" t="n">
        <v>2</v>
      </c>
      <c r="B72" s="141" t="n">
        <v>10</v>
      </c>
      <c r="C72" s="226"/>
      <c r="D72" s="226"/>
      <c r="E72" s="226"/>
      <c r="F72" s="226" t="s">
        <v>268</v>
      </c>
      <c r="G72" s="226"/>
      <c r="H72" s="226"/>
      <c r="I72" s="172" t="n">
        <f aca="false">'入力用①(22、24表除く）'!I138</f>
        <v>0</v>
      </c>
      <c r="J72" s="172" t="n">
        <f aca="false">'入力用①(22、24表除く）'!J138</f>
        <v>7554085</v>
      </c>
      <c r="K72" s="172" t="n">
        <f aca="false">'入力用①(22、24表除く）'!K138</f>
        <v>0</v>
      </c>
      <c r="L72" s="172" t="n">
        <f aca="false">'入力用①(22、24表除く）'!L138</f>
        <v>10865684</v>
      </c>
      <c r="M72" s="172" t="n">
        <f aca="false">'入力用①(22、24表除く）'!M138</f>
        <v>0</v>
      </c>
      <c r="N72" s="172" t="n">
        <f aca="false">'入力用①(22、24表除く）'!N138</f>
        <v>2730322</v>
      </c>
      <c r="O72" s="172" t="n">
        <f aca="false">'入力用①(22、24表除く）'!O138</f>
        <v>861571</v>
      </c>
      <c r="P72" s="172" t="n">
        <f aca="false">'入力用①(22、24表除く）'!P138</f>
        <v>577542</v>
      </c>
      <c r="Q72" s="172" t="n">
        <f aca="false">'入力用①(22、24表除く）'!Q138</f>
        <v>0</v>
      </c>
      <c r="R72" s="172" t="n">
        <f aca="false">'入力用①(22、24表除く）'!R138</f>
        <v>0</v>
      </c>
      <c r="S72" s="172" t="n">
        <f aca="false">'入力用①(22、24表除く）'!S138</f>
        <v>4968341</v>
      </c>
      <c r="T72" s="172" t="n">
        <f aca="false">'入力用①(22、24表除く）'!T138</f>
        <v>0</v>
      </c>
      <c r="U72" s="172" t="n">
        <f aca="false">'入力用①(22、24表除く）'!U138</f>
        <v>2249305</v>
      </c>
      <c r="V72" s="172" t="n">
        <f aca="false">SUM(I72:U72)</f>
        <v>29806850</v>
      </c>
      <c r="W72" s="141" t="n">
        <v>2</v>
      </c>
      <c r="X72" s="146" t="n">
        <v>10</v>
      </c>
    </row>
    <row r="73" s="141" customFormat="true" ht="15" hidden="false" customHeight="true" outlineLevel="0" collapsed="false">
      <c r="A73" s="141" t="n">
        <v>2</v>
      </c>
      <c r="B73" s="141" t="n">
        <v>11</v>
      </c>
      <c r="C73" s="226" t="s">
        <v>269</v>
      </c>
      <c r="D73" s="226"/>
      <c r="E73" s="226"/>
      <c r="F73" s="226" t="s">
        <v>267</v>
      </c>
      <c r="G73" s="226"/>
      <c r="H73" s="226"/>
      <c r="I73" s="172" t="n">
        <f aca="false">'入力用①(22、24表除く）'!I139</f>
        <v>0</v>
      </c>
      <c r="J73" s="172" t="n">
        <f aca="false">'入力用①(22、24表除く）'!J139</f>
        <v>9029509</v>
      </c>
      <c r="K73" s="172" t="n">
        <f aca="false">'入力用①(22、24表除く）'!K139</f>
        <v>0</v>
      </c>
      <c r="L73" s="172" t="n">
        <f aca="false">'入力用①(22、24表除く）'!L139</f>
        <v>11320111</v>
      </c>
      <c r="M73" s="172" t="n">
        <f aca="false">'入力用①(22、24表除く）'!M139</f>
        <v>0</v>
      </c>
      <c r="N73" s="172" t="n">
        <f aca="false">'入力用①(22、24表除く）'!N139</f>
        <v>2648585</v>
      </c>
      <c r="O73" s="172" t="n">
        <f aca="false">'入力用①(22、24表除く）'!O139</f>
        <v>846605</v>
      </c>
      <c r="P73" s="172" t="n">
        <f aca="false">'入力用①(22、24表除く）'!P139</f>
        <v>933852</v>
      </c>
      <c r="Q73" s="172" t="n">
        <f aca="false">'入力用①(22、24表除く）'!Q139</f>
        <v>0</v>
      </c>
      <c r="R73" s="172" t="n">
        <f aca="false">'入力用①(22、24表除く）'!R139</f>
        <v>0</v>
      </c>
      <c r="S73" s="172" t="n">
        <f aca="false">'入力用①(22、24表除く）'!S139</f>
        <v>7081886</v>
      </c>
      <c r="T73" s="172" t="n">
        <f aca="false">'入力用①(22、24表除く）'!T139</f>
        <v>0</v>
      </c>
      <c r="U73" s="172" t="n">
        <f aca="false">'入力用①(22、24表除く）'!U139</f>
        <v>2326355</v>
      </c>
      <c r="V73" s="172" t="n">
        <f aca="false">SUM(I73:U73)</f>
        <v>34186903</v>
      </c>
      <c r="W73" s="141" t="n">
        <v>2</v>
      </c>
      <c r="X73" s="146" t="n">
        <v>11</v>
      </c>
    </row>
    <row r="74" s="141" customFormat="true" ht="15" hidden="false" customHeight="true" outlineLevel="0" collapsed="false">
      <c r="A74" s="141" t="n">
        <v>2</v>
      </c>
      <c r="B74" s="141" t="n">
        <v>12</v>
      </c>
      <c r="C74" s="226"/>
      <c r="D74" s="226"/>
      <c r="E74" s="226"/>
      <c r="F74" s="226" t="s">
        <v>268</v>
      </c>
      <c r="G74" s="226"/>
      <c r="H74" s="226"/>
      <c r="I74" s="172" t="n">
        <f aca="false">'入力用①(22、24表除く）'!I140</f>
        <v>0</v>
      </c>
      <c r="J74" s="172" t="n">
        <f aca="false">'入力用①(22、24表除く）'!J140</f>
        <v>9039820</v>
      </c>
      <c r="K74" s="172" t="n">
        <f aca="false">'入力用①(22、24表除く）'!K140</f>
        <v>0</v>
      </c>
      <c r="L74" s="172" t="n">
        <f aca="false">'入力用①(22、24表除く）'!L140</f>
        <v>11338290</v>
      </c>
      <c r="M74" s="172" t="n">
        <f aca="false">'入力用①(22、24表除く）'!M140</f>
        <v>0</v>
      </c>
      <c r="N74" s="172" t="n">
        <f aca="false">'入力用①(22、24表除く）'!N140</f>
        <v>2653392</v>
      </c>
      <c r="O74" s="172" t="n">
        <f aca="false">'入力用①(22、24表除く）'!O140</f>
        <v>846605</v>
      </c>
      <c r="P74" s="172" t="n">
        <f aca="false">'入力用①(22、24表除く）'!P140</f>
        <v>934663</v>
      </c>
      <c r="Q74" s="172" t="n">
        <f aca="false">'入力用①(22、24表除く）'!Q140</f>
        <v>0</v>
      </c>
      <c r="R74" s="172" t="n">
        <f aca="false">'入力用①(22、24表除く）'!R140</f>
        <v>0</v>
      </c>
      <c r="S74" s="172" t="n">
        <f aca="false">'入力用①(22、24表除く）'!S140</f>
        <v>7196982</v>
      </c>
      <c r="T74" s="172" t="n">
        <f aca="false">'入力用①(22、24表除く）'!T140</f>
        <v>0</v>
      </c>
      <c r="U74" s="172" t="n">
        <f aca="false">'入力用①(22、24表除く）'!U140</f>
        <v>2331873</v>
      </c>
      <c r="V74" s="172" t="n">
        <f aca="false">SUM(I74:U74)</f>
        <v>34341625</v>
      </c>
      <c r="W74" s="141" t="n">
        <v>2</v>
      </c>
      <c r="X74" s="146" t="n">
        <v>12</v>
      </c>
    </row>
    <row r="75" s="141" customFormat="true" ht="15" hidden="false" customHeight="true" outlineLevel="0" collapsed="false">
      <c r="A75" s="141" t="n">
        <v>2</v>
      </c>
      <c r="B75" s="141" t="n">
        <v>13</v>
      </c>
      <c r="C75" s="246" t="s">
        <v>270</v>
      </c>
      <c r="D75" s="246"/>
      <c r="E75" s="246"/>
      <c r="F75" s="226" t="s">
        <v>271</v>
      </c>
      <c r="G75" s="226"/>
      <c r="H75" s="226"/>
      <c r="I75" s="172" t="n">
        <f aca="false">'入力用①(22、24表除く）'!I141</f>
        <v>0</v>
      </c>
      <c r="J75" s="172" t="n">
        <f aca="false">'入力用①(22、24表除く）'!J141</f>
        <v>0</v>
      </c>
      <c r="K75" s="172" t="n">
        <f aca="false">'入力用①(22、24表除く）'!K141</f>
        <v>0</v>
      </c>
      <c r="L75" s="172" t="n">
        <f aca="false">'入力用①(22、24表除く）'!L141</f>
        <v>0</v>
      </c>
      <c r="M75" s="172" t="n">
        <f aca="false">'入力用①(22、24表除く）'!M141</f>
        <v>0</v>
      </c>
      <c r="N75" s="172" t="n">
        <f aca="false">'入力用①(22、24表除く）'!N141</f>
        <v>0</v>
      </c>
      <c r="O75" s="172" t="n">
        <f aca="false">'入力用①(22、24表除く）'!O141</f>
        <v>0</v>
      </c>
      <c r="P75" s="172" t="n">
        <f aca="false">'入力用①(22、24表除く）'!P141</f>
        <v>0</v>
      </c>
      <c r="Q75" s="172" t="n">
        <f aca="false">'入力用①(22、24表除く）'!Q141</f>
        <v>0</v>
      </c>
      <c r="R75" s="172" t="n">
        <f aca="false">'入力用①(22、24表除く）'!R141</f>
        <v>0</v>
      </c>
      <c r="S75" s="172" t="n">
        <f aca="false">'入力用①(22、24表除く）'!S141</f>
        <v>0</v>
      </c>
      <c r="T75" s="172" t="n">
        <f aca="false">'入力用①(22、24表除く）'!T141</f>
        <v>0</v>
      </c>
      <c r="U75" s="172" t="n">
        <f aca="false">'入力用①(22、24表除く）'!U141</f>
        <v>0</v>
      </c>
      <c r="V75" s="172" t="n">
        <f aca="false">SUM(I75:U75)</f>
        <v>0</v>
      </c>
      <c r="W75" s="141" t="n">
        <v>2</v>
      </c>
      <c r="X75" s="146" t="n">
        <v>13</v>
      </c>
    </row>
    <row r="76" s="141" customFormat="true" ht="15" hidden="false" customHeight="true" outlineLevel="0" collapsed="false">
      <c r="A76" s="141" t="n">
        <v>2</v>
      </c>
      <c r="B76" s="141" t="n">
        <v>14</v>
      </c>
      <c r="C76" s="246"/>
      <c r="D76" s="246"/>
      <c r="E76" s="246"/>
      <c r="F76" s="226" t="s">
        <v>272</v>
      </c>
      <c r="G76" s="226"/>
      <c r="H76" s="226"/>
      <c r="I76" s="172" t="n">
        <f aca="false">'入力用①(22、24表除く）'!I142</f>
        <v>0</v>
      </c>
      <c r="J76" s="172" t="n">
        <f aca="false">'入力用①(22、24表除く）'!J142</f>
        <v>16063</v>
      </c>
      <c r="K76" s="172" t="n">
        <f aca="false">'入力用①(22、24表除く）'!K142</f>
        <v>0</v>
      </c>
      <c r="L76" s="172" t="n">
        <f aca="false">'入力用①(22、24表除く）'!L142</f>
        <v>11757</v>
      </c>
      <c r="M76" s="172" t="n">
        <f aca="false">'入力用①(22、24表除く）'!M142</f>
        <v>0</v>
      </c>
      <c r="N76" s="172" t="n">
        <f aca="false">'入力用①(22、24表除く）'!N142</f>
        <v>3190</v>
      </c>
      <c r="O76" s="172" t="n">
        <f aca="false">'入力用①(22、24表除く）'!O142</f>
        <v>0</v>
      </c>
      <c r="P76" s="172" t="n">
        <f aca="false">'入力用①(22、24表除く）'!P142</f>
        <v>0</v>
      </c>
      <c r="Q76" s="172" t="n">
        <f aca="false">'入力用①(22、24表除く）'!Q142</f>
        <v>0</v>
      </c>
      <c r="R76" s="172" t="n">
        <f aca="false">'入力用①(22、24表除く）'!R142</f>
        <v>0</v>
      </c>
      <c r="S76" s="172" t="n">
        <f aca="false">'入力用①(22、24表除く）'!S142</f>
        <v>5600</v>
      </c>
      <c r="T76" s="172" t="n">
        <f aca="false">'入力用①(22、24表除く）'!T142</f>
        <v>0</v>
      </c>
      <c r="U76" s="172" t="n">
        <f aca="false">'入力用①(22、24表除く）'!U142</f>
        <v>3395</v>
      </c>
      <c r="V76" s="172" t="n">
        <f aca="false">SUM(I76:U76)</f>
        <v>40005</v>
      </c>
      <c r="W76" s="141" t="n">
        <v>2</v>
      </c>
      <c r="X76" s="146" t="n">
        <v>14</v>
      </c>
    </row>
    <row r="77" s="141" customFormat="true" ht="15" hidden="false" customHeight="true" outlineLevel="0" collapsed="false">
      <c r="C77" s="247"/>
      <c r="D77" s="247"/>
      <c r="E77" s="247"/>
      <c r="F77" s="248"/>
      <c r="G77" s="248"/>
      <c r="H77" s="248"/>
      <c r="I77" s="243"/>
      <c r="J77" s="243"/>
      <c r="K77" s="243"/>
      <c r="L77" s="243"/>
      <c r="M77" s="243"/>
      <c r="N77" s="225"/>
      <c r="O77" s="243"/>
      <c r="P77" s="243"/>
      <c r="Q77" s="243"/>
      <c r="R77" s="243"/>
      <c r="S77" s="243"/>
      <c r="T77" s="243"/>
      <c r="U77" s="243"/>
      <c r="V77" s="243"/>
      <c r="X77" s="146"/>
    </row>
    <row r="78" s="141" customFormat="true" ht="15" hidden="false" customHeight="true" outlineLevel="0" collapsed="false">
      <c r="C78" s="249" t="s">
        <v>273</v>
      </c>
      <c r="D78" s="250"/>
      <c r="E78" s="250"/>
      <c r="F78" s="250"/>
      <c r="G78" s="250"/>
      <c r="H78" s="250"/>
      <c r="I78" s="243"/>
      <c r="J78" s="243"/>
      <c r="K78" s="243"/>
      <c r="L78" s="243"/>
      <c r="M78" s="243"/>
      <c r="N78" s="245"/>
      <c r="O78" s="243"/>
      <c r="P78" s="243"/>
      <c r="Q78" s="243"/>
      <c r="R78" s="243"/>
      <c r="S78" s="243"/>
      <c r="T78" s="243"/>
      <c r="U78" s="243"/>
      <c r="V78" s="243"/>
      <c r="X78" s="146"/>
    </row>
    <row r="79" s="141" customFormat="true" ht="15" hidden="false" customHeight="true" outlineLevel="0" collapsed="false">
      <c r="A79" s="141" t="n">
        <v>2</v>
      </c>
      <c r="B79" s="141" t="n">
        <v>15</v>
      </c>
      <c r="C79" s="251" t="s">
        <v>176</v>
      </c>
      <c r="D79" s="252" t="s">
        <v>274</v>
      </c>
      <c r="E79" s="252"/>
      <c r="F79" s="252"/>
      <c r="G79" s="252"/>
      <c r="H79" s="252"/>
      <c r="I79" s="172" t="n">
        <f aca="false">'入力用①(22、24表除く）'!I143</f>
        <v>0</v>
      </c>
      <c r="J79" s="172" t="n">
        <f aca="false">'入力用①(22、24表除く）'!J143</f>
        <v>264618</v>
      </c>
      <c r="K79" s="172" t="n">
        <f aca="false">'入力用①(22、24表除く）'!K143</f>
        <v>94782</v>
      </c>
      <c r="L79" s="172" t="n">
        <f aca="false">'入力用①(22、24表除く）'!L143</f>
        <v>81036</v>
      </c>
      <c r="M79" s="172" t="n">
        <f aca="false">'入力用①(22、24表除く）'!M143</f>
        <v>-42142</v>
      </c>
      <c r="N79" s="172" t="n">
        <f aca="false">'入力用①(22、24表除く）'!N143</f>
        <v>234537</v>
      </c>
      <c r="O79" s="172" t="n">
        <f aca="false">'入力用①(22、24表除く）'!O143</f>
        <v>50684</v>
      </c>
      <c r="P79" s="172" t="n">
        <f aca="false">'入力用①(22、24表除く）'!P143</f>
        <v>-1208</v>
      </c>
      <c r="Q79" s="172" t="n">
        <f aca="false">'入力用①(22、24表除く）'!Q143</f>
        <v>0</v>
      </c>
      <c r="R79" s="172" t="n">
        <f aca="false">'入力用①(22、24表除く）'!R143</f>
        <v>0</v>
      </c>
      <c r="S79" s="172" t="n">
        <f aca="false">'入力用①(22、24表除く）'!S143</f>
        <v>-53170</v>
      </c>
      <c r="T79" s="172" t="n">
        <f aca="false">'入力用①(22、24表除く）'!T143</f>
        <v>42004</v>
      </c>
      <c r="U79" s="172" t="n">
        <f aca="false">'入力用①(22、24表除く）'!U143</f>
        <v>219358</v>
      </c>
      <c r="V79" s="172" t="n">
        <f aca="false">SUM(I79:U79)</f>
        <v>890499</v>
      </c>
      <c r="W79" s="141" t="n">
        <v>2</v>
      </c>
      <c r="X79" s="146" t="n">
        <v>15</v>
      </c>
    </row>
    <row r="80" s="141" customFormat="true" ht="15" hidden="false" customHeight="true" outlineLevel="0" collapsed="false">
      <c r="A80" s="141" t="n">
        <v>2</v>
      </c>
      <c r="B80" s="141" t="n">
        <v>16</v>
      </c>
      <c r="C80" s="251" t="s">
        <v>185</v>
      </c>
      <c r="D80" s="252" t="s">
        <v>275</v>
      </c>
      <c r="E80" s="252"/>
      <c r="F80" s="252"/>
      <c r="G80" s="252"/>
      <c r="H80" s="252"/>
      <c r="I80" s="172" t="n">
        <f aca="false">'入力用①(22、24表除く）'!I144</f>
        <v>0</v>
      </c>
      <c r="J80" s="172" t="n">
        <f aca="false">'入力用①(22、24表除く）'!J144</f>
        <v>-160916</v>
      </c>
      <c r="K80" s="172" t="n">
        <f aca="false">'入力用①(22、24表除く）'!K144</f>
        <v>-72922</v>
      </c>
      <c r="L80" s="172" t="n">
        <f aca="false">'入力用①(22、24表除く）'!L144</f>
        <v>-922716</v>
      </c>
      <c r="M80" s="172" t="n">
        <f aca="false">'入力用①(22、24表除く）'!M144</f>
        <v>-51493</v>
      </c>
      <c r="N80" s="172" t="n">
        <f aca="false">'入力用①(22、24表除く）'!N144</f>
        <v>134901</v>
      </c>
      <c r="O80" s="172" t="n">
        <f aca="false">'入力用①(22、24表除く）'!O144</f>
        <v>-27354</v>
      </c>
      <c r="P80" s="172" t="n">
        <f aca="false">'入力用①(22、24表除く）'!P144</f>
        <v>181278</v>
      </c>
      <c r="Q80" s="172" t="n">
        <f aca="false">'入力用①(22、24表除く）'!Q144</f>
        <v>0</v>
      </c>
      <c r="R80" s="172" t="n">
        <f aca="false">'入力用①(22、24表除く）'!R144</f>
        <v>0</v>
      </c>
      <c r="S80" s="172" t="n">
        <f aca="false">'入力用①(22、24表除く）'!S144</f>
        <v>0</v>
      </c>
      <c r="T80" s="172" t="n">
        <f aca="false">'入力用①(22、24表除く）'!T144</f>
        <v>-385629</v>
      </c>
      <c r="U80" s="172" t="n">
        <f aca="false">'入力用①(22、24表除く）'!U144</f>
        <v>-70015</v>
      </c>
      <c r="V80" s="172" t="n">
        <f aca="false">SUM(I80:U80)</f>
        <v>-1374866</v>
      </c>
      <c r="W80" s="141" t="n">
        <v>2</v>
      </c>
      <c r="X80" s="146" t="n">
        <v>16</v>
      </c>
    </row>
    <row r="81" s="141" customFormat="true" ht="15" hidden="false" customHeight="true" outlineLevel="0" collapsed="false">
      <c r="A81" s="141" t="n">
        <v>2</v>
      </c>
      <c r="B81" s="141" t="n">
        <v>17</v>
      </c>
      <c r="C81" s="251" t="s">
        <v>231</v>
      </c>
      <c r="D81" s="252" t="s">
        <v>276</v>
      </c>
      <c r="E81" s="252"/>
      <c r="F81" s="252"/>
      <c r="G81" s="252"/>
      <c r="H81" s="252"/>
      <c r="I81" s="172" t="n">
        <f aca="false">'入力用①(22、24表除く）'!I145</f>
        <v>0</v>
      </c>
      <c r="J81" s="172" t="n">
        <f aca="false">'入力用①(22、24表除く）'!J145</f>
        <v>-165949</v>
      </c>
      <c r="K81" s="172" t="n">
        <f aca="false">'入力用①(22、24表除く）'!K145</f>
        <v>-107611</v>
      </c>
      <c r="L81" s="172" t="n">
        <f aca="false">'入力用①(22、24表除く）'!L145</f>
        <v>821269</v>
      </c>
      <c r="M81" s="172" t="n">
        <f aca="false">'入力用①(22、24表除く）'!M145</f>
        <v>104553</v>
      </c>
      <c r="N81" s="172" t="n">
        <f aca="false">'入力用①(22、24表除く）'!N145</f>
        <v>-370499</v>
      </c>
      <c r="O81" s="172" t="n">
        <f aca="false">'入力用①(22、24表除く）'!O145</f>
        <v>-87745</v>
      </c>
      <c r="P81" s="172" t="n">
        <f aca="false">'入力用①(22、24表除く）'!P145</f>
        <v>-181278</v>
      </c>
      <c r="Q81" s="172" t="n">
        <f aca="false">'入力用①(22、24表除く）'!Q145</f>
        <v>0</v>
      </c>
      <c r="R81" s="172" t="n">
        <f aca="false">'入力用①(22、24表除く）'!R145</f>
        <v>0</v>
      </c>
      <c r="S81" s="172" t="n">
        <f aca="false">'入力用①(22、24表除く）'!S145</f>
        <v>56139</v>
      </c>
      <c r="T81" s="172" t="n">
        <f aca="false">'入力用①(22、24表除く）'!T145</f>
        <v>336717</v>
      </c>
      <c r="U81" s="172" t="n">
        <f aca="false">'入力用①(22、24表除く）'!U145</f>
        <v>-154206</v>
      </c>
      <c r="V81" s="172" t="n">
        <f aca="false">SUM(I81:U81)</f>
        <v>251390</v>
      </c>
      <c r="W81" s="141" t="n">
        <v>2</v>
      </c>
      <c r="X81" s="146" t="n">
        <v>17</v>
      </c>
    </row>
    <row r="82" s="141" customFormat="true" ht="15" hidden="false" customHeight="true" outlineLevel="0" collapsed="false">
      <c r="A82" s="141" t="n">
        <v>2</v>
      </c>
      <c r="B82" s="141" t="n">
        <v>18</v>
      </c>
      <c r="C82" s="251" t="s">
        <v>277</v>
      </c>
      <c r="D82" s="252" t="s">
        <v>278</v>
      </c>
      <c r="E82" s="252"/>
      <c r="F82" s="252"/>
      <c r="G82" s="252"/>
      <c r="H82" s="252"/>
      <c r="I82" s="172" t="n">
        <f aca="false">'入力用①(22、24表除く）'!I146</f>
        <v>0</v>
      </c>
      <c r="J82" s="172" t="n">
        <f aca="false">'入力用①(22、24表除く）'!J146</f>
        <v>0</v>
      </c>
      <c r="K82" s="172" t="n">
        <f aca="false">'入力用①(22、24表除く）'!K146</f>
        <v>0</v>
      </c>
      <c r="L82" s="172" t="n">
        <f aca="false">'入力用①(22、24表除く）'!L146</f>
        <v>0</v>
      </c>
      <c r="M82" s="172" t="n">
        <f aca="false">'入力用①(22、24表除く）'!M146</f>
        <v>0</v>
      </c>
      <c r="N82" s="172" t="n">
        <f aca="false">'入力用①(22、24表除く）'!N146</f>
        <v>0</v>
      </c>
      <c r="O82" s="172" t="n">
        <f aca="false">'入力用①(22、24表除く）'!O146</f>
        <v>0</v>
      </c>
      <c r="P82" s="172" t="n">
        <f aca="false">'入力用①(22、24表除く）'!P146</f>
        <v>0</v>
      </c>
      <c r="Q82" s="172" t="n">
        <f aca="false">'入力用①(22、24表除く）'!Q146</f>
        <v>0</v>
      </c>
      <c r="R82" s="172" t="n">
        <f aca="false">'入力用①(22、24表除く）'!R146</f>
        <v>0</v>
      </c>
      <c r="S82" s="172" t="n">
        <f aca="false">'入力用①(22、24表除く）'!S146</f>
        <v>0</v>
      </c>
      <c r="T82" s="172" t="n">
        <f aca="false">'入力用①(22、24表除く）'!T146</f>
        <v>0</v>
      </c>
      <c r="U82" s="172" t="n">
        <f aca="false">'入力用①(22、24表除く）'!U146</f>
        <v>0</v>
      </c>
      <c r="V82" s="172" t="n">
        <f aca="false">SUM(I82:U82)</f>
        <v>0</v>
      </c>
      <c r="W82" s="141" t="n">
        <v>2</v>
      </c>
      <c r="X82" s="146" t="n">
        <v>18</v>
      </c>
    </row>
    <row r="83" s="141" customFormat="true" ht="15" hidden="false" customHeight="true" outlineLevel="0" collapsed="false">
      <c r="A83" s="141" t="n">
        <v>2</v>
      </c>
      <c r="B83" s="141" t="n">
        <v>19</v>
      </c>
      <c r="C83" s="251" t="s">
        <v>279</v>
      </c>
      <c r="D83" s="252" t="s">
        <v>280</v>
      </c>
      <c r="E83" s="252"/>
      <c r="F83" s="252"/>
      <c r="G83" s="252"/>
      <c r="H83" s="252"/>
      <c r="I83" s="172" t="n">
        <f aca="false">'入力用①(22、24表除く）'!I147</f>
        <v>0</v>
      </c>
      <c r="J83" s="172" t="n">
        <f aca="false">'入力用①(22、24表除く）'!J147</f>
        <v>-62247</v>
      </c>
      <c r="K83" s="172" t="n">
        <f aca="false">'入力用①(22、24表除く）'!K147</f>
        <v>-85751</v>
      </c>
      <c r="L83" s="172" t="n">
        <f aca="false">'入力用①(22、24表除く）'!L147</f>
        <v>-20411</v>
      </c>
      <c r="M83" s="172" t="n">
        <f aca="false">'入力用①(22、24表除く）'!M147</f>
        <v>10918</v>
      </c>
      <c r="N83" s="172" t="n">
        <f aca="false">'入力用①(22、24表除く）'!N147</f>
        <v>-1061</v>
      </c>
      <c r="O83" s="172" t="n">
        <f aca="false">'入力用①(22、24表除く）'!O147</f>
        <v>-64415</v>
      </c>
      <c r="P83" s="172" t="n">
        <f aca="false">'入力用①(22、24表除く）'!P147</f>
        <v>-1208</v>
      </c>
      <c r="Q83" s="172" t="n">
        <f aca="false">'入力用①(22、24表除く）'!Q147</f>
        <v>0</v>
      </c>
      <c r="R83" s="172" t="n">
        <f aca="false">'入力用①(22、24表除く）'!R147</f>
        <v>0</v>
      </c>
      <c r="S83" s="172" t="n">
        <f aca="false">'入力用①(22、24表除く）'!S147</f>
        <v>2969</v>
      </c>
      <c r="T83" s="172" t="n">
        <f aca="false">'入力用①(22、24表除く）'!T147</f>
        <v>-6908</v>
      </c>
      <c r="U83" s="172" t="n">
        <f aca="false">'入力用①(22、24表除く）'!U147</f>
        <v>-4863</v>
      </c>
      <c r="V83" s="172" t="n">
        <f aca="false">SUM(I83:U83)</f>
        <v>-232977</v>
      </c>
      <c r="W83" s="141" t="n">
        <v>2</v>
      </c>
      <c r="X83" s="146" t="n">
        <v>19</v>
      </c>
    </row>
    <row r="84" s="141" customFormat="true" ht="14.25" hidden="false" customHeight="true" outlineLevel="0" collapsed="false">
      <c r="A84" s="141" t="n">
        <v>2</v>
      </c>
      <c r="B84" s="141" t="n">
        <v>20</v>
      </c>
      <c r="C84" s="251" t="s">
        <v>281</v>
      </c>
      <c r="D84" s="252" t="s">
        <v>282</v>
      </c>
      <c r="E84" s="252"/>
      <c r="F84" s="252"/>
      <c r="G84" s="252"/>
      <c r="H84" s="252"/>
      <c r="I84" s="172" t="n">
        <f aca="false">'入力用①(22、24表除く）'!I148</f>
        <v>0</v>
      </c>
      <c r="J84" s="172" t="n">
        <f aca="false">'入力用①(22、24表除く）'!J148</f>
        <v>1546518</v>
      </c>
      <c r="K84" s="172" t="n">
        <f aca="false">'入力用①(22、24表除く）'!K148</f>
        <v>2038535</v>
      </c>
      <c r="L84" s="172" t="n">
        <f aca="false">'入力用①(22、24表除く）'!L148</f>
        <v>326943</v>
      </c>
      <c r="M84" s="172" t="n">
        <f aca="false">'入力用①(22、24表除く）'!M148</f>
        <v>35952</v>
      </c>
      <c r="N84" s="172" t="n">
        <f aca="false">'入力用①(22、24表除く）'!N148</f>
        <v>3923</v>
      </c>
      <c r="O84" s="172" t="n">
        <f aca="false">'入力用①(22、24表除く）'!O148</f>
        <v>206197</v>
      </c>
      <c r="P84" s="172" t="n">
        <f aca="false">'入力用①(22、24表除く）'!P148</f>
        <v>98956</v>
      </c>
      <c r="Q84" s="172" t="n">
        <f aca="false">'入力用①(22、24表除く）'!Q148</f>
        <v>0</v>
      </c>
      <c r="R84" s="172" t="n">
        <f aca="false">'入力用①(22、24表除く）'!R148</f>
        <v>0</v>
      </c>
      <c r="S84" s="172" t="n">
        <f aca="false">'入力用①(22、24表除く）'!S148</f>
        <v>-13933</v>
      </c>
      <c r="T84" s="172" t="n">
        <f aca="false">'入力用①(22、24表除く）'!T148</f>
        <v>21078</v>
      </c>
      <c r="U84" s="172" t="n">
        <f aca="false">'入力用①(22、24表除く）'!U148</f>
        <v>426904</v>
      </c>
      <c r="V84" s="172" t="n">
        <f aca="false">SUM(I84:U84)</f>
        <v>4691073</v>
      </c>
      <c r="W84" s="141" t="n">
        <v>2</v>
      </c>
      <c r="X84" s="146" t="n">
        <v>20</v>
      </c>
    </row>
    <row r="85" s="141" customFormat="true" ht="15" hidden="false" customHeight="true" outlineLevel="0" collapsed="false">
      <c r="A85" s="141" t="n">
        <v>2</v>
      </c>
      <c r="B85" s="141" t="n">
        <v>21</v>
      </c>
      <c r="C85" s="251" t="s">
        <v>283</v>
      </c>
      <c r="D85" s="252" t="s">
        <v>284</v>
      </c>
      <c r="E85" s="252"/>
      <c r="F85" s="252"/>
      <c r="G85" s="252"/>
      <c r="H85" s="252"/>
      <c r="I85" s="172" t="n">
        <f aca="false">'入力用①(22、24表除く）'!I149</f>
        <v>0</v>
      </c>
      <c r="J85" s="172" t="n">
        <f aca="false">'入力用①(22、24表除く）'!J149</f>
        <v>1484271</v>
      </c>
      <c r="K85" s="172" t="n">
        <f aca="false">'入力用①(22、24表除く）'!K149</f>
        <v>1952784</v>
      </c>
      <c r="L85" s="172" t="n">
        <f aca="false">'入力用①(22、24表除く）'!L149</f>
        <v>306532</v>
      </c>
      <c r="M85" s="172" t="n">
        <f aca="false">'入力用①(22、24表除く）'!M149</f>
        <v>46870</v>
      </c>
      <c r="N85" s="172" t="n">
        <f aca="false">'入力用①(22、24表除く）'!N149</f>
        <v>2862</v>
      </c>
      <c r="O85" s="172" t="n">
        <f aca="false">'入力用①(22、24表除く）'!O149</f>
        <v>141782</v>
      </c>
      <c r="P85" s="172" t="n">
        <f aca="false">'入力用①(22、24表除く）'!P149</f>
        <v>97748</v>
      </c>
      <c r="Q85" s="172" t="n">
        <f aca="false">'入力用①(22、24表除く）'!Q149</f>
        <v>0</v>
      </c>
      <c r="R85" s="172" t="n">
        <f aca="false">'入力用①(22、24表除く）'!R149</f>
        <v>0</v>
      </c>
      <c r="S85" s="172" t="n">
        <f aca="false">'入力用①(22、24表除く）'!S149</f>
        <v>-10964</v>
      </c>
      <c r="T85" s="172" t="n">
        <f aca="false">'入力用①(22、24表除く）'!T149</f>
        <v>14170</v>
      </c>
      <c r="U85" s="172" t="n">
        <f aca="false">'入力用①(22、24表除く）'!U149</f>
        <v>422041</v>
      </c>
      <c r="V85" s="172" t="n">
        <f aca="false">SUM(I85:U85)</f>
        <v>4458096</v>
      </c>
      <c r="W85" s="141" t="n">
        <v>2</v>
      </c>
      <c r="X85" s="146" t="n">
        <v>21</v>
      </c>
    </row>
    <row r="86" s="222" customFormat="true" ht="15" hidden="false" customHeight="true" outlineLevel="0" collapsed="false">
      <c r="B86" s="223"/>
      <c r="C86" s="224"/>
      <c r="D86" s="224"/>
      <c r="E86" s="224"/>
      <c r="F86" s="224"/>
      <c r="G86" s="224"/>
      <c r="H86" s="224"/>
      <c r="I86" s="205"/>
      <c r="J86" s="205"/>
      <c r="K86" s="205"/>
      <c r="L86" s="205"/>
      <c r="M86" s="205"/>
      <c r="N86" s="218"/>
      <c r="O86" s="205"/>
      <c r="P86" s="205"/>
      <c r="Q86" s="205"/>
      <c r="R86" s="205"/>
      <c r="S86" s="205"/>
      <c r="T86" s="205"/>
      <c r="U86" s="205"/>
      <c r="W86" s="141"/>
      <c r="X86" s="146"/>
    </row>
    <row r="87" s="141" customFormat="true" ht="15" hidden="false" customHeight="true" outlineLevel="0" collapsed="false">
      <c r="B87" s="146" t="n">
        <v>101</v>
      </c>
      <c r="C87" s="221"/>
      <c r="D87" s="174" t="s">
        <v>176</v>
      </c>
      <c r="E87" s="168" t="s">
        <v>285</v>
      </c>
      <c r="F87" s="168"/>
      <c r="G87" s="168"/>
      <c r="H87" s="253" t="s">
        <v>286</v>
      </c>
      <c r="I87" s="254" t="n">
        <f aca="false">IF(I24=0,0,ROUND(I7/I24*100,1))</f>
        <v>100</v>
      </c>
      <c r="J87" s="254" t="n">
        <f aca="false">IF(J24=0,0,ROUND(J7/J24*100,1))</f>
        <v>84.6</v>
      </c>
      <c r="K87" s="254" t="n">
        <f aca="false">IF(K24=0,0,ROUND(K7/K24*100,1))</f>
        <v>80.8</v>
      </c>
      <c r="L87" s="254" t="n">
        <f aca="false">IF(L24=0,0,ROUND(L7/L24*100,1))</f>
        <v>95.4</v>
      </c>
      <c r="M87" s="255" t="n">
        <f aca="false">IF(M24=0,0,ROUND(M7/M24*100,1))</f>
        <v>98</v>
      </c>
      <c r="N87" s="254" t="n">
        <f aca="false">IF(N24=0,0,ROUND(N7/N24*100,1))</f>
        <v>102.9</v>
      </c>
      <c r="O87" s="254" t="n">
        <f aca="false">IF(O24=0,0,ROUND(O7/O24*100,1))</f>
        <v>101.8</v>
      </c>
      <c r="P87" s="254" t="n">
        <f aca="false">IF(P24=0,0,ROUND(P7/P24*100,1))</f>
        <v>61.8</v>
      </c>
      <c r="Q87" s="254" t="n">
        <f aca="false">IF(Q24=0,0,ROUND(Q7/Q24*100,1))</f>
        <v>100</v>
      </c>
      <c r="R87" s="254" t="n">
        <f aca="false">IF(R24=0,0,ROUND(R7/R24*100,1))</f>
        <v>100</v>
      </c>
      <c r="S87" s="254" t="n">
        <f aca="false">IF(S24=0,0,ROUND(S7/S24*100,1))</f>
        <v>64.7</v>
      </c>
      <c r="T87" s="254" t="n">
        <f aca="false">IF(T24=0,0,ROUND(T7/T24*100,1))</f>
        <v>71.1</v>
      </c>
      <c r="U87" s="254" t="n">
        <f aca="false">IF(U24=0,0,ROUND(U7/U24*100,1))</f>
        <v>96.4</v>
      </c>
      <c r="V87" s="256" t="n">
        <f aca="false">IF(V24=0,0,ROUND(V7/V24*100,1))</f>
        <v>87.1</v>
      </c>
      <c r="X87" s="146" t="n">
        <v>101</v>
      </c>
    </row>
    <row r="88" s="141" customFormat="true" ht="15" hidden="false" customHeight="true" outlineLevel="0" collapsed="false">
      <c r="B88" s="146" t="n">
        <v>102</v>
      </c>
      <c r="C88" s="173"/>
      <c r="D88" s="174" t="s">
        <v>185</v>
      </c>
      <c r="E88" s="168" t="s">
        <v>287</v>
      </c>
      <c r="F88" s="168"/>
      <c r="G88" s="168"/>
      <c r="H88" s="253" t="s">
        <v>286</v>
      </c>
      <c r="I88" s="254" t="n">
        <f aca="false">IF((I24-I44)=0,0,ROUND((I7-I40)/(I24-I44)*100,1))</f>
        <v>100</v>
      </c>
      <c r="J88" s="254" t="n">
        <f aca="false">IF((J24-J44)=0,0,ROUND((J7-J40)/(J24-J44)*100,1))</f>
        <v>97.1</v>
      </c>
      <c r="K88" s="254" t="n">
        <f aca="false">IF((K24-K44)=0,0,ROUND((K7-K40)/(K24-K44)*100,1))</f>
        <v>93.3</v>
      </c>
      <c r="L88" s="254" t="n">
        <f aca="false">IF((L24-L44)=0,0,ROUND((L7-L40)/(L24-L44)*100,1))</f>
        <v>98</v>
      </c>
      <c r="M88" s="255" t="n">
        <f aca="false">IF((M24-M44)=0,0,ROUND((M7-M40)/(M24-M44)*100,1))</f>
        <v>101.1</v>
      </c>
      <c r="N88" s="254" t="n">
        <f aca="false">IF((N24-N44)=0,0,ROUND((N7-N40)/(N24-N44)*100,1))</f>
        <v>99.5</v>
      </c>
      <c r="O88" s="254" t="n">
        <f aca="false">IF((O24-O44)=0,0,ROUND((O7-O40)/(O24-O44)*100,1))</f>
        <v>101.8</v>
      </c>
      <c r="P88" s="254" t="n">
        <f aca="false">IF((P24-P44)=0,0,ROUND((P7-P40)/(P24-P44)*100,1))</f>
        <v>61.8</v>
      </c>
      <c r="Q88" s="254" t="n">
        <f aca="false">IF((Q24-Q44)=0,0,ROUND((Q7-Q40)/(Q24-Q44)*100,1))</f>
        <v>100</v>
      </c>
      <c r="R88" s="254" t="n">
        <f aca="false">IF((R24-R44)=0,0,ROUND((R7-R40)/(R24-R44)*100,1))</f>
        <v>100</v>
      </c>
      <c r="S88" s="254" t="n">
        <f aca="false">IF((S24-S44)=0,0,ROUND((S7-S40)/(S24-S44)*100,1))</f>
        <v>87.9</v>
      </c>
      <c r="T88" s="254" t="n">
        <f aca="false">IF((T24-T44)=0,0,ROUND((T7-T40)/(T24-T44)*100,1))</f>
        <v>98.5</v>
      </c>
      <c r="U88" s="254" t="n">
        <f aca="false">IF((U24-U44)=0,0,ROUND((U7-U40)/(U24-U44)*100,1))</f>
        <v>99.2</v>
      </c>
      <c r="V88" s="256" t="n">
        <f aca="false">IF((V24-V44)=0,0,ROUND((V7-V40)/(V24-V44)*100,1))</f>
        <v>96.6</v>
      </c>
      <c r="X88" s="146" t="n">
        <v>102</v>
      </c>
    </row>
    <row r="89" s="141" customFormat="true" ht="15" hidden="false" customHeight="true" outlineLevel="0" collapsed="false">
      <c r="B89" s="146" t="n">
        <v>103</v>
      </c>
      <c r="C89" s="257" t="s">
        <v>288</v>
      </c>
      <c r="D89" s="174" t="s">
        <v>231</v>
      </c>
      <c r="E89" s="168" t="s">
        <v>289</v>
      </c>
      <c r="F89" s="168"/>
      <c r="G89" s="168"/>
      <c r="H89" s="253" t="s">
        <v>286</v>
      </c>
      <c r="I89" s="254" t="n">
        <f aca="false">IF(I25=0,0,ROUND(I8/I25*100,1))</f>
        <v>0</v>
      </c>
      <c r="J89" s="254" t="n">
        <f aca="false">IF(J25=0,0,ROUND(J8/J25*100,1))</f>
        <v>92.8</v>
      </c>
      <c r="K89" s="254" t="n">
        <f aca="false">IF(K25=0,0,ROUND(K8/K25*100,1))</f>
        <v>88.3</v>
      </c>
      <c r="L89" s="254" t="n">
        <f aca="false">IF(L25=0,0,ROUND(L8/L25*100,1))</f>
        <v>87.3</v>
      </c>
      <c r="M89" s="255" t="n">
        <f aca="false">IF(M25=0,0,ROUND(M8/M25*100,1))</f>
        <v>88</v>
      </c>
      <c r="N89" s="254" t="n">
        <f aca="false">IF(N25=0,0,ROUND(N8/N25*100,1))</f>
        <v>91.2</v>
      </c>
      <c r="O89" s="254" t="n">
        <f aca="false">IF(O25=0,0,ROUND(O8/O25*100,1))</f>
        <v>76.5</v>
      </c>
      <c r="P89" s="254" t="n">
        <f aca="false">IF(P25=0,0,ROUND(P8/P25*100,1))</f>
        <v>7.7</v>
      </c>
      <c r="Q89" s="254" t="n">
        <f aca="false">IF(Q25=0,0,ROUND(Q8/Q25*100,1))</f>
        <v>0</v>
      </c>
      <c r="R89" s="254" t="n">
        <f aca="false">IF(R25=0,0,ROUND(R8/R25*100,1))</f>
        <v>0</v>
      </c>
      <c r="S89" s="254" t="n">
        <f aca="false">IF(S25=0,0,ROUND(S8/S25*100,1))</f>
        <v>77</v>
      </c>
      <c r="T89" s="254" t="n">
        <f aca="false">IF(T25=0,0,ROUND(T8/T25*100,1))</f>
        <v>92.6</v>
      </c>
      <c r="U89" s="254" t="n">
        <f aca="false">IF(U25=0,0,ROUND(U8/U25*100,1))</f>
        <v>91.1</v>
      </c>
      <c r="V89" s="256" t="n">
        <f aca="false">IF(V25=0,0,ROUND(V8/V25*100,1))</f>
        <v>87.1</v>
      </c>
      <c r="X89" s="146" t="n">
        <v>103</v>
      </c>
    </row>
    <row r="90" s="141" customFormat="true" ht="15" hidden="false" customHeight="true" outlineLevel="0" collapsed="false">
      <c r="B90" s="146" t="n">
        <v>104</v>
      </c>
      <c r="C90" s="177"/>
      <c r="D90" s="258" t="s">
        <v>290</v>
      </c>
      <c r="E90" s="259"/>
      <c r="F90" s="181" t="s">
        <v>277</v>
      </c>
      <c r="G90" s="168" t="s">
        <v>291</v>
      </c>
      <c r="H90" s="253" t="s">
        <v>286</v>
      </c>
      <c r="I90" s="254" t="n">
        <f aca="false">IF((I7-I40)=0,0,ROUND(I26/(I7-I40)*100,1))</f>
        <v>0</v>
      </c>
      <c r="J90" s="254" t="n">
        <f aca="false">IF((J7-J40)=0,0,ROUND(J26/(J7-J40)*100,1))</f>
        <v>50.3</v>
      </c>
      <c r="K90" s="254" t="n">
        <f aca="false">IF((K7-K40)=0,0,ROUND(K26/(K7-K40)*100,1))</f>
        <v>44.7</v>
      </c>
      <c r="L90" s="254" t="n">
        <f aca="false">IF((L7-L40)=0,0,ROUND(L26/(L7-L40)*100,1))</f>
        <v>44.7</v>
      </c>
      <c r="M90" s="255" t="n">
        <f aca="false">IF((M7-M40)=0,0,ROUND(M26/(M7-M40)*100,1))</f>
        <v>46.4</v>
      </c>
      <c r="N90" s="254" t="n">
        <f aca="false">IF((N7-N40)=0,0,ROUND(N26/(N7-N40)*100,1))</f>
        <v>53.4</v>
      </c>
      <c r="O90" s="254" t="n">
        <f aca="false">IF((O7-O40)=0,0,ROUND(O26/(O7-O40)*100,1))</f>
        <v>53.2</v>
      </c>
      <c r="P90" s="254" t="n">
        <f aca="false">IF((P7-P40)=0,0,ROUND(P26/(P7-P40)*100,1))</f>
        <v>0</v>
      </c>
      <c r="Q90" s="254" t="n">
        <f aca="false">IF((Q7-Q40)=0,0,ROUND(Q26/(Q7-Q40)*100,1))</f>
        <v>0</v>
      </c>
      <c r="R90" s="254" t="n">
        <f aca="false">IF((R7-R40)=0,0,ROUND(R26/(R7-R40)*100,1))</f>
        <v>0</v>
      </c>
      <c r="S90" s="254" t="n">
        <f aca="false">IF((S7-S40)=0,0,ROUND(S26/(S7-S40)*100,1))</f>
        <v>47.6</v>
      </c>
      <c r="T90" s="254" t="n">
        <f aca="false">IF((T7-T40)=0,0,ROUND(T26/(T7-T40)*100,1))</f>
        <v>52.1</v>
      </c>
      <c r="U90" s="254" t="n">
        <f aca="false">IF((U7-U40)=0,0,ROUND(U26/(U7-U40)*100,1))</f>
        <v>53.3</v>
      </c>
      <c r="V90" s="256" t="n">
        <f aca="false">IF((V7-V40)=0,0,ROUND(V26/(V7-V40)*100,1))</f>
        <v>47.6</v>
      </c>
      <c r="X90" s="146" t="n">
        <v>104</v>
      </c>
    </row>
    <row r="91" s="141" customFormat="true" ht="15" hidden="false" customHeight="true" outlineLevel="0" collapsed="false">
      <c r="B91" s="146" t="n">
        <v>105</v>
      </c>
      <c r="C91" s="257" t="s">
        <v>292</v>
      </c>
      <c r="D91" s="260" t="s">
        <v>293</v>
      </c>
      <c r="E91" s="261"/>
      <c r="F91" s="181" t="s">
        <v>279</v>
      </c>
      <c r="G91" s="168" t="s">
        <v>294</v>
      </c>
      <c r="H91" s="253" t="s">
        <v>286</v>
      </c>
      <c r="I91" s="254" t="n">
        <f aca="false">IF(I8=0,0,ROUND(I26/I8*100,1))</f>
        <v>0</v>
      </c>
      <c r="J91" s="254" t="n">
        <f aca="false">IF(J8=0,0,ROUND(J26/J8*100,1))</f>
        <v>53.3</v>
      </c>
      <c r="K91" s="254" t="n">
        <f aca="false">IF(K8=0,0,ROUND(K26/K8*100,1))</f>
        <v>48.3</v>
      </c>
      <c r="L91" s="254" t="n">
        <f aca="false">IF(L8=0,0,ROUND(L26/L8*100,1))</f>
        <v>52.9</v>
      </c>
      <c r="M91" s="255" t="n">
        <f aca="false">IF(M8=0,0,ROUND(M26/M8*100,1))</f>
        <v>54.8</v>
      </c>
      <c r="N91" s="254" t="n">
        <f aca="false">IF(N8=0,0,ROUND(N26/N8*100,1))</f>
        <v>61.5</v>
      </c>
      <c r="O91" s="254" t="n">
        <f aca="false">IF(O8=0,0,ROUND(O26/O8*100,1))</f>
        <v>74.3</v>
      </c>
      <c r="P91" s="254" t="n">
        <f aca="false">IF(P8=0,0,ROUND(P26/P8*100,1))</f>
        <v>0</v>
      </c>
      <c r="Q91" s="254" t="n">
        <f aca="false">IF(Q8=0,0,ROUND(Q26/Q8*100,1))</f>
        <v>0</v>
      </c>
      <c r="R91" s="254" t="n">
        <f aca="false">IF(R8=0,0,ROUND(R26/R8*100,1))</f>
        <v>0</v>
      </c>
      <c r="S91" s="254" t="n">
        <f aca="false">IF(S8=0,0,ROUND(S26/S8*100,1))</f>
        <v>57.2</v>
      </c>
      <c r="T91" s="254" t="n">
        <f aca="false">IF(T8=0,0,ROUND(T26/T8*100,1))</f>
        <v>57.2</v>
      </c>
      <c r="U91" s="254" t="n">
        <f aca="false">IF(U8=0,0,ROUND(U26/U8*100,1))</f>
        <v>61.2</v>
      </c>
      <c r="V91" s="256" t="n">
        <f aca="false">IF(V8=0,0,ROUND(V26/V8*100,1))</f>
        <v>55.2</v>
      </c>
      <c r="X91" s="146" t="n">
        <v>105</v>
      </c>
    </row>
    <row r="92" s="141" customFormat="true" ht="15" hidden="false" customHeight="true" outlineLevel="0" collapsed="false">
      <c r="B92" s="146" t="n">
        <v>106</v>
      </c>
      <c r="C92" s="173"/>
      <c r="D92" s="258" t="s">
        <v>295</v>
      </c>
      <c r="E92" s="259"/>
      <c r="F92" s="181" t="s">
        <v>281</v>
      </c>
      <c r="G92" s="168" t="s">
        <v>291</v>
      </c>
      <c r="H92" s="253" t="s">
        <v>286</v>
      </c>
      <c r="I92" s="254" t="n">
        <f aca="false">IF((I7-I40)=0,0,ROUND((I12+I19+I20)/(I7-I40)*100,1))</f>
        <v>0</v>
      </c>
      <c r="J92" s="254" t="n">
        <f aca="false">IF((J7-J40)=0,0,ROUND((J12+J19+J20)/(J7-J40)*100,1))</f>
        <v>5.8</v>
      </c>
      <c r="K92" s="254" t="n">
        <f aca="false">IF((K7-K40)=0,0,ROUND((K12+K19+K20)/(K7-K40)*100,1))</f>
        <v>8.6</v>
      </c>
      <c r="L92" s="254" t="n">
        <f aca="false">IF((L7-L40)=0,0,ROUND((L12+L19+L20)/(L7-L40)*100,1))</f>
        <v>12.2</v>
      </c>
      <c r="M92" s="255" t="n">
        <f aca="false">IF((M7-M40)=0,0,ROUND((M12+M19+M20)/(M7-M40)*100,1))</f>
        <v>11.3</v>
      </c>
      <c r="N92" s="254" t="n">
        <f aca="false">IF((N7-N40)=0,0,ROUND((N12+N19+N20)/(N7-N40)*100,1))</f>
        <v>12.9</v>
      </c>
      <c r="O92" s="254" t="n">
        <f aca="false">IF((O7-O40)=0,0,ROUND((O12+O19+O20)/(O7-O40)*100,1))</f>
        <v>26.9</v>
      </c>
      <c r="P92" s="254" t="n">
        <f aca="false">IF((P7-P40)=0,0,ROUND((P12+P19+P20)/(P7-P40)*100,1))</f>
        <v>84.8</v>
      </c>
      <c r="Q92" s="254" t="n">
        <f aca="false">IF((Q7-Q40)=0,0,ROUND((Q12+Q19+Q20)/(Q7-Q40)*100,1))</f>
        <v>100</v>
      </c>
      <c r="R92" s="254" t="n">
        <f aca="false">IF((R7-R40)=0,0,ROUND((R12+R19+R20)/(R7-R40)*100,1))</f>
        <v>100</v>
      </c>
      <c r="S92" s="254" t="n">
        <f aca="false">IF((S7-S40)=0,0,ROUND((S12+S19+S20)/(S7-S40)*100,1))</f>
        <v>15.5</v>
      </c>
      <c r="T92" s="254" t="n">
        <f aca="false">IF((T7-T40)=0,0,ROUND((T12+T19+T20)/(T7-T40)*100,1))</f>
        <v>9.2</v>
      </c>
      <c r="U92" s="254" t="n">
        <f aca="false">IF((U7-U40)=0,0,ROUND((U12+U19+U20)/(U7-U40)*100,1))</f>
        <v>14.7</v>
      </c>
      <c r="V92" s="256" t="n">
        <f aca="false">IF((V7-V40)=0,0,ROUND((V12+V19+V20)/(V7-V40)*100,1))</f>
        <v>12.5</v>
      </c>
      <c r="X92" s="146" t="n">
        <v>106</v>
      </c>
    </row>
    <row r="93" s="141" customFormat="true" ht="15" hidden="false" customHeight="true" outlineLevel="0" collapsed="false">
      <c r="B93" s="146" t="n">
        <v>107</v>
      </c>
      <c r="C93" s="164"/>
      <c r="D93" s="262" t="s">
        <v>296</v>
      </c>
      <c r="E93" s="263"/>
      <c r="F93" s="181" t="s">
        <v>283</v>
      </c>
      <c r="G93" s="168" t="s">
        <v>294</v>
      </c>
      <c r="H93" s="264" t="s">
        <v>286</v>
      </c>
      <c r="I93" s="265" t="n">
        <f aca="false">IF(I8=0,0,ROUND((I12+I19+I20)/I8*100,1))</f>
        <v>0</v>
      </c>
      <c r="J93" s="265" t="n">
        <f aca="false">IF(J8=0,0,ROUND((J12+J19+J20)/J8*100,1))</f>
        <v>6.1</v>
      </c>
      <c r="K93" s="265" t="n">
        <f aca="false">IF(K8=0,0,ROUND((K12+K19+K20)/K8*100,1))</f>
        <v>9.4</v>
      </c>
      <c r="L93" s="265" t="n">
        <f aca="false">IF(L8=0,0,ROUND((L12+L19+L20)/L8*100,1))</f>
        <v>14.4</v>
      </c>
      <c r="M93" s="256" t="n">
        <f aca="false">IF(M8=0,0,ROUND((M12+M19+M20)/M8*100,1))</f>
        <v>13.3</v>
      </c>
      <c r="N93" s="265" t="n">
        <f aca="false">IF(N8=0,0,ROUND((N12+N19+N20)/N8*100,1))</f>
        <v>14.8</v>
      </c>
      <c r="O93" s="265" t="n">
        <f aca="false">IF(O8=0,0,ROUND((O12+O19+O20)/O8*100,1))</f>
        <v>37.6</v>
      </c>
      <c r="P93" s="265" t="n">
        <f aca="false">IF(P8=0,0,ROUND((P12+P19+P20)/P8*100,1))</f>
        <v>822</v>
      </c>
      <c r="Q93" s="265" t="n">
        <f aca="false">IF(Q8=0,0,ROUND((Q12+Q19+Q20)/Q8*100,1))</f>
        <v>0</v>
      </c>
      <c r="R93" s="265" t="n">
        <f aca="false">IF(R8=0,0,ROUND((R12+R19+R20)/R8*100,1))</f>
        <v>0</v>
      </c>
      <c r="S93" s="265" t="n">
        <f aca="false">IF(S8=0,0,ROUND((S12+S19+S20)/S8*100,1))</f>
        <v>18.7</v>
      </c>
      <c r="T93" s="265" t="n">
        <f aca="false">IF(T8=0,0,ROUND((T12+T19+T20)/T8*100,1))</f>
        <v>10.1</v>
      </c>
      <c r="U93" s="265" t="n">
        <f aca="false">IF(U8=0,0,ROUND((U12+U19+U20)/U8*100,1))</f>
        <v>16.9</v>
      </c>
      <c r="V93" s="256" t="n">
        <f aca="false">IF(V8=0,0,ROUND((V12+V19+V20)/V8*100,1))</f>
        <v>14.5</v>
      </c>
      <c r="X93" s="146" t="n">
        <v>107</v>
      </c>
    </row>
    <row r="94" s="141" customFormat="true" ht="15" hidden="false" customHeight="true" outlineLevel="0" collapsed="false">
      <c r="C94" s="144"/>
      <c r="D94" s="144"/>
      <c r="E94" s="144"/>
      <c r="F94" s="144"/>
      <c r="G94" s="144"/>
      <c r="H94" s="144"/>
    </row>
    <row r="95" s="141" customFormat="true" ht="15" hidden="false" customHeight="true" outlineLevel="0" collapsed="false">
      <c r="C95" s="144"/>
      <c r="D95" s="144"/>
      <c r="E95" s="144"/>
      <c r="F95" s="144"/>
      <c r="G95" s="144"/>
      <c r="H95" s="144"/>
    </row>
    <row r="96" s="141" customFormat="true" ht="15" hidden="false" customHeight="true" outlineLevel="0" collapsed="false">
      <c r="C96" s="144"/>
      <c r="D96" s="144"/>
      <c r="E96" s="144"/>
      <c r="F96" s="144"/>
      <c r="G96" s="144"/>
      <c r="H96" s="144"/>
    </row>
    <row r="97" s="141" customFormat="true" ht="15" hidden="false" customHeight="true" outlineLevel="0" collapsed="false">
      <c r="C97" s="144"/>
      <c r="D97" s="144"/>
      <c r="E97" s="144"/>
      <c r="F97" s="144"/>
      <c r="G97" s="144"/>
      <c r="H97" s="144"/>
    </row>
    <row r="98" s="141" customFormat="true" ht="15" hidden="false" customHeight="true" outlineLevel="0" collapsed="false">
      <c r="C98" s="144"/>
      <c r="D98" s="144"/>
      <c r="E98" s="144"/>
      <c r="F98" s="144"/>
      <c r="G98" s="144"/>
      <c r="H98" s="144"/>
    </row>
    <row r="99" s="141" customFormat="true" ht="15" hidden="false" customHeight="true" outlineLevel="0" collapsed="false">
      <c r="C99" s="144"/>
      <c r="D99" s="144"/>
      <c r="E99" s="144"/>
      <c r="F99" s="144"/>
      <c r="G99" s="144"/>
      <c r="H99" s="144"/>
    </row>
    <row r="100" s="141" customFormat="true" ht="15" hidden="false" customHeight="true" outlineLevel="0" collapsed="false">
      <c r="C100" s="144"/>
      <c r="D100" s="144"/>
      <c r="E100" s="144"/>
      <c r="F100" s="144"/>
      <c r="G100" s="144"/>
      <c r="H100" s="144"/>
    </row>
    <row r="101" s="141" customFormat="true" ht="15" hidden="false" customHeight="true" outlineLevel="0" collapsed="false">
      <c r="C101" s="144"/>
      <c r="D101" s="144"/>
      <c r="E101" s="144"/>
      <c r="F101" s="144"/>
      <c r="G101" s="144"/>
      <c r="H101" s="144"/>
    </row>
    <row r="102" s="141" customFormat="true" ht="15" hidden="false" customHeight="true" outlineLevel="0" collapsed="false">
      <c r="C102" s="144"/>
      <c r="D102" s="144"/>
      <c r="E102" s="144"/>
      <c r="F102" s="144"/>
      <c r="G102" s="144"/>
      <c r="H102" s="144"/>
    </row>
    <row r="103" s="141" customFormat="true" ht="15" hidden="false" customHeight="true" outlineLevel="0" collapsed="false">
      <c r="C103" s="144"/>
      <c r="D103" s="144"/>
      <c r="E103" s="144"/>
      <c r="F103" s="144"/>
      <c r="G103" s="144"/>
      <c r="H103" s="144"/>
    </row>
    <row r="104" s="141" customFormat="true" ht="15" hidden="false" customHeight="true" outlineLevel="0" collapsed="false">
      <c r="C104" s="144"/>
      <c r="D104" s="144"/>
      <c r="E104" s="144"/>
      <c r="F104" s="144"/>
      <c r="G104" s="144"/>
      <c r="H104" s="144"/>
    </row>
    <row r="105" s="141" customFormat="true" ht="15" hidden="false" customHeight="true" outlineLevel="0" collapsed="false">
      <c r="C105" s="144"/>
      <c r="D105" s="144"/>
      <c r="E105" s="144"/>
      <c r="F105" s="144"/>
      <c r="G105" s="144"/>
      <c r="H105" s="144"/>
    </row>
    <row r="106" s="141" customFormat="true" ht="15" hidden="false" customHeight="true" outlineLevel="0" collapsed="false">
      <c r="C106" s="144"/>
      <c r="D106" s="144"/>
      <c r="E106" s="144"/>
      <c r="F106" s="144"/>
      <c r="G106" s="144"/>
      <c r="H106" s="144"/>
    </row>
    <row r="107" s="141" customFormat="true" ht="15" hidden="false" customHeight="true" outlineLevel="0" collapsed="false">
      <c r="C107" s="144"/>
      <c r="D107" s="144"/>
      <c r="E107" s="144"/>
      <c r="F107" s="144"/>
      <c r="G107" s="144"/>
      <c r="H107" s="144"/>
    </row>
    <row r="108" s="141" customFormat="true" ht="15" hidden="false" customHeight="true" outlineLevel="0" collapsed="false">
      <c r="C108" s="144"/>
      <c r="D108" s="144"/>
      <c r="E108" s="144"/>
      <c r="F108" s="144"/>
      <c r="G108" s="144"/>
      <c r="H108" s="144"/>
    </row>
    <row r="109" s="141" customFormat="true" ht="15" hidden="false" customHeight="true" outlineLevel="0" collapsed="false">
      <c r="C109" s="144"/>
      <c r="D109" s="144"/>
      <c r="E109" s="144"/>
      <c r="F109" s="144"/>
      <c r="G109" s="144"/>
      <c r="H109" s="144"/>
    </row>
    <row r="110" s="141" customFormat="true" ht="15" hidden="false" customHeight="true" outlineLevel="0" collapsed="false">
      <c r="C110" s="144"/>
      <c r="D110" s="144"/>
      <c r="E110" s="144"/>
      <c r="F110" s="144"/>
      <c r="G110" s="144"/>
      <c r="H110" s="144"/>
    </row>
    <row r="111" s="141" customFormat="true" ht="15" hidden="false" customHeight="true" outlineLevel="0" collapsed="false">
      <c r="C111" s="144"/>
      <c r="D111" s="144"/>
      <c r="E111" s="144"/>
      <c r="F111" s="144"/>
      <c r="G111" s="144"/>
      <c r="H111" s="144"/>
    </row>
    <row r="112" s="141" customFormat="true" ht="15" hidden="false" customHeight="true" outlineLevel="0" collapsed="false">
      <c r="C112" s="144"/>
      <c r="D112" s="144"/>
      <c r="E112" s="144"/>
      <c r="F112" s="144"/>
      <c r="G112" s="144"/>
      <c r="H112" s="144"/>
    </row>
    <row r="113" s="141" customFormat="true" ht="15" hidden="false" customHeight="true" outlineLevel="0" collapsed="false">
      <c r="C113" s="144"/>
      <c r="D113" s="144"/>
      <c r="E113" s="144"/>
      <c r="F113" s="144"/>
      <c r="G113" s="144"/>
      <c r="H113" s="144"/>
    </row>
    <row r="114" s="141" customFormat="true" ht="15" hidden="false" customHeight="true" outlineLevel="0" collapsed="false">
      <c r="C114" s="144"/>
      <c r="D114" s="144"/>
      <c r="E114" s="144"/>
      <c r="F114" s="144"/>
      <c r="G114" s="144"/>
      <c r="H114" s="144"/>
    </row>
    <row r="115" s="141" customFormat="true" ht="15" hidden="false" customHeight="true" outlineLevel="0" collapsed="false">
      <c r="C115" s="144"/>
      <c r="D115" s="144"/>
      <c r="E115" s="144"/>
      <c r="F115" s="144"/>
      <c r="G115" s="144"/>
      <c r="H115" s="144"/>
    </row>
    <row r="116" s="141" customFormat="true" ht="15" hidden="false" customHeight="true" outlineLevel="0" collapsed="false">
      <c r="C116" s="144"/>
      <c r="D116" s="144"/>
      <c r="E116" s="144"/>
      <c r="F116" s="144"/>
      <c r="G116" s="144"/>
      <c r="H116" s="144"/>
    </row>
    <row r="117" s="141" customFormat="true" ht="15" hidden="false" customHeight="true" outlineLevel="0" collapsed="false">
      <c r="C117" s="144"/>
      <c r="D117" s="144"/>
      <c r="E117" s="144"/>
      <c r="F117" s="144"/>
      <c r="G117" s="144"/>
      <c r="H117" s="144"/>
    </row>
    <row r="118" s="141" customFormat="true" ht="15" hidden="false" customHeight="true" outlineLevel="0" collapsed="false">
      <c r="C118" s="144"/>
      <c r="D118" s="144"/>
      <c r="E118" s="144"/>
      <c r="F118" s="144"/>
      <c r="G118" s="144"/>
      <c r="H118" s="144"/>
    </row>
    <row r="119" s="141" customFormat="true" ht="15" hidden="false" customHeight="true" outlineLevel="0" collapsed="false">
      <c r="C119" s="144"/>
      <c r="D119" s="144"/>
      <c r="E119" s="144"/>
      <c r="F119" s="144"/>
      <c r="G119" s="144"/>
      <c r="H119" s="144"/>
    </row>
    <row r="120" s="141" customFormat="true" ht="15" hidden="false" customHeight="true" outlineLevel="0" collapsed="false">
      <c r="C120" s="144"/>
      <c r="D120" s="144"/>
      <c r="E120" s="144"/>
      <c r="F120" s="144"/>
      <c r="G120" s="144"/>
      <c r="H120" s="144"/>
    </row>
    <row r="121" s="141" customFormat="true" ht="15" hidden="false" customHeight="true" outlineLevel="0" collapsed="false">
      <c r="C121" s="144"/>
      <c r="D121" s="144"/>
      <c r="E121" s="144"/>
      <c r="F121" s="144"/>
      <c r="G121" s="144"/>
      <c r="H121" s="144"/>
    </row>
    <row r="122" s="141" customFormat="true" ht="15" hidden="false" customHeight="true" outlineLevel="0" collapsed="false">
      <c r="C122" s="144"/>
      <c r="D122" s="144"/>
      <c r="E122" s="144"/>
      <c r="F122" s="144"/>
      <c r="G122" s="144"/>
      <c r="H122" s="144"/>
    </row>
    <row r="123" s="141" customFormat="true" ht="15" hidden="false" customHeight="true" outlineLevel="0" collapsed="false">
      <c r="C123" s="144"/>
      <c r="D123" s="144"/>
      <c r="E123" s="144"/>
      <c r="F123" s="144"/>
      <c r="G123" s="144"/>
      <c r="H123" s="144"/>
    </row>
    <row r="124" s="141" customFormat="true" ht="15" hidden="false" customHeight="true" outlineLevel="0" collapsed="false">
      <c r="C124" s="144"/>
      <c r="D124" s="144"/>
      <c r="E124" s="144"/>
      <c r="F124" s="144"/>
      <c r="G124" s="144"/>
      <c r="H124" s="144"/>
    </row>
    <row r="125" s="141" customFormat="true" ht="15" hidden="false" customHeight="true" outlineLevel="0" collapsed="false">
      <c r="C125" s="144"/>
      <c r="D125" s="144"/>
      <c r="E125" s="144"/>
      <c r="F125" s="144"/>
      <c r="G125" s="144"/>
      <c r="H125" s="144"/>
    </row>
    <row r="126" s="141" customFormat="true" ht="15" hidden="false" customHeight="true" outlineLevel="0" collapsed="false">
      <c r="C126" s="144"/>
      <c r="D126" s="144"/>
      <c r="E126" s="144"/>
      <c r="F126" s="144"/>
      <c r="G126" s="144"/>
      <c r="H126" s="144"/>
    </row>
    <row r="127" s="141" customFormat="true" ht="15" hidden="false" customHeight="true" outlineLevel="0" collapsed="false">
      <c r="C127" s="144"/>
      <c r="D127" s="144"/>
      <c r="E127" s="144"/>
      <c r="F127" s="144"/>
      <c r="G127" s="144"/>
      <c r="H127" s="144"/>
    </row>
    <row r="128" s="141" customFormat="true" ht="15" hidden="false" customHeight="true" outlineLevel="0" collapsed="false">
      <c r="C128" s="144"/>
      <c r="D128" s="144"/>
      <c r="E128" s="144"/>
      <c r="F128" s="144"/>
      <c r="G128" s="144"/>
      <c r="H128" s="144"/>
    </row>
    <row r="129" s="141" customFormat="true" ht="15" hidden="false" customHeight="true" outlineLevel="0" collapsed="false">
      <c r="C129" s="144"/>
      <c r="D129" s="144"/>
      <c r="E129" s="144"/>
      <c r="F129" s="144"/>
      <c r="G129" s="144"/>
      <c r="H129" s="144"/>
    </row>
    <row r="130" s="141" customFormat="true" ht="15" hidden="false" customHeight="true" outlineLevel="0" collapsed="false">
      <c r="C130" s="144"/>
      <c r="D130" s="144"/>
      <c r="E130" s="144"/>
      <c r="F130" s="144"/>
      <c r="G130" s="144"/>
      <c r="H130" s="144"/>
    </row>
    <row r="131" s="141" customFormat="true" ht="15" hidden="false" customHeight="true" outlineLevel="0" collapsed="false">
      <c r="C131" s="144"/>
      <c r="D131" s="144"/>
      <c r="E131" s="144"/>
      <c r="F131" s="144"/>
      <c r="G131" s="144"/>
      <c r="H131" s="144"/>
    </row>
    <row r="132" s="141" customFormat="true" ht="15" hidden="false" customHeight="true" outlineLevel="0" collapsed="false">
      <c r="C132" s="144"/>
      <c r="D132" s="144"/>
      <c r="E132" s="144"/>
      <c r="F132" s="144"/>
      <c r="G132" s="144"/>
      <c r="H132" s="144"/>
    </row>
    <row r="133" s="141" customFormat="true" ht="15" hidden="false" customHeight="true" outlineLevel="0" collapsed="false">
      <c r="C133" s="144"/>
      <c r="D133" s="144"/>
      <c r="E133" s="144"/>
      <c r="F133" s="144"/>
      <c r="G133" s="144"/>
      <c r="H133" s="144"/>
    </row>
    <row r="134" s="141" customFormat="true" ht="15" hidden="false" customHeight="true" outlineLevel="0" collapsed="false">
      <c r="C134" s="144"/>
      <c r="D134" s="144"/>
      <c r="E134" s="144"/>
      <c r="F134" s="144"/>
      <c r="G134" s="144"/>
      <c r="H134" s="144"/>
    </row>
    <row r="135" s="141" customFormat="true" ht="15" hidden="false" customHeight="true" outlineLevel="0" collapsed="false">
      <c r="C135" s="144"/>
      <c r="D135" s="144"/>
      <c r="E135" s="144"/>
      <c r="F135" s="144"/>
      <c r="G135" s="144"/>
      <c r="H135" s="144"/>
    </row>
    <row r="136" s="141" customFormat="true" ht="15" hidden="false" customHeight="true" outlineLevel="0" collapsed="false">
      <c r="C136" s="144"/>
      <c r="D136" s="144"/>
      <c r="E136" s="144"/>
      <c r="F136" s="144"/>
      <c r="G136" s="144"/>
      <c r="H136" s="144"/>
    </row>
    <row r="137" s="141" customFormat="true" ht="15" hidden="false" customHeight="true" outlineLevel="0" collapsed="false">
      <c r="C137" s="144"/>
      <c r="D137" s="144"/>
      <c r="E137" s="144"/>
      <c r="F137" s="144"/>
      <c r="G137" s="144"/>
      <c r="H137" s="144"/>
    </row>
    <row r="138" s="141" customFormat="true" ht="15" hidden="false" customHeight="true" outlineLevel="0" collapsed="false">
      <c r="C138" s="144"/>
      <c r="D138" s="144"/>
      <c r="E138" s="144"/>
      <c r="F138" s="144"/>
      <c r="G138" s="144"/>
      <c r="H138" s="144"/>
    </row>
    <row r="139" s="141" customFormat="true" ht="15" hidden="false" customHeight="true" outlineLevel="0" collapsed="false">
      <c r="C139" s="144"/>
      <c r="D139" s="144"/>
      <c r="E139" s="144"/>
      <c r="F139" s="144"/>
      <c r="G139" s="144"/>
      <c r="H139" s="144"/>
    </row>
    <row r="140" s="141" customFormat="true" ht="15" hidden="false" customHeight="true" outlineLevel="0" collapsed="false">
      <c r="C140" s="144"/>
      <c r="D140" s="144"/>
      <c r="E140" s="144"/>
      <c r="F140" s="144"/>
      <c r="G140" s="144"/>
      <c r="H140" s="144"/>
    </row>
    <row r="141" s="141" customFormat="true" ht="15" hidden="false" customHeight="true" outlineLevel="0" collapsed="false">
      <c r="C141" s="144"/>
      <c r="D141" s="144"/>
      <c r="E141" s="144"/>
      <c r="F141" s="144"/>
      <c r="G141" s="144"/>
      <c r="H141" s="144"/>
    </row>
    <row r="142" s="141" customFormat="true" ht="15" hidden="false" customHeight="true" outlineLevel="0" collapsed="false">
      <c r="C142" s="144"/>
      <c r="D142" s="144"/>
      <c r="E142" s="144"/>
      <c r="F142" s="144"/>
      <c r="G142" s="144"/>
      <c r="H142" s="144"/>
    </row>
    <row r="143" s="141" customFormat="true" ht="15" hidden="false" customHeight="true" outlineLevel="0" collapsed="false">
      <c r="C143" s="144"/>
      <c r="D143" s="144"/>
      <c r="E143" s="144"/>
      <c r="F143" s="144"/>
      <c r="G143" s="144"/>
      <c r="H143" s="144"/>
    </row>
    <row r="144" s="141" customFormat="true" ht="15" hidden="false" customHeight="true" outlineLevel="0" collapsed="false">
      <c r="C144" s="144"/>
      <c r="D144" s="144"/>
      <c r="E144" s="144"/>
      <c r="F144" s="144"/>
      <c r="G144" s="144"/>
      <c r="H144" s="144"/>
    </row>
    <row r="145" s="141" customFormat="true" ht="15" hidden="false" customHeight="true" outlineLevel="0" collapsed="false">
      <c r="C145" s="144"/>
      <c r="D145" s="144"/>
      <c r="E145" s="144"/>
      <c r="F145" s="144"/>
      <c r="G145" s="144"/>
      <c r="H145" s="144"/>
    </row>
    <row r="146" s="141" customFormat="true" ht="15" hidden="false" customHeight="true" outlineLevel="0" collapsed="false">
      <c r="C146" s="144"/>
      <c r="D146" s="144"/>
      <c r="E146" s="144"/>
      <c r="F146" s="144"/>
      <c r="G146" s="144"/>
      <c r="H146" s="144"/>
    </row>
    <row r="147" s="141" customFormat="true" ht="15" hidden="false" customHeight="true" outlineLevel="0" collapsed="false">
      <c r="C147" s="144"/>
      <c r="D147" s="144"/>
      <c r="E147" s="144"/>
      <c r="F147" s="144"/>
      <c r="G147" s="144"/>
      <c r="H147" s="144"/>
    </row>
    <row r="148" s="141" customFormat="true" ht="15" hidden="false" customHeight="true" outlineLevel="0" collapsed="false">
      <c r="C148" s="144"/>
      <c r="D148" s="144"/>
      <c r="E148" s="144"/>
      <c r="F148" s="144"/>
      <c r="G148" s="144"/>
      <c r="H148" s="144"/>
    </row>
    <row r="149" s="141" customFormat="true" ht="15" hidden="false" customHeight="true" outlineLevel="0" collapsed="false">
      <c r="C149" s="144"/>
      <c r="D149" s="144"/>
      <c r="E149" s="144"/>
      <c r="F149" s="144"/>
      <c r="G149" s="144"/>
      <c r="H149" s="144"/>
    </row>
    <row r="150" s="141" customFormat="true" ht="15" hidden="false" customHeight="true" outlineLevel="0" collapsed="false">
      <c r="C150" s="144"/>
      <c r="D150" s="144"/>
      <c r="E150" s="144"/>
      <c r="F150" s="144"/>
      <c r="G150" s="144"/>
      <c r="H150" s="144"/>
    </row>
    <row r="151" s="141" customFormat="true" ht="15" hidden="false" customHeight="true" outlineLevel="0" collapsed="false">
      <c r="C151" s="144"/>
      <c r="D151" s="144"/>
      <c r="E151" s="144"/>
      <c r="F151" s="144"/>
      <c r="G151" s="144"/>
      <c r="H151" s="144"/>
    </row>
    <row r="152" s="141" customFormat="true" ht="15" hidden="false" customHeight="true" outlineLevel="0" collapsed="false">
      <c r="C152" s="144"/>
      <c r="D152" s="144"/>
      <c r="E152" s="144"/>
      <c r="F152" s="144"/>
      <c r="G152" s="144"/>
      <c r="H152" s="144"/>
    </row>
    <row r="153" s="141" customFormat="true" ht="15" hidden="false" customHeight="true" outlineLevel="0" collapsed="false">
      <c r="C153" s="144"/>
      <c r="D153" s="144"/>
      <c r="E153" s="144"/>
      <c r="F153" s="144"/>
      <c r="G153" s="144"/>
      <c r="H153" s="144"/>
    </row>
    <row r="154" s="141" customFormat="true" ht="15" hidden="false" customHeight="true" outlineLevel="0" collapsed="false">
      <c r="C154" s="144"/>
      <c r="D154" s="144"/>
      <c r="E154" s="144"/>
      <c r="F154" s="144"/>
      <c r="G154" s="144"/>
      <c r="H154" s="144"/>
    </row>
    <row r="155" s="141" customFormat="true" ht="15" hidden="false" customHeight="true" outlineLevel="0" collapsed="false">
      <c r="C155" s="144"/>
      <c r="D155" s="144"/>
      <c r="E155" s="144"/>
      <c r="F155" s="144"/>
      <c r="G155" s="144"/>
      <c r="H155" s="144"/>
    </row>
    <row r="156" s="141" customFormat="true" ht="15" hidden="false" customHeight="true" outlineLevel="0" collapsed="false">
      <c r="C156" s="144"/>
      <c r="D156" s="144"/>
      <c r="E156" s="144"/>
      <c r="F156" s="144"/>
      <c r="G156" s="144"/>
      <c r="H156" s="144"/>
    </row>
    <row r="157" s="141" customFormat="true" ht="15" hidden="false" customHeight="true" outlineLevel="0" collapsed="false">
      <c r="C157" s="144"/>
      <c r="D157" s="144"/>
      <c r="E157" s="144"/>
      <c r="F157" s="144"/>
      <c r="G157" s="144"/>
      <c r="H157" s="144"/>
    </row>
    <row r="158" s="141" customFormat="true" ht="15" hidden="false" customHeight="true" outlineLevel="0" collapsed="false">
      <c r="C158" s="144"/>
      <c r="D158" s="144"/>
      <c r="E158" s="144"/>
      <c r="F158" s="144"/>
      <c r="G158" s="144"/>
      <c r="H158" s="144"/>
    </row>
    <row r="159" s="141" customFormat="true" ht="15" hidden="false" customHeight="true" outlineLevel="0" collapsed="false">
      <c r="C159" s="144"/>
      <c r="D159" s="144"/>
      <c r="E159" s="144"/>
      <c r="F159" s="144"/>
      <c r="G159" s="144"/>
      <c r="H159" s="144"/>
    </row>
    <row r="160" s="141" customFormat="true" ht="15" hidden="false" customHeight="true" outlineLevel="0" collapsed="false">
      <c r="C160" s="144"/>
      <c r="D160" s="144"/>
      <c r="E160" s="144"/>
      <c r="F160" s="144"/>
      <c r="G160" s="144"/>
      <c r="H160" s="144"/>
    </row>
    <row r="161" s="141" customFormat="true" ht="15" hidden="false" customHeight="true" outlineLevel="0" collapsed="false">
      <c r="C161" s="144"/>
      <c r="D161" s="144"/>
      <c r="E161" s="144"/>
      <c r="F161" s="144"/>
      <c r="G161" s="144"/>
      <c r="H161" s="144"/>
    </row>
    <row r="162" s="141" customFormat="true" ht="15" hidden="false" customHeight="true" outlineLevel="0" collapsed="false">
      <c r="C162" s="144"/>
      <c r="D162" s="144"/>
      <c r="E162" s="144"/>
      <c r="F162" s="144"/>
      <c r="G162" s="144"/>
      <c r="H162" s="144"/>
    </row>
    <row r="163" s="141" customFormat="true" ht="15" hidden="false" customHeight="true" outlineLevel="0" collapsed="false">
      <c r="C163" s="144"/>
      <c r="D163" s="144"/>
      <c r="E163" s="144"/>
      <c r="F163" s="144"/>
      <c r="G163" s="144"/>
      <c r="H163" s="144"/>
    </row>
    <row r="164" s="141" customFormat="true" ht="15" hidden="false" customHeight="true" outlineLevel="0" collapsed="false">
      <c r="C164" s="144"/>
      <c r="D164" s="144"/>
      <c r="E164" s="144"/>
      <c r="F164" s="144"/>
      <c r="G164" s="144"/>
      <c r="H164" s="144"/>
    </row>
    <row r="165" s="141" customFormat="true" ht="15" hidden="false" customHeight="true" outlineLevel="0" collapsed="false">
      <c r="C165" s="144"/>
      <c r="D165" s="144"/>
      <c r="E165" s="144"/>
      <c r="F165" s="144"/>
      <c r="G165" s="144"/>
      <c r="H165" s="144"/>
    </row>
    <row r="166" s="141" customFormat="true" ht="15" hidden="false" customHeight="true" outlineLevel="0" collapsed="false">
      <c r="C166" s="144"/>
      <c r="D166" s="144"/>
      <c r="E166" s="144"/>
      <c r="F166" s="144"/>
      <c r="G166" s="144"/>
      <c r="H166" s="144"/>
    </row>
    <row r="167" s="141" customFormat="true" ht="15" hidden="false" customHeight="true" outlineLevel="0" collapsed="false">
      <c r="C167" s="144"/>
      <c r="D167" s="144"/>
      <c r="E167" s="144"/>
      <c r="F167" s="144"/>
      <c r="G167" s="144"/>
      <c r="H167" s="144"/>
    </row>
    <row r="168" s="141" customFormat="true" ht="15" hidden="false" customHeight="true" outlineLevel="0" collapsed="false">
      <c r="C168" s="144"/>
      <c r="D168" s="144"/>
      <c r="E168" s="144"/>
      <c r="F168" s="144"/>
      <c r="G168" s="144"/>
      <c r="H168" s="144"/>
    </row>
    <row r="169" s="141" customFormat="true" ht="15" hidden="false" customHeight="true" outlineLevel="0" collapsed="false">
      <c r="C169" s="144"/>
      <c r="D169" s="144"/>
      <c r="E169" s="144"/>
      <c r="F169" s="144"/>
      <c r="G169" s="144"/>
      <c r="H169" s="144"/>
    </row>
    <row r="170" s="141" customFormat="true" ht="15" hidden="false" customHeight="true" outlineLevel="0" collapsed="false">
      <c r="C170" s="144"/>
      <c r="D170" s="144"/>
      <c r="E170" s="144"/>
      <c r="F170" s="144"/>
      <c r="G170" s="144"/>
      <c r="H170" s="144"/>
    </row>
    <row r="171" s="141" customFormat="true" ht="15" hidden="false" customHeight="true" outlineLevel="0" collapsed="false">
      <c r="C171" s="144"/>
      <c r="D171" s="144"/>
      <c r="E171" s="144"/>
      <c r="F171" s="144"/>
      <c r="G171" s="144"/>
      <c r="H171" s="144"/>
    </row>
    <row r="172" s="141" customFormat="true" ht="15" hidden="false" customHeight="true" outlineLevel="0" collapsed="false">
      <c r="C172" s="144"/>
      <c r="D172" s="144"/>
      <c r="E172" s="144"/>
      <c r="F172" s="144"/>
      <c r="G172" s="144"/>
      <c r="H172" s="144"/>
    </row>
    <row r="173" s="141" customFormat="true" ht="15" hidden="false" customHeight="true" outlineLevel="0" collapsed="false">
      <c r="C173" s="144"/>
      <c r="D173" s="144"/>
      <c r="E173" s="144"/>
      <c r="F173" s="144"/>
      <c r="G173" s="144"/>
      <c r="H173" s="144"/>
    </row>
    <row r="174" s="141" customFormat="true" ht="15" hidden="false" customHeight="true" outlineLevel="0" collapsed="false">
      <c r="C174" s="144"/>
      <c r="D174" s="144"/>
      <c r="E174" s="144"/>
      <c r="F174" s="144"/>
      <c r="G174" s="144"/>
      <c r="H174" s="144"/>
    </row>
    <row r="175" s="141" customFormat="true" ht="15" hidden="false" customHeight="true" outlineLevel="0" collapsed="false">
      <c r="C175" s="144"/>
      <c r="D175" s="144"/>
      <c r="E175" s="144"/>
      <c r="F175" s="144"/>
      <c r="G175" s="144"/>
      <c r="H175" s="144"/>
    </row>
    <row r="176" s="141" customFormat="true" ht="15" hidden="false" customHeight="true" outlineLevel="0" collapsed="false">
      <c r="C176" s="144"/>
      <c r="D176" s="144"/>
      <c r="E176" s="144"/>
      <c r="F176" s="144"/>
      <c r="G176" s="144"/>
      <c r="H176" s="144"/>
    </row>
    <row r="177" s="141" customFormat="true" ht="15" hidden="false" customHeight="true" outlineLevel="0" collapsed="false">
      <c r="C177" s="144"/>
      <c r="D177" s="144"/>
      <c r="E177" s="144"/>
      <c r="F177" s="144"/>
      <c r="G177" s="144"/>
      <c r="H177" s="144"/>
    </row>
    <row r="178" s="141" customFormat="true" ht="15" hidden="false" customHeight="true" outlineLevel="0" collapsed="false">
      <c r="C178" s="144"/>
      <c r="D178" s="144"/>
      <c r="E178" s="144"/>
      <c r="F178" s="144"/>
      <c r="G178" s="144"/>
      <c r="H178" s="144"/>
    </row>
    <row r="179" s="141" customFormat="true" ht="15" hidden="false" customHeight="true" outlineLevel="0" collapsed="false">
      <c r="C179" s="144"/>
      <c r="D179" s="144"/>
      <c r="E179" s="144"/>
      <c r="F179" s="144"/>
      <c r="G179" s="144"/>
      <c r="H179" s="144"/>
    </row>
    <row r="180" s="141" customFormat="true" ht="15" hidden="false" customHeight="true" outlineLevel="0" collapsed="false">
      <c r="C180" s="144"/>
      <c r="D180" s="144"/>
      <c r="E180" s="144"/>
      <c r="F180" s="144"/>
      <c r="G180" s="144"/>
      <c r="H180" s="144"/>
    </row>
    <row r="181" s="141" customFormat="true" ht="15" hidden="false" customHeight="true" outlineLevel="0" collapsed="false">
      <c r="C181" s="144"/>
      <c r="D181" s="144"/>
      <c r="E181" s="144"/>
      <c r="F181" s="144"/>
      <c r="G181" s="144"/>
      <c r="H181" s="144"/>
    </row>
    <row r="182" s="141" customFormat="true" ht="15" hidden="false" customHeight="true" outlineLevel="0" collapsed="false">
      <c r="C182" s="144"/>
      <c r="D182" s="144"/>
      <c r="E182" s="144"/>
      <c r="F182" s="144"/>
      <c r="G182" s="144"/>
      <c r="H182" s="144"/>
    </row>
    <row r="183" s="141" customFormat="true" ht="15" hidden="false" customHeight="true" outlineLevel="0" collapsed="false">
      <c r="C183" s="144"/>
      <c r="D183" s="144"/>
      <c r="E183" s="144"/>
      <c r="F183" s="144"/>
      <c r="G183" s="144"/>
      <c r="H183" s="144"/>
    </row>
    <row r="184" s="141" customFormat="true" ht="15" hidden="false" customHeight="true" outlineLevel="0" collapsed="false">
      <c r="C184" s="144"/>
      <c r="D184" s="144"/>
      <c r="E184" s="144"/>
      <c r="F184" s="144"/>
      <c r="G184" s="144"/>
      <c r="H184" s="144"/>
    </row>
    <row r="185" s="141" customFormat="true" ht="15" hidden="false" customHeight="true" outlineLevel="0" collapsed="false">
      <c r="C185" s="144"/>
      <c r="D185" s="144"/>
      <c r="E185" s="144"/>
      <c r="F185" s="144"/>
      <c r="G185" s="144"/>
      <c r="H185" s="144"/>
    </row>
    <row r="186" s="141" customFormat="true" ht="15" hidden="false" customHeight="true" outlineLevel="0" collapsed="false">
      <c r="C186" s="144"/>
      <c r="D186" s="144"/>
      <c r="E186" s="144"/>
      <c r="F186" s="144"/>
      <c r="G186" s="144"/>
      <c r="H186" s="144"/>
    </row>
    <row r="187" s="141" customFormat="true" ht="15" hidden="false" customHeight="true" outlineLevel="0" collapsed="false">
      <c r="C187" s="144"/>
      <c r="D187" s="144"/>
      <c r="E187" s="144"/>
      <c r="F187" s="144"/>
      <c r="G187" s="144"/>
      <c r="H187" s="144"/>
    </row>
    <row r="188" s="141" customFormat="true" ht="15" hidden="false" customHeight="true" outlineLevel="0" collapsed="false">
      <c r="C188" s="144"/>
      <c r="D188" s="144"/>
      <c r="E188" s="144"/>
      <c r="F188" s="144"/>
      <c r="G188" s="144"/>
      <c r="H188" s="144"/>
    </row>
    <row r="189" s="141" customFormat="true" ht="15" hidden="false" customHeight="true" outlineLevel="0" collapsed="false">
      <c r="C189" s="144"/>
      <c r="D189" s="144"/>
      <c r="E189" s="144"/>
      <c r="F189" s="144"/>
      <c r="G189" s="144"/>
      <c r="H189" s="144"/>
    </row>
    <row r="190" s="141" customFormat="true" ht="15" hidden="false" customHeight="true" outlineLevel="0" collapsed="false">
      <c r="C190" s="144"/>
      <c r="D190" s="144"/>
      <c r="E190" s="144"/>
      <c r="F190" s="144"/>
      <c r="G190" s="144"/>
      <c r="H190" s="144"/>
    </row>
    <row r="191" s="141" customFormat="true" ht="15" hidden="false" customHeight="true" outlineLevel="0" collapsed="false">
      <c r="C191" s="144"/>
      <c r="D191" s="144"/>
      <c r="E191" s="144"/>
      <c r="F191" s="144"/>
      <c r="G191" s="144"/>
      <c r="H191" s="144"/>
    </row>
    <row r="192" s="141" customFormat="true" ht="15" hidden="false" customHeight="true" outlineLevel="0" collapsed="false">
      <c r="C192" s="144"/>
      <c r="D192" s="144"/>
      <c r="E192" s="144"/>
      <c r="F192" s="144"/>
      <c r="G192" s="144"/>
      <c r="H192" s="144"/>
    </row>
    <row r="193" s="141" customFormat="true" ht="15" hidden="false" customHeight="true" outlineLevel="0" collapsed="false">
      <c r="C193" s="144"/>
      <c r="D193" s="144"/>
      <c r="E193" s="144"/>
      <c r="F193" s="144"/>
      <c r="G193" s="144"/>
      <c r="H193" s="144"/>
    </row>
  </sheetData>
  <mergeCells count="83">
    <mergeCell ref="D1:G1"/>
    <mergeCell ref="J5:K5"/>
    <mergeCell ref="L5:M5"/>
    <mergeCell ref="P5:R5"/>
    <mergeCell ref="S5:T5"/>
    <mergeCell ref="V5:V6"/>
    <mergeCell ref="D7:F7"/>
    <mergeCell ref="E8:G8"/>
    <mergeCell ref="F9:G9"/>
    <mergeCell ref="F10:G10"/>
    <mergeCell ref="F11:G11"/>
    <mergeCell ref="E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D24:F24"/>
    <mergeCell ref="E25:G25"/>
    <mergeCell ref="F26:G26"/>
    <mergeCell ref="F27:G27"/>
    <mergeCell ref="F28:G28"/>
    <mergeCell ref="F29:G29"/>
    <mergeCell ref="F30:G30"/>
    <mergeCell ref="E31:G31"/>
    <mergeCell ref="F32:G32"/>
    <mergeCell ref="F33:G33"/>
    <mergeCell ref="F34:G34"/>
    <mergeCell ref="F35:G35"/>
    <mergeCell ref="F36:G36"/>
    <mergeCell ref="D37:G37"/>
    <mergeCell ref="D38:G38"/>
    <mergeCell ref="D39:G39"/>
    <mergeCell ref="D40:G40"/>
    <mergeCell ref="E41:G41"/>
    <mergeCell ref="E42:G42"/>
    <mergeCell ref="E43:G43"/>
    <mergeCell ref="D44:G44"/>
    <mergeCell ref="E45:G45"/>
    <mergeCell ref="E46:G46"/>
    <mergeCell ref="D47:G47"/>
    <mergeCell ref="D49:G49"/>
    <mergeCell ref="D50:G50"/>
    <mergeCell ref="D51:G51"/>
    <mergeCell ref="D52:G52"/>
    <mergeCell ref="D53:G53"/>
    <mergeCell ref="D54:G54"/>
    <mergeCell ref="D55:G55"/>
    <mergeCell ref="C57:H57"/>
    <mergeCell ref="C58:H58"/>
    <mergeCell ref="C59:H59"/>
    <mergeCell ref="C60:H60"/>
    <mergeCell ref="C61:H61"/>
    <mergeCell ref="C62:H62"/>
    <mergeCell ref="C63:H63"/>
    <mergeCell ref="E64:H64"/>
    <mergeCell ref="E65:H65"/>
    <mergeCell ref="F66:H66"/>
    <mergeCell ref="F67:H67"/>
    <mergeCell ref="C68:H68"/>
    <mergeCell ref="C71:E72"/>
    <mergeCell ref="F71:H71"/>
    <mergeCell ref="F72:H72"/>
    <mergeCell ref="C73:E74"/>
    <mergeCell ref="F73:H73"/>
    <mergeCell ref="F74:H74"/>
    <mergeCell ref="C75:E76"/>
    <mergeCell ref="F75:H75"/>
    <mergeCell ref="F76:H76"/>
    <mergeCell ref="D79:H79"/>
    <mergeCell ref="D80:H80"/>
    <mergeCell ref="D81:H81"/>
    <mergeCell ref="D82:H82"/>
    <mergeCell ref="D83:H83"/>
    <mergeCell ref="D84:H84"/>
    <mergeCell ref="D85:H85"/>
    <mergeCell ref="E87:G87"/>
    <mergeCell ref="E88:G88"/>
    <mergeCell ref="E89:G89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W193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40" zoomScalePageLayoutView="75" workbookViewId="0">
      <pane xSplit="6" ySplit="6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A1" activeCellId="0" sqref="A1"/>
    </sheetView>
  </sheetViews>
  <sheetFormatPr defaultColWidth="12.70703125" defaultRowHeight="15.95" zeroHeight="false" outlineLevelRow="0" outlineLevelCol="0"/>
  <cols>
    <col collapsed="false" customWidth="true" hidden="false" outlineLevel="0" max="1" min="1" style="266" width="4.71"/>
    <col collapsed="false" customWidth="true" hidden="false" outlineLevel="0" max="2" min="2" style="266" width="5.99"/>
    <col collapsed="false" customWidth="true" hidden="false" outlineLevel="0" max="5" min="3" style="266" width="5.7"/>
    <col collapsed="false" customWidth="true" hidden="false" outlineLevel="0" max="6" min="6" style="266" width="28.71"/>
    <col collapsed="false" customWidth="true" hidden="false" outlineLevel="0" max="14" min="7" style="266" width="18.7"/>
    <col collapsed="false" customWidth="true" hidden="false" outlineLevel="0" max="15" min="15" style="266" width="17.99"/>
    <col collapsed="false" customWidth="true" hidden="false" outlineLevel="0" max="20" min="16" style="266" width="18.7"/>
    <col collapsed="false" customWidth="true" hidden="false" outlineLevel="0" max="21" min="21" style="266" width="4.71"/>
    <col collapsed="false" customWidth="true" hidden="false" outlineLevel="0" max="22" min="22" style="266" width="5.99"/>
    <col collapsed="false" customWidth="false" hidden="false" outlineLevel="0" max="257" min="23" style="266" width="12.71"/>
  </cols>
  <sheetData>
    <row r="1" s="267" customFormat="true" ht="30" hidden="false" customHeight="true" outlineLevel="0" collapsed="false">
      <c r="C1" s="268" t="s">
        <v>0</v>
      </c>
      <c r="D1" s="269" t="s">
        <v>1</v>
      </c>
      <c r="E1" s="269"/>
      <c r="F1" s="269"/>
      <c r="T1" s="270" t="s">
        <v>2</v>
      </c>
    </row>
    <row r="2" s="267" customFormat="true" ht="9.95" hidden="false" customHeight="true" outlineLevel="0" collapsed="false"/>
    <row r="3" s="267" customFormat="true" ht="19.5" hidden="false" customHeight="true" outlineLevel="0" collapsed="false">
      <c r="B3" s="271"/>
      <c r="C3" s="272" t="s">
        <v>297</v>
      </c>
      <c r="D3" s="273"/>
      <c r="E3" s="274"/>
      <c r="F3" s="275"/>
      <c r="G3" s="275"/>
      <c r="H3" s="275"/>
      <c r="I3" s="275"/>
      <c r="J3" s="275"/>
      <c r="K3" s="275"/>
      <c r="L3" s="275"/>
      <c r="M3" s="276"/>
      <c r="N3" s="277"/>
      <c r="O3" s="277"/>
      <c r="P3" s="277"/>
      <c r="Q3" s="277"/>
      <c r="R3" s="277"/>
      <c r="S3" s="277"/>
      <c r="T3" s="278"/>
      <c r="V3" s="271"/>
    </row>
    <row r="4" s="267" customFormat="true" ht="9.95" hidden="false" customHeight="true" outlineLevel="0" collapsed="false">
      <c r="B4" s="271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0"/>
      <c r="V4" s="271"/>
    </row>
    <row r="5" s="267" customFormat="true" ht="30" hidden="false" customHeight="true" outlineLevel="0" collapsed="false">
      <c r="B5" s="271"/>
      <c r="C5" s="281"/>
      <c r="D5" s="282"/>
      <c r="E5" s="282"/>
      <c r="F5" s="283" t="s">
        <v>4</v>
      </c>
      <c r="G5" s="160" t="s">
        <v>5</v>
      </c>
      <c r="H5" s="160" t="s">
        <v>6</v>
      </c>
      <c r="I5" s="160"/>
      <c r="J5" s="24" t="s">
        <v>7</v>
      </c>
      <c r="K5" s="24"/>
      <c r="L5" s="160" t="s">
        <v>8</v>
      </c>
      <c r="M5" s="160" t="s">
        <v>9</v>
      </c>
      <c r="N5" s="24" t="s">
        <v>10</v>
      </c>
      <c r="O5" s="24"/>
      <c r="P5" s="24"/>
      <c r="Q5" s="24" t="s">
        <v>11</v>
      </c>
      <c r="R5" s="24"/>
      <c r="S5" s="160" t="s">
        <v>12</v>
      </c>
      <c r="T5" s="284" t="s">
        <v>13</v>
      </c>
      <c r="V5" s="271"/>
    </row>
    <row r="6" s="267" customFormat="true" ht="30" hidden="false" customHeight="true" outlineLevel="0" collapsed="false">
      <c r="A6" s="285" t="s">
        <v>14</v>
      </c>
      <c r="B6" s="285" t="s">
        <v>15</v>
      </c>
      <c r="C6" s="286" t="s">
        <v>16</v>
      </c>
      <c r="D6" s="287"/>
      <c r="E6" s="287"/>
      <c r="F6" s="288" t="s">
        <v>17</v>
      </c>
      <c r="G6" s="32" t="s">
        <v>18</v>
      </c>
      <c r="H6" s="33" t="s">
        <v>19</v>
      </c>
      <c r="I6" s="33" t="s">
        <v>20</v>
      </c>
      <c r="J6" s="33" t="s">
        <v>21</v>
      </c>
      <c r="K6" s="33" t="s">
        <v>22</v>
      </c>
      <c r="L6" s="289" t="s">
        <v>23</v>
      </c>
      <c r="M6" s="33" t="s">
        <v>24</v>
      </c>
      <c r="N6" s="33" t="s">
        <v>25</v>
      </c>
      <c r="O6" s="32" t="s">
        <v>26</v>
      </c>
      <c r="P6" s="32" t="s">
        <v>27</v>
      </c>
      <c r="Q6" s="33" t="s">
        <v>28</v>
      </c>
      <c r="R6" s="33" t="s">
        <v>171</v>
      </c>
      <c r="S6" s="33" t="s">
        <v>30</v>
      </c>
      <c r="T6" s="284"/>
      <c r="U6" s="285" t="s">
        <v>14</v>
      </c>
      <c r="V6" s="285" t="s">
        <v>15</v>
      </c>
    </row>
    <row r="7" s="267" customFormat="true" ht="15.95" hidden="false" customHeight="true" outlineLevel="0" collapsed="false">
      <c r="A7" s="267" t="n">
        <v>1</v>
      </c>
      <c r="B7" s="290" t="n">
        <v>1</v>
      </c>
      <c r="C7" s="291" t="s">
        <v>172</v>
      </c>
      <c r="D7" s="292" t="s">
        <v>176</v>
      </c>
      <c r="E7" s="293" t="s">
        <v>298</v>
      </c>
      <c r="F7" s="293"/>
      <c r="G7" s="294" t="n">
        <f aca="false">'入力用①(22、24表除く）'!I190</f>
        <v>0</v>
      </c>
      <c r="H7" s="294" t="n">
        <f aca="false">'入力用①(22、24表除く）'!J190</f>
        <v>952081</v>
      </c>
      <c r="I7" s="294" t="n">
        <f aca="false">'入力用①(22、24表除く）'!K190</f>
        <v>486825</v>
      </c>
      <c r="J7" s="294" t="n">
        <f aca="false">'入力用①(22、24表除く）'!L190</f>
        <v>1910953</v>
      </c>
      <c r="K7" s="294" t="n">
        <f aca="false">'入力用①(22、24表除く）'!M190</f>
        <v>331074</v>
      </c>
      <c r="L7" s="294" t="n">
        <f aca="false">'入力用①(22、24表除く）'!N190</f>
        <v>484026</v>
      </c>
      <c r="M7" s="294" t="n">
        <f aca="false">'入力用①(22、24表除く）'!O190</f>
        <v>238395</v>
      </c>
      <c r="N7" s="294" t="n">
        <f aca="false">'入力用①(22、24表除く）'!P190</f>
        <v>0</v>
      </c>
      <c r="O7" s="294" t="n">
        <f aca="false">'入力用①(22、24表除く）'!Q190</f>
        <v>0</v>
      </c>
      <c r="P7" s="294" t="n">
        <f aca="false">'入力用①(22、24表除く）'!R190</f>
        <v>0</v>
      </c>
      <c r="Q7" s="294" t="n">
        <f aca="false">'入力用①(22、24表除く）'!S190</f>
        <v>179993</v>
      </c>
      <c r="R7" s="294" t="n">
        <f aca="false">'入力用①(22、24表除く）'!T190</f>
        <v>957685</v>
      </c>
      <c r="S7" s="294" t="n">
        <f aca="false">'入力用①(22、24表除く）'!U190</f>
        <v>432467</v>
      </c>
      <c r="T7" s="295" t="n">
        <f aca="false">SUM(G7:S7)</f>
        <v>5973499</v>
      </c>
      <c r="U7" s="267" t="n">
        <v>1</v>
      </c>
      <c r="V7" s="290" t="n">
        <v>1</v>
      </c>
    </row>
    <row r="8" s="267" customFormat="true" ht="15.95" hidden="false" customHeight="true" outlineLevel="0" collapsed="false">
      <c r="A8" s="267" t="n">
        <v>1</v>
      </c>
      <c r="B8" s="290" t="n">
        <v>2</v>
      </c>
      <c r="C8" s="296" t="s">
        <v>299</v>
      </c>
      <c r="D8" s="292" t="s">
        <v>185</v>
      </c>
      <c r="E8" s="293" t="s">
        <v>300</v>
      </c>
      <c r="F8" s="293"/>
      <c r="G8" s="294" t="n">
        <f aca="false">'入力用①(22、24表除く）'!I191</f>
        <v>0</v>
      </c>
      <c r="H8" s="294" t="n">
        <f aca="false">'入力用①(22、24表除く）'!J191</f>
        <v>807192</v>
      </c>
      <c r="I8" s="294" t="n">
        <f aca="false">'入力用①(22、24表除く）'!K191</f>
        <v>416332</v>
      </c>
      <c r="J8" s="294" t="n">
        <f aca="false">'入力用①(22、24表除く）'!L191</f>
        <v>1378770</v>
      </c>
      <c r="K8" s="294" t="n">
        <f aca="false">'入力用①(22、24表除く）'!M191</f>
        <v>217913</v>
      </c>
      <c r="L8" s="294" t="n">
        <f aca="false">'入力用①(22、24表除く）'!N191</f>
        <v>415587</v>
      </c>
      <c r="M8" s="294" t="n">
        <f aca="false">'入力用①(22、24表除く）'!O191</f>
        <v>140690</v>
      </c>
      <c r="N8" s="294" t="n">
        <f aca="false">'入力用①(22、24表除く）'!P191</f>
        <v>0</v>
      </c>
      <c r="O8" s="294" t="n">
        <f aca="false">'入力用①(22、24表除く）'!Q191</f>
        <v>0</v>
      </c>
      <c r="P8" s="294" t="n">
        <f aca="false">'入力用①(22、24表除く）'!R191</f>
        <v>0</v>
      </c>
      <c r="Q8" s="294" t="n">
        <f aca="false">'入力用①(22、24表除く）'!S191</f>
        <v>112718</v>
      </c>
      <c r="R8" s="294" t="n">
        <f aca="false">'入力用①(22、24表除く）'!T191</f>
        <v>686740</v>
      </c>
      <c r="S8" s="294" t="n">
        <f aca="false">'入力用①(22、24表除く）'!U191</f>
        <v>323326</v>
      </c>
      <c r="T8" s="295" t="n">
        <f aca="false">SUM(G8:S8)</f>
        <v>4499268</v>
      </c>
      <c r="U8" s="267" t="n">
        <v>1</v>
      </c>
      <c r="V8" s="290" t="n">
        <v>2</v>
      </c>
    </row>
    <row r="9" s="267" customFormat="true" ht="15.95" hidden="false" customHeight="true" outlineLevel="0" collapsed="false">
      <c r="A9" s="267" t="n">
        <v>1</v>
      </c>
      <c r="B9" s="290" t="n">
        <v>3</v>
      </c>
      <c r="C9" s="296" t="s">
        <v>131</v>
      </c>
      <c r="D9" s="292" t="s">
        <v>231</v>
      </c>
      <c r="E9" s="293" t="s">
        <v>301</v>
      </c>
      <c r="F9" s="293"/>
      <c r="G9" s="294" t="n">
        <f aca="false">'入力用①(22、24表除く）'!I192</f>
        <v>0</v>
      </c>
      <c r="H9" s="294" t="n">
        <f aca="false">'入力用①(22、24表除く）'!J192</f>
        <v>447516</v>
      </c>
      <c r="I9" s="294" t="n">
        <f aca="false">'入力用①(22、24表除く）'!K192</f>
        <v>0</v>
      </c>
      <c r="J9" s="294" t="n">
        <f aca="false">'入力用①(22、24表除く）'!L192</f>
        <v>267355</v>
      </c>
      <c r="K9" s="294" t="n">
        <f aca="false">'入力用①(22、24表除く）'!M192</f>
        <v>0</v>
      </c>
      <c r="L9" s="294" t="n">
        <f aca="false">'入力用①(22、24表除く）'!N192</f>
        <v>253132</v>
      </c>
      <c r="M9" s="294" t="n">
        <f aca="false">'入力用①(22、24表除く）'!O192</f>
        <v>5003</v>
      </c>
      <c r="N9" s="294" t="n">
        <f aca="false">'入力用①(22、24表除く）'!P192</f>
        <v>0</v>
      </c>
      <c r="O9" s="294" t="n">
        <f aca="false">'入力用①(22、24表除く）'!Q192</f>
        <v>0</v>
      </c>
      <c r="P9" s="294" t="n">
        <f aca="false">'入力用①(22、24表除く）'!R192</f>
        <v>0</v>
      </c>
      <c r="Q9" s="294" t="n">
        <f aca="false">'入力用①(22、24表除く）'!S192</f>
        <v>0</v>
      </c>
      <c r="R9" s="294" t="n">
        <f aca="false">'入力用①(22、24表除く）'!T192</f>
        <v>139640</v>
      </c>
      <c r="S9" s="294" t="n">
        <f aca="false">'入力用①(22、24表除く）'!U192</f>
        <v>157297</v>
      </c>
      <c r="T9" s="295" t="n">
        <f aca="false">SUM(G9:S9)</f>
        <v>1269943</v>
      </c>
      <c r="U9" s="267" t="n">
        <v>1</v>
      </c>
      <c r="V9" s="290" t="n">
        <v>3</v>
      </c>
    </row>
    <row r="10" s="267" customFormat="true" ht="15.95" hidden="false" customHeight="true" outlineLevel="0" collapsed="false">
      <c r="A10" s="267" t="n">
        <v>1</v>
      </c>
      <c r="B10" s="290" t="n">
        <v>4</v>
      </c>
      <c r="C10" s="296" t="s">
        <v>302</v>
      </c>
      <c r="D10" s="292" t="s">
        <v>277</v>
      </c>
      <c r="E10" s="293" t="s">
        <v>303</v>
      </c>
      <c r="F10" s="293"/>
      <c r="G10" s="294" t="n">
        <f aca="false">'入力用①(22、24表除く）'!I193</f>
        <v>0</v>
      </c>
      <c r="H10" s="294" t="n">
        <f aca="false">'入力用①(22、24表除く）'!J193</f>
        <v>0</v>
      </c>
      <c r="I10" s="294" t="n">
        <f aca="false">'入力用①(22、24表除く）'!K193</f>
        <v>0</v>
      </c>
      <c r="J10" s="294" t="n">
        <f aca="false">'入力用①(22、24表除く）'!L193</f>
        <v>0</v>
      </c>
      <c r="K10" s="294" t="n">
        <f aca="false">'入力用①(22、24表除く）'!M193</f>
        <v>0</v>
      </c>
      <c r="L10" s="294" t="n">
        <f aca="false">'入力用①(22、24表除く）'!N193</f>
        <v>48425</v>
      </c>
      <c r="M10" s="294" t="n">
        <f aca="false">'入力用①(22、24表除く）'!O193</f>
        <v>0</v>
      </c>
      <c r="N10" s="294" t="n">
        <f aca="false">'入力用①(22、24表除く）'!P193</f>
        <v>0</v>
      </c>
      <c r="O10" s="294" t="n">
        <f aca="false">'入力用①(22、24表除く）'!Q193</f>
        <v>0</v>
      </c>
      <c r="P10" s="294" t="n">
        <f aca="false">'入力用①(22、24表除く）'!R193</f>
        <v>0</v>
      </c>
      <c r="Q10" s="294" t="n">
        <f aca="false">'入力用①(22、24表除く）'!S193</f>
        <v>86</v>
      </c>
      <c r="R10" s="294" t="n">
        <f aca="false">'入力用①(22、24表除く）'!T193</f>
        <v>0</v>
      </c>
      <c r="S10" s="294" t="n">
        <f aca="false">'入力用①(22、24表除く）'!U193</f>
        <v>121769</v>
      </c>
      <c r="T10" s="295" t="n">
        <f aca="false">SUM(G10:S10)</f>
        <v>170280</v>
      </c>
      <c r="U10" s="267" t="n">
        <v>1</v>
      </c>
      <c r="V10" s="290" t="n">
        <v>4</v>
      </c>
    </row>
    <row r="11" s="267" customFormat="true" ht="15.95" hidden="false" customHeight="true" outlineLevel="0" collapsed="false">
      <c r="A11" s="267" t="n">
        <v>1</v>
      </c>
      <c r="B11" s="290" t="n">
        <v>5</v>
      </c>
      <c r="C11" s="296" t="s">
        <v>304</v>
      </c>
      <c r="D11" s="292" t="s">
        <v>279</v>
      </c>
      <c r="E11" s="293" t="s">
        <v>305</v>
      </c>
      <c r="F11" s="293"/>
      <c r="G11" s="294" t="n">
        <f aca="false">'入力用①(22、24表除く）'!I194</f>
        <v>0</v>
      </c>
      <c r="H11" s="294" t="n">
        <f aca="false">'入力用①(22、24表除く）'!J194</f>
        <v>362965</v>
      </c>
      <c r="I11" s="294" t="n">
        <f aca="false">'入力用①(22、24表除く）'!K194</f>
        <v>179275</v>
      </c>
      <c r="J11" s="294" t="n">
        <f aca="false">'入力用①(22、24表除く）'!L194</f>
        <v>643012</v>
      </c>
      <c r="K11" s="294" t="n">
        <f aca="false">'入力用①(22、24表除く）'!M194</f>
        <v>115915</v>
      </c>
      <c r="L11" s="294" t="n">
        <f aca="false">'入力用①(22、24表除く）'!N194</f>
        <v>178777</v>
      </c>
      <c r="M11" s="294" t="n">
        <f aca="false">'入力用①(22、24表除く）'!O194</f>
        <v>74459</v>
      </c>
      <c r="N11" s="294" t="n">
        <f aca="false">'入力用①(22、24表除く）'!P194</f>
        <v>0</v>
      </c>
      <c r="O11" s="294" t="n">
        <f aca="false">'入力用①(22、24表除く）'!Q194</f>
        <v>0</v>
      </c>
      <c r="P11" s="294" t="n">
        <f aca="false">'入力用①(22、24表除く）'!R194</f>
        <v>0</v>
      </c>
      <c r="Q11" s="294" t="n">
        <f aca="false">'入力用①(22、24表除く）'!S194</f>
        <v>67533</v>
      </c>
      <c r="R11" s="294" t="n">
        <f aca="false">'入力用①(22、24表除く）'!T194</f>
        <v>328657</v>
      </c>
      <c r="S11" s="294" t="n">
        <f aca="false">'入力用①(22、24表除く）'!U194</f>
        <v>160795</v>
      </c>
      <c r="T11" s="295" t="n">
        <f aca="false">SUM(G11:S11)</f>
        <v>2111388</v>
      </c>
      <c r="U11" s="267" t="n">
        <v>1</v>
      </c>
      <c r="V11" s="290" t="n">
        <v>5</v>
      </c>
    </row>
    <row r="12" s="267" customFormat="true" ht="15.95" hidden="false" customHeight="true" outlineLevel="0" collapsed="false">
      <c r="A12" s="267" t="n">
        <v>1</v>
      </c>
      <c r="B12" s="290" t="n">
        <v>6</v>
      </c>
      <c r="C12" s="297" t="s">
        <v>306</v>
      </c>
      <c r="D12" s="298" t="s">
        <v>281</v>
      </c>
      <c r="E12" s="299" t="s">
        <v>62</v>
      </c>
      <c r="F12" s="299"/>
      <c r="G12" s="294" t="n">
        <f aca="false">'入力用①(22、24表除く）'!I195</f>
        <v>0</v>
      </c>
      <c r="H12" s="294" t="n">
        <f aca="false">'入力用①(22、24表除く）'!J195</f>
        <v>2569754</v>
      </c>
      <c r="I12" s="294" t="n">
        <f aca="false">'入力用①(22、24表除く）'!K195</f>
        <v>1082432</v>
      </c>
      <c r="J12" s="294" t="n">
        <f aca="false">'入力用①(22、24表除く）'!L195</f>
        <v>4200090</v>
      </c>
      <c r="K12" s="294" t="n">
        <f aca="false">'入力用①(22、24表除く）'!M195</f>
        <v>664902</v>
      </c>
      <c r="L12" s="294" t="n">
        <f aca="false">'入力用①(22、24表除く）'!N195</f>
        <v>1379947</v>
      </c>
      <c r="M12" s="294" t="n">
        <f aca="false">'入力用①(22、24表除く）'!O195</f>
        <v>458547</v>
      </c>
      <c r="N12" s="294" t="n">
        <f aca="false">'入力用①(22、24表除く）'!P195</f>
        <v>0</v>
      </c>
      <c r="O12" s="294" t="n">
        <f aca="false">'入力用①(22、24表除く）'!Q195</f>
        <v>0</v>
      </c>
      <c r="P12" s="294" t="n">
        <f aca="false">'入力用①(22、24表除く）'!R195</f>
        <v>0</v>
      </c>
      <c r="Q12" s="294" t="n">
        <f aca="false">'入力用①(22、24表除く）'!S195</f>
        <v>360330</v>
      </c>
      <c r="R12" s="294" t="n">
        <f aca="false">'入力用①(22、24表除く）'!T195</f>
        <v>2112722</v>
      </c>
      <c r="S12" s="294" t="n">
        <f aca="false">'入力用①(22、24表除く）'!U195</f>
        <v>1195654</v>
      </c>
      <c r="T12" s="295" t="n">
        <f aca="false">SUM(G12:S12)</f>
        <v>14024378</v>
      </c>
      <c r="U12" s="267" t="n">
        <v>1</v>
      </c>
      <c r="V12" s="290" t="n">
        <v>6</v>
      </c>
    </row>
    <row r="13" s="267" customFormat="true" ht="15.95" hidden="false" customHeight="true" outlineLevel="0" collapsed="false">
      <c r="A13" s="267" t="n">
        <v>1</v>
      </c>
      <c r="B13" s="290" t="n">
        <v>7</v>
      </c>
      <c r="C13" s="300" t="s">
        <v>199</v>
      </c>
      <c r="D13" s="301" t="s">
        <v>307</v>
      </c>
      <c r="E13" s="301"/>
      <c r="F13" s="301"/>
      <c r="G13" s="294" t="n">
        <f aca="false">'入力用①(22、24表除く）'!I196</f>
        <v>24590</v>
      </c>
      <c r="H13" s="294" t="n">
        <f aca="false">'入力用①(22、24表除く）'!J196</f>
        <v>56996</v>
      </c>
      <c r="I13" s="294" t="n">
        <f aca="false">'入力用①(22、24表除く）'!K196</f>
        <v>60251</v>
      </c>
      <c r="J13" s="294" t="n">
        <f aca="false">'入力用①(22、24表除く）'!L196</f>
        <v>165897</v>
      </c>
      <c r="K13" s="294" t="n">
        <f aca="false">'入力用①(22、24表除く）'!M196</f>
        <v>1292</v>
      </c>
      <c r="L13" s="294" t="n">
        <f aca="false">'入力用①(22、24表除く）'!N196</f>
        <v>70308</v>
      </c>
      <c r="M13" s="294" t="n">
        <f aca="false">'入力用①(22、24表除く）'!O196</f>
        <v>39808</v>
      </c>
      <c r="N13" s="294" t="n">
        <f aca="false">'入力用①(22、24表除く）'!P196</f>
        <v>117454</v>
      </c>
      <c r="O13" s="294" t="n">
        <f aca="false">'入力用①(22、24表除く）'!Q196</f>
        <v>953</v>
      </c>
      <c r="P13" s="294" t="n">
        <f aca="false">'入力用①(22、24表除く）'!R196</f>
        <v>3308</v>
      </c>
      <c r="Q13" s="294" t="n">
        <f aca="false">'入力用①(22、24表除く）'!S196</f>
        <v>25056</v>
      </c>
      <c r="R13" s="294" t="n">
        <f aca="false">'入力用①(22、24表除く）'!T196</f>
        <v>14940</v>
      </c>
      <c r="S13" s="294" t="n">
        <f aca="false">'入力用①(22、24表除く）'!U196</f>
        <v>58360</v>
      </c>
      <c r="T13" s="295" t="n">
        <f aca="false">SUM(G13:S13)</f>
        <v>639213</v>
      </c>
      <c r="U13" s="267" t="n">
        <v>1</v>
      </c>
      <c r="V13" s="290" t="n">
        <v>7</v>
      </c>
    </row>
    <row r="14" s="267" customFormat="true" ht="15.95" hidden="false" customHeight="true" outlineLevel="0" collapsed="false">
      <c r="A14" s="267" t="n">
        <v>1</v>
      </c>
      <c r="B14" s="290" t="n">
        <v>8</v>
      </c>
      <c r="C14" s="302" t="s">
        <v>308</v>
      </c>
      <c r="D14" s="292" t="s">
        <v>176</v>
      </c>
      <c r="E14" s="293" t="s">
        <v>309</v>
      </c>
      <c r="F14" s="293"/>
      <c r="G14" s="294" t="n">
        <f aca="false">'入力用①(22、24表除く）'!I197</f>
        <v>24590</v>
      </c>
      <c r="H14" s="294" t="n">
        <f aca="false">'入力用①(22、24表除く）'!J197</f>
        <v>56996</v>
      </c>
      <c r="I14" s="294" t="n">
        <f aca="false">'入力用①(22、24表除く）'!K197</f>
        <v>60251</v>
      </c>
      <c r="J14" s="294" t="n">
        <f aca="false">'入力用①(22、24表除く）'!L197</f>
        <v>164815</v>
      </c>
      <c r="K14" s="294" t="n">
        <f aca="false">'入力用①(22、24表除く）'!M197</f>
        <v>890</v>
      </c>
      <c r="L14" s="294" t="n">
        <f aca="false">'入力用①(22、24表除く）'!N197</f>
        <v>70245</v>
      </c>
      <c r="M14" s="294" t="n">
        <f aca="false">'入力用①(22、24表除く）'!O197</f>
        <v>39808</v>
      </c>
      <c r="N14" s="294" t="n">
        <f aca="false">'入力用①(22、24表除く）'!P197</f>
        <v>117248</v>
      </c>
      <c r="O14" s="294" t="n">
        <f aca="false">'入力用①(22、24表除く）'!Q197</f>
        <v>953</v>
      </c>
      <c r="P14" s="294" t="n">
        <f aca="false">'入力用①(22、24表除く）'!R197</f>
        <v>3308</v>
      </c>
      <c r="Q14" s="294" t="n">
        <f aca="false">'入力用①(22、24表除く）'!S197</f>
        <v>20480</v>
      </c>
      <c r="R14" s="294" t="n">
        <f aca="false">'入力用①(22、24表除く）'!T197</f>
        <v>11553</v>
      </c>
      <c r="S14" s="294" t="n">
        <f aca="false">'入力用①(22、24表除く）'!U197</f>
        <v>58360</v>
      </c>
      <c r="T14" s="295" t="n">
        <f aca="false">SUM(G14:S14)</f>
        <v>629497</v>
      </c>
      <c r="U14" s="267" t="n">
        <v>1</v>
      </c>
      <c r="V14" s="290" t="n">
        <v>8</v>
      </c>
    </row>
    <row r="15" s="267" customFormat="true" ht="15.95" hidden="false" customHeight="true" outlineLevel="0" collapsed="false">
      <c r="A15" s="267" t="n">
        <v>1</v>
      </c>
      <c r="B15" s="290" t="n">
        <v>9</v>
      </c>
      <c r="C15" s="302"/>
      <c r="D15" s="292" t="s">
        <v>185</v>
      </c>
      <c r="E15" s="293" t="s">
        <v>310</v>
      </c>
      <c r="F15" s="293"/>
      <c r="G15" s="294" t="n">
        <f aca="false">'入力用①(22、24表除く）'!I198</f>
        <v>0</v>
      </c>
      <c r="H15" s="294" t="n">
        <f aca="false">'入力用①(22、24表除く）'!J198</f>
        <v>0</v>
      </c>
      <c r="I15" s="294" t="n">
        <f aca="false">'入力用①(22、24表除く）'!K198</f>
        <v>0</v>
      </c>
      <c r="J15" s="294" t="n">
        <f aca="false">'入力用①(22、24表除く）'!L198</f>
        <v>646</v>
      </c>
      <c r="K15" s="294" t="n">
        <f aca="false">'入力用①(22、24表除く）'!M198</f>
        <v>402</v>
      </c>
      <c r="L15" s="294" t="n">
        <f aca="false">'入力用①(22、24表除く）'!N198</f>
        <v>63</v>
      </c>
      <c r="M15" s="294" t="n">
        <f aca="false">'入力用①(22、24表除く）'!O198</f>
        <v>0</v>
      </c>
      <c r="N15" s="294" t="n">
        <f aca="false">'入力用①(22、24表除く）'!P198</f>
        <v>0</v>
      </c>
      <c r="O15" s="294" t="n">
        <f aca="false">'入力用①(22、24表除く）'!Q198</f>
        <v>0</v>
      </c>
      <c r="P15" s="294" t="n">
        <f aca="false">'入力用①(22、24表除く）'!R198</f>
        <v>0</v>
      </c>
      <c r="Q15" s="294" t="n">
        <f aca="false">'入力用①(22、24表除く）'!S198</f>
        <v>4576</v>
      </c>
      <c r="R15" s="294" t="n">
        <f aca="false">'入力用①(22、24表除く）'!T198</f>
        <v>3387</v>
      </c>
      <c r="S15" s="294" t="n">
        <f aca="false">'入力用①(22、24表除く）'!U198</f>
        <v>0</v>
      </c>
      <c r="T15" s="295" t="n">
        <f aca="false">SUM(G15:S15)</f>
        <v>9074</v>
      </c>
      <c r="U15" s="267" t="n">
        <v>1</v>
      </c>
      <c r="V15" s="290" t="n">
        <v>9</v>
      </c>
    </row>
    <row r="16" s="267" customFormat="true" ht="15.95" hidden="false" customHeight="true" outlineLevel="0" collapsed="false">
      <c r="A16" s="267" t="n">
        <v>1</v>
      </c>
      <c r="B16" s="290" t="n">
        <v>10</v>
      </c>
      <c r="C16" s="302"/>
      <c r="D16" s="292" t="s">
        <v>231</v>
      </c>
      <c r="E16" s="303" t="s">
        <v>311</v>
      </c>
      <c r="F16" s="303"/>
      <c r="G16" s="294" t="n">
        <f aca="false">'入力用①(22、24表除く）'!I199</f>
        <v>0</v>
      </c>
      <c r="H16" s="294" t="n">
        <f aca="false">'入力用①(22、24表除く）'!J199</f>
        <v>0</v>
      </c>
      <c r="I16" s="294" t="n">
        <f aca="false">'入力用①(22、24表除く）'!K199</f>
        <v>0</v>
      </c>
      <c r="J16" s="294" t="n">
        <f aca="false">'入力用①(22、24表除く）'!L199</f>
        <v>436</v>
      </c>
      <c r="K16" s="294" t="n">
        <f aca="false">'入力用①(22、24表除く）'!M199</f>
        <v>0</v>
      </c>
      <c r="L16" s="294" t="n">
        <f aca="false">'入力用①(22、24表除く）'!N199</f>
        <v>0</v>
      </c>
      <c r="M16" s="294" t="n">
        <f aca="false">'入力用①(22、24表除く）'!O199</f>
        <v>0</v>
      </c>
      <c r="N16" s="294" t="n">
        <f aca="false">'入力用①(22、24表除く）'!P199</f>
        <v>206</v>
      </c>
      <c r="O16" s="294" t="n">
        <f aca="false">'入力用①(22、24表除く）'!Q199</f>
        <v>0</v>
      </c>
      <c r="P16" s="294" t="n">
        <f aca="false">'入力用①(22、24表除く）'!R199</f>
        <v>0</v>
      </c>
      <c r="Q16" s="294" t="n">
        <f aca="false">'入力用①(22、24表除く）'!S199</f>
        <v>0</v>
      </c>
      <c r="R16" s="294" t="n">
        <f aca="false">'入力用①(22、24表除く）'!T199</f>
        <v>0</v>
      </c>
      <c r="S16" s="294" t="n">
        <f aca="false">'入力用①(22、24表除く）'!U199</f>
        <v>0</v>
      </c>
      <c r="T16" s="295" t="n">
        <f aca="false">SUM(G16:S16)</f>
        <v>642</v>
      </c>
      <c r="U16" s="267" t="n">
        <v>1</v>
      </c>
      <c r="V16" s="290" t="n">
        <v>10</v>
      </c>
    </row>
    <row r="17" s="267" customFormat="true" ht="15.95" hidden="false" customHeight="true" outlineLevel="0" collapsed="false">
      <c r="A17" s="267" t="n">
        <v>1</v>
      </c>
      <c r="B17" s="290" t="n">
        <v>11</v>
      </c>
      <c r="C17" s="304" t="s">
        <v>217</v>
      </c>
      <c r="D17" s="293" t="s">
        <v>312</v>
      </c>
      <c r="E17" s="293"/>
      <c r="F17" s="293"/>
      <c r="G17" s="294" t="n">
        <f aca="false">'入力用①(22、24表除く）'!I200</f>
        <v>0</v>
      </c>
      <c r="H17" s="294" t="n">
        <f aca="false">'入力用①(22、24表除く）'!J200</f>
        <v>395375</v>
      </c>
      <c r="I17" s="294" t="n">
        <f aca="false">'入力用①(22、24表除く）'!K200</f>
        <v>245250</v>
      </c>
      <c r="J17" s="294" t="n">
        <f aca="false">'入力用①(22、24表除く）'!L200</f>
        <v>550906</v>
      </c>
      <c r="K17" s="294" t="n">
        <f aca="false">'入力用①(22、24表除く）'!M200</f>
        <v>79816</v>
      </c>
      <c r="L17" s="294" t="n">
        <f aca="false">'入力用①(22、24表除く）'!N200</f>
        <v>136979</v>
      </c>
      <c r="M17" s="294" t="n">
        <f aca="false">'入力用①(22、24表除く）'!O200</f>
        <v>52903</v>
      </c>
      <c r="N17" s="294" t="n">
        <f aca="false">'入力用①(22、24表除く）'!P200</f>
        <v>391244</v>
      </c>
      <c r="O17" s="294" t="n">
        <f aca="false">'入力用①(22、24表除く）'!Q200</f>
        <v>0</v>
      </c>
      <c r="P17" s="294" t="n">
        <f aca="false">'入力用①(22、24表除く）'!R200</f>
        <v>0</v>
      </c>
      <c r="Q17" s="294" t="n">
        <f aca="false">'入力用①(22、24表除く）'!S200</f>
        <v>70961</v>
      </c>
      <c r="R17" s="294" t="n">
        <f aca="false">'入力用①(22、24表除く）'!T200</f>
        <v>91041</v>
      </c>
      <c r="S17" s="294" t="n">
        <f aca="false">'入力用①(22、24表除く）'!U200</f>
        <v>171149</v>
      </c>
      <c r="T17" s="295" t="n">
        <f aca="false">SUM(G17:S17)</f>
        <v>2185624</v>
      </c>
      <c r="U17" s="267" t="n">
        <v>1</v>
      </c>
      <c r="V17" s="290" t="n">
        <v>11</v>
      </c>
    </row>
    <row r="18" s="267" customFormat="true" ht="15.95" hidden="false" customHeight="true" outlineLevel="0" collapsed="false">
      <c r="A18" s="267" t="n">
        <v>1</v>
      </c>
      <c r="B18" s="290" t="n">
        <v>13</v>
      </c>
      <c r="C18" s="286" t="s">
        <v>223</v>
      </c>
      <c r="D18" s="305" t="s">
        <v>313</v>
      </c>
      <c r="E18" s="305"/>
      <c r="F18" s="305"/>
      <c r="G18" s="294" t="n">
        <f aca="false">'入力用①(22、24表除く）'!I202</f>
        <v>0</v>
      </c>
      <c r="H18" s="294" t="n">
        <f aca="false">'入力用①(22、24表除く）'!J202</f>
        <v>83369</v>
      </c>
      <c r="I18" s="294" t="n">
        <f aca="false">'入力用①(22、24表除く）'!K202</f>
        <v>46593</v>
      </c>
      <c r="J18" s="294" t="n">
        <f aca="false">'入力用①(22、24表除く）'!L202</f>
        <v>131085</v>
      </c>
      <c r="K18" s="294" t="n">
        <f aca="false">'入力用①(22、24表除く）'!M202</f>
        <v>20134</v>
      </c>
      <c r="L18" s="294" t="n">
        <f aca="false">'入力用①(22、24表除く）'!N202</f>
        <v>51981</v>
      </c>
      <c r="M18" s="294" t="n">
        <f aca="false">'入力用①(22、24表除く）'!O202</f>
        <v>30657</v>
      </c>
      <c r="N18" s="294" t="n">
        <f aca="false">'入力用①(22、24表除く）'!P202</f>
        <v>0</v>
      </c>
      <c r="O18" s="294" t="n">
        <f aca="false">'入力用①(22、24表除く）'!Q202</f>
        <v>0</v>
      </c>
      <c r="P18" s="294" t="n">
        <f aca="false">'入力用①(22、24表除く）'!R202</f>
        <v>0</v>
      </c>
      <c r="Q18" s="294" t="n">
        <f aca="false">'入力用①(22、24表除く）'!S202</f>
        <v>20669</v>
      </c>
      <c r="R18" s="294" t="n">
        <f aca="false">'入力用①(22、24表除く）'!T202</f>
        <v>44126</v>
      </c>
      <c r="S18" s="294" t="n">
        <f aca="false">'入力用①(22、24表除く）'!U202</f>
        <v>43469</v>
      </c>
      <c r="T18" s="295" t="n">
        <f aca="false">SUM(G18:S18)</f>
        <v>472083</v>
      </c>
      <c r="U18" s="267" t="n">
        <v>1</v>
      </c>
      <c r="V18" s="290" t="n">
        <v>13</v>
      </c>
    </row>
    <row r="19" s="267" customFormat="true" ht="15.95" hidden="false" customHeight="true" outlineLevel="0" collapsed="false">
      <c r="A19" s="267" t="n">
        <v>1</v>
      </c>
      <c r="B19" s="290" t="n">
        <v>14</v>
      </c>
      <c r="C19" s="304" t="s">
        <v>226</v>
      </c>
      <c r="D19" s="299" t="s">
        <v>314</v>
      </c>
      <c r="E19" s="299"/>
      <c r="F19" s="299"/>
      <c r="G19" s="294" t="n">
        <f aca="false">'入力用①(22、24表除く）'!I203</f>
        <v>0</v>
      </c>
      <c r="H19" s="294" t="n">
        <f aca="false">'入力用①(22、24表除く）'!J203</f>
        <v>10294</v>
      </c>
      <c r="I19" s="294" t="n">
        <f aca="false">'入力用①(22、24表除く）'!K203</f>
        <v>5584</v>
      </c>
      <c r="J19" s="294" t="n">
        <f aca="false">'入力用①(22、24表除く）'!L203</f>
        <v>10105</v>
      </c>
      <c r="K19" s="294" t="n">
        <f aca="false">'入力用①(22、24表除く）'!M203</f>
        <v>2241</v>
      </c>
      <c r="L19" s="294" t="n">
        <f aca="false">'入力用①(22、24表除く）'!N203</f>
        <v>3225</v>
      </c>
      <c r="M19" s="294" t="n">
        <f aca="false">'入力用①(22、24表除く）'!O203</f>
        <v>834</v>
      </c>
      <c r="N19" s="294" t="n">
        <f aca="false">'入力用①(22、24表除く）'!P203</f>
        <v>0</v>
      </c>
      <c r="O19" s="294" t="n">
        <f aca="false">'入力用①(22、24表除く）'!Q203</f>
        <v>0</v>
      </c>
      <c r="P19" s="294" t="n">
        <f aca="false">'入力用①(22、24表除く）'!R203</f>
        <v>0</v>
      </c>
      <c r="Q19" s="294" t="n">
        <f aca="false">'入力用①(22、24表除く）'!S203</f>
        <v>999</v>
      </c>
      <c r="R19" s="294" t="n">
        <f aca="false">'入力用①(22、24表除く）'!T203</f>
        <v>6950</v>
      </c>
      <c r="S19" s="294" t="n">
        <f aca="false">'入力用①(22、24表除く）'!U203</f>
        <v>3093</v>
      </c>
      <c r="T19" s="295" t="n">
        <f aca="false">SUM(G19:S19)</f>
        <v>43325</v>
      </c>
      <c r="U19" s="267" t="n">
        <v>1</v>
      </c>
      <c r="V19" s="290" t="n">
        <v>14</v>
      </c>
    </row>
    <row r="20" s="267" customFormat="true" ht="15.95" hidden="false" customHeight="true" outlineLevel="0" collapsed="false">
      <c r="A20" s="267" t="n">
        <v>1</v>
      </c>
      <c r="B20" s="290" t="n">
        <v>15</v>
      </c>
      <c r="C20" s="286" t="s">
        <v>233</v>
      </c>
      <c r="D20" s="305" t="s">
        <v>315</v>
      </c>
      <c r="E20" s="305"/>
      <c r="F20" s="305"/>
      <c r="G20" s="294" t="n">
        <f aca="false">'入力用①(22、24表除く）'!I204</f>
        <v>0</v>
      </c>
      <c r="H20" s="294" t="n">
        <f aca="false">'入力用①(22、24表除く）'!J204</f>
        <v>41263</v>
      </c>
      <c r="I20" s="294" t="n">
        <f aca="false">'入力用①(22、24表除く）'!K204</f>
        <v>11300</v>
      </c>
      <c r="J20" s="294" t="n">
        <f aca="false">'入力用①(22、24表除く）'!L204</f>
        <v>48748</v>
      </c>
      <c r="K20" s="294" t="n">
        <f aca="false">'入力用①(22、24表除く）'!M204</f>
        <v>12046</v>
      </c>
      <c r="L20" s="294" t="n">
        <f aca="false">'入力用①(22、24表除く）'!N204</f>
        <v>27043</v>
      </c>
      <c r="M20" s="294" t="n">
        <f aca="false">'入力用①(22、24表除く）'!O204</f>
        <v>7406</v>
      </c>
      <c r="N20" s="294" t="n">
        <f aca="false">'入力用①(22、24表除く）'!P204</f>
        <v>0</v>
      </c>
      <c r="O20" s="294" t="n">
        <f aca="false">'入力用①(22、24表除く）'!Q204</f>
        <v>0</v>
      </c>
      <c r="P20" s="294" t="n">
        <f aca="false">'入力用①(22、24表除く）'!R204</f>
        <v>0</v>
      </c>
      <c r="Q20" s="294" t="n">
        <f aca="false">'入力用①(22、24表除く）'!S204</f>
        <v>5824</v>
      </c>
      <c r="R20" s="294" t="n">
        <f aca="false">'入力用①(22、24表除く）'!T204</f>
        <v>21199</v>
      </c>
      <c r="S20" s="294" t="n">
        <f aca="false">'入力用①(22、24表除く）'!U204</f>
        <v>20466</v>
      </c>
      <c r="T20" s="295" t="n">
        <f aca="false">SUM(G20:S20)</f>
        <v>195295</v>
      </c>
      <c r="U20" s="267" t="n">
        <v>1</v>
      </c>
      <c r="V20" s="290" t="n">
        <v>15</v>
      </c>
    </row>
    <row r="21" s="267" customFormat="true" ht="15.95" hidden="false" customHeight="true" outlineLevel="0" collapsed="false">
      <c r="A21" s="267" t="n">
        <v>1</v>
      </c>
      <c r="B21" s="290" t="n">
        <v>19</v>
      </c>
      <c r="C21" s="304" t="s">
        <v>238</v>
      </c>
      <c r="D21" s="293" t="s">
        <v>316</v>
      </c>
      <c r="E21" s="293"/>
      <c r="F21" s="293"/>
      <c r="G21" s="294" t="n">
        <f aca="false">'入力用①(22、24表除く）'!I208</f>
        <v>0</v>
      </c>
      <c r="H21" s="294" t="n">
        <f aca="false">'入力用①(22、24表除く）'!J208</f>
        <v>255767</v>
      </c>
      <c r="I21" s="294" t="n">
        <f aca="false">'入力用①(22、24表除く）'!K208</f>
        <v>241970</v>
      </c>
      <c r="J21" s="294" t="n">
        <f aca="false">'入力用①(22、24表除く）'!L208</f>
        <v>817307</v>
      </c>
      <c r="K21" s="294" t="n">
        <f aca="false">'入力用①(22、24表除く）'!M208</f>
        <v>134039</v>
      </c>
      <c r="L21" s="294" t="n">
        <f aca="false">'入力用①(22、24表除く）'!N208</f>
        <v>193498</v>
      </c>
      <c r="M21" s="294" t="n">
        <f aca="false">'入力用①(22、24表除く）'!O208</f>
        <v>82747</v>
      </c>
      <c r="N21" s="294" t="n">
        <f aca="false">'入力用①(22、24表除く）'!P208</f>
        <v>250000</v>
      </c>
      <c r="O21" s="294" t="n">
        <f aca="false">'入力用①(22、24表除く）'!Q208</f>
        <v>0</v>
      </c>
      <c r="P21" s="294" t="n">
        <f aca="false">'入力用①(22、24表除く）'!R208</f>
        <v>0</v>
      </c>
      <c r="Q21" s="294" t="n">
        <f aca="false">'入力用①(22、24表除く）'!S208</f>
        <v>49827</v>
      </c>
      <c r="R21" s="294" t="n">
        <f aca="false">'入力用①(22、24表除く）'!T208</f>
        <v>278992</v>
      </c>
      <c r="S21" s="294" t="n">
        <f aca="false">'入力用①(22、24表除く）'!U208</f>
        <v>164650</v>
      </c>
      <c r="T21" s="295" t="n">
        <f aca="false">SUM(G21:S21)</f>
        <v>2468797</v>
      </c>
      <c r="U21" s="267" t="n">
        <v>1</v>
      </c>
      <c r="V21" s="290" t="n">
        <v>19</v>
      </c>
    </row>
    <row r="22" s="267" customFormat="true" ht="15.95" hidden="false" customHeight="true" outlineLevel="0" collapsed="false">
      <c r="A22" s="267" t="n">
        <v>1</v>
      </c>
      <c r="B22" s="290" t="n">
        <v>20</v>
      </c>
      <c r="C22" s="286" t="s">
        <v>242</v>
      </c>
      <c r="D22" s="306" t="s">
        <v>176</v>
      </c>
      <c r="E22" s="286" t="s">
        <v>50</v>
      </c>
      <c r="F22" s="305" t="s">
        <v>317</v>
      </c>
      <c r="G22" s="294" t="n">
        <f aca="false">'入力用①(22、24表除く）'!I209</f>
        <v>0</v>
      </c>
      <c r="H22" s="294" t="n">
        <f aca="false">'入力用①(22、24表除く）'!J209</f>
        <v>198049</v>
      </c>
      <c r="I22" s="294" t="n">
        <f aca="false">'入力用①(22、24表除く）'!K209</f>
        <v>55336</v>
      </c>
      <c r="J22" s="294" t="n">
        <f aca="false">'入力用①(22、24表除く）'!L209</f>
        <v>152342</v>
      </c>
      <c r="K22" s="294" t="n">
        <f aca="false">'入力用①(22、24表除く）'!M209</f>
        <v>16890</v>
      </c>
      <c r="L22" s="294" t="n">
        <f aca="false">'入力用①(22、24表除く）'!N209</f>
        <v>66183</v>
      </c>
      <c r="M22" s="294" t="n">
        <f aca="false">'入力用①(22、24表除く）'!O209</f>
        <v>25692</v>
      </c>
      <c r="N22" s="294" t="n">
        <f aca="false">'入力用①(22、24表除く）'!P209</f>
        <v>0</v>
      </c>
      <c r="O22" s="294" t="n">
        <f aca="false">'入力用①(22、24表除く）'!Q209</f>
        <v>0</v>
      </c>
      <c r="P22" s="294" t="n">
        <f aca="false">'入力用①(22、24表除く）'!R209</f>
        <v>0</v>
      </c>
      <c r="Q22" s="294" t="n">
        <f aca="false">'入力用①(22、24表除く）'!S209</f>
        <v>6963</v>
      </c>
      <c r="R22" s="294" t="n">
        <f aca="false">'入力用①(22、24表除く）'!T209</f>
        <v>129202</v>
      </c>
      <c r="S22" s="294" t="n">
        <f aca="false">'入力用①(22、24表除く）'!U209</f>
        <v>39750</v>
      </c>
      <c r="T22" s="295" t="n">
        <f aca="false">SUM(G22:S22)</f>
        <v>690407</v>
      </c>
      <c r="U22" s="267" t="n">
        <v>1</v>
      </c>
      <c r="V22" s="290" t="n">
        <v>20</v>
      </c>
    </row>
    <row r="23" s="267" customFormat="true" ht="15.95" hidden="false" customHeight="true" outlineLevel="0" collapsed="false">
      <c r="A23" s="267" t="n">
        <v>1</v>
      </c>
      <c r="B23" s="290" t="n">
        <v>21</v>
      </c>
      <c r="C23" s="307" t="s">
        <v>318</v>
      </c>
      <c r="D23" s="308" t="s">
        <v>319</v>
      </c>
      <c r="E23" s="291" t="s">
        <v>52</v>
      </c>
      <c r="F23" s="303" t="s">
        <v>320</v>
      </c>
      <c r="G23" s="294" t="n">
        <f aca="false">'入力用①(22、24表除く）'!I210</f>
        <v>0</v>
      </c>
      <c r="H23" s="294" t="n">
        <f aca="false">'入力用①(22、24表除く）'!J210</f>
        <v>486159</v>
      </c>
      <c r="I23" s="294" t="n">
        <f aca="false">'入力用①(22、24表除く）'!K210</f>
        <v>142909</v>
      </c>
      <c r="J23" s="294" t="n">
        <f aca="false">'入力用①(22、24表除く）'!L210</f>
        <v>954185</v>
      </c>
      <c r="K23" s="294" t="n">
        <f aca="false">'入力用①(22、24表除く）'!M210</f>
        <v>54434</v>
      </c>
      <c r="L23" s="294" t="n">
        <f aca="false">'入力用①(22、24表除く）'!N210</f>
        <v>191278</v>
      </c>
      <c r="M23" s="294" t="n">
        <f aca="false">'入力用①(22、24表除く）'!O210</f>
        <v>129</v>
      </c>
      <c r="N23" s="294" t="n">
        <f aca="false">'入力用①(22、24表除く）'!P210</f>
        <v>0</v>
      </c>
      <c r="O23" s="294" t="n">
        <f aca="false">'入力用①(22、24表除く）'!Q210</f>
        <v>0</v>
      </c>
      <c r="P23" s="294" t="n">
        <f aca="false">'入力用①(22、24表除く）'!R210</f>
        <v>0</v>
      </c>
      <c r="Q23" s="294" t="n">
        <f aca="false">'入力用①(22、24表除く）'!S210</f>
        <v>27338</v>
      </c>
      <c r="R23" s="294" t="n">
        <f aca="false">'入力用①(22、24表除く）'!T210</f>
        <v>237584</v>
      </c>
      <c r="S23" s="294" t="n">
        <f aca="false">'入力用①(22、24表除く）'!U210</f>
        <v>103784</v>
      </c>
      <c r="T23" s="295" t="n">
        <f aca="false">SUM(G23:S23)</f>
        <v>2197800</v>
      </c>
      <c r="U23" s="267" t="n">
        <v>1</v>
      </c>
      <c r="V23" s="290" t="n">
        <v>21</v>
      </c>
    </row>
    <row r="24" s="267" customFormat="true" ht="15.95" hidden="false" customHeight="true" outlineLevel="0" collapsed="false">
      <c r="A24" s="267" t="n">
        <v>1</v>
      </c>
      <c r="B24" s="290" t="n">
        <v>22</v>
      </c>
      <c r="C24" s="307"/>
      <c r="D24" s="308" t="s">
        <v>306</v>
      </c>
      <c r="E24" s="291" t="s">
        <v>55</v>
      </c>
      <c r="F24" s="303" t="s">
        <v>321</v>
      </c>
      <c r="G24" s="294" t="n">
        <f aca="false">'入力用①(22、24表除く）'!I211</f>
        <v>0</v>
      </c>
      <c r="H24" s="294" t="n">
        <f aca="false">'入力用①(22、24表除く）'!J211</f>
        <v>684208</v>
      </c>
      <c r="I24" s="294" t="n">
        <f aca="false">'入力用①(22、24表除く）'!K211</f>
        <v>198245</v>
      </c>
      <c r="J24" s="294" t="n">
        <f aca="false">'入力用①(22、24表除く）'!L211</f>
        <v>1106527</v>
      </c>
      <c r="K24" s="294" t="n">
        <f aca="false">'入力用①(22、24表除く）'!M211</f>
        <v>71324</v>
      </c>
      <c r="L24" s="294" t="n">
        <f aca="false">'入力用①(22、24表除く）'!N211</f>
        <v>257461</v>
      </c>
      <c r="M24" s="294" t="n">
        <f aca="false">'入力用①(22、24表除く）'!O211</f>
        <v>25821</v>
      </c>
      <c r="N24" s="294" t="n">
        <f aca="false">'入力用①(22、24表除く）'!P211</f>
        <v>0</v>
      </c>
      <c r="O24" s="294" t="n">
        <f aca="false">'入力用①(22、24表除く）'!Q211</f>
        <v>0</v>
      </c>
      <c r="P24" s="294" t="n">
        <f aca="false">'入力用①(22、24表除く）'!R211</f>
        <v>0</v>
      </c>
      <c r="Q24" s="294" t="n">
        <f aca="false">'入力用①(22、24表除く）'!S211</f>
        <v>34301</v>
      </c>
      <c r="R24" s="294" t="n">
        <f aca="false">'入力用①(22、24表除く）'!T211</f>
        <v>366786</v>
      </c>
      <c r="S24" s="294" t="n">
        <f aca="false">'入力用①(22、24表除く）'!U211</f>
        <v>143534</v>
      </c>
      <c r="T24" s="295" t="n">
        <f aca="false">SUM(G24:S24)</f>
        <v>2888207</v>
      </c>
      <c r="U24" s="267" t="n">
        <v>1</v>
      </c>
      <c r="V24" s="290" t="n">
        <v>22</v>
      </c>
    </row>
    <row r="25" s="267" customFormat="true" ht="15.95" hidden="false" customHeight="true" outlineLevel="0" collapsed="false">
      <c r="A25" s="267" t="n">
        <v>1</v>
      </c>
      <c r="B25" s="290" t="n">
        <v>23</v>
      </c>
      <c r="C25" s="307"/>
      <c r="D25" s="292" t="s">
        <v>185</v>
      </c>
      <c r="E25" s="293" t="s">
        <v>322</v>
      </c>
      <c r="F25" s="293"/>
      <c r="G25" s="294" t="n">
        <f aca="false">'入力用①(22、24表除く）'!I212</f>
        <v>0</v>
      </c>
      <c r="H25" s="294" t="n">
        <f aca="false">'入力用①(22、24表除く）'!J212</f>
        <v>520400</v>
      </c>
      <c r="I25" s="294" t="n">
        <f aca="false">'入力用①(22、24表除く）'!K212</f>
        <v>190483</v>
      </c>
      <c r="J25" s="294" t="n">
        <f aca="false">'入力用①(22、24表除く）'!L212</f>
        <v>841236</v>
      </c>
      <c r="K25" s="294" t="n">
        <f aca="false">'入力用①(22、24表除く）'!M212</f>
        <v>102622</v>
      </c>
      <c r="L25" s="294" t="n">
        <f aca="false">'入力用①(22、24表除く）'!N212</f>
        <v>186694</v>
      </c>
      <c r="M25" s="294" t="n">
        <f aca="false">'入力用①(22、24表除く）'!O212</f>
        <v>6684</v>
      </c>
      <c r="N25" s="294" t="n">
        <f aca="false">'入力用①(22、24表除く）'!P212</f>
        <v>0</v>
      </c>
      <c r="O25" s="294" t="n">
        <f aca="false">'入力用①(22、24表除く）'!Q212</f>
        <v>0</v>
      </c>
      <c r="P25" s="294" t="n">
        <f aca="false">'入力用①(22、24表除く）'!R212</f>
        <v>0</v>
      </c>
      <c r="Q25" s="294" t="n">
        <f aca="false">'入力用①(22、24表除く）'!S212</f>
        <v>32350</v>
      </c>
      <c r="R25" s="294" t="n">
        <f aca="false">'入力用①(22、24表除く）'!T212</f>
        <v>329724</v>
      </c>
      <c r="S25" s="294" t="n">
        <f aca="false">'入力用①(22、24表除く）'!U212</f>
        <v>218464</v>
      </c>
      <c r="T25" s="295" t="n">
        <f aca="false">SUM(G25:S25)</f>
        <v>2428657</v>
      </c>
      <c r="U25" s="267" t="n">
        <v>1</v>
      </c>
      <c r="V25" s="290" t="n">
        <v>23</v>
      </c>
    </row>
    <row r="26" s="267" customFormat="true" ht="15.95" hidden="false" customHeight="true" outlineLevel="0" collapsed="false">
      <c r="A26" s="267" t="n">
        <v>1</v>
      </c>
      <c r="B26" s="290" t="n">
        <v>24</v>
      </c>
      <c r="C26" s="307"/>
      <c r="D26" s="292" t="s">
        <v>231</v>
      </c>
      <c r="E26" s="303" t="s">
        <v>62</v>
      </c>
      <c r="F26" s="303"/>
      <c r="G26" s="294" t="n">
        <f aca="false">'入力用①(22、24表除く）'!I213</f>
        <v>0</v>
      </c>
      <c r="H26" s="294" t="n">
        <f aca="false">'入力用①(22、24表除く）'!J213</f>
        <v>1204608</v>
      </c>
      <c r="I26" s="294" t="n">
        <f aca="false">'入力用①(22、24表除く）'!K213</f>
        <v>388728</v>
      </c>
      <c r="J26" s="294" t="n">
        <f aca="false">'入力用①(22、24表除く）'!L213</f>
        <v>1947763</v>
      </c>
      <c r="K26" s="294" t="n">
        <f aca="false">'入力用①(22、24表除く）'!M213</f>
        <v>173946</v>
      </c>
      <c r="L26" s="294" t="n">
        <f aca="false">'入力用①(22、24表除く）'!N213</f>
        <v>444155</v>
      </c>
      <c r="M26" s="294" t="n">
        <f aca="false">'入力用①(22、24表除く）'!O213</f>
        <v>32505</v>
      </c>
      <c r="N26" s="294" t="n">
        <f aca="false">'入力用①(22、24表除く）'!P213</f>
        <v>0</v>
      </c>
      <c r="O26" s="294" t="n">
        <f aca="false">'入力用①(22、24表除く）'!Q213</f>
        <v>0</v>
      </c>
      <c r="P26" s="294" t="n">
        <f aca="false">'入力用①(22、24表除く）'!R213</f>
        <v>0</v>
      </c>
      <c r="Q26" s="294" t="n">
        <f aca="false">'入力用①(22、24表除く）'!S213</f>
        <v>66651</v>
      </c>
      <c r="R26" s="294" t="n">
        <f aca="false">'入力用①(22、24表除く）'!T213</f>
        <v>696510</v>
      </c>
      <c r="S26" s="294" t="n">
        <f aca="false">'入力用①(22、24表除く）'!U213</f>
        <v>361998</v>
      </c>
      <c r="T26" s="295" t="n">
        <f aca="false">SUM(G26:S26)</f>
        <v>5316864</v>
      </c>
      <c r="U26" s="267" t="n">
        <v>1</v>
      </c>
      <c r="V26" s="290" t="n">
        <v>24</v>
      </c>
    </row>
    <row r="27" s="267" customFormat="true" ht="15.95" hidden="false" customHeight="true" outlineLevel="0" collapsed="false">
      <c r="A27" s="267" t="n">
        <v>1</v>
      </c>
      <c r="B27" s="290" t="n">
        <v>25</v>
      </c>
      <c r="C27" s="304" t="s">
        <v>244</v>
      </c>
      <c r="D27" s="293" t="s">
        <v>323</v>
      </c>
      <c r="E27" s="293"/>
      <c r="F27" s="293"/>
      <c r="G27" s="294" t="n">
        <f aca="false">'入力用①(22、24表除く）'!I214</f>
        <v>0</v>
      </c>
      <c r="H27" s="294" t="n">
        <f aca="false">'入力用①(22、24表除く）'!J214</f>
        <v>34366</v>
      </c>
      <c r="I27" s="294" t="n">
        <f aca="false">'入力用①(22、24表除く）'!K214</f>
        <v>7934</v>
      </c>
      <c r="J27" s="294" t="n">
        <f aca="false">'入力用①(22、24表除く）'!L214</f>
        <v>74594</v>
      </c>
      <c r="K27" s="294" t="n">
        <f aca="false">'入力用①(22、24表除く）'!M214</f>
        <v>15175</v>
      </c>
      <c r="L27" s="294" t="n">
        <f aca="false">'入力用①(22、24表除く）'!N214</f>
        <v>0</v>
      </c>
      <c r="M27" s="294" t="n">
        <f aca="false">'入力用①(22、24表除く）'!O214</f>
        <v>0</v>
      </c>
      <c r="N27" s="294" t="n">
        <f aca="false">'入力用①(22、24表除く）'!P214</f>
        <v>0</v>
      </c>
      <c r="O27" s="294" t="n">
        <f aca="false">'入力用①(22、24表除く）'!Q214</f>
        <v>0</v>
      </c>
      <c r="P27" s="294" t="n">
        <f aca="false">'入力用①(22、24表除く）'!R214</f>
        <v>0</v>
      </c>
      <c r="Q27" s="294" t="n">
        <f aca="false">'入力用①(22、24表除く）'!S214</f>
        <v>7787</v>
      </c>
      <c r="R27" s="294" t="n">
        <f aca="false">'入力用①(22、24表除く）'!T214</f>
        <v>43215</v>
      </c>
      <c r="S27" s="294" t="n">
        <f aca="false">'入力用①(22、24表除く）'!U214</f>
        <v>24689</v>
      </c>
      <c r="T27" s="295" t="n">
        <f aca="false">SUM(G27:S27)</f>
        <v>207760</v>
      </c>
      <c r="U27" s="267" t="n">
        <v>1</v>
      </c>
      <c r="V27" s="290" t="n">
        <v>25</v>
      </c>
    </row>
    <row r="28" s="267" customFormat="true" ht="15.95" hidden="false" customHeight="true" outlineLevel="0" collapsed="false">
      <c r="A28" s="267" t="n">
        <v>1</v>
      </c>
      <c r="B28" s="290" t="n">
        <v>28</v>
      </c>
      <c r="C28" s="306" t="s">
        <v>324</v>
      </c>
      <c r="D28" s="305" t="s">
        <v>111</v>
      </c>
      <c r="E28" s="305"/>
      <c r="F28" s="305"/>
      <c r="G28" s="294" t="n">
        <f aca="false">'入力用①(22、24表除く）'!I217</f>
        <v>0</v>
      </c>
      <c r="H28" s="294" t="n">
        <f aca="false">'入力用①(22、24表除く）'!J217</f>
        <v>605364</v>
      </c>
      <c r="I28" s="294" t="n">
        <f aca="false">'入力用①(22、24表除く）'!K217</f>
        <v>508255</v>
      </c>
      <c r="J28" s="294" t="n">
        <f aca="false">'入力用①(22、24表除く）'!L217</f>
        <v>1646590</v>
      </c>
      <c r="K28" s="294" t="n">
        <f aca="false">'入力用①(22、24表除く）'!M217</f>
        <v>312480</v>
      </c>
      <c r="L28" s="294" t="n">
        <f aca="false">'入力用①(22、24表除く）'!N217</f>
        <v>289702</v>
      </c>
      <c r="M28" s="294" t="n">
        <f aca="false">'入力用①(22、24表除く）'!O217</f>
        <v>141198</v>
      </c>
      <c r="N28" s="294" t="n">
        <f aca="false">'入力用①(22、24表除く）'!P217</f>
        <v>175154</v>
      </c>
      <c r="O28" s="294" t="n">
        <f aca="false">'入力用①(22、24表除く）'!Q217</f>
        <v>0</v>
      </c>
      <c r="P28" s="294" t="n">
        <f aca="false">'入力用①(22、24表除く）'!R217</f>
        <v>0</v>
      </c>
      <c r="Q28" s="294" t="n">
        <f aca="false">'入力用①(22、24表除く）'!S217</f>
        <v>253510</v>
      </c>
      <c r="R28" s="294" t="n">
        <f aca="false">'入力用①(22、24表除く）'!T217</f>
        <v>805405</v>
      </c>
      <c r="S28" s="294" t="n">
        <f aca="false">'入力用①(22、24表除く）'!U217</f>
        <v>218261</v>
      </c>
      <c r="T28" s="295" t="n">
        <f aca="false">SUM(G28:S28)</f>
        <v>4955919</v>
      </c>
      <c r="U28" s="267" t="n">
        <v>1</v>
      </c>
      <c r="V28" s="290" t="n">
        <v>28</v>
      </c>
    </row>
    <row r="29" s="267" customFormat="true" ht="15.95" hidden="false" customHeight="true" outlineLevel="0" collapsed="false">
      <c r="A29" s="267" t="n">
        <v>1</v>
      </c>
      <c r="B29" s="290" t="n">
        <v>29</v>
      </c>
      <c r="C29" s="298" t="s">
        <v>325</v>
      </c>
      <c r="D29" s="293" t="s">
        <v>326</v>
      </c>
      <c r="E29" s="293"/>
      <c r="F29" s="293"/>
      <c r="G29" s="294" t="n">
        <f aca="false">'入力用①(22、24表除く）'!I218</f>
        <v>24590</v>
      </c>
      <c r="H29" s="294" t="n">
        <f aca="false">'入力用①(22、24表除く）'!J218</f>
        <v>5257156</v>
      </c>
      <c r="I29" s="294" t="n">
        <f aca="false">'入力用①(22、24表除く）'!K218</f>
        <v>2598297</v>
      </c>
      <c r="J29" s="294" t="n">
        <f aca="false">'入力用①(22、24表除く）'!L218</f>
        <v>9593085</v>
      </c>
      <c r="K29" s="294" t="n">
        <f aca="false">'入力用①(22、24表除く）'!M218</f>
        <v>1416071</v>
      </c>
      <c r="L29" s="294" t="n">
        <f aca="false">'入力用①(22、24表除く）'!N218</f>
        <v>2596838</v>
      </c>
      <c r="M29" s="294" t="n">
        <f aca="false">'入力用①(22、24表除く）'!O218</f>
        <v>846605</v>
      </c>
      <c r="N29" s="294" t="n">
        <f aca="false">'入力用①(22、24表除く）'!P218</f>
        <v>933852</v>
      </c>
      <c r="O29" s="294" t="n">
        <f aca="false">'入力用①(22、24表除く）'!Q218</f>
        <v>953</v>
      </c>
      <c r="P29" s="294" t="n">
        <f aca="false">'入力用①(22、24表除く）'!R218</f>
        <v>3308</v>
      </c>
      <c r="Q29" s="294" t="n">
        <f aca="false">'入力用①(22、24表除く）'!S218</f>
        <v>861614</v>
      </c>
      <c r="R29" s="294" t="n">
        <f aca="false">'入力用①(22、24表除く）'!T218</f>
        <v>4115100</v>
      </c>
      <c r="S29" s="294" t="n">
        <f aca="false">'入力用①(22、24表除く）'!U218</f>
        <v>2261789</v>
      </c>
      <c r="T29" s="295" t="n">
        <f aca="false">SUM(G29:S29)</f>
        <v>30509258</v>
      </c>
      <c r="U29" s="267" t="n">
        <v>1</v>
      </c>
      <c r="V29" s="290" t="n">
        <v>29</v>
      </c>
    </row>
    <row r="30" s="267" customFormat="true" ht="15.95" hidden="false" customHeight="true" outlineLevel="0" collapsed="false">
      <c r="A30" s="267" t="n">
        <v>1</v>
      </c>
      <c r="B30" s="290" t="n">
        <v>36</v>
      </c>
      <c r="C30" s="309" t="s">
        <v>327</v>
      </c>
      <c r="D30" s="309"/>
      <c r="E30" s="309"/>
      <c r="F30" s="309"/>
      <c r="G30" s="294" t="n">
        <f aca="false">'入力用①(22、24表除く）'!I225</f>
        <v>0</v>
      </c>
      <c r="H30" s="294" t="n">
        <f aca="false">'入力用①(22、24表除く）'!J225</f>
        <v>0</v>
      </c>
      <c r="I30" s="294" t="n">
        <f aca="false">'入力用①(22、24表除く）'!K225</f>
        <v>0</v>
      </c>
      <c r="J30" s="294" t="n">
        <f aca="false">'入力用①(22、24表除く）'!L225</f>
        <v>0</v>
      </c>
      <c r="K30" s="294" t="n">
        <f aca="false">'入力用①(22、24表除く）'!M225</f>
        <v>0</v>
      </c>
      <c r="L30" s="294" t="n">
        <f aca="false">'入力用①(22、24表除く）'!N225</f>
        <v>1274</v>
      </c>
      <c r="M30" s="294" t="n">
        <f aca="false">'入力用①(22、24表除く）'!O225</f>
        <v>0</v>
      </c>
      <c r="N30" s="294" t="n">
        <f aca="false">'入力用①(22、24表除く）'!P225</f>
        <v>0</v>
      </c>
      <c r="O30" s="294" t="n">
        <f aca="false">'入力用①(22、24表除く）'!Q225</f>
        <v>0</v>
      </c>
      <c r="P30" s="294" t="n">
        <f aca="false">'入力用①(22、24表除く）'!R225</f>
        <v>0</v>
      </c>
      <c r="Q30" s="294" t="n">
        <f aca="false">'入力用①(22、24表除く）'!S225</f>
        <v>0</v>
      </c>
      <c r="R30" s="294" t="n">
        <f aca="false">'入力用①(22、24表除く）'!T225</f>
        <v>0</v>
      </c>
      <c r="S30" s="294" t="n">
        <f aca="false">'入力用①(22、24表除く）'!U225</f>
        <v>0</v>
      </c>
      <c r="T30" s="295" t="n">
        <f aca="false">SUM(G30:S30)</f>
        <v>1274</v>
      </c>
      <c r="U30" s="267" t="n">
        <v>1</v>
      </c>
      <c r="V30" s="290" t="n">
        <v>36</v>
      </c>
    </row>
    <row r="31" s="267" customFormat="true" ht="15.95" hidden="false" customHeight="true" outlineLevel="0" collapsed="false">
      <c r="A31" s="267" t="n">
        <v>1</v>
      </c>
      <c r="B31" s="290" t="n">
        <v>44</v>
      </c>
      <c r="C31" s="310" t="s">
        <v>328</v>
      </c>
      <c r="D31" s="303" t="s">
        <v>329</v>
      </c>
      <c r="E31" s="303"/>
      <c r="F31" s="303"/>
      <c r="G31" s="294" t="n">
        <f aca="false">'入力用①(22、24表除く）'!I233</f>
        <v>0</v>
      </c>
      <c r="H31" s="294" t="n">
        <f aca="false">'入力用①(22、24表除く）'!J233</f>
        <v>0</v>
      </c>
      <c r="I31" s="294" t="n">
        <f aca="false">'入力用①(22、24表除く）'!K233</f>
        <v>0</v>
      </c>
      <c r="J31" s="294" t="n">
        <f aca="false">'入力用①(22、24表除く）'!L233</f>
        <v>0</v>
      </c>
      <c r="K31" s="294" t="n">
        <f aca="false">'入力用①(22、24表除く）'!M233</f>
        <v>0</v>
      </c>
      <c r="L31" s="294" t="n">
        <f aca="false">'入力用①(22、24表除く）'!N233</f>
        <v>0</v>
      </c>
      <c r="M31" s="294" t="n">
        <f aca="false">'入力用①(22、24表除く）'!O233</f>
        <v>0</v>
      </c>
      <c r="N31" s="294" t="n">
        <f aca="false">'入力用①(22、24表除く）'!P233</f>
        <v>0</v>
      </c>
      <c r="O31" s="294" t="n">
        <f aca="false">'入力用①(22、24表除く）'!Q233</f>
        <v>0</v>
      </c>
      <c r="P31" s="294" t="n">
        <f aca="false">'入力用①(22、24表除く）'!R233</f>
        <v>0</v>
      </c>
      <c r="Q31" s="294" t="n">
        <f aca="false">'入力用①(22、24表除く）'!S233</f>
        <v>0</v>
      </c>
      <c r="R31" s="294" t="n">
        <f aca="false">'入力用①(22、24表除く）'!T233</f>
        <v>0</v>
      </c>
      <c r="S31" s="294" t="n">
        <f aca="false">'入力用①(22、24表除く）'!U233</f>
        <v>0</v>
      </c>
      <c r="T31" s="295" t="n">
        <f aca="false">SUM(G31:S31)</f>
        <v>0</v>
      </c>
      <c r="U31" s="267" t="n">
        <v>1</v>
      </c>
      <c r="V31" s="290" t="n">
        <v>44</v>
      </c>
    </row>
    <row r="32" s="267" customFormat="true" ht="15.95" hidden="false" customHeight="true" outlineLevel="0" collapsed="false">
      <c r="A32" s="267" t="n">
        <v>1</v>
      </c>
      <c r="B32" s="290" t="n">
        <v>45</v>
      </c>
      <c r="C32" s="311" t="s">
        <v>330</v>
      </c>
      <c r="D32" s="302" t="s">
        <v>308</v>
      </c>
      <c r="E32" s="312" t="s">
        <v>331</v>
      </c>
      <c r="F32" s="312"/>
      <c r="G32" s="294" t="n">
        <f aca="false">'入力用①(22、24表除く）'!I234</f>
        <v>0</v>
      </c>
      <c r="H32" s="294" t="n">
        <f aca="false">'入力用①(22、24表除く）'!J234</f>
        <v>0</v>
      </c>
      <c r="I32" s="294" t="n">
        <f aca="false">'入力用①(22、24表除く）'!K234</f>
        <v>0</v>
      </c>
      <c r="J32" s="294" t="n">
        <f aca="false">'入力用①(22、24表除く）'!L234</f>
        <v>0</v>
      </c>
      <c r="K32" s="294" t="n">
        <f aca="false">'入力用①(22、24表除く）'!M234</f>
        <v>0</v>
      </c>
      <c r="L32" s="294" t="n">
        <f aca="false">'入力用①(22、24表除く）'!N234</f>
        <v>0</v>
      </c>
      <c r="M32" s="294" t="n">
        <f aca="false">'入力用①(22、24表除く）'!O234</f>
        <v>0</v>
      </c>
      <c r="N32" s="294" t="n">
        <f aca="false">'入力用①(22、24表除く）'!P234</f>
        <v>0</v>
      </c>
      <c r="O32" s="294" t="n">
        <f aca="false">'入力用①(22、24表除く）'!Q234</f>
        <v>0</v>
      </c>
      <c r="P32" s="294" t="n">
        <f aca="false">'入力用①(22、24表除く）'!R234</f>
        <v>0</v>
      </c>
      <c r="Q32" s="294" t="n">
        <f aca="false">'入力用①(22、24表除く）'!S234</f>
        <v>0</v>
      </c>
      <c r="R32" s="294" t="n">
        <f aca="false">'入力用①(22、24表除く）'!T234</f>
        <v>0</v>
      </c>
      <c r="S32" s="294" t="n">
        <f aca="false">'入力用①(22、24表除く）'!U234</f>
        <v>0</v>
      </c>
      <c r="T32" s="295" t="n">
        <f aca="false">SUM(G32:S32)</f>
        <v>0</v>
      </c>
      <c r="U32" s="267" t="n">
        <v>1</v>
      </c>
      <c r="V32" s="290" t="n">
        <v>45</v>
      </c>
    </row>
    <row r="33" s="267" customFormat="true" ht="15.95" hidden="false" customHeight="true" outlineLevel="0" collapsed="false">
      <c r="A33" s="267" t="n">
        <v>1</v>
      </c>
      <c r="B33" s="290" t="n">
        <v>46</v>
      </c>
      <c r="C33" s="311"/>
      <c r="D33" s="302"/>
      <c r="E33" s="312" t="s">
        <v>332</v>
      </c>
      <c r="F33" s="312"/>
      <c r="G33" s="294" t="n">
        <f aca="false">'入力用①(22、24表除く）'!I235</f>
        <v>0</v>
      </c>
      <c r="H33" s="294" t="n">
        <f aca="false">'入力用①(22、24表除く）'!J235</f>
        <v>0</v>
      </c>
      <c r="I33" s="294" t="n">
        <f aca="false">'入力用①(22、24表除く）'!K235</f>
        <v>0</v>
      </c>
      <c r="J33" s="294" t="n">
        <f aca="false">'入力用①(22、24表除く）'!L235</f>
        <v>0</v>
      </c>
      <c r="K33" s="294" t="n">
        <f aca="false">'入力用①(22、24表除く）'!M235</f>
        <v>0</v>
      </c>
      <c r="L33" s="294" t="n">
        <f aca="false">'入力用①(22、24表除く）'!N235</f>
        <v>0</v>
      </c>
      <c r="M33" s="294" t="n">
        <f aca="false">'入力用①(22、24表除く）'!O235</f>
        <v>0</v>
      </c>
      <c r="N33" s="294" t="n">
        <f aca="false">'入力用①(22、24表除く）'!P235</f>
        <v>0</v>
      </c>
      <c r="O33" s="294" t="n">
        <f aca="false">'入力用①(22、24表除く）'!Q235</f>
        <v>0</v>
      </c>
      <c r="P33" s="294" t="n">
        <f aca="false">'入力用①(22、24表除く）'!R235</f>
        <v>0</v>
      </c>
      <c r="Q33" s="294" t="n">
        <f aca="false">'入力用①(22、24表除く）'!S235</f>
        <v>0</v>
      </c>
      <c r="R33" s="294" t="n">
        <f aca="false">'入力用①(22、24表除く）'!T235</f>
        <v>0</v>
      </c>
      <c r="S33" s="294" t="n">
        <f aca="false">'入力用①(22、24表除く）'!U235</f>
        <v>0</v>
      </c>
      <c r="T33" s="295" t="n">
        <f aca="false">SUM(G33:S33)</f>
        <v>0</v>
      </c>
      <c r="U33" s="267" t="n">
        <v>1</v>
      </c>
      <c r="V33" s="290" t="n">
        <v>46</v>
      </c>
    </row>
    <row r="34" s="267" customFormat="true" ht="15.95" hidden="false" customHeight="true" outlineLevel="0" collapsed="false">
      <c r="B34" s="313"/>
      <c r="C34" s="311"/>
      <c r="D34" s="302"/>
      <c r="E34" s="314" t="s">
        <v>333</v>
      </c>
      <c r="F34" s="314"/>
      <c r="G34" s="315"/>
      <c r="H34" s="315"/>
      <c r="I34" s="315"/>
      <c r="J34" s="315"/>
      <c r="K34" s="315"/>
      <c r="L34" s="315"/>
      <c r="M34" s="315"/>
      <c r="N34" s="315"/>
      <c r="O34" s="315"/>
      <c r="P34" s="315"/>
      <c r="Q34" s="315"/>
      <c r="R34" s="315"/>
      <c r="S34" s="315"/>
      <c r="T34" s="316"/>
      <c r="U34" s="267" t="n">
        <v>0</v>
      </c>
      <c r="V34" s="290" t="n">
        <v>0</v>
      </c>
    </row>
    <row r="35" s="267" customFormat="true" ht="15.95" hidden="false" customHeight="true" outlineLevel="0" collapsed="false">
      <c r="A35" s="267" t="n">
        <v>1</v>
      </c>
      <c r="B35" s="313" t="n">
        <v>47</v>
      </c>
      <c r="C35" s="311"/>
      <c r="D35" s="302"/>
      <c r="E35" s="317" t="s">
        <v>334</v>
      </c>
      <c r="F35" s="317"/>
      <c r="G35" s="318" t="n">
        <f aca="false">'入力用①(22、24表除く）'!I236</f>
        <v>0</v>
      </c>
      <c r="H35" s="318" t="n">
        <f aca="false">'入力用①(22、24表除く）'!J236</f>
        <v>0</v>
      </c>
      <c r="I35" s="318" t="n">
        <f aca="false">'入力用①(22、24表除く）'!K236</f>
        <v>0</v>
      </c>
      <c r="J35" s="318" t="n">
        <f aca="false">'入力用①(22、24表除く）'!L236</f>
        <v>0</v>
      </c>
      <c r="K35" s="318" t="n">
        <f aca="false">'入力用①(22、24表除く）'!M236</f>
        <v>0</v>
      </c>
      <c r="L35" s="318" t="n">
        <f aca="false">'入力用①(22、24表除く）'!N236</f>
        <v>0</v>
      </c>
      <c r="M35" s="318" t="n">
        <f aca="false">'入力用①(22、24表除く）'!O236</f>
        <v>0</v>
      </c>
      <c r="N35" s="318" t="n">
        <f aca="false">'入力用①(22、24表除く）'!P236</f>
        <v>0</v>
      </c>
      <c r="O35" s="318" t="n">
        <f aca="false">'入力用①(22、24表除く）'!Q236</f>
        <v>0</v>
      </c>
      <c r="P35" s="318" t="n">
        <f aca="false">'入力用①(22、24表除く）'!R236</f>
        <v>0</v>
      </c>
      <c r="Q35" s="318" t="n">
        <f aca="false">'入力用①(22、24表除く）'!S236</f>
        <v>0</v>
      </c>
      <c r="R35" s="318" t="n">
        <f aca="false">'入力用①(22、24表除く）'!T236</f>
        <v>0</v>
      </c>
      <c r="S35" s="318" t="n">
        <f aca="false">'入力用①(22、24表除く）'!U236</f>
        <v>0</v>
      </c>
      <c r="T35" s="319" t="n">
        <f aca="false">SUM(G35:S35)</f>
        <v>0</v>
      </c>
      <c r="U35" s="267" t="n">
        <v>1</v>
      </c>
      <c r="V35" s="290" t="n">
        <v>47</v>
      </c>
    </row>
    <row r="36" s="267" customFormat="true" ht="15.95" hidden="false" customHeight="true" outlineLevel="0" collapsed="false">
      <c r="A36" s="267" t="n">
        <v>1</v>
      </c>
      <c r="B36" s="290" t="n">
        <v>48</v>
      </c>
      <c r="C36" s="311"/>
      <c r="D36" s="301" t="s">
        <v>335</v>
      </c>
      <c r="E36" s="301"/>
      <c r="F36" s="301"/>
      <c r="G36" s="294" t="n">
        <f aca="false">'入力用①(22、24表除く）'!I237</f>
        <v>0</v>
      </c>
      <c r="H36" s="294" t="n">
        <f aca="false">'入力用①(22、24表除く）'!J237</f>
        <v>0</v>
      </c>
      <c r="I36" s="294" t="n">
        <f aca="false">'入力用①(22、24表除く）'!K237</f>
        <v>0</v>
      </c>
      <c r="J36" s="294" t="n">
        <f aca="false">'入力用①(22、24表除く）'!L237</f>
        <v>0</v>
      </c>
      <c r="K36" s="294" t="n">
        <f aca="false">'入力用①(22、24表除く）'!M237</f>
        <v>0</v>
      </c>
      <c r="L36" s="294" t="n">
        <f aca="false">'入力用①(22、24表除く）'!N237</f>
        <v>0</v>
      </c>
      <c r="M36" s="294" t="n">
        <f aca="false">'入力用①(22、24表除く）'!O237</f>
        <v>0</v>
      </c>
      <c r="N36" s="294" t="n">
        <f aca="false">'入力用①(22、24表除く）'!P237</f>
        <v>0</v>
      </c>
      <c r="O36" s="294" t="n">
        <f aca="false">'入力用①(22、24表除く）'!Q237</f>
        <v>0</v>
      </c>
      <c r="P36" s="294" t="n">
        <f aca="false">'入力用①(22、24表除く）'!R237</f>
        <v>0</v>
      </c>
      <c r="Q36" s="294" t="n">
        <f aca="false">'入力用①(22、24表除く）'!S237</f>
        <v>0</v>
      </c>
      <c r="R36" s="294" t="n">
        <f aca="false">'入力用①(22、24表除く）'!T237</f>
        <v>0</v>
      </c>
      <c r="S36" s="294" t="n">
        <f aca="false">'入力用①(22、24表除く）'!U237</f>
        <v>0</v>
      </c>
      <c r="T36" s="295" t="n">
        <f aca="false">SUM(G36:S36)</f>
        <v>0</v>
      </c>
      <c r="U36" s="267" t="n">
        <v>1</v>
      </c>
      <c r="V36" s="290" t="n">
        <v>48</v>
      </c>
    </row>
    <row r="37" s="267" customFormat="true" ht="15.95" hidden="false" customHeight="true" outlineLevel="0" collapsed="false">
      <c r="A37" s="267" t="n">
        <v>1</v>
      </c>
      <c r="B37" s="290" t="n">
        <v>49</v>
      </c>
      <c r="C37" s="311"/>
      <c r="D37" s="293" t="s">
        <v>336</v>
      </c>
      <c r="E37" s="293"/>
      <c r="F37" s="293"/>
      <c r="G37" s="320" t="n">
        <f aca="false">'入力用①(22、24表除く）'!I238/1000</f>
        <v>0</v>
      </c>
      <c r="H37" s="320" t="n">
        <f aca="false">'入力用①(22、24表除く）'!J238/1000</f>
        <v>0</v>
      </c>
      <c r="I37" s="320" t="n">
        <f aca="false">'入力用①(22、24表除く）'!K238/1000</f>
        <v>0</v>
      </c>
      <c r="J37" s="320" t="n">
        <f aca="false">'入力用①(22、24表除く）'!L238/1000</f>
        <v>0</v>
      </c>
      <c r="K37" s="320" t="n">
        <f aca="false">'入力用①(22、24表除く）'!M238/1000</f>
        <v>0</v>
      </c>
      <c r="L37" s="320" t="n">
        <f aca="false">'入力用①(22、24表除く）'!N238/1000</f>
        <v>0</v>
      </c>
      <c r="M37" s="320" t="n">
        <f aca="false">'入力用①(22、24表除く）'!O238/1000</f>
        <v>0</v>
      </c>
      <c r="N37" s="320" t="n">
        <f aca="false">'入力用①(22、24表除く）'!P238/1000</f>
        <v>0</v>
      </c>
      <c r="O37" s="320" t="n">
        <f aca="false">'入力用①(22、24表除く）'!Q238/1000</f>
        <v>0</v>
      </c>
      <c r="P37" s="320" t="n">
        <f aca="false">'入力用①(22、24表除く）'!R238/1000</f>
        <v>0</v>
      </c>
      <c r="Q37" s="320" t="n">
        <f aca="false">'入力用①(22、24表除く）'!S238/1000</f>
        <v>0</v>
      </c>
      <c r="R37" s="320" t="n">
        <f aca="false">'入力用①(22、24表除く）'!T238/1000</f>
        <v>0</v>
      </c>
      <c r="S37" s="320" t="n">
        <f aca="false">'入力用①(22、24表除く）'!U238/1000</f>
        <v>0</v>
      </c>
      <c r="T37" s="321" t="n">
        <f aca="false">SUM(G37:S37)</f>
        <v>0</v>
      </c>
      <c r="U37" s="267" t="n">
        <v>1</v>
      </c>
      <c r="V37" s="290" t="n">
        <v>49</v>
      </c>
    </row>
    <row r="38" s="267" customFormat="true" ht="15.95" hidden="false" customHeight="true" outlineLevel="0" collapsed="false">
      <c r="A38" s="267" t="n">
        <v>1</v>
      </c>
      <c r="B38" s="290" t="n">
        <v>50</v>
      </c>
      <c r="C38" s="311"/>
      <c r="D38" s="303" t="s">
        <v>337</v>
      </c>
      <c r="E38" s="303"/>
      <c r="F38" s="303"/>
      <c r="G38" s="294" t="n">
        <f aca="false">'入力用①(22、24表除く）'!I239</f>
        <v>0</v>
      </c>
      <c r="H38" s="294" t="n">
        <f aca="false">'入力用①(22、24表除く）'!J239</f>
        <v>0</v>
      </c>
      <c r="I38" s="294" t="n">
        <f aca="false">'入力用①(22、24表除く）'!K239</f>
        <v>0</v>
      </c>
      <c r="J38" s="294" t="n">
        <f aca="false">'入力用①(22、24表除く）'!L239</f>
        <v>0</v>
      </c>
      <c r="K38" s="294" t="n">
        <f aca="false">'入力用①(22、24表除く）'!M239</f>
        <v>0</v>
      </c>
      <c r="L38" s="294" t="n">
        <f aca="false">'入力用①(22、24表除く）'!N239</f>
        <v>0</v>
      </c>
      <c r="M38" s="294" t="n">
        <f aca="false">'入力用①(22、24表除く）'!O239</f>
        <v>0</v>
      </c>
      <c r="N38" s="294" t="n">
        <f aca="false">'入力用①(22、24表除く）'!P239</f>
        <v>0</v>
      </c>
      <c r="O38" s="294" t="n">
        <f aca="false">'入力用①(22、24表除く）'!Q239</f>
        <v>0</v>
      </c>
      <c r="P38" s="294" t="n">
        <f aca="false">'入力用①(22、24表除く）'!R239</f>
        <v>0</v>
      </c>
      <c r="Q38" s="294" t="n">
        <f aca="false">'入力用①(22、24表除く）'!S239</f>
        <v>0</v>
      </c>
      <c r="R38" s="294" t="n">
        <f aca="false">'入力用①(22、24表除く）'!T239</f>
        <v>0</v>
      </c>
      <c r="S38" s="294" t="n">
        <f aca="false">'入力用①(22、24表除く）'!U239</f>
        <v>0</v>
      </c>
      <c r="T38" s="295" t="n">
        <f aca="false">SUM(G38:S38)</f>
        <v>0</v>
      </c>
      <c r="U38" s="267" t="n">
        <v>1</v>
      </c>
      <c r="V38" s="290" t="n">
        <v>50</v>
      </c>
    </row>
    <row r="39" s="267" customFormat="true" ht="15.95" hidden="false" customHeight="true" outlineLevel="0" collapsed="false">
      <c r="A39" s="267" t="n">
        <v>1</v>
      </c>
      <c r="B39" s="290" t="n">
        <v>57</v>
      </c>
      <c r="C39" s="298" t="s">
        <v>338</v>
      </c>
      <c r="D39" s="293" t="s">
        <v>339</v>
      </c>
      <c r="E39" s="293"/>
      <c r="F39" s="293"/>
      <c r="G39" s="294" t="n">
        <f aca="false">'入力用①(22、24表除く）'!I246</f>
        <v>24590</v>
      </c>
      <c r="H39" s="294" t="n">
        <f aca="false">'入力用①(22、24表除く）'!J246</f>
        <v>5257156</v>
      </c>
      <c r="I39" s="294" t="n">
        <f aca="false">'入力用①(22、24表除く）'!K246</f>
        <v>2598297</v>
      </c>
      <c r="J39" s="294" t="n">
        <f aca="false">'入力用①(22、24表除く）'!L246</f>
        <v>9593085</v>
      </c>
      <c r="K39" s="294" t="n">
        <f aca="false">'入力用①(22、24表除く）'!M246</f>
        <v>1416071</v>
      </c>
      <c r="L39" s="294" t="n">
        <f aca="false">'入力用①(22、24表除く）'!N246</f>
        <v>2596838</v>
      </c>
      <c r="M39" s="294" t="n">
        <f aca="false">'入力用①(22、24表除く）'!O246</f>
        <v>846605</v>
      </c>
      <c r="N39" s="294" t="n">
        <f aca="false">'入力用①(22、24表除く）'!P246</f>
        <v>933852</v>
      </c>
      <c r="O39" s="294" t="n">
        <f aca="false">'入力用①(22、24表除く）'!Q246</f>
        <v>953</v>
      </c>
      <c r="P39" s="294" t="n">
        <f aca="false">'入力用①(22、24表除く）'!R246</f>
        <v>3308</v>
      </c>
      <c r="Q39" s="294" t="n">
        <f aca="false">'入力用①(22、24表除く）'!S246</f>
        <v>861614</v>
      </c>
      <c r="R39" s="294" t="n">
        <f aca="false">'入力用①(22、24表除く）'!T246</f>
        <v>4115100</v>
      </c>
      <c r="S39" s="294" t="n">
        <f aca="false">'入力用①(22、24表除く）'!U246</f>
        <v>2261789</v>
      </c>
      <c r="T39" s="295" t="n">
        <f aca="false">SUM(G39:S39)</f>
        <v>30509258</v>
      </c>
      <c r="U39" s="267" t="n">
        <v>1</v>
      </c>
      <c r="V39" s="290" t="n">
        <v>57</v>
      </c>
    </row>
    <row r="40" s="267" customFormat="true" ht="15.95" hidden="false" customHeight="true" outlineLevel="0" collapsed="false">
      <c r="A40" s="267" t="n">
        <v>1</v>
      </c>
      <c r="B40" s="290" t="n">
        <v>58</v>
      </c>
      <c r="C40" s="322" t="s">
        <v>340</v>
      </c>
      <c r="D40" s="322"/>
      <c r="E40" s="322"/>
      <c r="F40" s="322"/>
      <c r="G40" s="294" t="n">
        <f aca="false">'入力用①(22、24表除く）'!I247</f>
        <v>0</v>
      </c>
      <c r="H40" s="294" t="n">
        <f aca="false">'入力用①(22、24表除く）'!J247</f>
        <v>0</v>
      </c>
      <c r="I40" s="294" t="n">
        <f aca="false">'入力用①(22、24表除く）'!K247</f>
        <v>0</v>
      </c>
      <c r="J40" s="294" t="n">
        <f aca="false">'入力用①(22、24表除く）'!L247</f>
        <v>0</v>
      </c>
      <c r="K40" s="294" t="n">
        <f aca="false">'入力用①(22、24表除く）'!M247</f>
        <v>0</v>
      </c>
      <c r="L40" s="294" t="n">
        <f aca="false">'入力用①(22、24表除く）'!N247</f>
        <v>0</v>
      </c>
      <c r="M40" s="294" t="n">
        <f aca="false">'入力用①(22、24表除く）'!O247</f>
        <v>0</v>
      </c>
      <c r="N40" s="294" t="n">
        <f aca="false">'入力用①(22、24表除く）'!P247</f>
        <v>0</v>
      </c>
      <c r="O40" s="294" t="n">
        <f aca="false">'入力用①(22、24表除く）'!Q247</f>
        <v>0</v>
      </c>
      <c r="P40" s="294" t="n">
        <f aca="false">'入力用①(22、24表除く）'!R247</f>
        <v>0</v>
      </c>
      <c r="Q40" s="294" t="n">
        <f aca="false">'入力用①(22、24表除く）'!S247</f>
        <v>86</v>
      </c>
      <c r="R40" s="294" t="n">
        <f aca="false">'入力用①(22、24表除く）'!T247</f>
        <v>0</v>
      </c>
      <c r="S40" s="294" t="n">
        <f aca="false">'入力用①(22、24表除く）'!U247</f>
        <v>0</v>
      </c>
      <c r="T40" s="295" t="n">
        <f aca="false">SUM(G40:S40)</f>
        <v>86</v>
      </c>
      <c r="U40" s="267" t="n">
        <v>1</v>
      </c>
      <c r="V40" s="290" t="n">
        <v>58</v>
      </c>
    </row>
    <row r="41" s="267" customFormat="true" ht="15.95" hidden="false" customHeight="true" outlineLevel="0" collapsed="false">
      <c r="A41" s="267" t="n">
        <v>1</v>
      </c>
      <c r="B41" s="290" t="n">
        <v>59</v>
      </c>
      <c r="C41" s="323" t="s">
        <v>341</v>
      </c>
      <c r="D41" s="323"/>
      <c r="E41" s="323"/>
      <c r="F41" s="324" t="s">
        <v>342</v>
      </c>
      <c r="G41" s="294" t="n">
        <f aca="false">'入力用①(22、24表除く）'!I248</f>
        <v>0</v>
      </c>
      <c r="H41" s="294" t="n">
        <f aca="false">'入力用①(22、24表除く）'!J248</f>
        <v>29396</v>
      </c>
      <c r="I41" s="294" t="n">
        <f aca="false">'入力用①(22、24表除く）'!K248</f>
        <v>39170</v>
      </c>
      <c r="J41" s="294" t="n">
        <f aca="false">'入力用①(22、24表除く）'!L248</f>
        <v>108551</v>
      </c>
      <c r="K41" s="294" t="n">
        <f aca="false">'入力用①(22、24表除く）'!M248</f>
        <v>531</v>
      </c>
      <c r="L41" s="294" t="n">
        <f aca="false">'入力用①(22、24表除く）'!N248</f>
        <v>47708</v>
      </c>
      <c r="M41" s="294" t="n">
        <f aca="false">'入力用①(22、24表除く）'!O248</f>
        <v>26539</v>
      </c>
      <c r="N41" s="294" t="n">
        <f aca="false">'入力用①(22、24表除く）'!P248</f>
        <v>48638</v>
      </c>
      <c r="O41" s="294" t="n">
        <f aca="false">'入力用①(22、24表除く）'!Q248</f>
        <v>628</v>
      </c>
      <c r="P41" s="294" t="n">
        <f aca="false">'入力用①(22、24表除く）'!R248</f>
        <v>2081</v>
      </c>
      <c r="Q41" s="294" t="n">
        <f aca="false">'入力用①(22、24表除く）'!S248</f>
        <v>13638</v>
      </c>
      <c r="R41" s="294" t="n">
        <f aca="false">'入力用①(22、24表除く）'!T248</f>
        <v>7117</v>
      </c>
      <c r="S41" s="294" t="n">
        <f aca="false">'入力用①(22、24表除く）'!U248</f>
        <v>38547</v>
      </c>
      <c r="T41" s="295" t="n">
        <f aca="false">SUM(G41:S41)</f>
        <v>362544</v>
      </c>
      <c r="U41" s="267" t="n">
        <v>1</v>
      </c>
      <c r="V41" s="290" t="n">
        <v>59</v>
      </c>
    </row>
    <row r="42" s="325" customFormat="true" ht="15.95" hidden="false" customHeight="true" outlineLevel="0" collapsed="false">
      <c r="A42" s="267" t="n">
        <v>1</v>
      </c>
      <c r="B42" s="290" t="n">
        <v>60</v>
      </c>
      <c r="C42" s="323"/>
      <c r="D42" s="323"/>
      <c r="E42" s="323"/>
      <c r="F42" s="324" t="s">
        <v>343</v>
      </c>
      <c r="G42" s="294" t="n">
        <f aca="false">'入力用①(22、24表除く）'!I249</f>
        <v>0</v>
      </c>
      <c r="H42" s="294" t="n">
        <f aca="false">'入力用①(22、24表除く）'!J249</f>
        <v>14962</v>
      </c>
      <c r="I42" s="294" t="n">
        <f aca="false">'入力用①(22、24表除く）'!K249</f>
        <v>37269</v>
      </c>
      <c r="J42" s="294" t="n">
        <f aca="false">'入力用①(22、24表除く）'!L249</f>
        <v>108551</v>
      </c>
      <c r="K42" s="294" t="n">
        <f aca="false">'入力用①(22、24表除く）'!M249</f>
        <v>531</v>
      </c>
      <c r="L42" s="294" t="n">
        <f aca="false">'入力用①(22、24表除く）'!N249</f>
        <v>48633</v>
      </c>
      <c r="M42" s="294" t="n">
        <f aca="false">'入力用①(22、24表除く）'!O249</f>
        <v>26539</v>
      </c>
      <c r="N42" s="294" t="n">
        <f aca="false">'入力用①(22、24表除く）'!P249</f>
        <v>117248</v>
      </c>
      <c r="O42" s="294" t="n">
        <f aca="false">'入力用①(22、24表除く）'!Q249</f>
        <v>953</v>
      </c>
      <c r="P42" s="294" t="n">
        <f aca="false">'入力用①(22、24表除く）'!R249</f>
        <v>3308</v>
      </c>
      <c r="Q42" s="294" t="n">
        <f aca="false">'入力用①(22、24表除く）'!S249</f>
        <v>13638</v>
      </c>
      <c r="R42" s="294" t="n">
        <f aca="false">'入力用①(22、24表除く）'!T249</f>
        <v>7117</v>
      </c>
      <c r="S42" s="294" t="n">
        <f aca="false">'入力用①(22、24表除く）'!U249</f>
        <v>58000</v>
      </c>
      <c r="T42" s="295" t="n">
        <f aca="false">SUM(G42:S42)</f>
        <v>436749</v>
      </c>
      <c r="U42" s="267" t="n">
        <v>1</v>
      </c>
      <c r="V42" s="290" t="n">
        <v>60</v>
      </c>
    </row>
    <row r="43" s="325" customFormat="true" ht="15.95" hidden="false" customHeight="true" outlineLevel="0" collapsed="false">
      <c r="A43" s="267" t="n">
        <v>1</v>
      </c>
      <c r="B43" s="290" t="n">
        <v>61</v>
      </c>
      <c r="C43" s="326" t="s">
        <v>344</v>
      </c>
      <c r="D43" s="326"/>
      <c r="E43" s="327" t="s">
        <v>345</v>
      </c>
      <c r="F43" s="327"/>
      <c r="G43" s="294" t="n">
        <f aca="false">'入力用①(22、24表除く）'!I250</f>
        <v>0</v>
      </c>
      <c r="H43" s="294" t="n">
        <f aca="false">'入力用①(22、24表除く）'!J250</f>
        <v>56996</v>
      </c>
      <c r="I43" s="294" t="n">
        <f aca="false">'入力用①(22、24表除く）'!K250</f>
        <v>60251</v>
      </c>
      <c r="J43" s="294" t="n">
        <f aca="false">'入力用①(22、24表除く）'!L250</f>
        <v>0</v>
      </c>
      <c r="K43" s="294" t="n">
        <f aca="false">'入力用①(22、24表除く）'!M250</f>
        <v>0</v>
      </c>
      <c r="L43" s="294" t="n">
        <f aca="false">'入力用①(22、24表除く）'!N250</f>
        <v>70245</v>
      </c>
      <c r="M43" s="294" t="n">
        <f aca="false">'入力用①(22、24表除く）'!O250</f>
        <v>0</v>
      </c>
      <c r="N43" s="294" t="n">
        <f aca="false">'入力用①(22、24表除く）'!P250</f>
        <v>0</v>
      </c>
      <c r="O43" s="294" t="n">
        <f aca="false">'入力用①(22、24表除く）'!Q250</f>
        <v>0</v>
      </c>
      <c r="P43" s="294" t="n">
        <f aca="false">'入力用①(22、24表除く）'!R250</f>
        <v>0</v>
      </c>
      <c r="Q43" s="294" t="n">
        <f aca="false">'入力用①(22、24表除く）'!S250</f>
        <v>0</v>
      </c>
      <c r="R43" s="294" t="n">
        <f aca="false">'入力用①(22、24表除く）'!T250</f>
        <v>0</v>
      </c>
      <c r="S43" s="294" t="n">
        <f aca="false">'入力用①(22、24表除く）'!U250</f>
        <v>0</v>
      </c>
      <c r="T43" s="295" t="n">
        <f aca="false">SUM(G43:S43)</f>
        <v>187492</v>
      </c>
      <c r="U43" s="267" t="n">
        <v>1</v>
      </c>
      <c r="V43" s="290" t="n">
        <v>61</v>
      </c>
    </row>
    <row r="44" s="267" customFormat="true" ht="15.95" hidden="false" customHeight="true" outlineLevel="0" collapsed="false">
      <c r="A44" s="325"/>
      <c r="B44" s="287"/>
      <c r="C44" s="328"/>
      <c r="D44" s="329"/>
      <c r="E44" s="330"/>
      <c r="F44" s="330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267" t="n">
        <v>0</v>
      </c>
      <c r="V44" s="290" t="n">
        <v>0</v>
      </c>
    </row>
    <row r="45" s="267" customFormat="true" ht="15.95" hidden="false" customHeight="true" outlineLevel="0" collapsed="false">
      <c r="B45" s="267" t="n">
        <v>101</v>
      </c>
      <c r="C45" s="332"/>
      <c r="D45" s="333" t="s">
        <v>172</v>
      </c>
      <c r="E45" s="301" t="s">
        <v>236</v>
      </c>
      <c r="F45" s="301"/>
      <c r="G45" s="334" t="n">
        <f aca="false">IF(20表!I$8=0,0,ROUND(G12/20表!I$8*100,1))</f>
        <v>0</v>
      </c>
      <c r="H45" s="334" t="n">
        <f aca="false">IF(20表!J$8=0,0,ROUND(H12/20表!J$8*100,1))</f>
        <v>53.3</v>
      </c>
      <c r="I45" s="334" t="n">
        <f aca="false">IF(20表!K$8=0,0,ROUND(I12/20表!K$8*100,1))</f>
        <v>48.3</v>
      </c>
      <c r="J45" s="334" t="n">
        <f aca="false">IF(20表!L$8=0,0,ROUND(J12/20表!L$8*100,1))</f>
        <v>52.9</v>
      </c>
      <c r="K45" s="334" t="n">
        <f aca="false">IF(20表!M$8=0,0,ROUND(K12/20表!M$8*100,1))</f>
        <v>54.8</v>
      </c>
      <c r="L45" s="334" t="n">
        <f aca="false">IF(20表!N$8=0,0,ROUND(L12/20表!N$8*100,1))</f>
        <v>61.5</v>
      </c>
      <c r="M45" s="334" t="n">
        <f aca="false">IF(20表!O$8=0,0,ROUND(M12/20表!O$8*100,1))</f>
        <v>74.3</v>
      </c>
      <c r="N45" s="334" t="n">
        <f aca="false">IF(20表!P$8=0,0,ROUND(N12/20表!P$8*100,1))</f>
        <v>0</v>
      </c>
      <c r="O45" s="334" t="n">
        <f aca="false">IF(20表!Q$8=0,0,ROUND(O12/20表!Q$8*100,1))</f>
        <v>0</v>
      </c>
      <c r="P45" s="334" t="n">
        <f aca="false">IF(20表!R$8=0,0,ROUND(P12/20表!R$8*100,1))</f>
        <v>0</v>
      </c>
      <c r="Q45" s="334" t="n">
        <f aca="false">IF(20表!S$8=0,0,ROUND(Q12/20表!S$8*100,1))</f>
        <v>57.2</v>
      </c>
      <c r="R45" s="334" t="n">
        <f aca="false">IF(20表!T$8=0,0,ROUND(R12/20表!T$8*100,1))</f>
        <v>57.2</v>
      </c>
      <c r="S45" s="334" t="n">
        <f aca="false">IF(20表!U$8=0,0,ROUND(S12/20表!U$8*100,1))</f>
        <v>61.2</v>
      </c>
      <c r="T45" s="334" t="n">
        <f aca="false">IF(20表!V$8=0,0,ROUND(T12/20表!V$8*100,1))</f>
        <v>55.2</v>
      </c>
      <c r="U45" s="267" t="n">
        <v>0</v>
      </c>
      <c r="V45" s="267" t="n">
        <v>101</v>
      </c>
    </row>
    <row r="46" s="267" customFormat="true" ht="15.95" hidden="false" customHeight="true" outlineLevel="0" collapsed="false">
      <c r="B46" s="267" t="n">
        <v>102</v>
      </c>
      <c r="C46" s="332"/>
      <c r="D46" s="335" t="s">
        <v>346</v>
      </c>
      <c r="E46" s="336" t="s">
        <v>298</v>
      </c>
      <c r="F46" s="336"/>
      <c r="G46" s="334" t="n">
        <f aca="false">IF(20表!I$8=0,0,ROUND(G7/20表!I$8*100,1))</f>
        <v>0</v>
      </c>
      <c r="H46" s="334" t="n">
        <f aca="false">IF(20表!J$8=0,0,ROUND(H7/20表!J$8*100,1))</f>
        <v>19.7</v>
      </c>
      <c r="I46" s="334" t="n">
        <f aca="false">IF(20表!K$8=0,0,ROUND(I7/20表!K$8*100,1))</f>
        <v>21.7</v>
      </c>
      <c r="J46" s="334" t="n">
        <f aca="false">IF(20表!L$8=0,0,ROUND(J7/20表!L$8*100,1))</f>
        <v>24.1</v>
      </c>
      <c r="K46" s="334" t="n">
        <f aca="false">IF(20表!M$8=0,0,ROUND(K7/20表!M$8*100,1))</f>
        <v>27.3</v>
      </c>
      <c r="L46" s="334" t="n">
        <f aca="false">IF(20表!N$8=0,0,ROUND(L7/20表!N$8*100,1))</f>
        <v>21.6</v>
      </c>
      <c r="M46" s="334" t="n">
        <f aca="false">IF(20表!O$8=0,0,ROUND(M7/20表!O$8*100,1))</f>
        <v>38.6</v>
      </c>
      <c r="N46" s="334" t="n">
        <f aca="false">IF(20表!P$8=0,0,ROUND(N7/20表!P$8*100,1))</f>
        <v>0</v>
      </c>
      <c r="O46" s="334" t="n">
        <f aca="false">IF(20表!Q$8=0,0,ROUND(O7/20表!Q$8*100,1))</f>
        <v>0</v>
      </c>
      <c r="P46" s="334" t="n">
        <f aca="false">IF(20表!R$8=0,0,ROUND(P7/20表!R$8*100,1))</f>
        <v>0</v>
      </c>
      <c r="Q46" s="334" t="n">
        <f aca="false">IF(20表!S$8=0,0,ROUND(Q7/20表!S$8*100,1))</f>
        <v>28.6</v>
      </c>
      <c r="R46" s="334" t="n">
        <f aca="false">IF(20表!T$8=0,0,ROUND(R7/20表!T$8*100,1))</f>
        <v>25.9</v>
      </c>
      <c r="S46" s="334" t="n">
        <f aca="false">IF(20表!U$8=0,0,ROUND(S7/20表!U$8*100,1))</f>
        <v>22.1</v>
      </c>
      <c r="T46" s="334" t="n">
        <f aca="false">IF(20表!V$8=0,0,ROUND(T7/20表!V$8*100,1))</f>
        <v>23.5</v>
      </c>
      <c r="U46" s="267" t="n">
        <v>0</v>
      </c>
      <c r="V46" s="267" t="n">
        <v>102</v>
      </c>
    </row>
    <row r="47" s="267" customFormat="true" ht="15.95" hidden="false" customHeight="true" outlineLevel="0" collapsed="false">
      <c r="B47" s="267" t="n">
        <v>103</v>
      </c>
      <c r="C47" s="337" t="s">
        <v>347</v>
      </c>
      <c r="D47" s="338" t="s">
        <v>348</v>
      </c>
      <c r="E47" s="312" t="s">
        <v>300</v>
      </c>
      <c r="F47" s="312"/>
      <c r="G47" s="334" t="n">
        <f aca="false">IF(20表!I$8=0,0,ROUND(G8/20表!I$8*100,1))</f>
        <v>0</v>
      </c>
      <c r="H47" s="334" t="n">
        <f aca="false">IF(20表!J$8=0,0,ROUND(H8/20表!J$8*100,1))</f>
        <v>16.7</v>
      </c>
      <c r="I47" s="334" t="n">
        <f aca="false">IF(20表!K$8=0,0,ROUND(I8/20表!K$8*100,1))</f>
        <v>18.6</v>
      </c>
      <c r="J47" s="334" t="n">
        <f aca="false">IF(20表!L$8=0,0,ROUND(J8/20表!L$8*100,1))</f>
        <v>17.4</v>
      </c>
      <c r="K47" s="334" t="n">
        <f aca="false">IF(20表!M$8=0,0,ROUND(K8/20表!M$8*100,1))</f>
        <v>18</v>
      </c>
      <c r="L47" s="334" t="n">
        <f aca="false">IF(20表!N$8=0,0,ROUND(L8/20表!N$8*100,1))</f>
        <v>18.5</v>
      </c>
      <c r="M47" s="334" t="n">
        <f aca="false">IF(20表!O$8=0,0,ROUND(M8/20表!O$8*100,1))</f>
        <v>22.8</v>
      </c>
      <c r="N47" s="334" t="n">
        <f aca="false">IF(20表!P$8=0,0,ROUND(N8/20表!P$8*100,1))</f>
        <v>0</v>
      </c>
      <c r="O47" s="334" t="n">
        <f aca="false">IF(20表!Q$8=0,0,ROUND(O8/20表!Q$8*100,1))</f>
        <v>0</v>
      </c>
      <c r="P47" s="334" t="n">
        <f aca="false">IF(20表!R$8=0,0,ROUND(P8/20表!R$8*100,1))</f>
        <v>0</v>
      </c>
      <c r="Q47" s="334" t="n">
        <f aca="false">IF(20表!S$8=0,0,ROUND(Q8/20表!S$8*100,1))</f>
        <v>17.9</v>
      </c>
      <c r="R47" s="334" t="n">
        <f aca="false">IF(20表!T$8=0,0,ROUND(R8/20表!T$8*100,1))</f>
        <v>18.6</v>
      </c>
      <c r="S47" s="334" t="n">
        <f aca="false">IF(20表!U$8=0,0,ROUND(S8/20表!U$8*100,1))</f>
        <v>16.6</v>
      </c>
      <c r="T47" s="334" t="n">
        <f aca="false">IF(20表!V$8=0,0,ROUND(T8/20表!V$8*100,1))</f>
        <v>17.7</v>
      </c>
      <c r="U47" s="267" t="n">
        <v>0</v>
      </c>
      <c r="V47" s="267" t="n">
        <v>103</v>
      </c>
    </row>
    <row r="48" s="267" customFormat="true" ht="15.95" hidden="false" customHeight="true" outlineLevel="0" collapsed="false">
      <c r="B48" s="267" t="n">
        <v>104</v>
      </c>
      <c r="C48" s="337" t="s">
        <v>120</v>
      </c>
      <c r="D48" s="339" t="s">
        <v>199</v>
      </c>
      <c r="E48" s="293" t="s">
        <v>307</v>
      </c>
      <c r="F48" s="293"/>
      <c r="G48" s="334" t="n">
        <f aca="false">IF(20表!I$8=0,0,ROUND(G13/20表!I$8*100,1))</f>
        <v>0</v>
      </c>
      <c r="H48" s="334" t="n">
        <f aca="false">IF(20表!J$8=0,0,ROUND(H13/20表!J$8*100,1))</f>
        <v>1.2</v>
      </c>
      <c r="I48" s="334" t="n">
        <f aca="false">IF(20表!K$8=0,0,ROUND(I13/20表!K$8*100,1))</f>
        <v>2.7</v>
      </c>
      <c r="J48" s="334" t="n">
        <f aca="false">IF(20表!L$8=0,0,ROUND(J13/20表!L$8*100,1))</f>
        <v>2.1</v>
      </c>
      <c r="K48" s="334" t="n">
        <f aca="false">IF(20表!M$8=0,0,ROUND(K13/20表!M$8*100,1))</f>
        <v>0.1</v>
      </c>
      <c r="L48" s="334" t="n">
        <f aca="false">IF(20表!N$8=0,0,ROUND(L13/20表!N$8*100,1))</f>
        <v>3.1</v>
      </c>
      <c r="M48" s="334" t="n">
        <f aca="false">IF(20表!O$8=0,0,ROUND(M13/20表!O$8*100,1))</f>
        <v>6.5</v>
      </c>
      <c r="N48" s="334" t="n">
        <f aca="false">IF(20表!P$8=0,0,ROUND(N13/20表!P$8*100,1))</f>
        <v>197.4</v>
      </c>
      <c r="O48" s="334" t="n">
        <f aca="false">IF(20表!Q$8=0,0,ROUND(O13/20表!Q$8*100,1))</f>
        <v>0</v>
      </c>
      <c r="P48" s="334" t="n">
        <f aca="false">IF(20表!R$8=0,0,ROUND(P13/20表!R$8*100,1))</f>
        <v>0</v>
      </c>
      <c r="Q48" s="334" t="n">
        <f aca="false">IF(20表!S$8=0,0,ROUND(Q13/20表!S$8*100,1))</f>
        <v>4</v>
      </c>
      <c r="R48" s="334" t="n">
        <f aca="false">IF(20表!T$8=0,0,ROUND(R13/20表!T$8*100,1))</f>
        <v>0.4</v>
      </c>
      <c r="S48" s="334" t="n">
        <f aca="false">IF(20表!U$8=0,0,ROUND(S13/20表!U$8*100,1))</f>
        <v>3</v>
      </c>
      <c r="T48" s="334" t="n">
        <f aca="false">IF(20表!V$8=0,0,ROUND(T13/20表!V$8*100,1))</f>
        <v>2.5</v>
      </c>
      <c r="U48" s="267" t="n">
        <v>0</v>
      </c>
      <c r="V48" s="267" t="n">
        <v>104</v>
      </c>
    </row>
    <row r="49" s="267" customFormat="true" ht="15.95" hidden="false" customHeight="true" outlineLevel="0" collapsed="false">
      <c r="B49" s="267" t="n">
        <v>105</v>
      </c>
      <c r="C49" s="337" t="s">
        <v>349</v>
      </c>
      <c r="D49" s="333"/>
      <c r="E49" s="340" t="s">
        <v>350</v>
      </c>
      <c r="F49" s="340"/>
      <c r="G49" s="334" t="n">
        <f aca="false">IF(20表!I$8=0,0,ROUND(G14/20表!I$8*100,1))</f>
        <v>0</v>
      </c>
      <c r="H49" s="334" t="n">
        <f aca="false">IF(20表!J$8=0,0,ROUND(H14/20表!J$8*100,1))</f>
        <v>1.2</v>
      </c>
      <c r="I49" s="334" t="n">
        <f aca="false">IF(20表!K$8=0,0,ROUND(I14/20表!K$8*100,1))</f>
        <v>2.7</v>
      </c>
      <c r="J49" s="334" t="n">
        <f aca="false">IF(20表!L$8=0,0,ROUND(J14/20表!L$8*100,1))</f>
        <v>2.1</v>
      </c>
      <c r="K49" s="334" t="n">
        <f aca="false">IF(20表!M$8=0,0,ROUND(K14/20表!M$8*100,1))</f>
        <v>0.1</v>
      </c>
      <c r="L49" s="334" t="n">
        <f aca="false">IF(20表!N$8=0,0,ROUND(L14/20表!N$8*100,1))</f>
        <v>3.1</v>
      </c>
      <c r="M49" s="334" t="n">
        <f aca="false">IF(20表!O$8=0,0,ROUND(M14/20表!O$8*100,1))</f>
        <v>6.5</v>
      </c>
      <c r="N49" s="334" t="n">
        <f aca="false">IF(20表!P$8=0,0,ROUND(N14/20表!P$8*100,1))</f>
        <v>197.1</v>
      </c>
      <c r="O49" s="334" t="n">
        <f aca="false">IF(20表!Q$8=0,0,ROUND(O14/20表!Q$8*100,1))</f>
        <v>0</v>
      </c>
      <c r="P49" s="334" t="n">
        <f aca="false">IF(20表!R$8=0,0,ROUND(P14/20表!R$8*100,1))</f>
        <v>0</v>
      </c>
      <c r="Q49" s="334" t="n">
        <f aca="false">IF(20表!S$8=0,0,ROUND(Q14/20表!S$8*100,1))</f>
        <v>3.3</v>
      </c>
      <c r="R49" s="334" t="n">
        <f aca="false">IF(20表!T$8=0,0,ROUND(R14/20表!T$8*100,1))</f>
        <v>0.3</v>
      </c>
      <c r="S49" s="334" t="n">
        <f aca="false">IF(20表!U$8=0,0,ROUND(S14/20表!U$8*100,1))</f>
        <v>3</v>
      </c>
      <c r="T49" s="334" t="n">
        <f aca="false">IF(20表!V$8=0,0,ROUND(T14/20表!V$8*100,1))</f>
        <v>2.5</v>
      </c>
      <c r="U49" s="267" t="n">
        <v>0</v>
      </c>
      <c r="V49" s="267" t="n">
        <v>105</v>
      </c>
    </row>
    <row r="50" s="267" customFormat="true" ht="15.95" hidden="false" customHeight="true" outlineLevel="0" collapsed="false">
      <c r="B50" s="267" t="n">
        <v>106</v>
      </c>
      <c r="C50" s="337" t="s">
        <v>351</v>
      </c>
      <c r="D50" s="339" t="s">
        <v>217</v>
      </c>
      <c r="E50" s="293" t="s">
        <v>312</v>
      </c>
      <c r="F50" s="293"/>
      <c r="G50" s="334" t="n">
        <f aca="false">IF(20表!I$8=0,0,ROUND(G17/20表!I$8*100,1))</f>
        <v>0</v>
      </c>
      <c r="H50" s="334" t="n">
        <f aca="false">IF(20表!J$8=0,0,ROUND(H17/20表!J$8*100,1))</f>
        <v>8.2</v>
      </c>
      <c r="I50" s="334" t="n">
        <f aca="false">IF(20表!K$8=0,0,ROUND(I17/20表!K$8*100,1))</f>
        <v>11</v>
      </c>
      <c r="J50" s="334" t="n">
        <f aca="false">IF(20表!L$8=0,0,ROUND(J17/20表!L$8*100,1))</f>
        <v>6.9</v>
      </c>
      <c r="K50" s="334" t="n">
        <f aca="false">IF(20表!M$8=0,0,ROUND(K17/20表!M$8*100,1))</f>
        <v>6.6</v>
      </c>
      <c r="L50" s="334" t="n">
        <f aca="false">IF(20表!N$8=0,0,ROUND(L17/20表!N$8*100,1))</f>
        <v>6.1</v>
      </c>
      <c r="M50" s="334" t="n">
        <f aca="false">IF(20表!O$8=0,0,ROUND(M17/20表!O$8*100,1))</f>
        <v>8.6</v>
      </c>
      <c r="N50" s="334" t="n">
        <f aca="false">IF(20表!P$8=0,0,ROUND(N17/20表!P$8*100,1))</f>
        <v>657.6</v>
      </c>
      <c r="O50" s="334" t="n">
        <f aca="false">IF(20表!Q$8=0,0,ROUND(O17/20表!Q$8*100,1))</f>
        <v>0</v>
      </c>
      <c r="P50" s="334" t="n">
        <f aca="false">IF(20表!R$8=0,0,ROUND(P17/20表!R$8*100,1))</f>
        <v>0</v>
      </c>
      <c r="Q50" s="334" t="n">
        <f aca="false">IF(20表!S$8=0,0,ROUND(Q17/20表!S$8*100,1))</f>
        <v>11.3</v>
      </c>
      <c r="R50" s="334" t="n">
        <f aca="false">IF(20表!T$8=0,0,ROUND(R17/20表!T$8*100,1))</f>
        <v>2.5</v>
      </c>
      <c r="S50" s="334" t="n">
        <f aca="false">IF(20表!U$8=0,0,ROUND(S17/20表!U$8*100,1))</f>
        <v>8.8</v>
      </c>
      <c r="T50" s="334" t="n">
        <f aca="false">IF(20表!V$8=0,0,ROUND(T17/20表!V$8*100,1))</f>
        <v>8.6</v>
      </c>
      <c r="U50" s="267" t="n">
        <v>0</v>
      </c>
      <c r="V50" s="267" t="n">
        <v>106</v>
      </c>
    </row>
    <row r="51" s="267" customFormat="true" ht="15.95" hidden="false" customHeight="true" outlineLevel="0" collapsed="false">
      <c r="B51" s="267" t="n">
        <v>107</v>
      </c>
      <c r="C51" s="337" t="s">
        <v>352</v>
      </c>
      <c r="D51" s="339" t="s">
        <v>223</v>
      </c>
      <c r="E51" s="293" t="s">
        <v>313</v>
      </c>
      <c r="F51" s="293"/>
      <c r="G51" s="334" t="n">
        <f aca="false">IF(20表!I$8=0,0,ROUND(G18/20表!I$8*100,1))</f>
        <v>0</v>
      </c>
      <c r="H51" s="334" t="n">
        <f aca="false">IF(20表!J$8=0,0,ROUND(H18/20表!J$8*100,1))</f>
        <v>1.7</v>
      </c>
      <c r="I51" s="334" t="n">
        <f aca="false">IF(20表!K$8=0,0,ROUND(I18/20表!K$8*100,1))</f>
        <v>2.1</v>
      </c>
      <c r="J51" s="334" t="n">
        <f aca="false">IF(20表!L$8=0,0,ROUND(J18/20表!L$8*100,1))</f>
        <v>1.6</v>
      </c>
      <c r="K51" s="334" t="n">
        <f aca="false">IF(20表!M$8=0,0,ROUND(K18/20表!M$8*100,1))</f>
        <v>1.7</v>
      </c>
      <c r="L51" s="334" t="n">
        <f aca="false">IF(20表!N$8=0,0,ROUND(L18/20表!N$8*100,1))</f>
        <v>2.3</v>
      </c>
      <c r="M51" s="334" t="n">
        <f aca="false">IF(20表!O$8=0,0,ROUND(M18/20表!O$8*100,1))</f>
        <v>5</v>
      </c>
      <c r="N51" s="334" t="n">
        <f aca="false">IF(20表!P$8=0,0,ROUND(N18/20表!P$8*100,1))</f>
        <v>0</v>
      </c>
      <c r="O51" s="334" t="n">
        <f aca="false">IF(20表!Q$8=0,0,ROUND(O18/20表!Q$8*100,1))</f>
        <v>0</v>
      </c>
      <c r="P51" s="334" t="n">
        <f aca="false">IF(20表!R$8=0,0,ROUND(P18/20表!R$8*100,1))</f>
        <v>0</v>
      </c>
      <c r="Q51" s="334" t="n">
        <f aca="false">IF(20表!S$8=0,0,ROUND(Q18/20表!S$8*100,1))</f>
        <v>3.3</v>
      </c>
      <c r="R51" s="334" t="n">
        <f aca="false">IF(20表!T$8=0,0,ROUND(R18/20表!T$8*100,1))</f>
        <v>1.2</v>
      </c>
      <c r="S51" s="334" t="n">
        <f aca="false">IF(20表!U$8=0,0,ROUND(S18/20表!U$8*100,1))</f>
        <v>2.2</v>
      </c>
      <c r="T51" s="334" t="n">
        <f aca="false">IF(20表!V$8=0,0,ROUND(T18/20表!V$8*100,1))</f>
        <v>1.9</v>
      </c>
      <c r="U51" s="267" t="n">
        <v>0</v>
      </c>
      <c r="V51" s="267" t="n">
        <v>107</v>
      </c>
    </row>
    <row r="52" s="267" customFormat="true" ht="15.95" hidden="false" customHeight="true" outlineLevel="0" collapsed="false">
      <c r="B52" s="267" t="n">
        <v>108</v>
      </c>
      <c r="C52" s="337" t="s">
        <v>353</v>
      </c>
      <c r="D52" s="339" t="s">
        <v>226</v>
      </c>
      <c r="E52" s="293" t="s">
        <v>314</v>
      </c>
      <c r="F52" s="293"/>
      <c r="G52" s="334" t="n">
        <f aca="false">IF(20表!I$8=0,0,ROUND(G19/20表!I$8*100,1))</f>
        <v>0</v>
      </c>
      <c r="H52" s="334" t="n">
        <f aca="false">IF(20表!J$8=0,0,ROUND(H19/20表!J$8*100,1))</f>
        <v>0.2</v>
      </c>
      <c r="I52" s="334" t="n">
        <f aca="false">IF(20表!K$8=0,0,ROUND(I19/20表!K$8*100,1))</f>
        <v>0.2</v>
      </c>
      <c r="J52" s="334" t="n">
        <f aca="false">IF(20表!L$8=0,0,ROUND(J19/20表!L$8*100,1))</f>
        <v>0.1</v>
      </c>
      <c r="K52" s="334" t="n">
        <f aca="false">IF(20表!M$8=0,0,ROUND(K19/20表!M$8*100,1))</f>
        <v>0.2</v>
      </c>
      <c r="L52" s="334" t="n">
        <f aca="false">IF(20表!N$8=0,0,ROUND(L19/20表!N$8*100,1))</f>
        <v>0.1</v>
      </c>
      <c r="M52" s="334" t="n">
        <f aca="false">IF(20表!O$8=0,0,ROUND(M19/20表!O$8*100,1))</f>
        <v>0.1</v>
      </c>
      <c r="N52" s="334" t="n">
        <f aca="false">IF(20表!P$8=0,0,ROUND(N19/20表!P$8*100,1))</f>
        <v>0</v>
      </c>
      <c r="O52" s="334" t="n">
        <f aca="false">IF(20表!Q$8=0,0,ROUND(O19/20表!Q$8*100,1))</f>
        <v>0</v>
      </c>
      <c r="P52" s="334" t="n">
        <f aca="false">IF(20表!R$8=0,0,ROUND(P19/20表!R$8*100,1))</f>
        <v>0</v>
      </c>
      <c r="Q52" s="334" t="n">
        <f aca="false">IF(20表!S$8=0,0,ROUND(Q19/20表!S$8*100,1))</f>
        <v>0.2</v>
      </c>
      <c r="R52" s="334" t="n">
        <f aca="false">IF(20表!T$8=0,0,ROUND(R19/20表!T$8*100,1))</f>
        <v>0.2</v>
      </c>
      <c r="S52" s="334" t="n">
        <f aca="false">IF(20表!U$8=0,0,ROUND(S19/20表!U$8*100,1))</f>
        <v>0.2</v>
      </c>
      <c r="T52" s="334" t="n">
        <f aca="false">IF(20表!V$8=0,0,ROUND(T19/20表!V$8*100,1))</f>
        <v>0.2</v>
      </c>
      <c r="U52" s="267" t="n">
        <v>0</v>
      </c>
      <c r="V52" s="267" t="n">
        <v>108</v>
      </c>
    </row>
    <row r="53" s="267" customFormat="true" ht="15.95" hidden="false" customHeight="true" outlineLevel="0" collapsed="false">
      <c r="B53" s="267" t="n">
        <v>109</v>
      </c>
      <c r="C53" s="337" t="s">
        <v>354</v>
      </c>
      <c r="D53" s="339" t="s">
        <v>233</v>
      </c>
      <c r="E53" s="293" t="s">
        <v>315</v>
      </c>
      <c r="F53" s="293"/>
      <c r="G53" s="334" t="n">
        <f aca="false">IF(20表!I$8=0,0,ROUND(G20/20表!I$8*100,1))</f>
        <v>0</v>
      </c>
      <c r="H53" s="334" t="n">
        <f aca="false">IF(20表!J$8=0,0,ROUND(H20/20表!J$8*100,1))</f>
        <v>0.9</v>
      </c>
      <c r="I53" s="334" t="n">
        <f aca="false">IF(20表!K$8=0,0,ROUND(I20/20表!K$8*100,1))</f>
        <v>0.5</v>
      </c>
      <c r="J53" s="334" t="n">
        <f aca="false">IF(20表!L$8=0,0,ROUND(J20/20表!L$8*100,1))</f>
        <v>0.6</v>
      </c>
      <c r="K53" s="334" t="n">
        <f aca="false">IF(20表!M$8=0,0,ROUND(K20/20表!M$8*100,1))</f>
        <v>1</v>
      </c>
      <c r="L53" s="334" t="n">
        <f aca="false">IF(20表!N$8=0,0,ROUND(L20/20表!N$8*100,1))</f>
        <v>1.2</v>
      </c>
      <c r="M53" s="334" t="n">
        <f aca="false">IF(20表!O$8=0,0,ROUND(M20/20表!O$8*100,1))</f>
        <v>1.2</v>
      </c>
      <c r="N53" s="334" t="n">
        <f aca="false">IF(20表!P$8=0,0,ROUND(N20/20表!P$8*100,1))</f>
        <v>0</v>
      </c>
      <c r="O53" s="334" t="n">
        <f aca="false">IF(20表!Q$8=0,0,ROUND(O20/20表!Q$8*100,1))</f>
        <v>0</v>
      </c>
      <c r="P53" s="334" t="n">
        <f aca="false">IF(20表!R$8=0,0,ROUND(P20/20表!R$8*100,1))</f>
        <v>0</v>
      </c>
      <c r="Q53" s="334" t="n">
        <f aca="false">IF(20表!S$8=0,0,ROUND(Q20/20表!S$8*100,1))</f>
        <v>0.9</v>
      </c>
      <c r="R53" s="334" t="n">
        <f aca="false">IF(20表!T$8=0,0,ROUND(R20/20表!T$8*100,1))</f>
        <v>0.6</v>
      </c>
      <c r="S53" s="334" t="n">
        <f aca="false">IF(20表!U$8=0,0,ROUND(S20/20表!U$8*100,1))</f>
        <v>1</v>
      </c>
      <c r="T53" s="334" t="n">
        <f aca="false">IF(20表!V$8=0,0,ROUND(T20/20表!V$8*100,1))</f>
        <v>0.8</v>
      </c>
      <c r="U53" s="267" t="n">
        <v>0</v>
      </c>
      <c r="V53" s="267" t="n">
        <v>109</v>
      </c>
    </row>
    <row r="54" s="267" customFormat="true" ht="15.95" hidden="false" customHeight="true" outlineLevel="0" collapsed="false">
      <c r="B54" s="267" t="n">
        <v>110</v>
      </c>
      <c r="C54" s="337" t="s">
        <v>355</v>
      </c>
      <c r="D54" s="339" t="s">
        <v>238</v>
      </c>
      <c r="E54" s="293" t="s">
        <v>316</v>
      </c>
      <c r="F54" s="293"/>
      <c r="G54" s="334" t="n">
        <f aca="false">IF(20表!I$8=0,0,ROUND(G21/20表!I$8*100,1))</f>
        <v>0</v>
      </c>
      <c r="H54" s="334" t="n">
        <f aca="false">IF(20表!J$8=0,0,ROUND(H21/20表!J$8*100,1))</f>
        <v>5.3</v>
      </c>
      <c r="I54" s="334" t="n">
        <f aca="false">IF(20表!K$8=0,0,ROUND(I21/20表!K$8*100,1))</f>
        <v>10.8</v>
      </c>
      <c r="J54" s="334" t="n">
        <f aca="false">IF(20表!L$8=0,0,ROUND(J21/20表!L$8*100,1))</f>
        <v>10.3</v>
      </c>
      <c r="K54" s="334" t="n">
        <f aca="false">IF(20表!M$8=0,0,ROUND(K21/20表!M$8*100,1))</f>
        <v>11.1</v>
      </c>
      <c r="L54" s="334" t="n">
        <f aca="false">IF(20表!N$8=0,0,ROUND(L21/20表!N$8*100,1))</f>
        <v>8.6</v>
      </c>
      <c r="M54" s="334" t="n">
        <f aca="false">IF(20表!O$8=0,0,ROUND(M21/20表!O$8*100,1))</f>
        <v>13.4</v>
      </c>
      <c r="N54" s="334" t="n">
        <f aca="false">IF(20表!P$8=0,0,ROUND(N21/20表!P$8*100,1))</f>
        <v>420.2</v>
      </c>
      <c r="O54" s="334" t="n">
        <f aca="false">IF(20表!Q$8=0,0,ROUND(O21/20表!Q$8*100,1))</f>
        <v>0</v>
      </c>
      <c r="P54" s="334" t="n">
        <f aca="false">IF(20表!R$8=0,0,ROUND(P21/20表!R$8*100,1))</f>
        <v>0</v>
      </c>
      <c r="Q54" s="334" t="n">
        <f aca="false">IF(20表!S$8=0,0,ROUND(Q21/20表!S$8*100,1))</f>
        <v>7.9</v>
      </c>
      <c r="R54" s="334" t="n">
        <f aca="false">IF(20表!T$8=0,0,ROUND(R21/20表!T$8*100,1))</f>
        <v>7.5</v>
      </c>
      <c r="S54" s="334" t="n">
        <f aca="false">IF(20表!U$8=0,0,ROUND(S21/20表!U$8*100,1))</f>
        <v>8.4</v>
      </c>
      <c r="T54" s="334" t="n">
        <f aca="false">IF(20表!V$8=0,0,ROUND(T21/20表!V$8*100,1))</f>
        <v>9.7</v>
      </c>
      <c r="U54" s="267" t="n">
        <v>0</v>
      </c>
      <c r="V54" s="267" t="n">
        <v>110</v>
      </c>
    </row>
    <row r="55" s="267" customFormat="true" ht="15.95" hidden="false" customHeight="true" outlineLevel="0" collapsed="false">
      <c r="B55" s="267" t="n">
        <v>111</v>
      </c>
      <c r="C55" s="337" t="s">
        <v>356</v>
      </c>
      <c r="D55" s="339" t="s">
        <v>242</v>
      </c>
      <c r="E55" s="293" t="s">
        <v>318</v>
      </c>
      <c r="F55" s="293"/>
      <c r="G55" s="334" t="n">
        <f aca="false">IF(20表!I$8=0,0,ROUND(G26/20表!I$8*100,1))</f>
        <v>0</v>
      </c>
      <c r="H55" s="334" t="n">
        <f aca="false">IF(20表!J$8=0,0,ROUND(H26/20表!J$8*100,1))</f>
        <v>25</v>
      </c>
      <c r="I55" s="334" t="n">
        <f aca="false">IF(20表!K$8=0,0,ROUND(I26/20表!K$8*100,1))</f>
        <v>17.4</v>
      </c>
      <c r="J55" s="334" t="n">
        <f aca="false">IF(20表!L$8=0,0,ROUND(J26/20表!L$8*100,1))</f>
        <v>24.5</v>
      </c>
      <c r="K55" s="334" t="n">
        <f aca="false">IF(20表!M$8=0,0,ROUND(K26/20表!M$8*100,1))</f>
        <v>14.3</v>
      </c>
      <c r="L55" s="334" t="n">
        <f aca="false">IF(20表!N$8=0,0,ROUND(L26/20表!N$8*100,1))</f>
        <v>19.8</v>
      </c>
      <c r="M55" s="334" t="n">
        <f aca="false">IF(20表!O$8=0,0,ROUND(M26/20表!O$8*100,1))</f>
        <v>5.3</v>
      </c>
      <c r="N55" s="334" t="n">
        <f aca="false">IF(20表!P$8=0,0,ROUND(N26/20表!P$8*100,1))</f>
        <v>0</v>
      </c>
      <c r="O55" s="334" t="n">
        <f aca="false">IF(20表!Q$8=0,0,ROUND(O26/20表!Q$8*100,1))</f>
        <v>0</v>
      </c>
      <c r="P55" s="334" t="n">
        <f aca="false">IF(20表!R$8=0,0,ROUND(P26/20表!R$8*100,1))</f>
        <v>0</v>
      </c>
      <c r="Q55" s="334" t="n">
        <f aca="false">IF(20表!S$8=0,0,ROUND(Q26/20表!S$8*100,1))</f>
        <v>10.6</v>
      </c>
      <c r="R55" s="334" t="n">
        <f aca="false">IF(20表!T$8=0,0,ROUND(R26/20表!T$8*100,1))</f>
        <v>18.8</v>
      </c>
      <c r="S55" s="334" t="n">
        <f aca="false">IF(20表!U$8=0,0,ROUND(S26/20表!U$8*100,1))</f>
        <v>18.5</v>
      </c>
      <c r="T55" s="334" t="n">
        <f aca="false">IF(20表!V$8=0,0,ROUND(T26/20表!V$8*100,1))</f>
        <v>20.9</v>
      </c>
      <c r="U55" s="267" t="n">
        <v>0</v>
      </c>
      <c r="V55" s="267" t="n">
        <v>111</v>
      </c>
    </row>
    <row r="56" s="267" customFormat="true" ht="15.95" hidden="false" customHeight="true" outlineLevel="0" collapsed="false">
      <c r="B56" s="267" t="n">
        <v>112</v>
      </c>
      <c r="C56" s="337" t="s">
        <v>357</v>
      </c>
      <c r="D56" s="333"/>
      <c r="E56" s="340" t="s">
        <v>358</v>
      </c>
      <c r="F56" s="340"/>
      <c r="G56" s="334" t="n">
        <f aca="false">IF(20表!I$8=0,0,ROUND(G24/20表!I$8*100,1))</f>
        <v>0</v>
      </c>
      <c r="H56" s="334" t="n">
        <f aca="false">IF(20表!J$8=0,0,ROUND(H24/20表!J$8*100,1))</f>
        <v>14.2</v>
      </c>
      <c r="I56" s="334" t="n">
        <f aca="false">IF(20表!K$8=0,0,ROUND(I24/20表!K$8*100,1))</f>
        <v>8.9</v>
      </c>
      <c r="J56" s="334" t="n">
        <f aca="false">IF(20表!L$8=0,0,ROUND(J24/20表!L$8*100,1))</f>
        <v>13.9</v>
      </c>
      <c r="K56" s="334" t="n">
        <f aca="false">IF(20表!M$8=0,0,ROUND(K24/20表!M$8*100,1))</f>
        <v>5.9</v>
      </c>
      <c r="L56" s="334" t="n">
        <f aca="false">IF(20表!N$8=0,0,ROUND(L24/20表!N$8*100,1))</f>
        <v>11.5</v>
      </c>
      <c r="M56" s="334" t="n">
        <f aca="false">IF(20表!O$8=0,0,ROUND(M24/20表!O$8*100,1))</f>
        <v>4.2</v>
      </c>
      <c r="N56" s="334" t="n">
        <f aca="false">IF(20表!P$8=0,0,ROUND(N24/20表!P$8*100,1))</f>
        <v>0</v>
      </c>
      <c r="O56" s="334" t="n">
        <f aca="false">IF(20表!Q$8=0,0,ROUND(O24/20表!Q$8*100,1))</f>
        <v>0</v>
      </c>
      <c r="P56" s="334" t="n">
        <f aca="false">IF(20表!R$8=0,0,ROUND(P24/20表!R$8*100,1))</f>
        <v>0</v>
      </c>
      <c r="Q56" s="334" t="n">
        <f aca="false">IF(20表!S$8=0,0,ROUND(Q24/20表!S$8*100,1))</f>
        <v>5.4</v>
      </c>
      <c r="R56" s="334" t="n">
        <f aca="false">IF(20表!T$8=0,0,ROUND(R24/20表!T$8*100,1))</f>
        <v>9.9</v>
      </c>
      <c r="S56" s="334" t="n">
        <f aca="false">IF(20表!U$8=0,0,ROUND(S24/20表!U$8*100,1))</f>
        <v>7.3</v>
      </c>
      <c r="T56" s="334" t="n">
        <f aca="false">IF(20表!V$8=0,0,ROUND(T24/20表!V$8*100,1))</f>
        <v>11.4</v>
      </c>
      <c r="U56" s="267" t="n">
        <v>0</v>
      </c>
      <c r="V56" s="267" t="n">
        <v>112</v>
      </c>
    </row>
    <row r="57" s="267" customFormat="true" ht="15.95" hidden="false" customHeight="true" outlineLevel="0" collapsed="false">
      <c r="B57" s="267" t="n">
        <v>113</v>
      </c>
      <c r="C57" s="332" t="s">
        <v>286</v>
      </c>
      <c r="D57" s="339" t="s">
        <v>244</v>
      </c>
      <c r="E57" s="293" t="s">
        <v>323</v>
      </c>
      <c r="F57" s="293"/>
      <c r="G57" s="334" t="n">
        <f aca="false">IF(20表!I$8=0,0,ROUND(G27/20表!I$8*100,1))</f>
        <v>0</v>
      </c>
      <c r="H57" s="334" t="n">
        <f aca="false">IF(20表!J$8=0,0,ROUND(H27/20表!J$8*100,1))</f>
        <v>0.7</v>
      </c>
      <c r="I57" s="334" t="n">
        <f aca="false">IF(20表!K$8=0,0,ROUND(I27/20表!K$8*100,1))</f>
        <v>0.4</v>
      </c>
      <c r="J57" s="334" t="n">
        <f aca="false">IF(20表!L$8=0,0,ROUND(J27/20表!L$8*100,1))</f>
        <v>0.9</v>
      </c>
      <c r="K57" s="334" t="n">
        <f aca="false">IF(20表!M$8=0,0,ROUND(K27/20表!M$8*100,1))</f>
        <v>1.3</v>
      </c>
      <c r="L57" s="334" t="n">
        <f aca="false">IF(20表!N$8=0,0,ROUND(L27/20表!N$8*100,1))</f>
        <v>0</v>
      </c>
      <c r="M57" s="334" t="n">
        <f aca="false">IF(20表!O$8=0,0,ROUND(M27/20表!O$8*100,1))</f>
        <v>0</v>
      </c>
      <c r="N57" s="334" t="n">
        <f aca="false">IF(20表!P$8=0,0,ROUND(N27/20表!P$8*100,1))</f>
        <v>0</v>
      </c>
      <c r="O57" s="334" t="n">
        <f aca="false">IF(20表!Q$8=0,0,ROUND(O27/20表!Q$8*100,1))</f>
        <v>0</v>
      </c>
      <c r="P57" s="334" t="n">
        <f aca="false">IF(20表!R$8=0,0,ROUND(P27/20表!R$8*100,1))</f>
        <v>0</v>
      </c>
      <c r="Q57" s="334" t="n">
        <f aca="false">IF(20表!S$8=0,0,ROUND(Q27/20表!S$8*100,1))</f>
        <v>1.2</v>
      </c>
      <c r="R57" s="334" t="n">
        <f aca="false">IF(20表!T$8=0,0,ROUND(R27/20表!T$8*100,1))</f>
        <v>1.2</v>
      </c>
      <c r="S57" s="334" t="n">
        <f aca="false">IF(20表!U$8=0,0,ROUND(S27/20表!U$8*100,1))</f>
        <v>1.3</v>
      </c>
      <c r="T57" s="334" t="n">
        <f aca="false">IF(20表!V$8=0,0,ROUND(T27/20表!V$8*100,1))</f>
        <v>0.8</v>
      </c>
      <c r="U57" s="267" t="n">
        <v>0</v>
      </c>
      <c r="V57" s="267" t="n">
        <v>113</v>
      </c>
    </row>
    <row r="58" s="267" customFormat="true" ht="15.95" hidden="false" customHeight="true" outlineLevel="0" collapsed="false">
      <c r="B58" s="267" t="n">
        <v>114</v>
      </c>
      <c r="C58" s="341"/>
      <c r="D58" s="342" t="s">
        <v>324</v>
      </c>
      <c r="E58" s="293" t="s">
        <v>111</v>
      </c>
      <c r="F58" s="293"/>
      <c r="G58" s="334" t="n">
        <f aca="false">IF(20表!I$8=0,0,ROUND(G28/20表!I$8*100,1))</f>
        <v>0</v>
      </c>
      <c r="H58" s="334" t="n">
        <f aca="false">IF(20表!J$8=0,0,ROUND(H28/20表!J$8*100,1))</f>
        <v>12.6</v>
      </c>
      <c r="I58" s="334" t="n">
        <f aca="false">IF(20表!K$8=0,0,ROUND(I28/20表!K$8*100,1))</f>
        <v>22.7</v>
      </c>
      <c r="J58" s="334" t="n">
        <f aca="false">IF(20表!L$8=0,0,ROUND(J28/20表!L$8*100,1))</f>
        <v>20.7</v>
      </c>
      <c r="K58" s="334" t="n">
        <f aca="false">IF(20表!M$8=0,0,ROUND(K28/20表!M$8*100,1))</f>
        <v>25.8</v>
      </c>
      <c r="L58" s="334" t="n">
        <f aca="false">IF(20表!N$8=0,0,ROUND(L28/20表!N$8*100,1))</f>
        <v>12.9</v>
      </c>
      <c r="M58" s="334" t="n">
        <f aca="false">IF(20表!O$8=0,0,ROUND(M28/20表!O$8*100,1))</f>
        <v>22.9</v>
      </c>
      <c r="N58" s="334" t="n">
        <f aca="false">IF(20表!P$8=0,0,ROUND(N28/20表!P$8*100,1))</f>
        <v>294.4</v>
      </c>
      <c r="O58" s="334" t="n">
        <f aca="false">IF(20表!Q$8=0,0,ROUND(O28/20表!Q$8*100,1))</f>
        <v>0</v>
      </c>
      <c r="P58" s="334" t="n">
        <f aca="false">IF(20表!R$8=0,0,ROUND(P28/20表!R$8*100,1))</f>
        <v>0</v>
      </c>
      <c r="Q58" s="334" t="n">
        <f aca="false">IF(20表!S$8=0,0,ROUND(Q28/20表!S$8*100,1))</f>
        <v>40.3</v>
      </c>
      <c r="R58" s="334" t="n">
        <f aca="false">IF(20表!T$8=0,0,ROUND(R28/20表!T$8*100,1))</f>
        <v>21.8</v>
      </c>
      <c r="S58" s="334" t="n">
        <f aca="false">IF(20表!U$8=0,0,ROUND(S28/20表!U$8*100,1))</f>
        <v>11.2</v>
      </c>
      <c r="T58" s="334" t="n">
        <f aca="false">IF(20表!V$8=0,0,ROUND(T28/20表!V$8*100,1))</f>
        <v>19.5</v>
      </c>
      <c r="U58" s="267" t="n">
        <v>0</v>
      </c>
      <c r="V58" s="267" t="n">
        <v>114</v>
      </c>
    </row>
    <row r="59" s="267" customFormat="true" ht="15.95" hidden="false" customHeight="true" outlineLevel="0" collapsed="false">
      <c r="B59" s="267" t="n">
        <v>115</v>
      </c>
      <c r="C59" s="319"/>
      <c r="D59" s="342" t="s">
        <v>325</v>
      </c>
      <c r="E59" s="343" t="s">
        <v>326</v>
      </c>
      <c r="F59" s="343"/>
      <c r="G59" s="334" t="n">
        <f aca="false">IF(20表!I$8=0,0,ROUND(G29/20表!I$8*100,1))</f>
        <v>0</v>
      </c>
      <c r="H59" s="334" t="n">
        <f aca="false">IF(20表!J$8=0,0,ROUND(H29/20表!J$8*100,1))</f>
        <v>109</v>
      </c>
      <c r="I59" s="334" t="n">
        <f aca="false">IF(20表!K$8=0,0,ROUND(I29/20表!K$8*100,1))</f>
        <v>116</v>
      </c>
      <c r="J59" s="334" t="n">
        <f aca="false">IF(20表!L$8=0,0,ROUND(J29/20表!L$8*100,1))</f>
        <v>120.7</v>
      </c>
      <c r="K59" s="334" t="n">
        <f aca="false">IF(20表!M$8=0,0,ROUND(K29/20表!M$8*100,1))</f>
        <v>116.8</v>
      </c>
      <c r="L59" s="334" t="n">
        <f aca="false">IF(20表!N$8=0,0,ROUND(L29/20表!N$8*100,1))</f>
        <v>115.7</v>
      </c>
      <c r="M59" s="334" t="n">
        <f aca="false">IF(20表!O$8=0,0,ROUND(M29/20表!O$8*100,1))</f>
        <v>137.2</v>
      </c>
      <c r="N59" s="334" t="n">
        <f aca="false">IF(20表!P$8=0,0,ROUND(N29/20表!P$8*100,1))</f>
        <v>1569.5</v>
      </c>
      <c r="O59" s="334" t="n">
        <f aca="false">IF(20表!Q$8=0,0,ROUND(O29/20表!Q$8*100,1))</f>
        <v>0</v>
      </c>
      <c r="P59" s="334" t="n">
        <f aca="false">IF(20表!R$8=0,0,ROUND(P29/20表!R$8*100,1))</f>
        <v>0</v>
      </c>
      <c r="Q59" s="334" t="n">
        <f aca="false">IF(20表!S$8=0,0,ROUND(Q29/20表!S$8*100,1))</f>
        <v>136.9</v>
      </c>
      <c r="R59" s="334" t="n">
        <f aca="false">IF(20表!T$8=0,0,ROUND(R29/20表!T$8*100,1))</f>
        <v>111.3</v>
      </c>
      <c r="S59" s="334" t="n">
        <f aca="false">IF(20表!U$8=0,0,ROUND(S29/20表!U$8*100,1))</f>
        <v>115.8</v>
      </c>
      <c r="T59" s="334" t="n">
        <f aca="false">IF(20表!V$8=0,0,ROUND(T29/20表!V$8*100,1))</f>
        <v>120</v>
      </c>
      <c r="U59" s="267" t="n">
        <v>0</v>
      </c>
      <c r="V59" s="267" t="n">
        <v>115</v>
      </c>
    </row>
    <row r="60" s="267" customFormat="true" ht="15.95" hidden="false" customHeight="true" outlineLevel="0" collapsed="false">
      <c r="B60" s="267" t="n">
        <v>116</v>
      </c>
      <c r="C60" s="296"/>
      <c r="D60" s="291" t="s">
        <v>172</v>
      </c>
      <c r="E60" s="292" t="s">
        <v>176</v>
      </c>
      <c r="F60" s="303" t="s">
        <v>298</v>
      </c>
      <c r="G60" s="344" t="n">
        <f aca="false">IF(G$29=0,0,ROUND(G7/G$29*100,1))</f>
        <v>0</v>
      </c>
      <c r="H60" s="344" t="n">
        <f aca="false">IF(H$29=0,0,ROUND(H7/H$29*100,1))</f>
        <v>18.1</v>
      </c>
      <c r="I60" s="344" t="n">
        <f aca="false">IF(I$29=0,0,ROUND(I7/I$29*100,1))</f>
        <v>18.7</v>
      </c>
      <c r="J60" s="344" t="n">
        <f aca="false">IF(J$29=0,0,ROUND(J7/J$29*100,1))</f>
        <v>19.9</v>
      </c>
      <c r="K60" s="344" t="n">
        <f aca="false">IF(K$29=0,0,ROUND(K7/K$29*100,1))</f>
        <v>23.4</v>
      </c>
      <c r="L60" s="344" t="n">
        <f aca="false">IF(L$29=0,0,ROUND(L7/L$29*100,1))</f>
        <v>18.6</v>
      </c>
      <c r="M60" s="344" t="n">
        <f aca="false">IF(M$29=0,0,ROUND(M7/M$29*100,1))</f>
        <v>28.2</v>
      </c>
      <c r="N60" s="344" t="n">
        <f aca="false">IF(N$29=0,0,ROUND(N7/N$29*100,1))</f>
        <v>0</v>
      </c>
      <c r="O60" s="344" t="n">
        <f aca="false">IF(O$29=0,0,ROUND(O7/O$29*100,1))</f>
        <v>0</v>
      </c>
      <c r="P60" s="344" t="n">
        <f aca="false">IF(P$29=0,0,ROUND(P7/P$29*100,1))</f>
        <v>0</v>
      </c>
      <c r="Q60" s="344" t="n">
        <f aca="false">IF(Q$29=0,0,ROUND(Q7/Q$29*100,1))</f>
        <v>20.9</v>
      </c>
      <c r="R60" s="344" t="n">
        <f aca="false">IF(R$29=0,0,ROUND(R7/R$29*100,1))</f>
        <v>23.3</v>
      </c>
      <c r="S60" s="344" t="n">
        <f aca="false">IF(S$29=0,0,ROUND(S7/S$29*100,1))</f>
        <v>19.1</v>
      </c>
      <c r="T60" s="344" t="n">
        <f aca="false">IF(T$29=0,0,ROUND(T7/T$29*100,1))</f>
        <v>19.6</v>
      </c>
      <c r="U60" s="267" t="n">
        <v>0</v>
      </c>
      <c r="V60" s="267" t="n">
        <v>116</v>
      </c>
    </row>
    <row r="61" s="267" customFormat="true" ht="15.95" hidden="false" customHeight="true" outlineLevel="0" collapsed="false">
      <c r="B61" s="267" t="n">
        <v>117</v>
      </c>
      <c r="C61" s="296"/>
      <c r="D61" s="296" t="s">
        <v>299</v>
      </c>
      <c r="E61" s="292" t="s">
        <v>185</v>
      </c>
      <c r="F61" s="303" t="s">
        <v>300</v>
      </c>
      <c r="G61" s="344" t="n">
        <f aca="false">IF(G$29=0,0,ROUND(G8/G$29*100,1))</f>
        <v>0</v>
      </c>
      <c r="H61" s="344" t="n">
        <f aca="false">IF(H$29=0,0,ROUND(H8/H$29*100,1))</f>
        <v>15.4</v>
      </c>
      <c r="I61" s="344" t="n">
        <f aca="false">IF(I$29=0,0,ROUND(I8/I$29*100,1))</f>
        <v>16</v>
      </c>
      <c r="J61" s="344" t="n">
        <f aca="false">IF(J$29=0,0,ROUND(J8/J$29*100,1))</f>
        <v>14.4</v>
      </c>
      <c r="K61" s="344" t="n">
        <f aca="false">IF(K$29=0,0,ROUND(K8/K$29*100,1))</f>
        <v>15.4</v>
      </c>
      <c r="L61" s="344" t="n">
        <f aca="false">IF(L$29=0,0,ROUND(L8/L$29*100,1))</f>
        <v>16</v>
      </c>
      <c r="M61" s="344" t="n">
        <f aca="false">IF(M$29=0,0,ROUND(M8/M$29*100,1))</f>
        <v>16.6</v>
      </c>
      <c r="N61" s="344" t="n">
        <f aca="false">IF(N$29=0,0,ROUND(N8/N$29*100,1))</f>
        <v>0</v>
      </c>
      <c r="O61" s="344" t="n">
        <f aca="false">IF(O$29=0,0,ROUND(O8/O$29*100,1))</f>
        <v>0</v>
      </c>
      <c r="P61" s="344" t="n">
        <f aca="false">IF(P$29=0,0,ROUND(P8/P$29*100,1))</f>
        <v>0</v>
      </c>
      <c r="Q61" s="344" t="n">
        <f aca="false">IF(Q$29=0,0,ROUND(Q8/Q$29*100,1))</f>
        <v>13.1</v>
      </c>
      <c r="R61" s="344" t="n">
        <f aca="false">IF(R$29=0,0,ROUND(R8/R$29*100,1))</f>
        <v>16.7</v>
      </c>
      <c r="S61" s="344" t="n">
        <f aca="false">IF(S$29=0,0,ROUND(S8/S$29*100,1))</f>
        <v>14.3</v>
      </c>
      <c r="T61" s="344" t="n">
        <f aca="false">IF(T$29=0,0,ROUND(T8/T$29*100,1))</f>
        <v>14.7</v>
      </c>
      <c r="U61" s="267" t="n">
        <v>0</v>
      </c>
      <c r="V61" s="267" t="n">
        <v>117</v>
      </c>
    </row>
    <row r="62" s="267" customFormat="true" ht="15.95" hidden="false" customHeight="true" outlineLevel="0" collapsed="false">
      <c r="B62" s="267" t="n">
        <v>118</v>
      </c>
      <c r="C62" s="296"/>
      <c r="D62" s="296" t="s">
        <v>131</v>
      </c>
      <c r="E62" s="292" t="s">
        <v>231</v>
      </c>
      <c r="F62" s="303" t="s">
        <v>301</v>
      </c>
      <c r="G62" s="344" t="n">
        <f aca="false">IF(G$29=0,0,ROUND(G9/G$29*100,1))</f>
        <v>0</v>
      </c>
      <c r="H62" s="344" t="n">
        <f aca="false">IF(H$29=0,0,ROUND(H9/H$29*100,1))</f>
        <v>8.5</v>
      </c>
      <c r="I62" s="344" t="n">
        <f aca="false">IF(I$29=0,0,ROUND(I9/I$29*100,1))</f>
        <v>0</v>
      </c>
      <c r="J62" s="344" t="n">
        <f aca="false">IF(J$29=0,0,ROUND(J9/J$29*100,1))</f>
        <v>2.8</v>
      </c>
      <c r="K62" s="344" t="n">
        <f aca="false">IF(K$29=0,0,ROUND(K9/K$29*100,1))</f>
        <v>0</v>
      </c>
      <c r="L62" s="344" t="n">
        <f aca="false">IF(L$29=0,0,ROUND(L9/L$29*100,1))</f>
        <v>9.7</v>
      </c>
      <c r="M62" s="344" t="n">
        <f aca="false">IF(M$29=0,0,ROUND(M9/M$29*100,1))</f>
        <v>0.6</v>
      </c>
      <c r="N62" s="344" t="n">
        <f aca="false">IF(N$29=0,0,ROUND(N9/N$29*100,1))</f>
        <v>0</v>
      </c>
      <c r="O62" s="344" t="n">
        <f aca="false">IF(O$29=0,0,ROUND(O9/O$29*100,1))</f>
        <v>0</v>
      </c>
      <c r="P62" s="344" t="n">
        <f aca="false">IF(P$29=0,0,ROUND(P9/P$29*100,1))</f>
        <v>0</v>
      </c>
      <c r="Q62" s="344" t="n">
        <f aca="false">IF(Q$29=0,0,ROUND(Q9/Q$29*100,1))</f>
        <v>0</v>
      </c>
      <c r="R62" s="344" t="n">
        <f aca="false">IF(R$29=0,0,ROUND(R9/R$29*100,1))</f>
        <v>3.4</v>
      </c>
      <c r="S62" s="344" t="n">
        <f aca="false">IF(S$29=0,0,ROUND(S9/S$29*100,1))</f>
        <v>7</v>
      </c>
      <c r="T62" s="344" t="n">
        <f aca="false">IF(T$29=0,0,ROUND(T9/T$29*100,1))</f>
        <v>4.2</v>
      </c>
      <c r="U62" s="267" t="n">
        <v>0</v>
      </c>
      <c r="V62" s="267" t="n">
        <v>118</v>
      </c>
    </row>
    <row r="63" s="267" customFormat="true" ht="15.95" hidden="false" customHeight="true" outlineLevel="0" collapsed="false">
      <c r="B63" s="267" t="n">
        <v>119</v>
      </c>
      <c r="C63" s="296" t="s">
        <v>306</v>
      </c>
      <c r="D63" s="296" t="s">
        <v>302</v>
      </c>
      <c r="E63" s="292" t="s">
        <v>277</v>
      </c>
      <c r="F63" s="303" t="s">
        <v>359</v>
      </c>
      <c r="G63" s="344" t="n">
        <f aca="false">IF(G$29=0,0,ROUND(G10/G$29*100,1))</f>
        <v>0</v>
      </c>
      <c r="H63" s="344" t="n">
        <f aca="false">IF(H$29=0,0,ROUND(H10/H$29*100,1))</f>
        <v>0</v>
      </c>
      <c r="I63" s="344" t="n">
        <f aca="false">IF(I$29=0,0,ROUND(I10/I$29*100,1))</f>
        <v>0</v>
      </c>
      <c r="J63" s="344" t="n">
        <f aca="false">IF(J$29=0,0,ROUND(J10/J$29*100,1))</f>
        <v>0</v>
      </c>
      <c r="K63" s="344" t="n">
        <f aca="false">IF(K$29=0,0,ROUND(K10/K$29*100,1))</f>
        <v>0</v>
      </c>
      <c r="L63" s="344" t="n">
        <f aca="false">IF(L$29=0,0,ROUND(L10/L$29*100,1))</f>
        <v>1.9</v>
      </c>
      <c r="M63" s="344" t="n">
        <f aca="false">IF(M$29=0,0,ROUND(M10/M$29*100,1))</f>
        <v>0</v>
      </c>
      <c r="N63" s="344" t="n">
        <f aca="false">IF(N$29=0,0,ROUND(N10/N$29*100,1))</f>
        <v>0</v>
      </c>
      <c r="O63" s="344" t="n">
        <f aca="false">IF(O$29=0,0,ROUND(O10/O$29*100,1))</f>
        <v>0</v>
      </c>
      <c r="P63" s="344" t="n">
        <f aca="false">IF(P$29=0,0,ROUND(P10/P$29*100,1))</f>
        <v>0</v>
      </c>
      <c r="Q63" s="344" t="n">
        <f aca="false">IF(Q$29=0,0,ROUND(Q10/Q$29*100,1))</f>
        <v>0</v>
      </c>
      <c r="R63" s="344" t="n">
        <f aca="false">IF(R$29=0,0,ROUND(R10/R$29*100,1))</f>
        <v>0</v>
      </c>
      <c r="S63" s="344" t="n">
        <f aca="false">IF(S$29=0,0,ROUND(S10/S$29*100,1))</f>
        <v>5.4</v>
      </c>
      <c r="T63" s="344" t="n">
        <f aca="false">IF(T$29=0,0,ROUND(T10/T$29*100,1))</f>
        <v>0.6</v>
      </c>
      <c r="U63" s="267" t="n">
        <v>0</v>
      </c>
      <c r="V63" s="267" t="n">
        <v>119</v>
      </c>
    </row>
    <row r="64" s="267" customFormat="true" ht="15.95" hidden="false" customHeight="true" outlineLevel="0" collapsed="false">
      <c r="B64" s="267" t="n">
        <v>120</v>
      </c>
      <c r="C64" s="296"/>
      <c r="D64" s="296" t="s">
        <v>304</v>
      </c>
      <c r="E64" s="292" t="s">
        <v>279</v>
      </c>
      <c r="F64" s="303" t="s">
        <v>305</v>
      </c>
      <c r="G64" s="344" t="n">
        <f aca="false">IF(G$29=0,0,ROUND(G11/G$29*100,1))</f>
        <v>0</v>
      </c>
      <c r="H64" s="344" t="n">
        <f aca="false">IF(H$29=0,0,ROUND(H11/H$29*100,1))</f>
        <v>6.9</v>
      </c>
      <c r="I64" s="344" t="n">
        <f aca="false">IF(I$29=0,0,ROUND(I11/I$29*100,1))</f>
        <v>6.9</v>
      </c>
      <c r="J64" s="344" t="n">
        <f aca="false">IF(J$29=0,0,ROUND(J11/J$29*100,1))</f>
        <v>6.7</v>
      </c>
      <c r="K64" s="344" t="n">
        <f aca="false">IF(K$29=0,0,ROUND(K11/K$29*100,1))</f>
        <v>8.2</v>
      </c>
      <c r="L64" s="344" t="n">
        <f aca="false">IF(L$29=0,0,ROUND(L11/L$29*100,1))</f>
        <v>6.9</v>
      </c>
      <c r="M64" s="344" t="n">
        <f aca="false">IF(M$29=0,0,ROUND(M11/M$29*100,1))</f>
        <v>8.8</v>
      </c>
      <c r="N64" s="344" t="n">
        <f aca="false">IF(N$29=0,0,ROUND(N11/N$29*100,1))</f>
        <v>0</v>
      </c>
      <c r="O64" s="344" t="n">
        <f aca="false">IF(O$29=0,0,ROUND(O11/O$29*100,1))</f>
        <v>0</v>
      </c>
      <c r="P64" s="344" t="n">
        <f aca="false">IF(P$29=0,0,ROUND(P11/P$29*100,1))</f>
        <v>0</v>
      </c>
      <c r="Q64" s="344" t="n">
        <f aca="false">IF(Q$29=0,0,ROUND(Q11/Q$29*100,1))</f>
        <v>7.8</v>
      </c>
      <c r="R64" s="344" t="n">
        <f aca="false">IF(R$29=0,0,ROUND(R11/R$29*100,1))</f>
        <v>8</v>
      </c>
      <c r="S64" s="344" t="n">
        <f aca="false">IF(S$29=0,0,ROUND(S11/S$29*100,1))</f>
        <v>7.1</v>
      </c>
      <c r="T64" s="344" t="n">
        <f aca="false">IF(T$29=0,0,ROUND(T11/T$29*100,1))</f>
        <v>6.9</v>
      </c>
      <c r="U64" s="267" t="n">
        <v>0</v>
      </c>
      <c r="V64" s="267" t="n">
        <v>120</v>
      </c>
    </row>
    <row r="65" s="267" customFormat="true" ht="15.95" hidden="false" customHeight="true" outlineLevel="0" collapsed="false">
      <c r="B65" s="267" t="n">
        <v>121</v>
      </c>
      <c r="C65" s="296"/>
      <c r="D65" s="297" t="s">
        <v>306</v>
      </c>
      <c r="E65" s="298" t="s">
        <v>281</v>
      </c>
      <c r="F65" s="293" t="s">
        <v>62</v>
      </c>
      <c r="G65" s="344" t="n">
        <f aca="false">IF(G$29=0,0,ROUND(G12/G$29*100,1))</f>
        <v>0</v>
      </c>
      <c r="H65" s="344" t="n">
        <f aca="false">IF(H$29=0,0,ROUND(H12/H$29*100,1))</f>
        <v>48.9</v>
      </c>
      <c r="I65" s="344" t="n">
        <f aca="false">IF(I$29=0,0,ROUND(I12/I$29*100,1))</f>
        <v>41.7</v>
      </c>
      <c r="J65" s="344" t="n">
        <f aca="false">IF(J$29=0,0,ROUND(J12/J$29*100,1))</f>
        <v>43.8</v>
      </c>
      <c r="K65" s="344" t="n">
        <f aca="false">IF(K$29=0,0,ROUND(K12/K$29*100,1))</f>
        <v>47</v>
      </c>
      <c r="L65" s="344" t="n">
        <f aca="false">IF(L$29=0,0,ROUND(L12/L$29*100,1))</f>
        <v>53.1</v>
      </c>
      <c r="M65" s="344" t="n">
        <f aca="false">IF(M$29=0,0,ROUND(M12/M$29*100,1))</f>
        <v>54.2</v>
      </c>
      <c r="N65" s="344" t="n">
        <f aca="false">IF(N$29=0,0,ROUND(N12/N$29*100,1))</f>
        <v>0</v>
      </c>
      <c r="O65" s="344" t="n">
        <f aca="false">IF(O$29=0,0,ROUND(O12/O$29*100,1))</f>
        <v>0</v>
      </c>
      <c r="P65" s="344" t="n">
        <f aca="false">IF(P$29=0,0,ROUND(P12/P$29*100,1))</f>
        <v>0</v>
      </c>
      <c r="Q65" s="344" t="n">
        <f aca="false">IF(Q$29=0,0,ROUND(Q12/Q$29*100,1))</f>
        <v>41.8</v>
      </c>
      <c r="R65" s="344" t="n">
        <f aca="false">IF(R$29=0,0,ROUND(R12/R$29*100,1))</f>
        <v>51.3</v>
      </c>
      <c r="S65" s="344" t="n">
        <f aca="false">IF(S$29=0,0,ROUND(S12/S$29*100,1))</f>
        <v>52.9</v>
      </c>
      <c r="T65" s="344" t="n">
        <f aca="false">IF(T$29=0,0,ROUND(T12/T$29*100,1))</f>
        <v>46</v>
      </c>
      <c r="U65" s="267" t="n">
        <v>0</v>
      </c>
      <c r="V65" s="267" t="n">
        <v>121</v>
      </c>
    </row>
    <row r="66" s="267" customFormat="true" ht="15.95" hidden="false" customHeight="true" outlineLevel="0" collapsed="false">
      <c r="B66" s="267" t="n">
        <v>122</v>
      </c>
      <c r="C66" s="296" t="s">
        <v>360</v>
      </c>
      <c r="D66" s="291" t="s">
        <v>199</v>
      </c>
      <c r="E66" s="293" t="s">
        <v>307</v>
      </c>
      <c r="F66" s="293"/>
      <c r="G66" s="344" t="n">
        <f aca="false">IF(G$29=0,0,ROUND(G13/G$29*100,1))</f>
        <v>100</v>
      </c>
      <c r="H66" s="344" t="n">
        <f aca="false">IF(H$29=0,0,ROUND(H13/H$29*100,1))</f>
        <v>1.1</v>
      </c>
      <c r="I66" s="344" t="n">
        <f aca="false">IF(I$29=0,0,ROUND(I13/I$29*100,1))</f>
        <v>2.3</v>
      </c>
      <c r="J66" s="344" t="n">
        <f aca="false">IF(J$29=0,0,ROUND(J13/J$29*100,1))</f>
        <v>1.7</v>
      </c>
      <c r="K66" s="344" t="n">
        <f aca="false">IF(K$29=0,0,ROUND(K13/K$29*100,1))</f>
        <v>0.1</v>
      </c>
      <c r="L66" s="344" t="n">
        <f aca="false">IF(L$29=0,0,ROUND(L13/L$29*100,1))</f>
        <v>2.7</v>
      </c>
      <c r="M66" s="344" t="n">
        <f aca="false">IF(M$29=0,0,ROUND(M13/M$29*100,1))</f>
        <v>4.7</v>
      </c>
      <c r="N66" s="344" t="n">
        <f aca="false">IF(N$29=0,0,ROUND(N13/N$29*100,1))</f>
        <v>12.6</v>
      </c>
      <c r="O66" s="344" t="n">
        <f aca="false">IF(O$29=0,0,ROUND(O13/O$29*100,1))</f>
        <v>100</v>
      </c>
      <c r="P66" s="344" t="n">
        <f aca="false">IF(P$29=0,0,ROUND(P13/P$29*100,1))</f>
        <v>100</v>
      </c>
      <c r="Q66" s="344" t="n">
        <f aca="false">IF(Q$29=0,0,ROUND(Q13/Q$29*100,1))</f>
        <v>2.9</v>
      </c>
      <c r="R66" s="344" t="n">
        <f aca="false">IF(R$29=0,0,ROUND(R13/R$29*100,1))</f>
        <v>0.4</v>
      </c>
      <c r="S66" s="344" t="n">
        <f aca="false">IF(S$29=0,0,ROUND(S13/S$29*100,1))</f>
        <v>2.6</v>
      </c>
      <c r="T66" s="344" t="n">
        <f aca="false">IF(T$29=0,0,ROUND(T13/T$29*100,1))</f>
        <v>2.1</v>
      </c>
      <c r="U66" s="267" t="n">
        <v>0</v>
      </c>
      <c r="V66" s="267" t="n">
        <v>122</v>
      </c>
    </row>
    <row r="67" s="267" customFormat="true" ht="15.95" hidden="false" customHeight="true" outlineLevel="0" collapsed="false">
      <c r="B67" s="267" t="n">
        <v>123</v>
      </c>
      <c r="C67" s="296"/>
      <c r="D67" s="302" t="s">
        <v>308</v>
      </c>
      <c r="E67" s="292" t="s">
        <v>176</v>
      </c>
      <c r="F67" s="303" t="s">
        <v>309</v>
      </c>
      <c r="G67" s="344" t="n">
        <f aca="false">IF(G$29=0,0,ROUND(G14/G$29*100,1))</f>
        <v>100</v>
      </c>
      <c r="H67" s="344" t="n">
        <f aca="false">IF(H$29=0,0,ROUND(H14/H$29*100,1))</f>
        <v>1.1</v>
      </c>
      <c r="I67" s="344" t="n">
        <f aca="false">IF(I$29=0,0,ROUND(I14/I$29*100,1))</f>
        <v>2.3</v>
      </c>
      <c r="J67" s="344" t="n">
        <f aca="false">IF(J$29=0,0,ROUND(J14/J$29*100,1))</f>
        <v>1.7</v>
      </c>
      <c r="K67" s="344" t="n">
        <f aca="false">IF(K$29=0,0,ROUND(K14/K$29*100,1))</f>
        <v>0.1</v>
      </c>
      <c r="L67" s="344" t="n">
        <f aca="false">IF(L$29=0,0,ROUND(L14/L$29*100,1))</f>
        <v>2.7</v>
      </c>
      <c r="M67" s="344" t="n">
        <f aca="false">IF(M$29=0,0,ROUND(M14/M$29*100,1))</f>
        <v>4.7</v>
      </c>
      <c r="N67" s="344" t="n">
        <f aca="false">IF(N$29=0,0,ROUND(N14/N$29*100,1))</f>
        <v>12.6</v>
      </c>
      <c r="O67" s="344" t="n">
        <f aca="false">IF(O$29=0,0,ROUND(O14/O$29*100,1))</f>
        <v>100</v>
      </c>
      <c r="P67" s="344" t="n">
        <f aca="false">IF(P$29=0,0,ROUND(P14/P$29*100,1))</f>
        <v>100</v>
      </c>
      <c r="Q67" s="344" t="n">
        <f aca="false">IF(Q$29=0,0,ROUND(Q14/Q$29*100,1))</f>
        <v>2.4</v>
      </c>
      <c r="R67" s="344" t="n">
        <f aca="false">IF(R$29=0,0,ROUND(R14/R$29*100,1))</f>
        <v>0.3</v>
      </c>
      <c r="S67" s="344" t="n">
        <f aca="false">IF(S$29=0,0,ROUND(S14/S$29*100,1))</f>
        <v>2.6</v>
      </c>
      <c r="T67" s="344" t="n">
        <f aca="false">IF(T$29=0,0,ROUND(T14/T$29*100,1))</f>
        <v>2.1</v>
      </c>
      <c r="U67" s="267" t="n">
        <v>0</v>
      </c>
      <c r="V67" s="267" t="n">
        <v>123</v>
      </c>
    </row>
    <row r="68" s="267" customFormat="true" ht="15.95" hidden="false" customHeight="true" outlineLevel="0" collapsed="false">
      <c r="B68" s="267" t="n">
        <v>124</v>
      </c>
      <c r="C68" s="296"/>
      <c r="D68" s="302"/>
      <c r="E68" s="292" t="s">
        <v>185</v>
      </c>
      <c r="F68" s="303" t="s">
        <v>310</v>
      </c>
      <c r="G68" s="344" t="n">
        <f aca="false">IF(G$29=0,0,ROUND(G15/G$29*100,1))</f>
        <v>0</v>
      </c>
      <c r="H68" s="344" t="n">
        <f aca="false">IF(H$29=0,0,ROUND(H15/H$29*100,1))</f>
        <v>0</v>
      </c>
      <c r="I68" s="344" t="n">
        <f aca="false">IF(I$29=0,0,ROUND(I15/I$29*100,1))</f>
        <v>0</v>
      </c>
      <c r="J68" s="344" t="n">
        <f aca="false">IF(J$29=0,0,ROUND(J15/J$29*100,1))</f>
        <v>0</v>
      </c>
      <c r="K68" s="344" t="n">
        <f aca="false">IF(K$29=0,0,ROUND(K15/K$29*100,1))</f>
        <v>0</v>
      </c>
      <c r="L68" s="344" t="n">
        <f aca="false">IF(L$29=0,0,ROUND(L15/L$29*100,1))</f>
        <v>0</v>
      </c>
      <c r="M68" s="344" t="n">
        <f aca="false">IF(M$29=0,0,ROUND(M15/M$29*100,1))</f>
        <v>0</v>
      </c>
      <c r="N68" s="344" t="n">
        <f aca="false">IF(N$29=0,0,ROUND(N15/N$29*100,1))</f>
        <v>0</v>
      </c>
      <c r="O68" s="344" t="n">
        <f aca="false">IF(O$29=0,0,ROUND(O15/O$29*100,1))</f>
        <v>0</v>
      </c>
      <c r="P68" s="344" t="n">
        <f aca="false">IF(P$29=0,0,ROUND(P15/P$29*100,1))</f>
        <v>0</v>
      </c>
      <c r="Q68" s="344" t="n">
        <f aca="false">IF(Q$29=0,0,ROUND(Q15/Q$29*100,1))</f>
        <v>0.5</v>
      </c>
      <c r="R68" s="344" t="n">
        <f aca="false">IF(R$29=0,0,ROUND(R15/R$29*100,1))</f>
        <v>0.1</v>
      </c>
      <c r="S68" s="344" t="n">
        <f aca="false">IF(S$29=0,0,ROUND(S15/S$29*100,1))</f>
        <v>0</v>
      </c>
      <c r="T68" s="344" t="n">
        <f aca="false">IF(T$29=0,0,ROUND(T15/T$29*100,1))</f>
        <v>0</v>
      </c>
      <c r="U68" s="267" t="n">
        <v>0</v>
      </c>
      <c r="V68" s="267" t="n">
        <v>124</v>
      </c>
    </row>
    <row r="69" s="267" customFormat="true" ht="15.95" hidden="false" customHeight="true" outlineLevel="0" collapsed="false">
      <c r="B69" s="267" t="n">
        <v>125</v>
      </c>
      <c r="C69" s="296" t="s">
        <v>361</v>
      </c>
      <c r="D69" s="302"/>
      <c r="E69" s="298" t="s">
        <v>231</v>
      </c>
      <c r="F69" s="293" t="s">
        <v>311</v>
      </c>
      <c r="G69" s="344" t="n">
        <f aca="false">IF(G$29=0,0,ROUND(G16/G$29*100,1))</f>
        <v>0</v>
      </c>
      <c r="H69" s="344" t="n">
        <f aca="false">IF(H$29=0,0,ROUND(H16/H$29*100,1))</f>
        <v>0</v>
      </c>
      <c r="I69" s="344" t="n">
        <f aca="false">IF(I$29=0,0,ROUND(I16/I$29*100,1))</f>
        <v>0</v>
      </c>
      <c r="J69" s="344" t="n">
        <f aca="false">IF(J$29=0,0,ROUND(J16/J$29*100,1))</f>
        <v>0</v>
      </c>
      <c r="K69" s="344" t="n">
        <f aca="false">IF(K$29=0,0,ROUND(K16/K$29*100,1))</f>
        <v>0</v>
      </c>
      <c r="L69" s="344" t="n">
        <f aca="false">IF(L$29=0,0,ROUND(L16/L$29*100,1))</f>
        <v>0</v>
      </c>
      <c r="M69" s="344" t="n">
        <f aca="false">IF(M$29=0,0,ROUND(M16/M$29*100,1))</f>
        <v>0</v>
      </c>
      <c r="N69" s="344" t="n">
        <f aca="false">IF(N$29=0,0,ROUND(N16/N$29*100,1))</f>
        <v>0</v>
      </c>
      <c r="O69" s="344" t="n">
        <f aca="false">IF(O$29=0,0,ROUND(O16/O$29*100,1))</f>
        <v>0</v>
      </c>
      <c r="P69" s="344" t="n">
        <f aca="false">IF(P$29=0,0,ROUND(P16/P$29*100,1))</f>
        <v>0</v>
      </c>
      <c r="Q69" s="344" t="n">
        <f aca="false">IF(Q$29=0,0,ROUND(Q16/Q$29*100,1))</f>
        <v>0</v>
      </c>
      <c r="R69" s="344" t="n">
        <f aca="false">IF(R$29=0,0,ROUND(R16/R$29*100,1))</f>
        <v>0</v>
      </c>
      <c r="S69" s="344" t="n">
        <f aca="false">IF(S$29=0,0,ROUND(S16/S$29*100,1))</f>
        <v>0</v>
      </c>
      <c r="T69" s="344" t="n">
        <f aca="false">IF(T$29=0,0,ROUND(T16/T$29*100,1))</f>
        <v>0</v>
      </c>
      <c r="U69" s="267" t="n">
        <v>0</v>
      </c>
      <c r="V69" s="267" t="n">
        <v>125</v>
      </c>
    </row>
    <row r="70" s="267" customFormat="true" ht="15.95" hidden="false" customHeight="true" outlineLevel="0" collapsed="false">
      <c r="B70" s="267" t="n">
        <v>126</v>
      </c>
      <c r="C70" s="296"/>
      <c r="D70" s="291" t="s">
        <v>217</v>
      </c>
      <c r="E70" s="293" t="s">
        <v>312</v>
      </c>
      <c r="F70" s="293"/>
      <c r="G70" s="344" t="n">
        <f aca="false">IF(G$29=0,0,ROUND(G17/G$29*100,1))</f>
        <v>0</v>
      </c>
      <c r="H70" s="344" t="n">
        <f aca="false">IF(H$29=0,0,ROUND(H17/H$29*100,1))</f>
        <v>7.5</v>
      </c>
      <c r="I70" s="344" t="n">
        <f aca="false">IF(I$29=0,0,ROUND(I17/I$29*100,1))</f>
        <v>9.4</v>
      </c>
      <c r="J70" s="344" t="n">
        <f aca="false">IF(J$29=0,0,ROUND(J17/J$29*100,1))</f>
        <v>5.7</v>
      </c>
      <c r="K70" s="344" t="n">
        <f aca="false">IF(K$29=0,0,ROUND(K17/K$29*100,1))</f>
        <v>5.6</v>
      </c>
      <c r="L70" s="344" t="n">
        <f aca="false">IF(L$29=0,0,ROUND(L17/L$29*100,1))</f>
        <v>5.3</v>
      </c>
      <c r="M70" s="344" t="n">
        <f aca="false">IF(M$29=0,0,ROUND(M17/M$29*100,1))</f>
        <v>6.2</v>
      </c>
      <c r="N70" s="344" t="n">
        <f aca="false">IF(N$29=0,0,ROUND(N17/N$29*100,1))</f>
        <v>41.9</v>
      </c>
      <c r="O70" s="344" t="n">
        <f aca="false">IF(O$29=0,0,ROUND(O17/O$29*100,1))</f>
        <v>0</v>
      </c>
      <c r="P70" s="344" t="n">
        <f aca="false">IF(P$29=0,0,ROUND(P17/P$29*100,1))</f>
        <v>0</v>
      </c>
      <c r="Q70" s="344" t="n">
        <f aca="false">IF(Q$29=0,0,ROUND(Q17/Q$29*100,1))</f>
        <v>8.2</v>
      </c>
      <c r="R70" s="344" t="n">
        <f aca="false">IF(R$29=0,0,ROUND(R17/R$29*100,1))</f>
        <v>2.2</v>
      </c>
      <c r="S70" s="344" t="n">
        <f aca="false">IF(S$29=0,0,ROUND(S17/S$29*100,1))</f>
        <v>7.6</v>
      </c>
      <c r="T70" s="344" t="n">
        <f aca="false">IF(T$29=0,0,ROUND(T17/T$29*100,1))</f>
        <v>7.2</v>
      </c>
      <c r="U70" s="267" t="n">
        <v>0</v>
      </c>
      <c r="V70" s="267" t="n">
        <v>126</v>
      </c>
    </row>
    <row r="71" s="267" customFormat="true" ht="15.95" hidden="false" customHeight="true" outlineLevel="0" collapsed="false">
      <c r="B71" s="267" t="n">
        <v>127</v>
      </c>
      <c r="C71" s="296"/>
      <c r="D71" s="291" t="s">
        <v>223</v>
      </c>
      <c r="E71" s="299" t="s">
        <v>313</v>
      </c>
      <c r="F71" s="299"/>
      <c r="G71" s="344" t="n">
        <f aca="false">IF(G$29=0,0,ROUND(G18/G$29*100,1))</f>
        <v>0</v>
      </c>
      <c r="H71" s="344" t="n">
        <f aca="false">IF(H$29=0,0,ROUND(H18/H$29*100,1))</f>
        <v>1.6</v>
      </c>
      <c r="I71" s="344" t="n">
        <f aca="false">IF(I$29=0,0,ROUND(I18/I$29*100,1))</f>
        <v>1.8</v>
      </c>
      <c r="J71" s="344" t="n">
        <f aca="false">IF(J$29=0,0,ROUND(J18/J$29*100,1))</f>
        <v>1.4</v>
      </c>
      <c r="K71" s="344" t="n">
        <f aca="false">IF(K$29=0,0,ROUND(K18/K$29*100,1))</f>
        <v>1.4</v>
      </c>
      <c r="L71" s="344" t="n">
        <f aca="false">IF(L$29=0,0,ROUND(L18/L$29*100,1))</f>
        <v>2</v>
      </c>
      <c r="M71" s="344" t="n">
        <f aca="false">IF(M$29=0,0,ROUND(M18/M$29*100,1))</f>
        <v>3.6</v>
      </c>
      <c r="N71" s="344" t="n">
        <f aca="false">IF(N$29=0,0,ROUND(N18/N$29*100,1))</f>
        <v>0</v>
      </c>
      <c r="O71" s="344" t="n">
        <f aca="false">IF(O$29=0,0,ROUND(O18/O$29*100,1))</f>
        <v>0</v>
      </c>
      <c r="P71" s="344" t="n">
        <f aca="false">IF(P$29=0,0,ROUND(P18/P$29*100,1))</f>
        <v>0</v>
      </c>
      <c r="Q71" s="344" t="n">
        <f aca="false">IF(Q$29=0,0,ROUND(Q18/Q$29*100,1))</f>
        <v>2.4</v>
      </c>
      <c r="R71" s="344" t="n">
        <f aca="false">IF(R$29=0,0,ROUND(R18/R$29*100,1))</f>
        <v>1.1</v>
      </c>
      <c r="S71" s="344" t="n">
        <f aca="false">IF(S$29=0,0,ROUND(S18/S$29*100,1))</f>
        <v>1.9</v>
      </c>
      <c r="T71" s="344" t="n">
        <f aca="false">IF(T$29=0,0,ROUND(T18/T$29*100,1))</f>
        <v>1.5</v>
      </c>
      <c r="U71" s="267" t="n">
        <v>0</v>
      </c>
      <c r="V71" s="267" t="n">
        <v>127</v>
      </c>
      <c r="W71" s="345" t="s">
        <v>362</v>
      </c>
    </row>
    <row r="72" s="267" customFormat="true" ht="15.95" hidden="false" customHeight="true" outlineLevel="0" collapsed="false">
      <c r="B72" s="267" t="n">
        <v>128</v>
      </c>
      <c r="C72" s="296" t="s">
        <v>363</v>
      </c>
      <c r="D72" s="291" t="s">
        <v>226</v>
      </c>
      <c r="E72" s="293" t="s">
        <v>314</v>
      </c>
      <c r="F72" s="293"/>
      <c r="G72" s="344" t="n">
        <f aca="false">IF(G$29=0,0,ROUND(G19/G$29*100,1))</f>
        <v>0</v>
      </c>
      <c r="H72" s="344" t="n">
        <f aca="false">IF(H$29=0,0,ROUND(H19/H$29*100,1))</f>
        <v>0.2</v>
      </c>
      <c r="I72" s="344" t="n">
        <f aca="false">IF(I$29=0,0,ROUND(I19/I$29*100,1))</f>
        <v>0.2</v>
      </c>
      <c r="J72" s="344" t="n">
        <f aca="false">IF(J$29=0,0,ROUND(J19/J$29*100,1))</f>
        <v>0.1</v>
      </c>
      <c r="K72" s="344" t="n">
        <f aca="false">IF(K$29=0,0,ROUND(K19/K$29*100,1))</f>
        <v>0.2</v>
      </c>
      <c r="L72" s="344" t="n">
        <f aca="false">IF(L$29=0,0,ROUND(L19/L$29*100,1))</f>
        <v>0.1</v>
      </c>
      <c r="M72" s="344" t="n">
        <f aca="false">IF(M$29=0,0,ROUND(M19/M$29*100,1))</f>
        <v>0.1</v>
      </c>
      <c r="N72" s="344" t="n">
        <f aca="false">IF(N$29=0,0,ROUND(N19/N$29*100,1))</f>
        <v>0</v>
      </c>
      <c r="O72" s="344" t="n">
        <f aca="false">IF(O$29=0,0,ROUND(O19/O$29*100,1))</f>
        <v>0</v>
      </c>
      <c r="P72" s="344" t="n">
        <f aca="false">IF(P$29=0,0,ROUND(P19/P$29*100,1))</f>
        <v>0</v>
      </c>
      <c r="Q72" s="344" t="n">
        <f aca="false">IF(Q$29=0,0,ROUND(Q19/Q$29*100,1))</f>
        <v>0.1</v>
      </c>
      <c r="R72" s="344" t="n">
        <f aca="false">IF(R$29=0,0,ROUND(R19/R$29*100,1))</f>
        <v>0.2</v>
      </c>
      <c r="S72" s="344" t="n">
        <f aca="false">IF(S$29=0,0,ROUND(S19/S$29*100,1))</f>
        <v>0.1</v>
      </c>
      <c r="T72" s="344" t="n">
        <f aca="false">IF(T$29=0,0,ROUND(T19/T$29*100,1))</f>
        <v>0.1</v>
      </c>
      <c r="U72" s="267" t="n">
        <v>0</v>
      </c>
      <c r="V72" s="267" t="n">
        <v>128</v>
      </c>
    </row>
    <row r="73" s="267" customFormat="true" ht="15.95" hidden="false" customHeight="true" outlineLevel="0" collapsed="false">
      <c r="B73" s="267" t="n">
        <v>129</v>
      </c>
      <c r="C73" s="296"/>
      <c r="D73" s="291" t="s">
        <v>233</v>
      </c>
      <c r="E73" s="293" t="s">
        <v>315</v>
      </c>
      <c r="F73" s="293"/>
      <c r="G73" s="344" t="n">
        <f aca="false">IF(G$29=0,0,ROUND(G20/G$29*100,1))</f>
        <v>0</v>
      </c>
      <c r="H73" s="344" t="n">
        <f aca="false">IF(H$29=0,0,ROUND(H20/H$29*100,1))</f>
        <v>0.8</v>
      </c>
      <c r="I73" s="344" t="n">
        <f aca="false">IF(I$29=0,0,ROUND(I20/I$29*100,1))</f>
        <v>0.4</v>
      </c>
      <c r="J73" s="344" t="n">
        <f aca="false">IF(J$29=0,0,ROUND(J20/J$29*100,1))</f>
        <v>0.5</v>
      </c>
      <c r="K73" s="344" t="n">
        <f aca="false">IF(K$29=0,0,ROUND(K20/K$29*100,1))</f>
        <v>0.9</v>
      </c>
      <c r="L73" s="344" t="n">
        <f aca="false">IF(L$29=0,0,ROUND(L20/L$29*100,1))</f>
        <v>1</v>
      </c>
      <c r="M73" s="344" t="n">
        <f aca="false">IF(M$29=0,0,ROUND(M20/M$29*100,1))</f>
        <v>0.9</v>
      </c>
      <c r="N73" s="344" t="n">
        <f aca="false">IF(N$29=0,0,ROUND(N20/N$29*100,1))</f>
        <v>0</v>
      </c>
      <c r="O73" s="344" t="n">
        <f aca="false">IF(O$29=0,0,ROUND(O20/O$29*100,1))</f>
        <v>0</v>
      </c>
      <c r="P73" s="344" t="n">
        <f aca="false">IF(P$29=0,0,ROUND(P20/P$29*100,1))</f>
        <v>0</v>
      </c>
      <c r="Q73" s="344" t="n">
        <f aca="false">IF(Q$29=0,0,ROUND(Q20/Q$29*100,1))</f>
        <v>0.7</v>
      </c>
      <c r="R73" s="344" t="n">
        <f aca="false">IF(R$29=0,0,ROUND(R20/R$29*100,1))</f>
        <v>0.5</v>
      </c>
      <c r="S73" s="344" t="n">
        <f aca="false">IF(S$29=0,0,ROUND(S20/S$29*100,1))</f>
        <v>0.9</v>
      </c>
      <c r="T73" s="344" t="n">
        <f aca="false">IF(T$29=0,0,ROUND(T20/T$29*100,1))</f>
        <v>0.6</v>
      </c>
      <c r="U73" s="267" t="n">
        <v>0</v>
      </c>
      <c r="V73" s="267" t="n">
        <v>129</v>
      </c>
      <c r="W73" s="345" t="s">
        <v>362</v>
      </c>
    </row>
    <row r="74" s="267" customFormat="true" ht="15.95" hidden="false" customHeight="true" outlineLevel="0" collapsed="false">
      <c r="B74" s="267" t="n">
        <v>130</v>
      </c>
      <c r="C74" s="296"/>
      <c r="D74" s="304" t="s">
        <v>238</v>
      </c>
      <c r="E74" s="293" t="s">
        <v>316</v>
      </c>
      <c r="F74" s="293"/>
      <c r="G74" s="344" t="n">
        <f aca="false">IF(G$29=0,0,ROUND(G21/G$29*100,1))</f>
        <v>0</v>
      </c>
      <c r="H74" s="344" t="n">
        <f aca="false">IF(H$29=0,0,ROUND(H21/H$29*100,1))</f>
        <v>4.9</v>
      </c>
      <c r="I74" s="344" t="n">
        <f aca="false">IF(I$29=0,0,ROUND(I21/I$29*100,1))</f>
        <v>9.3</v>
      </c>
      <c r="J74" s="344" t="n">
        <f aca="false">IF(J$29=0,0,ROUND(J21/J$29*100,1))</f>
        <v>8.5</v>
      </c>
      <c r="K74" s="344" t="n">
        <f aca="false">IF(K$29=0,0,ROUND(K21/K$29*100,1))</f>
        <v>9.5</v>
      </c>
      <c r="L74" s="344" t="n">
        <f aca="false">IF(L$29=0,0,ROUND(L21/L$29*100,1))</f>
        <v>7.5</v>
      </c>
      <c r="M74" s="344" t="n">
        <f aca="false">IF(M$29=0,0,ROUND(M21/M$29*100,1))</f>
        <v>9.8</v>
      </c>
      <c r="N74" s="344" t="n">
        <f aca="false">IF(N$29=0,0,ROUND(N21/N$29*100,1))</f>
        <v>26.8</v>
      </c>
      <c r="O74" s="344" t="n">
        <f aca="false">IF(O$29=0,0,ROUND(O21/O$29*100,1))</f>
        <v>0</v>
      </c>
      <c r="P74" s="344" t="n">
        <f aca="false">IF(P$29=0,0,ROUND(P21/P$29*100,1))</f>
        <v>0</v>
      </c>
      <c r="Q74" s="344" t="n">
        <f aca="false">IF(Q$29=0,0,ROUND(Q21/Q$29*100,1))</f>
        <v>5.8</v>
      </c>
      <c r="R74" s="344" t="n">
        <f aca="false">IF(R$29=0,0,ROUND(R21/R$29*100,1))</f>
        <v>6.8</v>
      </c>
      <c r="S74" s="344" t="n">
        <f aca="false">IF(S$29=0,0,ROUND(S21/S$29*100,1))</f>
        <v>7.3</v>
      </c>
      <c r="T74" s="344" t="n">
        <f aca="false">IF(T$29=0,0,ROUND(T21/T$29*100,1))</f>
        <v>8.1</v>
      </c>
      <c r="U74" s="267" t="n">
        <v>0</v>
      </c>
      <c r="V74" s="267" t="n">
        <v>130</v>
      </c>
    </row>
    <row r="75" s="267" customFormat="true" ht="15.95" hidden="false" customHeight="true" outlineLevel="0" collapsed="false">
      <c r="B75" s="267" t="n">
        <v>131</v>
      </c>
      <c r="C75" s="296" t="s">
        <v>357</v>
      </c>
      <c r="D75" s="291" t="s">
        <v>242</v>
      </c>
      <c r="E75" s="293" t="s">
        <v>318</v>
      </c>
      <c r="F75" s="293"/>
      <c r="G75" s="344" t="n">
        <f aca="false">IF(G$29=0,0,ROUND(G26/G$29*100,1))</f>
        <v>0</v>
      </c>
      <c r="H75" s="344" t="n">
        <f aca="false">IF(H$29=0,0,ROUND(H26/H$29*100,1))</f>
        <v>22.9</v>
      </c>
      <c r="I75" s="344" t="n">
        <f aca="false">IF(I$29=0,0,ROUND(I26/I$29*100,1))</f>
        <v>15</v>
      </c>
      <c r="J75" s="344" t="n">
        <f aca="false">IF(J$29=0,0,ROUND(J26/J$29*100,1))</f>
        <v>20.3</v>
      </c>
      <c r="K75" s="344" t="n">
        <f aca="false">IF(K$29=0,0,ROUND(K26/K$29*100,1))</f>
        <v>12.3</v>
      </c>
      <c r="L75" s="344" t="n">
        <f aca="false">IF(L$29=0,0,ROUND(L26/L$29*100,1))</f>
        <v>17.1</v>
      </c>
      <c r="M75" s="344" t="n">
        <f aca="false">IF(M$29=0,0,ROUND(M26/M$29*100,1))</f>
        <v>3.8</v>
      </c>
      <c r="N75" s="344" t="n">
        <f aca="false">IF(N$29=0,0,ROUND(N26/N$29*100,1))</f>
        <v>0</v>
      </c>
      <c r="O75" s="344" t="n">
        <f aca="false">IF(O$29=0,0,ROUND(O26/O$29*100,1))</f>
        <v>0</v>
      </c>
      <c r="P75" s="344" t="n">
        <f aca="false">IF(P$29=0,0,ROUND(P26/P$29*100,1))</f>
        <v>0</v>
      </c>
      <c r="Q75" s="344" t="n">
        <f aca="false">IF(Q$29=0,0,ROUND(Q26/Q$29*100,1))</f>
        <v>7.7</v>
      </c>
      <c r="R75" s="344" t="n">
        <f aca="false">IF(R$29=0,0,ROUND(R26/R$29*100,1))</f>
        <v>16.9</v>
      </c>
      <c r="S75" s="344" t="n">
        <f aca="false">IF(S$29=0,0,ROUND(S26/S$29*100,1))</f>
        <v>16</v>
      </c>
      <c r="T75" s="344" t="n">
        <f aca="false">IF(T$29=0,0,ROUND(T26/T$29*100,1))</f>
        <v>17.4</v>
      </c>
      <c r="U75" s="267" t="n">
        <v>0</v>
      </c>
      <c r="V75" s="267" t="n">
        <v>131</v>
      </c>
    </row>
    <row r="76" s="267" customFormat="true" ht="15.95" hidden="false" customHeight="true" outlineLevel="0" collapsed="false">
      <c r="B76" s="267" t="n">
        <v>132</v>
      </c>
      <c r="C76" s="296"/>
      <c r="D76" s="302" t="s">
        <v>364</v>
      </c>
      <c r="E76" s="292" t="s">
        <v>176</v>
      </c>
      <c r="F76" s="303" t="s">
        <v>365</v>
      </c>
      <c r="G76" s="344" t="n">
        <f aca="false">IF(G$29=0,0,ROUND(G24/G$29*100,1))</f>
        <v>0</v>
      </c>
      <c r="H76" s="344" t="n">
        <f aca="false">IF(H$29=0,0,ROUND(H24/H$29*100,1))</f>
        <v>13</v>
      </c>
      <c r="I76" s="344" t="n">
        <f aca="false">IF(I$29=0,0,ROUND(I24/I$29*100,1))</f>
        <v>7.6</v>
      </c>
      <c r="J76" s="344" t="n">
        <f aca="false">IF(J$29=0,0,ROUND(J24/J$29*100,1))</f>
        <v>11.5</v>
      </c>
      <c r="K76" s="344" t="n">
        <f aca="false">IF(K$29=0,0,ROUND(K24/K$29*100,1))</f>
        <v>5</v>
      </c>
      <c r="L76" s="344" t="n">
        <f aca="false">IF(L$29=0,0,ROUND(L24/L$29*100,1))</f>
        <v>9.9</v>
      </c>
      <c r="M76" s="344" t="n">
        <f aca="false">IF(M$29=0,0,ROUND(M24/M$29*100,1))</f>
        <v>3</v>
      </c>
      <c r="N76" s="344" t="n">
        <f aca="false">IF(N$29=0,0,ROUND(N24/N$29*100,1))</f>
        <v>0</v>
      </c>
      <c r="O76" s="344" t="n">
        <f aca="false">IF(O$29=0,0,ROUND(O24/O$29*100,1))</f>
        <v>0</v>
      </c>
      <c r="P76" s="344" t="n">
        <f aca="false">IF(P$29=0,0,ROUND(P24/P$29*100,1))</f>
        <v>0</v>
      </c>
      <c r="Q76" s="344" t="n">
        <f aca="false">IF(Q$29=0,0,ROUND(Q24/Q$29*100,1))</f>
        <v>4</v>
      </c>
      <c r="R76" s="344" t="n">
        <f aca="false">IF(R$29=0,0,ROUND(R24/R$29*100,1))</f>
        <v>8.9</v>
      </c>
      <c r="S76" s="344" t="n">
        <f aca="false">IF(S$29=0,0,ROUND(S24/S$29*100,1))</f>
        <v>6.3</v>
      </c>
      <c r="T76" s="344" t="n">
        <f aca="false">IF(T$29=0,0,ROUND(T24/T$29*100,1))</f>
        <v>9.5</v>
      </c>
      <c r="U76" s="267" t="n">
        <v>0</v>
      </c>
      <c r="V76" s="267" t="n">
        <v>132</v>
      </c>
    </row>
    <row r="77" s="267" customFormat="true" ht="15.95" hidden="false" customHeight="true" outlineLevel="0" collapsed="false">
      <c r="B77" s="267" t="n">
        <v>133</v>
      </c>
      <c r="C77" s="296"/>
      <c r="D77" s="302"/>
      <c r="E77" s="346" t="s">
        <v>50</v>
      </c>
      <c r="F77" s="303" t="s">
        <v>317</v>
      </c>
      <c r="G77" s="344" t="n">
        <f aca="false">IF(G$29=0,0,ROUND(G22/G$29*100,1))</f>
        <v>0</v>
      </c>
      <c r="H77" s="344" t="n">
        <f aca="false">IF(H$29=0,0,ROUND(H22/H$29*100,1))</f>
        <v>3.8</v>
      </c>
      <c r="I77" s="344" t="n">
        <f aca="false">IF(I$29=0,0,ROUND(I22/I$29*100,1))</f>
        <v>2.1</v>
      </c>
      <c r="J77" s="344" t="n">
        <f aca="false">IF(J$29=0,0,ROUND(J22/J$29*100,1))</f>
        <v>1.6</v>
      </c>
      <c r="K77" s="344" t="n">
        <f aca="false">IF(K$29=0,0,ROUND(K22/K$29*100,1))</f>
        <v>1.2</v>
      </c>
      <c r="L77" s="344" t="n">
        <f aca="false">IF(L$29=0,0,ROUND(L22/L$29*100,1))</f>
        <v>2.5</v>
      </c>
      <c r="M77" s="344" t="n">
        <f aca="false">IF(M$29=0,0,ROUND(M22/M$29*100,1))</f>
        <v>3</v>
      </c>
      <c r="N77" s="344" t="n">
        <f aca="false">IF(N$29=0,0,ROUND(N22/N$29*100,1))</f>
        <v>0</v>
      </c>
      <c r="O77" s="344" t="n">
        <f aca="false">IF(O$29=0,0,ROUND(O22/O$29*100,1))</f>
        <v>0</v>
      </c>
      <c r="P77" s="344" t="n">
        <f aca="false">IF(P$29=0,0,ROUND(P22/P$29*100,1))</f>
        <v>0</v>
      </c>
      <c r="Q77" s="344" t="n">
        <f aca="false">IF(Q$29=0,0,ROUND(Q22/Q$29*100,1))</f>
        <v>0.8</v>
      </c>
      <c r="R77" s="344" t="n">
        <f aca="false">IF(R$29=0,0,ROUND(R22/R$29*100,1))</f>
        <v>3.1</v>
      </c>
      <c r="S77" s="344" t="n">
        <f aca="false">IF(S$29=0,0,ROUND(S22/S$29*100,1))</f>
        <v>1.8</v>
      </c>
      <c r="T77" s="344" t="n">
        <f aca="false">IF(T$29=0,0,ROUND(T22/T$29*100,1))</f>
        <v>2.3</v>
      </c>
      <c r="U77" s="267" t="n">
        <v>0</v>
      </c>
      <c r="V77" s="267" t="n">
        <v>133</v>
      </c>
    </row>
    <row r="78" s="267" customFormat="true" ht="15.95" hidden="false" customHeight="true" outlineLevel="0" collapsed="false">
      <c r="B78" s="267" t="n">
        <v>134</v>
      </c>
      <c r="C78" s="347" t="s">
        <v>286</v>
      </c>
      <c r="D78" s="302"/>
      <c r="E78" s="346" t="s">
        <v>52</v>
      </c>
      <c r="F78" s="303" t="s">
        <v>320</v>
      </c>
      <c r="G78" s="344" t="n">
        <f aca="false">IF(G$29=0,0,ROUND(G23/G$29*100,1))</f>
        <v>0</v>
      </c>
      <c r="H78" s="344" t="n">
        <f aca="false">IF(H$29=0,0,ROUND(H23/H$29*100,1))</f>
        <v>9.2</v>
      </c>
      <c r="I78" s="344" t="n">
        <f aca="false">IF(I$29=0,0,ROUND(I23/I$29*100,1))</f>
        <v>5.5</v>
      </c>
      <c r="J78" s="344" t="n">
        <f aca="false">IF(J$29=0,0,ROUND(J23/J$29*100,1))</f>
        <v>9.9</v>
      </c>
      <c r="K78" s="344" t="n">
        <f aca="false">IF(K$29=0,0,ROUND(K23/K$29*100,1))</f>
        <v>3.8</v>
      </c>
      <c r="L78" s="344" t="n">
        <f aca="false">IF(L$29=0,0,ROUND(L23/L$29*100,1))</f>
        <v>7.4</v>
      </c>
      <c r="M78" s="344" t="n">
        <f aca="false">IF(M$29=0,0,ROUND(M23/M$29*100,1))</f>
        <v>0</v>
      </c>
      <c r="N78" s="344" t="n">
        <f aca="false">IF(N$29=0,0,ROUND(N23/N$29*100,1))</f>
        <v>0</v>
      </c>
      <c r="O78" s="344" t="n">
        <f aca="false">IF(O$29=0,0,ROUND(O23/O$29*100,1))</f>
        <v>0</v>
      </c>
      <c r="P78" s="344" t="n">
        <f aca="false">IF(P$29=0,0,ROUND(P23/P$29*100,1))</f>
        <v>0</v>
      </c>
      <c r="Q78" s="344" t="n">
        <f aca="false">IF(Q$29=0,0,ROUND(Q23/Q$29*100,1))</f>
        <v>3.2</v>
      </c>
      <c r="R78" s="344" t="n">
        <f aca="false">IF(R$29=0,0,ROUND(R23/R$29*100,1))</f>
        <v>5.8</v>
      </c>
      <c r="S78" s="344" t="n">
        <f aca="false">IF(S$29=0,0,ROUND(S23/S$29*100,1))</f>
        <v>4.6</v>
      </c>
      <c r="T78" s="344" t="n">
        <f aca="false">IF(T$29=0,0,ROUND(T23/T$29*100,1))</f>
        <v>7.2</v>
      </c>
      <c r="U78" s="267" t="n">
        <v>0</v>
      </c>
      <c r="V78" s="267" t="n">
        <v>134</v>
      </c>
    </row>
    <row r="79" s="267" customFormat="true" ht="15.95" hidden="false" customHeight="true" outlineLevel="0" collapsed="false">
      <c r="B79" s="267" t="n">
        <v>135</v>
      </c>
      <c r="C79" s="347"/>
      <c r="D79" s="302"/>
      <c r="E79" s="298" t="s">
        <v>185</v>
      </c>
      <c r="F79" s="293" t="s">
        <v>111</v>
      </c>
      <c r="G79" s="344" t="n">
        <f aca="false">IF(G$29=0,0,ROUND(G25/G$29*100,1))</f>
        <v>0</v>
      </c>
      <c r="H79" s="344" t="n">
        <f aca="false">IF(H$29=0,0,ROUND(H25/H$29*100,1))</f>
        <v>9.9</v>
      </c>
      <c r="I79" s="344" t="n">
        <f aca="false">IF(I$29=0,0,ROUND(I25/I$29*100,1))</f>
        <v>7.3</v>
      </c>
      <c r="J79" s="344" t="n">
        <f aca="false">IF(J$29=0,0,ROUND(J25/J$29*100,1))</f>
        <v>8.8</v>
      </c>
      <c r="K79" s="344" t="n">
        <f aca="false">IF(K$29=0,0,ROUND(K25/K$29*100,1))</f>
        <v>7.2</v>
      </c>
      <c r="L79" s="344" t="n">
        <f aca="false">IF(L$29=0,0,ROUND(L25/L$29*100,1))</f>
        <v>7.2</v>
      </c>
      <c r="M79" s="344" t="n">
        <f aca="false">IF(M$29=0,0,ROUND(M25/M$29*100,1))</f>
        <v>0.8</v>
      </c>
      <c r="N79" s="344" t="n">
        <f aca="false">IF(N$29=0,0,ROUND(N25/N$29*100,1))</f>
        <v>0</v>
      </c>
      <c r="O79" s="344" t="n">
        <f aca="false">IF(O$29=0,0,ROUND(O25/O$29*100,1))</f>
        <v>0</v>
      </c>
      <c r="P79" s="344" t="n">
        <f aca="false">IF(P$29=0,0,ROUND(P25/P$29*100,1))</f>
        <v>0</v>
      </c>
      <c r="Q79" s="344" t="n">
        <f aca="false">IF(Q$29=0,0,ROUND(Q25/Q$29*100,1))</f>
        <v>3.8</v>
      </c>
      <c r="R79" s="344" t="n">
        <f aca="false">IF(R$29=0,0,ROUND(R25/R$29*100,1))</f>
        <v>8</v>
      </c>
      <c r="S79" s="344" t="n">
        <f aca="false">IF(S$29=0,0,ROUND(S25/S$29*100,1))</f>
        <v>9.7</v>
      </c>
      <c r="T79" s="344" t="n">
        <f aca="false">IF(T$29=0,0,ROUND(T25/T$29*100,1))</f>
        <v>8</v>
      </c>
      <c r="U79" s="267" t="n">
        <v>0</v>
      </c>
      <c r="V79" s="267" t="n">
        <v>135</v>
      </c>
    </row>
    <row r="80" s="267" customFormat="true" ht="15.95" hidden="false" customHeight="true" outlineLevel="0" collapsed="false">
      <c r="B80" s="267" t="n">
        <v>136</v>
      </c>
      <c r="C80" s="347"/>
      <c r="D80" s="291" t="s">
        <v>244</v>
      </c>
      <c r="E80" s="299" t="s">
        <v>323</v>
      </c>
      <c r="F80" s="299"/>
      <c r="G80" s="344" t="n">
        <f aca="false">IF(G$29=0,0,ROUND(G27/G$29*100,1))</f>
        <v>0</v>
      </c>
      <c r="H80" s="344" t="n">
        <f aca="false">IF(H$29=0,0,ROUND(H27/H$29*100,1))</f>
        <v>0.7</v>
      </c>
      <c r="I80" s="344" t="n">
        <f aca="false">IF(I$29=0,0,ROUND(I27/I$29*100,1))</f>
        <v>0.3</v>
      </c>
      <c r="J80" s="344" t="n">
        <f aca="false">IF(J$29=0,0,ROUND(J27/J$29*100,1))</f>
        <v>0.8</v>
      </c>
      <c r="K80" s="344" t="n">
        <f aca="false">IF(K$29=0,0,ROUND(K27/K$29*100,1))</f>
        <v>1.1</v>
      </c>
      <c r="L80" s="344" t="n">
        <f aca="false">IF(L$29=0,0,ROUND(L27/L$29*100,1))</f>
        <v>0</v>
      </c>
      <c r="M80" s="344" t="n">
        <f aca="false">IF(M$29=0,0,ROUND(M27/M$29*100,1))</f>
        <v>0</v>
      </c>
      <c r="N80" s="344" t="n">
        <f aca="false">IF(N$29=0,0,ROUND(N27/N$29*100,1))</f>
        <v>0</v>
      </c>
      <c r="O80" s="344" t="n">
        <f aca="false">IF(O$29=0,0,ROUND(O27/O$29*100,1))</f>
        <v>0</v>
      </c>
      <c r="P80" s="344" t="n">
        <f aca="false">IF(P$29=0,0,ROUND(P27/P$29*100,1))</f>
        <v>0</v>
      </c>
      <c r="Q80" s="344" t="n">
        <f aca="false">IF(Q$29=0,0,ROUND(Q27/Q$29*100,1))</f>
        <v>0.9</v>
      </c>
      <c r="R80" s="344" t="n">
        <f aca="false">IF(R$29=0,0,ROUND(R27/R$29*100,1))</f>
        <v>1.1</v>
      </c>
      <c r="S80" s="344" t="n">
        <f aca="false">IF(S$29=0,0,ROUND(S27/S$29*100,1))</f>
        <v>1.1</v>
      </c>
      <c r="T80" s="344" t="n">
        <f aca="false">IF(T$29=0,0,ROUND(T27/T$29*100,1))</f>
        <v>0.7</v>
      </c>
      <c r="U80" s="267" t="n">
        <v>0</v>
      </c>
      <c r="V80" s="267" t="n">
        <v>136</v>
      </c>
    </row>
    <row r="81" s="267" customFormat="true" ht="15.95" hidden="false" customHeight="true" outlineLevel="0" collapsed="false">
      <c r="B81" s="267" t="n">
        <v>137</v>
      </c>
      <c r="C81" s="347"/>
      <c r="D81" s="292" t="s">
        <v>324</v>
      </c>
      <c r="E81" s="293" t="s">
        <v>111</v>
      </c>
      <c r="F81" s="293"/>
      <c r="G81" s="344" t="n">
        <f aca="false">IF(G$29=0,0,ROUND(G28/G$29*100,1))</f>
        <v>0</v>
      </c>
      <c r="H81" s="344" t="n">
        <f aca="false">IF(H$29=0,0,ROUND(H28/H$29*100,1))</f>
        <v>11.5</v>
      </c>
      <c r="I81" s="344" t="n">
        <f aca="false">IF(I$29=0,0,ROUND(I28/I$29*100,1))</f>
        <v>19.6</v>
      </c>
      <c r="J81" s="344" t="n">
        <f aca="false">IF(J$29=0,0,ROUND(J28/J$29*100,1))</f>
        <v>17.2</v>
      </c>
      <c r="K81" s="344" t="n">
        <f aca="false">IF(K$29=0,0,ROUND(K28/K$29*100,1))</f>
        <v>22.1</v>
      </c>
      <c r="L81" s="344" t="n">
        <f aca="false">IF(L$29=0,0,ROUND(L28/L$29*100,1))</f>
        <v>11.2</v>
      </c>
      <c r="M81" s="344" t="n">
        <f aca="false">IF(M$29=0,0,ROUND(M28/M$29*100,1))</f>
        <v>16.7</v>
      </c>
      <c r="N81" s="344" t="n">
        <f aca="false">IF(N$29=0,0,ROUND(N28/N$29*100,1))</f>
        <v>18.8</v>
      </c>
      <c r="O81" s="344" t="n">
        <f aca="false">IF(O$29=0,0,ROUND(O28/O$29*100,1))</f>
        <v>0</v>
      </c>
      <c r="P81" s="344" t="n">
        <f aca="false">IF(P$29=0,0,ROUND(P28/P$29*100,1))</f>
        <v>0</v>
      </c>
      <c r="Q81" s="344" t="n">
        <f aca="false">IF(Q$29=0,0,ROUND(Q28/Q$29*100,1))</f>
        <v>29.4</v>
      </c>
      <c r="R81" s="344" t="n">
        <f aca="false">IF(R$29=0,0,ROUND(R28/R$29*100,1))</f>
        <v>19.6</v>
      </c>
      <c r="S81" s="344" t="n">
        <f aca="false">IF(S$29=0,0,ROUND(S28/S$29*100,1))</f>
        <v>9.6</v>
      </c>
      <c r="T81" s="344" t="n">
        <f aca="false">IF(T$29=0,0,ROUND(T28/T$29*100,1))</f>
        <v>16.2</v>
      </c>
      <c r="U81" s="267" t="n">
        <v>0</v>
      </c>
      <c r="V81" s="267" t="n">
        <v>137</v>
      </c>
    </row>
    <row r="82" s="267" customFormat="true" ht="15.95" hidden="false" customHeight="true" outlineLevel="0" collapsed="false">
      <c r="B82" s="267" t="n">
        <v>138</v>
      </c>
      <c r="C82" s="297"/>
      <c r="D82" s="298" t="s">
        <v>325</v>
      </c>
      <c r="E82" s="293" t="s">
        <v>366</v>
      </c>
      <c r="F82" s="293"/>
      <c r="G82" s="344" t="n">
        <f aca="false">IF(G$29=0,0,ROUND(G29/G$29*100,1))</f>
        <v>100</v>
      </c>
      <c r="H82" s="344" t="n">
        <f aca="false">IF(H$29=0,0,ROUND(H29/H$29*100,1))</f>
        <v>100</v>
      </c>
      <c r="I82" s="344" t="n">
        <f aca="false">IF(I$29=0,0,ROUND(I29/I$29*100,1))</f>
        <v>100</v>
      </c>
      <c r="J82" s="344" t="n">
        <f aca="false">IF(J$29=0,0,ROUND(J29/J$29*100,1))</f>
        <v>100</v>
      </c>
      <c r="K82" s="344" t="n">
        <f aca="false">IF(K$29=0,0,ROUND(K29/K$29*100,1))</f>
        <v>100</v>
      </c>
      <c r="L82" s="344" t="n">
        <f aca="false">IF(L$29=0,0,ROUND(L29/L$29*100,1))</f>
        <v>100</v>
      </c>
      <c r="M82" s="344" t="n">
        <f aca="false">IF(M$29=0,0,ROUND(M29/M$29*100,1))</f>
        <v>100</v>
      </c>
      <c r="N82" s="344" t="n">
        <f aca="false">IF(N$29=0,0,ROUND(N29/N$29*100,1))</f>
        <v>100</v>
      </c>
      <c r="O82" s="344" t="n">
        <f aca="false">IF(O$29=0,0,ROUND(O29/O$29*100,1))</f>
        <v>100</v>
      </c>
      <c r="P82" s="344" t="n">
        <f aca="false">IF(P$29=0,0,ROUND(P29/P$29*100,1))</f>
        <v>100</v>
      </c>
      <c r="Q82" s="344" t="n">
        <f aca="false">IF(Q$29=0,0,ROUND(Q29/Q$29*100,1))</f>
        <v>100</v>
      </c>
      <c r="R82" s="344" t="n">
        <f aca="false">IF(R$29=0,0,ROUND(R29/R$29*100,1))</f>
        <v>100</v>
      </c>
      <c r="S82" s="344" t="n">
        <f aca="false">IF(S$29=0,0,ROUND(S29/S$29*100,1))</f>
        <v>100</v>
      </c>
      <c r="T82" s="344" t="n">
        <f aca="false">IF(T$29=0,0,ROUND(T29/T$29*100,1))</f>
        <v>100</v>
      </c>
      <c r="U82" s="267" t="n">
        <v>0</v>
      </c>
      <c r="V82" s="267" t="n">
        <v>138</v>
      </c>
    </row>
    <row r="83" s="267" customFormat="true" ht="15.95" hidden="false" customHeight="true" outlineLevel="0" collapsed="false">
      <c r="G83" s="348" t="n">
        <f aca="false">IF(G$29=0,0,ROUND(G30/G$29*100,1))</f>
        <v>0</v>
      </c>
    </row>
    <row r="84" s="267" customFormat="true" ht="15.95" hidden="false" customHeight="true" outlineLevel="0" collapsed="false"/>
    <row r="85" s="267" customFormat="true" ht="15.95" hidden="false" customHeight="true" outlineLevel="0" collapsed="false"/>
    <row r="86" s="267" customFormat="true" ht="15.95" hidden="false" customHeight="true" outlineLevel="0" collapsed="false"/>
    <row r="87" s="267" customFormat="true" ht="15.95" hidden="false" customHeight="true" outlineLevel="0" collapsed="false"/>
    <row r="88" s="267" customFormat="true" ht="15.95" hidden="false" customHeight="true" outlineLevel="0" collapsed="false"/>
    <row r="89" s="267" customFormat="true" ht="15.95" hidden="false" customHeight="true" outlineLevel="0" collapsed="false"/>
    <row r="90" s="267" customFormat="true" ht="15.95" hidden="false" customHeight="true" outlineLevel="0" collapsed="false"/>
    <row r="91" s="267" customFormat="true" ht="15.95" hidden="false" customHeight="true" outlineLevel="0" collapsed="false"/>
    <row r="92" s="267" customFormat="true" ht="15.95" hidden="false" customHeight="true" outlineLevel="0" collapsed="false"/>
    <row r="93" s="267" customFormat="true" ht="15.95" hidden="false" customHeight="true" outlineLevel="0" collapsed="false"/>
    <row r="94" s="267" customFormat="true" ht="15.95" hidden="false" customHeight="true" outlineLevel="0" collapsed="false"/>
    <row r="95" s="267" customFormat="true" ht="15.95" hidden="false" customHeight="true" outlineLevel="0" collapsed="false"/>
    <row r="96" s="267" customFormat="true" ht="15.95" hidden="false" customHeight="true" outlineLevel="0" collapsed="false"/>
    <row r="97" s="267" customFormat="true" ht="15.95" hidden="false" customHeight="true" outlineLevel="0" collapsed="false"/>
    <row r="98" s="267" customFormat="true" ht="15.95" hidden="false" customHeight="true" outlineLevel="0" collapsed="false"/>
    <row r="99" s="267" customFormat="true" ht="15.95" hidden="false" customHeight="true" outlineLevel="0" collapsed="false"/>
    <row r="100" s="267" customFormat="true" ht="15.95" hidden="false" customHeight="true" outlineLevel="0" collapsed="false"/>
    <row r="101" s="267" customFormat="true" ht="15.95" hidden="false" customHeight="true" outlineLevel="0" collapsed="false"/>
    <row r="102" s="267" customFormat="true" ht="15.95" hidden="false" customHeight="true" outlineLevel="0" collapsed="false"/>
    <row r="103" s="267" customFormat="true" ht="15.95" hidden="false" customHeight="true" outlineLevel="0" collapsed="false"/>
    <row r="104" s="267" customFormat="true" ht="15.95" hidden="false" customHeight="true" outlineLevel="0" collapsed="false"/>
    <row r="105" s="267" customFormat="true" ht="15.95" hidden="false" customHeight="true" outlineLevel="0" collapsed="false"/>
    <row r="106" s="267" customFormat="true" ht="15.95" hidden="false" customHeight="true" outlineLevel="0" collapsed="false"/>
    <row r="107" s="267" customFormat="true" ht="15.95" hidden="false" customHeight="true" outlineLevel="0" collapsed="false"/>
    <row r="108" s="267" customFormat="true" ht="15.95" hidden="false" customHeight="true" outlineLevel="0" collapsed="false"/>
    <row r="109" s="267" customFormat="true" ht="15.95" hidden="false" customHeight="true" outlineLevel="0" collapsed="false"/>
    <row r="110" s="267" customFormat="true" ht="15.95" hidden="false" customHeight="true" outlineLevel="0" collapsed="false"/>
    <row r="111" s="267" customFormat="true" ht="15.95" hidden="false" customHeight="true" outlineLevel="0" collapsed="false"/>
    <row r="112" s="267" customFormat="true" ht="15.95" hidden="false" customHeight="true" outlineLevel="0" collapsed="false"/>
    <row r="113" s="267" customFormat="true" ht="15.95" hidden="false" customHeight="true" outlineLevel="0" collapsed="false"/>
    <row r="114" s="267" customFormat="true" ht="15.95" hidden="false" customHeight="true" outlineLevel="0" collapsed="false"/>
    <row r="115" s="267" customFormat="true" ht="15.95" hidden="false" customHeight="true" outlineLevel="0" collapsed="false"/>
    <row r="116" s="267" customFormat="true" ht="15.95" hidden="false" customHeight="true" outlineLevel="0" collapsed="false"/>
    <row r="117" s="267" customFormat="true" ht="15.95" hidden="false" customHeight="true" outlineLevel="0" collapsed="false"/>
    <row r="118" s="267" customFormat="true" ht="15.95" hidden="false" customHeight="true" outlineLevel="0" collapsed="false"/>
    <row r="119" s="267" customFormat="true" ht="15.95" hidden="false" customHeight="true" outlineLevel="0" collapsed="false"/>
    <row r="120" s="267" customFormat="true" ht="15.95" hidden="false" customHeight="true" outlineLevel="0" collapsed="false"/>
    <row r="121" s="267" customFormat="true" ht="15.95" hidden="false" customHeight="true" outlineLevel="0" collapsed="false"/>
    <row r="122" s="267" customFormat="true" ht="15.95" hidden="false" customHeight="true" outlineLevel="0" collapsed="false"/>
    <row r="123" s="267" customFormat="true" ht="15.95" hidden="false" customHeight="true" outlineLevel="0" collapsed="false"/>
    <row r="124" s="267" customFormat="true" ht="15.95" hidden="false" customHeight="true" outlineLevel="0" collapsed="false"/>
    <row r="125" s="267" customFormat="true" ht="15.95" hidden="false" customHeight="true" outlineLevel="0" collapsed="false"/>
    <row r="126" s="267" customFormat="true" ht="15.95" hidden="false" customHeight="true" outlineLevel="0" collapsed="false"/>
    <row r="127" s="267" customFormat="true" ht="15.95" hidden="false" customHeight="true" outlineLevel="0" collapsed="false"/>
    <row r="128" s="267" customFormat="true" ht="15.95" hidden="false" customHeight="true" outlineLevel="0" collapsed="false"/>
    <row r="129" s="267" customFormat="true" ht="15.95" hidden="false" customHeight="true" outlineLevel="0" collapsed="false"/>
    <row r="130" s="267" customFormat="true" ht="15.95" hidden="false" customHeight="true" outlineLevel="0" collapsed="false"/>
    <row r="131" s="267" customFormat="true" ht="15.95" hidden="false" customHeight="true" outlineLevel="0" collapsed="false"/>
    <row r="132" s="267" customFormat="true" ht="15.95" hidden="false" customHeight="true" outlineLevel="0" collapsed="false"/>
    <row r="133" s="267" customFormat="true" ht="15.95" hidden="false" customHeight="true" outlineLevel="0" collapsed="false"/>
    <row r="134" s="267" customFormat="true" ht="15.95" hidden="false" customHeight="true" outlineLevel="0" collapsed="false"/>
    <row r="135" s="267" customFormat="true" ht="15.95" hidden="false" customHeight="true" outlineLevel="0" collapsed="false"/>
    <row r="136" s="267" customFormat="true" ht="15.95" hidden="false" customHeight="true" outlineLevel="0" collapsed="false"/>
    <row r="137" s="267" customFormat="true" ht="15.95" hidden="false" customHeight="true" outlineLevel="0" collapsed="false"/>
    <row r="138" s="267" customFormat="true" ht="15.95" hidden="false" customHeight="true" outlineLevel="0" collapsed="false"/>
    <row r="139" s="267" customFormat="true" ht="15.95" hidden="false" customHeight="true" outlineLevel="0" collapsed="false"/>
    <row r="140" s="267" customFormat="true" ht="15.95" hidden="false" customHeight="true" outlineLevel="0" collapsed="false"/>
    <row r="141" s="267" customFormat="true" ht="15.95" hidden="false" customHeight="true" outlineLevel="0" collapsed="false"/>
    <row r="142" s="267" customFormat="true" ht="15.95" hidden="false" customHeight="true" outlineLevel="0" collapsed="false"/>
    <row r="143" s="267" customFormat="true" ht="15.95" hidden="false" customHeight="true" outlineLevel="0" collapsed="false"/>
    <row r="144" s="267" customFormat="true" ht="15.95" hidden="false" customHeight="true" outlineLevel="0" collapsed="false"/>
    <row r="145" s="267" customFormat="true" ht="15.95" hidden="false" customHeight="true" outlineLevel="0" collapsed="false"/>
    <row r="146" s="267" customFormat="true" ht="15.95" hidden="false" customHeight="true" outlineLevel="0" collapsed="false"/>
    <row r="147" s="267" customFormat="true" ht="15.95" hidden="false" customHeight="true" outlineLevel="0" collapsed="false"/>
    <row r="148" s="267" customFormat="true" ht="15.95" hidden="false" customHeight="true" outlineLevel="0" collapsed="false"/>
    <row r="149" s="267" customFormat="true" ht="15.95" hidden="false" customHeight="true" outlineLevel="0" collapsed="false"/>
    <row r="150" s="267" customFormat="true" ht="15.95" hidden="false" customHeight="true" outlineLevel="0" collapsed="false"/>
    <row r="151" s="267" customFormat="true" ht="15.95" hidden="false" customHeight="true" outlineLevel="0" collapsed="false"/>
    <row r="152" s="267" customFormat="true" ht="15.95" hidden="false" customHeight="true" outlineLevel="0" collapsed="false"/>
    <row r="153" s="267" customFormat="true" ht="15.95" hidden="false" customHeight="true" outlineLevel="0" collapsed="false"/>
    <row r="154" s="267" customFormat="true" ht="15.95" hidden="false" customHeight="true" outlineLevel="0" collapsed="false"/>
    <row r="155" s="267" customFormat="true" ht="15.95" hidden="false" customHeight="true" outlineLevel="0" collapsed="false"/>
    <row r="156" s="267" customFormat="true" ht="15.95" hidden="false" customHeight="true" outlineLevel="0" collapsed="false"/>
    <row r="157" s="267" customFormat="true" ht="15.95" hidden="false" customHeight="true" outlineLevel="0" collapsed="false"/>
    <row r="158" s="267" customFormat="true" ht="15.95" hidden="false" customHeight="true" outlineLevel="0" collapsed="false"/>
    <row r="159" s="267" customFormat="true" ht="15.95" hidden="false" customHeight="true" outlineLevel="0" collapsed="false"/>
    <row r="160" s="267" customFormat="true" ht="15.95" hidden="false" customHeight="true" outlineLevel="0" collapsed="false"/>
    <row r="161" s="267" customFormat="true" ht="15.95" hidden="false" customHeight="true" outlineLevel="0" collapsed="false"/>
    <row r="162" s="267" customFormat="true" ht="15.95" hidden="false" customHeight="true" outlineLevel="0" collapsed="false"/>
    <row r="163" s="267" customFormat="true" ht="15.95" hidden="false" customHeight="true" outlineLevel="0" collapsed="false"/>
    <row r="164" s="267" customFormat="true" ht="15.95" hidden="false" customHeight="true" outlineLevel="0" collapsed="false"/>
    <row r="165" s="267" customFormat="true" ht="15.95" hidden="false" customHeight="true" outlineLevel="0" collapsed="false"/>
    <row r="166" s="267" customFormat="true" ht="15.95" hidden="false" customHeight="true" outlineLevel="0" collapsed="false"/>
    <row r="167" s="267" customFormat="true" ht="15.95" hidden="false" customHeight="true" outlineLevel="0" collapsed="false"/>
    <row r="168" s="267" customFormat="true" ht="15.95" hidden="false" customHeight="true" outlineLevel="0" collapsed="false"/>
    <row r="169" s="267" customFormat="true" ht="15.95" hidden="false" customHeight="true" outlineLevel="0" collapsed="false"/>
    <row r="170" s="267" customFormat="true" ht="15.95" hidden="false" customHeight="true" outlineLevel="0" collapsed="false"/>
    <row r="171" s="267" customFormat="true" ht="15.95" hidden="false" customHeight="true" outlineLevel="0" collapsed="false"/>
    <row r="172" s="267" customFormat="true" ht="15.95" hidden="false" customHeight="true" outlineLevel="0" collapsed="false"/>
    <row r="173" s="267" customFormat="true" ht="15.95" hidden="false" customHeight="true" outlineLevel="0" collapsed="false"/>
    <row r="174" s="267" customFormat="true" ht="15.95" hidden="false" customHeight="true" outlineLevel="0" collapsed="false"/>
    <row r="175" s="267" customFormat="true" ht="15.95" hidden="false" customHeight="true" outlineLevel="0" collapsed="false"/>
    <row r="176" s="267" customFormat="true" ht="15.95" hidden="false" customHeight="true" outlineLevel="0" collapsed="false"/>
    <row r="177" s="267" customFormat="true" ht="15.95" hidden="false" customHeight="true" outlineLevel="0" collapsed="false"/>
    <row r="178" s="267" customFormat="true" ht="15.95" hidden="false" customHeight="true" outlineLevel="0" collapsed="false"/>
    <row r="179" s="267" customFormat="true" ht="15.95" hidden="false" customHeight="true" outlineLevel="0" collapsed="false"/>
    <row r="180" s="267" customFormat="true" ht="15.95" hidden="false" customHeight="true" outlineLevel="0" collapsed="false"/>
    <row r="181" s="267" customFormat="true" ht="15.95" hidden="false" customHeight="true" outlineLevel="0" collapsed="false"/>
    <row r="182" s="267" customFormat="true" ht="15.95" hidden="false" customHeight="true" outlineLevel="0" collapsed="false"/>
    <row r="183" s="267" customFormat="true" ht="15.95" hidden="false" customHeight="true" outlineLevel="0" collapsed="false"/>
    <row r="184" s="267" customFormat="true" ht="15.95" hidden="false" customHeight="true" outlineLevel="0" collapsed="false"/>
    <row r="185" s="267" customFormat="true" ht="15.95" hidden="false" customHeight="true" outlineLevel="0" collapsed="false"/>
    <row r="186" s="267" customFormat="true" ht="15.95" hidden="false" customHeight="true" outlineLevel="0" collapsed="false"/>
    <row r="187" s="267" customFormat="true" ht="15.95" hidden="false" customHeight="true" outlineLevel="0" collapsed="false"/>
    <row r="188" s="267" customFormat="true" ht="15.95" hidden="false" customHeight="true" outlineLevel="0" collapsed="false"/>
    <row r="189" s="267" customFormat="true" ht="15.95" hidden="false" customHeight="true" outlineLevel="0" collapsed="false"/>
    <row r="190" s="267" customFormat="true" ht="15.95" hidden="false" customHeight="true" outlineLevel="0" collapsed="false"/>
    <row r="191" s="267" customFormat="true" ht="15.95" hidden="false" customHeight="true" outlineLevel="0" collapsed="false"/>
    <row r="192" s="267" customFormat="true" ht="15.95" hidden="false" customHeight="true" outlineLevel="0" collapsed="false"/>
    <row r="193" s="267" customFormat="true" ht="15.95" hidden="false" customHeight="true" outlineLevel="0" collapsed="false"/>
  </sheetData>
  <mergeCells count="71">
    <mergeCell ref="D1:F1"/>
    <mergeCell ref="H5:I5"/>
    <mergeCell ref="J5:K5"/>
    <mergeCell ref="N5:P5"/>
    <mergeCell ref="Q5:R5"/>
    <mergeCell ref="T5:T6"/>
    <mergeCell ref="E7:F7"/>
    <mergeCell ref="E8:F8"/>
    <mergeCell ref="E9:F9"/>
    <mergeCell ref="E10:F10"/>
    <mergeCell ref="E11:F11"/>
    <mergeCell ref="E12:F12"/>
    <mergeCell ref="D13:F13"/>
    <mergeCell ref="C14:C16"/>
    <mergeCell ref="E14:F14"/>
    <mergeCell ref="E15:F15"/>
    <mergeCell ref="E16:F16"/>
    <mergeCell ref="D17:F17"/>
    <mergeCell ref="D18:F18"/>
    <mergeCell ref="D19:F19"/>
    <mergeCell ref="D20:F20"/>
    <mergeCell ref="D21:F21"/>
    <mergeCell ref="C23:C26"/>
    <mergeCell ref="E25:F25"/>
    <mergeCell ref="E26:F26"/>
    <mergeCell ref="D27:F27"/>
    <mergeCell ref="D28:F28"/>
    <mergeCell ref="D29:F29"/>
    <mergeCell ref="C30:F30"/>
    <mergeCell ref="D31:F31"/>
    <mergeCell ref="C32:C38"/>
    <mergeCell ref="D32:D35"/>
    <mergeCell ref="E32:F32"/>
    <mergeCell ref="E33:F33"/>
    <mergeCell ref="E34:F34"/>
    <mergeCell ref="E35:F35"/>
    <mergeCell ref="D36:F36"/>
    <mergeCell ref="D37:F37"/>
    <mergeCell ref="D38:F38"/>
    <mergeCell ref="D39:F39"/>
    <mergeCell ref="C40:F40"/>
    <mergeCell ref="C41:E42"/>
    <mergeCell ref="C43:D43"/>
    <mergeCell ref="E43:F43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6:F66"/>
    <mergeCell ref="D67:D69"/>
    <mergeCell ref="E70:F70"/>
    <mergeCell ref="E71:F71"/>
    <mergeCell ref="E72:F72"/>
    <mergeCell ref="E73:F73"/>
    <mergeCell ref="E74:F74"/>
    <mergeCell ref="E75:F75"/>
    <mergeCell ref="D76:D79"/>
    <mergeCell ref="E80:F80"/>
    <mergeCell ref="E81:F81"/>
    <mergeCell ref="E82:F8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V193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70" zoomScalePageLayoutView="75" workbookViewId="0">
      <pane xSplit="7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A1" activeCellId="0" sqref="A1"/>
    </sheetView>
  </sheetViews>
  <sheetFormatPr defaultColWidth="12.70703125" defaultRowHeight="15" zeroHeight="false" outlineLevelRow="0" outlineLevelCol="0"/>
  <cols>
    <col collapsed="false" customWidth="true" hidden="false" outlineLevel="0" max="1" min="1" style="349" width="4.71"/>
    <col collapsed="false" customWidth="true" hidden="false" outlineLevel="0" max="2" min="2" style="350" width="5.99"/>
    <col collapsed="false" customWidth="true" hidden="false" outlineLevel="0" max="5" min="3" style="351" width="5.7"/>
    <col collapsed="false" customWidth="true" hidden="false" outlineLevel="0" max="6" min="6" style="351" width="20.7"/>
    <col collapsed="false" customWidth="true" hidden="false" outlineLevel="0" max="7" min="7" style="351" width="7.7"/>
    <col collapsed="false" customWidth="true" hidden="false" outlineLevel="0" max="15" min="8" style="349" width="23.7"/>
    <col collapsed="false" customWidth="true" hidden="false" outlineLevel="0" max="16" min="16" style="349" width="25.7"/>
    <col collapsed="false" customWidth="true" hidden="false" outlineLevel="0" max="17" min="17" style="349" width="4.71"/>
    <col collapsed="false" customWidth="true" hidden="false" outlineLevel="0" max="19" min="18" style="350" width="5.99"/>
    <col collapsed="false" customWidth="true" hidden="false" outlineLevel="0" max="20" min="20" style="350" width="13.42"/>
    <col collapsed="false" customWidth="true" hidden="false" outlineLevel="0" max="21" min="21" style="349" width="35.71"/>
    <col collapsed="false" customWidth="true" hidden="false" outlineLevel="0" max="22" min="22" style="349" width="16.7"/>
    <col collapsed="false" customWidth="false" hidden="false" outlineLevel="0" max="257" min="23" style="349" width="12.71"/>
  </cols>
  <sheetData>
    <row r="1" s="352" customFormat="true" ht="30" hidden="false" customHeight="true" outlineLevel="0" collapsed="false">
      <c r="C1" s="353" t="s">
        <v>0</v>
      </c>
      <c r="D1" s="354" t="s">
        <v>1</v>
      </c>
      <c r="E1" s="354"/>
      <c r="F1" s="354"/>
      <c r="G1" s="355"/>
      <c r="P1" s="356"/>
      <c r="V1" s="357" t="s">
        <v>2</v>
      </c>
    </row>
    <row r="2" s="358" customFormat="true" ht="9.95" hidden="false" customHeight="true" outlineLevel="0" collapsed="false">
      <c r="B2" s="359"/>
      <c r="C2" s="360"/>
      <c r="D2" s="360"/>
      <c r="E2" s="360"/>
      <c r="F2" s="360"/>
      <c r="G2" s="360"/>
      <c r="R2" s="359"/>
      <c r="S2" s="359"/>
      <c r="T2" s="359"/>
    </row>
    <row r="3" s="358" customFormat="true" ht="20.1" hidden="false" customHeight="true" outlineLevel="0" collapsed="false">
      <c r="B3" s="359"/>
      <c r="C3" s="361" t="s">
        <v>367</v>
      </c>
      <c r="D3" s="362"/>
      <c r="E3" s="362"/>
      <c r="F3" s="362"/>
      <c r="G3" s="362"/>
      <c r="H3" s="363"/>
      <c r="I3" s="364"/>
      <c r="J3" s="364"/>
      <c r="K3" s="364"/>
      <c r="R3" s="359"/>
      <c r="S3" s="359"/>
      <c r="T3" s="359"/>
    </row>
    <row r="4" s="358" customFormat="true" ht="9.95" hidden="false" customHeight="true" outlineLevel="0" collapsed="false">
      <c r="B4" s="359"/>
      <c r="C4" s="365"/>
      <c r="D4" s="366"/>
      <c r="E4" s="366"/>
      <c r="F4" s="366"/>
      <c r="G4" s="366"/>
      <c r="H4" s="367"/>
      <c r="I4" s="367"/>
      <c r="J4" s="367"/>
      <c r="K4" s="367"/>
      <c r="R4" s="359"/>
      <c r="S4" s="359"/>
      <c r="T4" s="359"/>
    </row>
    <row r="5" s="358" customFormat="true" ht="30" hidden="false" customHeight="true" outlineLevel="0" collapsed="false">
      <c r="B5" s="359"/>
      <c r="C5" s="368"/>
      <c r="D5" s="369"/>
      <c r="E5" s="369"/>
      <c r="F5" s="369"/>
      <c r="G5" s="370" t="s">
        <v>4</v>
      </c>
      <c r="H5" s="371" t="s">
        <v>5</v>
      </c>
      <c r="I5" s="371" t="s">
        <v>6</v>
      </c>
      <c r="J5" s="371" t="s">
        <v>7</v>
      </c>
      <c r="K5" s="371" t="s">
        <v>8</v>
      </c>
      <c r="L5" s="371" t="s">
        <v>9</v>
      </c>
      <c r="M5" s="371" t="s">
        <v>10</v>
      </c>
      <c r="N5" s="371" t="s">
        <v>11</v>
      </c>
      <c r="O5" s="371" t="s">
        <v>12</v>
      </c>
      <c r="P5" s="372" t="s">
        <v>13</v>
      </c>
      <c r="R5" s="359"/>
      <c r="S5" s="359"/>
      <c r="T5" s="359"/>
    </row>
    <row r="6" s="358" customFormat="true" ht="30" hidden="false" customHeight="true" outlineLevel="0" collapsed="false">
      <c r="A6" s="373" t="s">
        <v>14</v>
      </c>
      <c r="B6" s="373" t="s">
        <v>15</v>
      </c>
      <c r="C6" s="374" t="s">
        <v>16</v>
      </c>
      <c r="D6" s="375"/>
      <c r="E6" s="375"/>
      <c r="F6" s="375"/>
      <c r="G6" s="376" t="s">
        <v>368</v>
      </c>
      <c r="H6" s="377" t="s">
        <v>369</v>
      </c>
      <c r="I6" s="377" t="s">
        <v>369</v>
      </c>
      <c r="J6" s="377" t="s">
        <v>369</v>
      </c>
      <c r="K6" s="377" t="s">
        <v>369</v>
      </c>
      <c r="L6" s="377" t="s">
        <v>369</v>
      </c>
      <c r="M6" s="377" t="s">
        <v>369</v>
      </c>
      <c r="N6" s="377" t="s">
        <v>369</v>
      </c>
      <c r="O6" s="377" t="s">
        <v>369</v>
      </c>
      <c r="P6" s="372"/>
      <c r="Q6" s="373" t="s">
        <v>14</v>
      </c>
      <c r="R6" s="373" t="s">
        <v>15</v>
      </c>
      <c r="S6" s="373"/>
      <c r="T6" s="373"/>
    </row>
    <row r="7" s="358" customFormat="true" ht="15" hidden="false" customHeight="true" outlineLevel="0" collapsed="false">
      <c r="A7" s="358" t="n">
        <v>1</v>
      </c>
      <c r="B7" s="378" t="n">
        <v>1</v>
      </c>
      <c r="C7" s="379" t="s">
        <v>172</v>
      </c>
      <c r="D7" s="380" t="s">
        <v>370</v>
      </c>
      <c r="E7" s="380"/>
      <c r="F7" s="380"/>
      <c r="G7" s="380"/>
      <c r="H7" s="381" t="n">
        <f aca="false">'入力用②(22表)'!F6</f>
        <v>0</v>
      </c>
      <c r="I7" s="381" t="n">
        <f aca="false">'入力用②(22表)'!G6</f>
        <v>7051999</v>
      </c>
      <c r="J7" s="381" t="n">
        <f aca="false">'入力用②(22表)'!H6</f>
        <v>11142545</v>
      </c>
      <c r="K7" s="381" t="n">
        <f aca="false">'入力用②(22表)'!I6</f>
        <v>2048464</v>
      </c>
      <c r="L7" s="381" t="n">
        <f aca="false">'入力用②(22表)'!J6</f>
        <v>1203650</v>
      </c>
      <c r="M7" s="381" t="n">
        <f aca="false">'入力用②(22表)'!K6</f>
        <v>7194988</v>
      </c>
      <c r="N7" s="381" t="n">
        <f aca="false">'入力用②(22表)'!L6</f>
        <v>3831042</v>
      </c>
      <c r="O7" s="381" t="n">
        <f aca="false">'入力用②(22表)'!M6</f>
        <v>2672262</v>
      </c>
      <c r="P7" s="382" t="n">
        <f aca="false">SUM(H7:O7)</f>
        <v>35144950</v>
      </c>
      <c r="Q7" s="358" t="n">
        <v>1</v>
      </c>
      <c r="R7" s="378" t="n">
        <v>1</v>
      </c>
      <c r="S7" s="378"/>
      <c r="T7" s="378"/>
    </row>
    <row r="8" s="358" customFormat="true" ht="15" hidden="false" customHeight="true" outlineLevel="0" collapsed="false">
      <c r="A8" s="358" t="n">
        <v>1</v>
      </c>
      <c r="B8" s="378" t="n">
        <v>2</v>
      </c>
      <c r="C8" s="379"/>
      <c r="D8" s="383" t="s">
        <v>176</v>
      </c>
      <c r="E8" s="380" t="s">
        <v>371</v>
      </c>
      <c r="F8" s="380"/>
      <c r="G8" s="380"/>
      <c r="H8" s="381" t="n">
        <f aca="false">'入力用②(22表)'!F7</f>
        <v>0</v>
      </c>
      <c r="I8" s="381" t="n">
        <f aca="false">'入力用②(22表)'!G7</f>
        <v>7050970</v>
      </c>
      <c r="J8" s="381" t="n">
        <f aca="false">'入力用②(22表)'!H7</f>
        <v>11119426</v>
      </c>
      <c r="K8" s="381" t="n">
        <f aca="false">'入力用②(22表)'!I7</f>
        <v>2006070</v>
      </c>
      <c r="L8" s="381" t="n">
        <f aca="false">'入力用②(22表)'!J7</f>
        <v>1203351</v>
      </c>
      <c r="M8" s="381" t="n">
        <f aca="false">'入力用②(22表)'!K7</f>
        <v>6902690</v>
      </c>
      <c r="N8" s="381" t="n">
        <f aca="false">'入力用②(22表)'!L7</f>
        <v>3760853</v>
      </c>
      <c r="O8" s="381" t="n">
        <f aca="false">'入力用②(22表)'!M7</f>
        <v>2671567</v>
      </c>
      <c r="P8" s="382" t="n">
        <f aca="false">SUM(H8:O8)</f>
        <v>34714927</v>
      </c>
      <c r="Q8" s="358" t="n">
        <v>1</v>
      </c>
      <c r="R8" s="378" t="n">
        <v>2</v>
      </c>
      <c r="S8" s="378"/>
      <c r="T8" s="378"/>
    </row>
    <row r="9" s="358" customFormat="true" ht="15" hidden="false" customHeight="true" outlineLevel="0" collapsed="false">
      <c r="A9" s="358" t="n">
        <v>1</v>
      </c>
      <c r="B9" s="378" t="n">
        <v>3</v>
      </c>
      <c r="C9" s="379"/>
      <c r="D9" s="384"/>
      <c r="E9" s="385" t="s">
        <v>50</v>
      </c>
      <c r="F9" s="380" t="s">
        <v>372</v>
      </c>
      <c r="G9" s="380"/>
      <c r="H9" s="381" t="n">
        <f aca="false">'入力用②(22表)'!F8</f>
        <v>0</v>
      </c>
      <c r="I9" s="381" t="n">
        <f aca="false">'入力用②(22表)'!G8</f>
        <v>577009</v>
      </c>
      <c r="J9" s="381" t="n">
        <f aca="false">'入力用②(22表)'!H8</f>
        <v>225532</v>
      </c>
      <c r="K9" s="381" t="n">
        <f aca="false">'入力用②(22表)'!I8</f>
        <v>222283</v>
      </c>
      <c r="L9" s="381" t="n">
        <f aca="false">'入力用②(22表)'!J8</f>
        <v>117648</v>
      </c>
      <c r="M9" s="381" t="n">
        <f aca="false">'入力用②(22表)'!K8</f>
        <v>229853</v>
      </c>
      <c r="N9" s="381" t="n">
        <f aca="false">'入力用②(22表)'!L8</f>
        <v>591162</v>
      </c>
      <c r="O9" s="381" t="n">
        <f aca="false">'入力用②(22表)'!M8</f>
        <v>230443</v>
      </c>
      <c r="P9" s="382" t="n">
        <f aca="false">SUM(H9:O9)</f>
        <v>2193930</v>
      </c>
      <c r="Q9" s="358" t="n">
        <v>1</v>
      </c>
      <c r="R9" s="378" t="n">
        <v>3</v>
      </c>
      <c r="S9" s="378"/>
      <c r="T9" s="378"/>
    </row>
    <row r="10" s="358" customFormat="true" ht="15" hidden="false" customHeight="true" outlineLevel="0" collapsed="false">
      <c r="A10" s="358" t="n">
        <v>1</v>
      </c>
      <c r="B10" s="378" t="n">
        <v>4</v>
      </c>
      <c r="C10" s="379"/>
      <c r="D10" s="384"/>
      <c r="E10" s="385" t="s">
        <v>52</v>
      </c>
      <c r="F10" s="380" t="s">
        <v>373</v>
      </c>
      <c r="G10" s="380"/>
      <c r="H10" s="381" t="n">
        <f aca="false">'入力用②(22表)'!F9</f>
        <v>0</v>
      </c>
      <c r="I10" s="381" t="n">
        <f aca="false">'入力用②(22表)'!G9</f>
        <v>16455109</v>
      </c>
      <c r="J10" s="381" t="n">
        <f aca="false">'入力用②(22表)'!H9</f>
        <v>21379704</v>
      </c>
      <c r="K10" s="381" t="n">
        <f aca="false">'入力用②(22表)'!I9</f>
        <v>5971005</v>
      </c>
      <c r="L10" s="381" t="n">
        <f aca="false">'入力用②(22表)'!J9</f>
        <v>2599842</v>
      </c>
      <c r="M10" s="381" t="n">
        <f aca="false">'入力用②(22表)'!K9</f>
        <v>8623634</v>
      </c>
      <c r="N10" s="381" t="n">
        <f aca="false">'入力用②(22表)'!L9</f>
        <v>6626388</v>
      </c>
      <c r="O10" s="381" t="n">
        <f aca="false">'入力用②(22表)'!M9</f>
        <v>4964829</v>
      </c>
      <c r="P10" s="382" t="n">
        <f aca="false">SUM(H10:O10)</f>
        <v>66620511</v>
      </c>
      <c r="Q10" s="358" t="n">
        <v>1</v>
      </c>
      <c r="R10" s="378" t="n">
        <v>4</v>
      </c>
      <c r="S10" s="378"/>
      <c r="T10" s="378"/>
    </row>
    <row r="11" s="358" customFormat="true" ht="15" hidden="false" customHeight="true" outlineLevel="0" collapsed="false">
      <c r="A11" s="358" t="n">
        <v>1</v>
      </c>
      <c r="B11" s="378" t="n">
        <v>5</v>
      </c>
      <c r="C11" s="379"/>
      <c r="D11" s="384"/>
      <c r="E11" s="383"/>
      <c r="F11" s="380" t="s">
        <v>374</v>
      </c>
      <c r="G11" s="380"/>
      <c r="H11" s="381" t="n">
        <f aca="false">'入力用②(22表)'!F10</f>
        <v>0</v>
      </c>
      <c r="I11" s="381" t="n">
        <f aca="false">'入力用②(22表)'!G10</f>
        <v>0</v>
      </c>
      <c r="J11" s="381" t="n">
        <f aca="false">'入力用②(22表)'!H10</f>
        <v>0</v>
      </c>
      <c r="K11" s="381" t="n">
        <f aca="false">'入力用②(22表)'!I10</f>
        <v>0</v>
      </c>
      <c r="L11" s="381" t="n">
        <f aca="false">'入力用②(22表)'!J10</f>
        <v>0</v>
      </c>
      <c r="M11" s="381" t="n">
        <f aca="false">'入力用②(22表)'!K10</f>
        <v>0</v>
      </c>
      <c r="N11" s="381" t="n">
        <f aca="false">'入力用②(22表)'!L10</f>
        <v>0</v>
      </c>
      <c r="O11" s="381" t="n">
        <f aca="false">'入力用②(22表)'!M10</f>
        <v>0</v>
      </c>
      <c r="P11" s="382" t="n">
        <f aca="false">SUM(H11:O11)</f>
        <v>0</v>
      </c>
      <c r="Q11" s="358" t="n">
        <v>1</v>
      </c>
      <c r="R11" s="378" t="n">
        <v>5</v>
      </c>
      <c r="S11" s="378"/>
      <c r="T11" s="378"/>
    </row>
    <row r="12" s="358" customFormat="true" ht="15" hidden="false" customHeight="true" outlineLevel="0" collapsed="false">
      <c r="A12" s="358" t="n">
        <v>1</v>
      </c>
      <c r="B12" s="378" t="n">
        <v>6</v>
      </c>
      <c r="C12" s="379"/>
      <c r="D12" s="384"/>
      <c r="E12" s="385" t="s">
        <v>55</v>
      </c>
      <c r="F12" s="386" t="s">
        <v>375</v>
      </c>
      <c r="G12" s="387" t="s">
        <v>376</v>
      </c>
      <c r="H12" s="381" t="n">
        <f aca="false">'入力用②(22表)'!F11</f>
        <v>0</v>
      </c>
      <c r="I12" s="381" t="n">
        <f aca="false">'入力用②(22表)'!G11</f>
        <v>9981148</v>
      </c>
      <c r="J12" s="381" t="n">
        <f aca="false">'入力用②(22表)'!H11</f>
        <v>10485810</v>
      </c>
      <c r="K12" s="381" t="n">
        <f aca="false">'入力用②(22表)'!I11</f>
        <v>4191108</v>
      </c>
      <c r="L12" s="381" t="n">
        <f aca="false">'入力用②(22表)'!J11</f>
        <v>1514139</v>
      </c>
      <c r="M12" s="381" t="n">
        <f aca="false">'入力用②(22表)'!K11</f>
        <v>1950797</v>
      </c>
      <c r="N12" s="381" t="n">
        <f aca="false">'入力用②(22表)'!L11</f>
        <v>3664396</v>
      </c>
      <c r="O12" s="381" t="n">
        <f aca="false">'入力用②(22表)'!M11</f>
        <v>2523705</v>
      </c>
      <c r="P12" s="382" t="n">
        <f aca="false">SUM(H12:O12)</f>
        <v>34311103</v>
      </c>
      <c r="Q12" s="358" t="n">
        <v>1</v>
      </c>
      <c r="R12" s="378" t="n">
        <v>6</v>
      </c>
      <c r="S12" s="378"/>
      <c r="T12" s="378"/>
    </row>
    <row r="13" s="358" customFormat="true" ht="15" hidden="false" customHeight="true" outlineLevel="0" collapsed="false">
      <c r="A13" s="358" t="n">
        <v>1</v>
      </c>
      <c r="B13" s="378" t="n">
        <v>7</v>
      </c>
      <c r="C13" s="379"/>
      <c r="D13" s="384"/>
      <c r="E13" s="383"/>
      <c r="F13" s="388" t="s">
        <v>377</v>
      </c>
      <c r="G13" s="388"/>
      <c r="H13" s="381" t="n">
        <f aca="false">'入力用②(22表)'!F12</f>
        <v>0</v>
      </c>
      <c r="I13" s="381" t="n">
        <f aca="false">'入力用②(22表)'!G12</f>
        <v>0</v>
      </c>
      <c r="J13" s="381" t="n">
        <f aca="false">'入力用②(22表)'!H12</f>
        <v>0</v>
      </c>
      <c r="K13" s="381" t="n">
        <f aca="false">'入力用②(22表)'!I12</f>
        <v>0</v>
      </c>
      <c r="L13" s="381" t="n">
        <f aca="false">'入力用②(22表)'!J12</f>
        <v>0</v>
      </c>
      <c r="M13" s="381" t="n">
        <f aca="false">'入力用②(22表)'!K12</f>
        <v>0</v>
      </c>
      <c r="N13" s="381" t="n">
        <f aca="false">'入力用②(22表)'!L12</f>
        <v>0</v>
      </c>
      <c r="O13" s="381" t="n">
        <f aca="false">'入力用②(22表)'!M12</f>
        <v>0</v>
      </c>
      <c r="P13" s="382" t="n">
        <f aca="false">SUM(H13:O13)</f>
        <v>0</v>
      </c>
      <c r="Q13" s="358" t="n">
        <v>1</v>
      </c>
      <c r="R13" s="378" t="n">
        <v>7</v>
      </c>
      <c r="S13" s="378"/>
      <c r="T13" s="378"/>
    </row>
    <row r="14" s="358" customFormat="true" ht="15" hidden="false" customHeight="true" outlineLevel="0" collapsed="false">
      <c r="A14" s="358" t="n">
        <v>1</v>
      </c>
      <c r="B14" s="378" t="n">
        <v>8</v>
      </c>
      <c r="C14" s="379"/>
      <c r="D14" s="384"/>
      <c r="E14" s="385" t="s">
        <v>57</v>
      </c>
      <c r="F14" s="389" t="s">
        <v>378</v>
      </c>
      <c r="G14" s="389"/>
      <c r="H14" s="381" t="n">
        <f aca="false">'入力用②(22表)'!F13</f>
        <v>0</v>
      </c>
      <c r="I14" s="381" t="n">
        <f aca="false">'入力用②(22表)'!G13</f>
        <v>0</v>
      </c>
      <c r="J14" s="381" t="n">
        <f aca="false">'入力用②(22表)'!H13</f>
        <v>0</v>
      </c>
      <c r="K14" s="381" t="n">
        <f aca="false">'入力用②(22表)'!I13</f>
        <v>3890</v>
      </c>
      <c r="L14" s="381" t="n">
        <f aca="false">'入力用②(22表)'!J13</f>
        <v>0</v>
      </c>
      <c r="M14" s="381" t="n">
        <f aca="false">'入力用②(22表)'!K13</f>
        <v>0</v>
      </c>
      <c r="N14" s="381" t="n">
        <f aca="false">'入力用②(22表)'!L13</f>
        <v>207699</v>
      </c>
      <c r="O14" s="381" t="n">
        <f aca="false">'入力用②(22表)'!M13</f>
        <v>0</v>
      </c>
      <c r="P14" s="382" t="n">
        <f aca="false">SUM(H14:O14)</f>
        <v>211589</v>
      </c>
      <c r="Q14" s="358" t="n">
        <v>1</v>
      </c>
      <c r="R14" s="378" t="n">
        <v>8</v>
      </c>
      <c r="S14" s="378"/>
      <c r="T14" s="378"/>
    </row>
    <row r="15" s="358" customFormat="true" ht="15" hidden="false" customHeight="true" outlineLevel="0" collapsed="false">
      <c r="A15" s="358" t="n">
        <v>1</v>
      </c>
      <c r="B15" s="378" t="n">
        <v>9</v>
      </c>
      <c r="C15" s="379"/>
      <c r="D15" s="390" t="s">
        <v>185</v>
      </c>
      <c r="E15" s="380" t="s">
        <v>379</v>
      </c>
      <c r="F15" s="380"/>
      <c r="G15" s="380"/>
      <c r="H15" s="381" t="n">
        <f aca="false">'入力用②(22表)'!F14</f>
        <v>0</v>
      </c>
      <c r="I15" s="381" t="n">
        <f aca="false">'入力用②(22表)'!G14</f>
        <v>1029</v>
      </c>
      <c r="J15" s="381" t="n">
        <f aca="false">'入力用②(22表)'!H14</f>
        <v>14219</v>
      </c>
      <c r="K15" s="381" t="n">
        <f aca="false">'入力用②(22表)'!I14</f>
        <v>0</v>
      </c>
      <c r="L15" s="381" t="n">
        <f aca="false">'入力用②(22表)'!J14</f>
        <v>299</v>
      </c>
      <c r="M15" s="381" t="n">
        <f aca="false">'入力用②(22表)'!K14</f>
        <v>0</v>
      </c>
      <c r="N15" s="381" t="n">
        <f aca="false">'入力用②(22表)'!L14</f>
        <v>1869</v>
      </c>
      <c r="O15" s="381" t="n">
        <f aca="false">'入力用②(22表)'!M14</f>
        <v>695</v>
      </c>
      <c r="P15" s="382" t="n">
        <f aca="false">SUM(H15:O15)</f>
        <v>18111</v>
      </c>
      <c r="Q15" s="358" t="n">
        <v>1</v>
      </c>
      <c r="R15" s="378" t="n">
        <v>9</v>
      </c>
      <c r="S15" s="378"/>
      <c r="T15" s="378"/>
    </row>
    <row r="16" s="358" customFormat="true" ht="15" hidden="false" customHeight="true" outlineLevel="0" collapsed="false">
      <c r="A16" s="358" t="n">
        <v>1</v>
      </c>
      <c r="B16" s="290" t="n">
        <v>10</v>
      </c>
      <c r="C16" s="379"/>
      <c r="D16" s="383" t="s">
        <v>231</v>
      </c>
      <c r="E16" s="380" t="s">
        <v>380</v>
      </c>
      <c r="F16" s="380"/>
      <c r="G16" s="380"/>
      <c r="H16" s="381" t="n">
        <f aca="false">'入力用②(22表)'!F15</f>
        <v>0</v>
      </c>
      <c r="I16" s="381" t="n">
        <f aca="false">'入力用②(22表)'!G15</f>
        <v>0</v>
      </c>
      <c r="J16" s="381" t="n">
        <f aca="false">'入力用②(22表)'!H15</f>
        <v>8900</v>
      </c>
      <c r="K16" s="381" t="n">
        <f aca="false">'入力用②(22表)'!I15</f>
        <v>42394</v>
      </c>
      <c r="L16" s="381" t="n">
        <f aca="false">'入力用②(22表)'!J15</f>
        <v>0</v>
      </c>
      <c r="M16" s="381" t="n">
        <f aca="false">'入力用②(22表)'!K15</f>
        <v>292298</v>
      </c>
      <c r="N16" s="381" t="n">
        <f aca="false">'入力用②(22表)'!L15</f>
        <v>68320</v>
      </c>
      <c r="O16" s="381" t="n">
        <f aca="false">'入力用②(22表)'!M15</f>
        <v>0</v>
      </c>
      <c r="P16" s="382" t="n">
        <f aca="false">SUM(H16:O16)</f>
        <v>411912</v>
      </c>
      <c r="Q16" s="358" t="n">
        <v>1</v>
      </c>
      <c r="R16" s="290" t="n">
        <v>10</v>
      </c>
      <c r="S16" s="290"/>
      <c r="T16" s="290"/>
    </row>
    <row r="17" s="358" customFormat="true" ht="15" hidden="false" customHeight="true" outlineLevel="0" collapsed="false">
      <c r="A17" s="358" t="n">
        <v>1</v>
      </c>
      <c r="B17" s="378" t="n">
        <v>14</v>
      </c>
      <c r="C17" s="385" t="s">
        <v>199</v>
      </c>
      <c r="D17" s="380" t="s">
        <v>381</v>
      </c>
      <c r="E17" s="380"/>
      <c r="F17" s="380"/>
      <c r="G17" s="380"/>
      <c r="H17" s="381" t="n">
        <f aca="false">'入力用②(22表)'!F19</f>
        <v>0</v>
      </c>
      <c r="I17" s="381" t="n">
        <f aca="false">'入力用②(22表)'!G19</f>
        <v>4760194</v>
      </c>
      <c r="J17" s="381" t="n">
        <f aca="false">'入力用②(22表)'!H19</f>
        <v>1908619</v>
      </c>
      <c r="K17" s="381" t="n">
        <f aca="false">'入力用②(22表)'!I19</f>
        <v>382373</v>
      </c>
      <c r="L17" s="381" t="n">
        <f aca="false">'入力用②(22表)'!J19</f>
        <v>252476</v>
      </c>
      <c r="M17" s="381" t="n">
        <f aca="false">'入力用②(22表)'!K19</f>
        <v>108498</v>
      </c>
      <c r="N17" s="381" t="n">
        <f aca="false">'入力用②(22表)'!L19</f>
        <v>754781</v>
      </c>
      <c r="O17" s="381" t="n">
        <f aca="false">'入力用②(22表)'!M19</f>
        <v>748858</v>
      </c>
      <c r="P17" s="382" t="n">
        <f aca="false">SUM(H17:O17)</f>
        <v>8915799</v>
      </c>
      <c r="Q17" s="358" t="n">
        <v>1</v>
      </c>
      <c r="R17" s="378" t="n">
        <v>14</v>
      </c>
      <c r="S17" s="378"/>
      <c r="T17" s="378"/>
    </row>
    <row r="18" s="358" customFormat="true" ht="15" hidden="false" customHeight="true" outlineLevel="0" collapsed="false">
      <c r="A18" s="358" t="n">
        <v>1</v>
      </c>
      <c r="B18" s="378" t="n">
        <v>15</v>
      </c>
      <c r="C18" s="391" t="s">
        <v>364</v>
      </c>
      <c r="D18" s="383" t="s">
        <v>176</v>
      </c>
      <c r="E18" s="380" t="s">
        <v>382</v>
      </c>
      <c r="F18" s="380"/>
      <c r="G18" s="380"/>
      <c r="H18" s="381" t="n">
        <f aca="false">'入力用②(22表)'!F20</f>
        <v>0</v>
      </c>
      <c r="I18" s="381" t="n">
        <f aca="false">'入力用②(22表)'!G20</f>
        <v>3437055</v>
      </c>
      <c r="J18" s="381" t="n">
        <f aca="false">'入力用②(22表)'!H20</f>
        <v>353402</v>
      </c>
      <c r="K18" s="381" t="n">
        <f aca="false">'入力用②(22表)'!I20</f>
        <v>2862</v>
      </c>
      <c r="L18" s="381" t="n">
        <f aca="false">'入力用②(22表)'!J20</f>
        <v>141782</v>
      </c>
      <c r="M18" s="381" t="n">
        <f aca="false">'入力用②(22表)'!K20</f>
        <v>97748</v>
      </c>
      <c r="N18" s="381" t="n">
        <f aca="false">'入力用②(22表)'!L20</f>
        <v>3206</v>
      </c>
      <c r="O18" s="381" t="n">
        <f aca="false">'入力用②(22表)'!M20</f>
        <v>422041</v>
      </c>
      <c r="P18" s="382" t="n">
        <f aca="false">SUM(H18:O18)</f>
        <v>4458096</v>
      </c>
      <c r="Q18" s="358" t="n">
        <v>1</v>
      </c>
      <c r="R18" s="378" t="n">
        <v>15</v>
      </c>
      <c r="S18" s="378"/>
      <c r="T18" s="378"/>
    </row>
    <row r="19" s="358" customFormat="true" ht="15" hidden="false" customHeight="true" outlineLevel="0" collapsed="false">
      <c r="A19" s="358" t="n">
        <v>1</v>
      </c>
      <c r="B19" s="378" t="n">
        <v>16</v>
      </c>
      <c r="C19" s="391"/>
      <c r="D19" s="383" t="s">
        <v>185</v>
      </c>
      <c r="E19" s="380" t="s">
        <v>383</v>
      </c>
      <c r="F19" s="380"/>
      <c r="G19" s="380"/>
      <c r="H19" s="381" t="n">
        <f aca="false">'入力用②(22表)'!F21</f>
        <v>0</v>
      </c>
      <c r="I19" s="381" t="n">
        <f aca="false">'入力用②(22表)'!G21</f>
        <v>1253709</v>
      </c>
      <c r="J19" s="381" t="n">
        <f aca="false">'入力用②(22表)'!H21</f>
        <v>1519805</v>
      </c>
      <c r="K19" s="381" t="n">
        <f aca="false">'入力用②(22表)'!I21</f>
        <v>354253</v>
      </c>
      <c r="L19" s="381" t="n">
        <f aca="false">'入力用②(22表)'!J21</f>
        <v>109087</v>
      </c>
      <c r="M19" s="381" t="n">
        <f aca="false">'入力用②(22表)'!K21</f>
        <v>10750</v>
      </c>
      <c r="N19" s="381" t="n">
        <f aca="false">'入力用②(22表)'!L21</f>
        <v>727459</v>
      </c>
      <c r="O19" s="381" t="n">
        <f aca="false">'入力用②(22表)'!M21</f>
        <v>317694</v>
      </c>
      <c r="P19" s="382" t="n">
        <f aca="false">SUM(H19:O19)</f>
        <v>4292757</v>
      </c>
      <c r="Q19" s="358" t="n">
        <v>1</v>
      </c>
      <c r="R19" s="378" t="n">
        <v>16</v>
      </c>
      <c r="S19" s="378"/>
      <c r="T19" s="378"/>
    </row>
    <row r="20" s="358" customFormat="true" ht="15" hidden="false" customHeight="true" outlineLevel="0" collapsed="false">
      <c r="A20" s="358" t="n">
        <v>1</v>
      </c>
      <c r="B20" s="378" t="n">
        <v>17</v>
      </c>
      <c r="C20" s="391"/>
      <c r="D20" s="383" t="s">
        <v>231</v>
      </c>
      <c r="E20" s="380" t="s">
        <v>384</v>
      </c>
      <c r="F20" s="380"/>
      <c r="G20" s="380"/>
      <c r="H20" s="381" t="n">
        <f aca="false">'入力用②(22表)'!F22</f>
        <v>0</v>
      </c>
      <c r="I20" s="381" t="n">
        <f aca="false">'入力用②(22表)'!G22</f>
        <v>0</v>
      </c>
      <c r="J20" s="381" t="n">
        <f aca="false">'入力用②(22表)'!H22</f>
        <v>3038</v>
      </c>
      <c r="K20" s="381" t="n">
        <f aca="false">'入力用②(22表)'!I22</f>
        <v>626</v>
      </c>
      <c r="L20" s="381" t="n">
        <f aca="false">'入力用②(22表)'!J22</f>
        <v>0</v>
      </c>
      <c r="M20" s="381" t="n">
        <f aca="false">'入力用②(22表)'!K22</f>
        <v>0</v>
      </c>
      <c r="N20" s="381" t="n">
        <f aca="false">'入力用②(22表)'!L22</f>
        <v>6164</v>
      </c>
      <c r="O20" s="381" t="n">
        <f aca="false">'入力用②(22表)'!M22</f>
        <v>6774</v>
      </c>
      <c r="P20" s="382" t="n">
        <f aca="false">SUM(H20:O20)</f>
        <v>16602</v>
      </c>
      <c r="Q20" s="358" t="n">
        <v>1</v>
      </c>
      <c r="R20" s="378" t="n">
        <v>17</v>
      </c>
      <c r="S20" s="378"/>
      <c r="T20" s="378"/>
    </row>
    <row r="21" s="358" customFormat="true" ht="15" hidden="false" customHeight="true" outlineLevel="0" collapsed="false">
      <c r="A21" s="358" t="n">
        <v>1</v>
      </c>
      <c r="B21" s="378" t="n">
        <v>18</v>
      </c>
      <c r="C21" s="391"/>
      <c r="D21" s="383" t="s">
        <v>277</v>
      </c>
      <c r="E21" s="380" t="s">
        <v>385</v>
      </c>
      <c r="F21" s="380"/>
      <c r="G21" s="380"/>
      <c r="H21" s="381" t="n">
        <f aca="false">'入力用②(22表)'!F23</f>
        <v>0</v>
      </c>
      <c r="I21" s="381" t="n">
        <f aca="false">'入力用②(22表)'!G23</f>
        <v>69430</v>
      </c>
      <c r="J21" s="381" t="n">
        <f aca="false">'入力用②(22表)'!H23</f>
        <v>38450</v>
      </c>
      <c r="K21" s="381" t="n">
        <f aca="false">'入力用②(22表)'!I23</f>
        <v>25884</v>
      </c>
      <c r="L21" s="381" t="n">
        <f aca="false">'入力用②(22表)'!J23</f>
        <v>0</v>
      </c>
      <c r="M21" s="381" t="n">
        <f aca="false">'入力用②(22表)'!K23</f>
        <v>0</v>
      </c>
      <c r="N21" s="381" t="n">
        <f aca="false">'入力用②(22表)'!L23</f>
        <v>30280</v>
      </c>
      <c r="O21" s="381" t="n">
        <f aca="false">'入力用②(22表)'!M23</f>
        <v>15897</v>
      </c>
      <c r="P21" s="382" t="n">
        <f aca="false">SUM(H21:O21)</f>
        <v>179941</v>
      </c>
      <c r="Q21" s="358" t="n">
        <v>1</v>
      </c>
      <c r="R21" s="378" t="n">
        <v>18</v>
      </c>
      <c r="S21" s="378"/>
      <c r="T21" s="378"/>
    </row>
    <row r="22" s="358" customFormat="true" ht="15" hidden="false" customHeight="true" outlineLevel="0" collapsed="false">
      <c r="A22" s="358" t="n">
        <v>1</v>
      </c>
      <c r="B22" s="378" t="n">
        <v>19</v>
      </c>
      <c r="C22" s="391"/>
      <c r="D22" s="390" t="s">
        <v>279</v>
      </c>
      <c r="E22" s="380" t="s">
        <v>386</v>
      </c>
      <c r="F22" s="380"/>
      <c r="G22" s="380"/>
      <c r="H22" s="381" t="n">
        <f aca="false">'入力用②(22表)'!F24</f>
        <v>0</v>
      </c>
      <c r="I22" s="381" t="n">
        <f aca="false">'入力用②(22表)'!G24</f>
        <v>0</v>
      </c>
      <c r="J22" s="381" t="n">
        <f aca="false">'入力用②(22表)'!H24</f>
        <v>0</v>
      </c>
      <c r="K22" s="381" t="n">
        <f aca="false">'入力用②(22表)'!I24</f>
        <v>0</v>
      </c>
      <c r="L22" s="381" t="n">
        <f aca="false">'入力用②(22表)'!J24</f>
        <v>0</v>
      </c>
      <c r="M22" s="381" t="n">
        <f aca="false">'入力用②(22表)'!K24</f>
        <v>0</v>
      </c>
      <c r="N22" s="381" t="n">
        <f aca="false">'入力用②(22表)'!L24</f>
        <v>0</v>
      </c>
      <c r="O22" s="381" t="n">
        <f aca="false">'入力用②(22表)'!M24</f>
        <v>0</v>
      </c>
      <c r="P22" s="382" t="n">
        <f aca="false">SUM(H22:O22)</f>
        <v>0</v>
      </c>
      <c r="Q22" s="358" t="n">
        <v>1</v>
      </c>
      <c r="R22" s="378" t="n">
        <v>19</v>
      </c>
      <c r="S22" s="378"/>
      <c r="T22" s="378"/>
    </row>
    <row r="23" s="358" customFormat="true" ht="15" hidden="false" customHeight="true" outlineLevel="0" collapsed="false">
      <c r="A23" s="358" t="n">
        <v>1</v>
      </c>
      <c r="B23" s="378" t="n">
        <v>20</v>
      </c>
      <c r="C23" s="392" t="s">
        <v>217</v>
      </c>
      <c r="D23" s="380" t="s">
        <v>387</v>
      </c>
      <c r="E23" s="380"/>
      <c r="F23" s="380"/>
      <c r="G23" s="380"/>
      <c r="H23" s="381" t="n">
        <f aca="false">'入力用②(22表)'!F25</f>
        <v>0</v>
      </c>
      <c r="I23" s="381" t="n">
        <f aca="false">'入力用②(22表)'!G25</f>
        <v>0</v>
      </c>
      <c r="J23" s="381" t="n">
        <f aca="false">'入力用②(22表)'!H25</f>
        <v>0</v>
      </c>
      <c r="K23" s="381" t="n">
        <f aca="false">'入力用②(22表)'!I25</f>
        <v>0</v>
      </c>
      <c r="L23" s="381" t="n">
        <f aca="false">'入力用②(22表)'!J25</f>
        <v>0</v>
      </c>
      <c r="M23" s="381" t="n">
        <f aca="false">'入力用②(22表)'!K25</f>
        <v>0</v>
      </c>
      <c r="N23" s="381" t="n">
        <f aca="false">'入力用②(22表)'!L25</f>
        <v>0</v>
      </c>
      <c r="O23" s="381" t="n">
        <f aca="false">'入力用②(22表)'!M25</f>
        <v>0</v>
      </c>
      <c r="P23" s="382" t="n">
        <f aca="false">SUM(H23:O23)</f>
        <v>0</v>
      </c>
      <c r="Q23" s="358" t="n">
        <v>1</v>
      </c>
      <c r="R23" s="378" t="n">
        <v>20</v>
      </c>
      <c r="S23" s="378"/>
      <c r="T23" s="378"/>
    </row>
    <row r="24" s="358" customFormat="true" ht="15" hidden="false" customHeight="true" outlineLevel="0" collapsed="false">
      <c r="A24" s="358" t="n">
        <v>1</v>
      </c>
      <c r="B24" s="378" t="n">
        <v>21</v>
      </c>
      <c r="C24" s="385" t="s">
        <v>223</v>
      </c>
      <c r="D24" s="380" t="s">
        <v>388</v>
      </c>
      <c r="E24" s="380"/>
      <c r="F24" s="380"/>
      <c r="G24" s="380"/>
      <c r="H24" s="381" t="n">
        <f aca="false">'入力用②(22表)'!F26</f>
        <v>0</v>
      </c>
      <c r="I24" s="381" t="n">
        <f aca="false">'入力用②(22表)'!G26</f>
        <v>11812193</v>
      </c>
      <c r="J24" s="381" t="n">
        <f aca="false">'入力用②(22表)'!H26</f>
        <v>13051164</v>
      </c>
      <c r="K24" s="381" t="n">
        <f aca="false">'入力用②(22表)'!I26</f>
        <v>2430837</v>
      </c>
      <c r="L24" s="381" t="n">
        <f aca="false">'入力用②(22表)'!J26</f>
        <v>1456126</v>
      </c>
      <c r="M24" s="381" t="n">
        <f aca="false">'入力用②(22表)'!K26</f>
        <v>7303486</v>
      </c>
      <c r="N24" s="381" t="n">
        <f aca="false">'入力用②(22表)'!L26</f>
        <v>4585823</v>
      </c>
      <c r="O24" s="381" t="n">
        <f aca="false">'入力用②(22表)'!M26</f>
        <v>3421120</v>
      </c>
      <c r="P24" s="382" t="n">
        <f aca="false">SUM(H24:O24)</f>
        <v>44060749</v>
      </c>
      <c r="Q24" s="358" t="n">
        <v>1</v>
      </c>
      <c r="R24" s="378" t="n">
        <v>21</v>
      </c>
      <c r="S24" s="378"/>
      <c r="T24" s="378"/>
    </row>
    <row r="25" s="358" customFormat="true" ht="15" hidden="false" customHeight="true" outlineLevel="0" collapsed="false">
      <c r="A25" s="358" t="n">
        <v>1</v>
      </c>
      <c r="B25" s="378" t="n">
        <v>22</v>
      </c>
      <c r="C25" s="385" t="s">
        <v>226</v>
      </c>
      <c r="D25" s="380" t="s">
        <v>389</v>
      </c>
      <c r="E25" s="380"/>
      <c r="F25" s="380"/>
      <c r="G25" s="380"/>
      <c r="H25" s="381" t="n">
        <f aca="false">'入力用②(22表)'!F27</f>
        <v>0</v>
      </c>
      <c r="I25" s="381" t="n">
        <f aca="false">'入力用②(22表)'!G27</f>
        <v>6504456</v>
      </c>
      <c r="J25" s="381" t="n">
        <f aca="false">'入力用②(22表)'!H27</f>
        <v>8367179</v>
      </c>
      <c r="K25" s="381" t="n">
        <f aca="false">'入力用②(22表)'!I27</f>
        <v>2754748</v>
      </c>
      <c r="L25" s="381" t="n">
        <f aca="false">'入力用②(22表)'!J27</f>
        <v>1124460</v>
      </c>
      <c r="M25" s="381" t="n">
        <f aca="false">'入力用②(22表)'!K27</f>
        <v>6467579</v>
      </c>
      <c r="N25" s="381" t="n">
        <f aca="false">'入力用②(22表)'!L27</f>
        <v>4045486</v>
      </c>
      <c r="O25" s="381" t="n">
        <f aca="false">'入力用②(22表)'!M27</f>
        <v>1521451</v>
      </c>
      <c r="P25" s="382" t="n">
        <f aca="false">SUM(H25:O25)</f>
        <v>30785359</v>
      </c>
      <c r="Q25" s="358" t="n">
        <v>1</v>
      </c>
      <c r="R25" s="378" t="n">
        <v>22</v>
      </c>
      <c r="S25" s="378"/>
      <c r="T25" s="378"/>
    </row>
    <row r="26" s="358" customFormat="true" ht="15" hidden="false" customHeight="true" outlineLevel="0" collapsed="false">
      <c r="A26" s="358" t="n">
        <v>1</v>
      </c>
      <c r="B26" s="290" t="n">
        <v>23</v>
      </c>
      <c r="C26" s="379"/>
      <c r="D26" s="383" t="s">
        <v>176</v>
      </c>
      <c r="E26" s="393" t="s">
        <v>390</v>
      </c>
      <c r="F26" s="393"/>
      <c r="G26" s="393"/>
      <c r="H26" s="381" t="n">
        <f aca="false">'入力用②(22表)'!F28</f>
        <v>0</v>
      </c>
      <c r="I26" s="381" t="n">
        <f aca="false">'入力用②(22表)'!G28</f>
        <v>5507151</v>
      </c>
      <c r="J26" s="381" t="n">
        <f aca="false">'入力用②(22表)'!H28</f>
        <v>8359879</v>
      </c>
      <c r="K26" s="381" t="n">
        <f aca="false">'入力用②(22表)'!I28</f>
        <v>2706323</v>
      </c>
      <c r="L26" s="381" t="n">
        <f aca="false">'入力用②(22表)'!J28</f>
        <v>1121426</v>
      </c>
      <c r="M26" s="381" t="n">
        <f aca="false">'入力用②(22表)'!K28</f>
        <v>6355681</v>
      </c>
      <c r="N26" s="381" t="n">
        <f aca="false">'入力用②(22表)'!L28</f>
        <v>2238661</v>
      </c>
      <c r="O26" s="381" t="n">
        <f aca="false">'入力用②(22表)'!M28</f>
        <v>1521137</v>
      </c>
      <c r="P26" s="382" t="n">
        <f aca="false">SUM(H26:O26)</f>
        <v>27810258</v>
      </c>
      <c r="Q26" s="358" t="n">
        <v>1</v>
      </c>
      <c r="R26" s="290" t="n">
        <v>23</v>
      </c>
      <c r="S26" s="290"/>
      <c r="T26" s="290"/>
    </row>
    <row r="27" s="358" customFormat="true" ht="15" hidden="false" customHeight="true" outlineLevel="0" collapsed="false">
      <c r="A27" s="358" t="n">
        <v>1</v>
      </c>
      <c r="B27" s="290" t="n">
        <v>24</v>
      </c>
      <c r="C27" s="379"/>
      <c r="D27" s="390" t="s">
        <v>185</v>
      </c>
      <c r="E27" s="380" t="s">
        <v>391</v>
      </c>
      <c r="F27" s="380"/>
      <c r="G27" s="380"/>
      <c r="H27" s="381" t="n">
        <f aca="false">'入力用②(22表)'!F29</f>
        <v>0</v>
      </c>
      <c r="I27" s="381" t="n">
        <f aca="false">'入力用②(22表)'!G29</f>
        <v>0</v>
      </c>
      <c r="J27" s="381" t="n">
        <f aca="false">'入力用②(22表)'!H29</f>
        <v>0</v>
      </c>
      <c r="K27" s="381" t="n">
        <f aca="false">'入力用②(22表)'!I29</f>
        <v>0</v>
      </c>
      <c r="L27" s="381" t="n">
        <f aca="false">'入力用②(22表)'!J29</f>
        <v>0</v>
      </c>
      <c r="M27" s="381" t="n">
        <f aca="false">'入力用②(22表)'!K29</f>
        <v>0</v>
      </c>
      <c r="N27" s="381" t="n">
        <f aca="false">'入力用②(22表)'!L29</f>
        <v>0</v>
      </c>
      <c r="O27" s="381" t="n">
        <f aca="false">'入力用②(22表)'!M29</f>
        <v>0</v>
      </c>
      <c r="P27" s="382" t="n">
        <f aca="false">SUM(H27:O27)</f>
        <v>0</v>
      </c>
      <c r="Q27" s="358" t="n">
        <v>1</v>
      </c>
      <c r="R27" s="290" t="n">
        <v>24</v>
      </c>
      <c r="S27" s="290"/>
      <c r="T27" s="290"/>
    </row>
    <row r="28" s="358" customFormat="true" ht="15" hidden="false" customHeight="true" outlineLevel="0" collapsed="false">
      <c r="A28" s="358" t="n">
        <v>1</v>
      </c>
      <c r="B28" s="378" t="n">
        <v>25</v>
      </c>
      <c r="C28" s="379"/>
      <c r="D28" s="394" t="s">
        <v>231</v>
      </c>
      <c r="E28" s="389" t="s">
        <v>392</v>
      </c>
      <c r="F28" s="389"/>
      <c r="G28" s="389"/>
      <c r="H28" s="381" t="n">
        <f aca="false">'入力用②(22表)'!F30</f>
        <v>0</v>
      </c>
      <c r="I28" s="381" t="n">
        <f aca="false">'入力用②(22表)'!G30</f>
        <v>0</v>
      </c>
      <c r="J28" s="381" t="n">
        <f aca="false">'入力用②(22表)'!H30</f>
        <v>0</v>
      </c>
      <c r="K28" s="381" t="n">
        <f aca="false">'入力用②(22表)'!I30</f>
        <v>0</v>
      </c>
      <c r="L28" s="381" t="n">
        <f aca="false">'入力用②(22表)'!J30</f>
        <v>0</v>
      </c>
      <c r="M28" s="381" t="n">
        <f aca="false">'入力用②(22表)'!K30</f>
        <v>0</v>
      </c>
      <c r="N28" s="381" t="n">
        <f aca="false">'入力用②(22表)'!L30</f>
        <v>0</v>
      </c>
      <c r="O28" s="381" t="n">
        <f aca="false">'入力用②(22表)'!M30</f>
        <v>0</v>
      </c>
      <c r="P28" s="382" t="n">
        <f aca="false">SUM(H28:O28)</f>
        <v>0</v>
      </c>
      <c r="Q28" s="358" t="n">
        <v>1</v>
      </c>
      <c r="R28" s="378" t="n">
        <v>25</v>
      </c>
      <c r="S28" s="378"/>
      <c r="T28" s="378"/>
    </row>
    <row r="29" s="358" customFormat="true" ht="15" hidden="false" customHeight="true" outlineLevel="0" collapsed="false">
      <c r="A29" s="358" t="n">
        <v>1</v>
      </c>
      <c r="B29" s="378" t="n">
        <v>26</v>
      </c>
      <c r="C29" s="394"/>
      <c r="D29" s="383" t="s">
        <v>277</v>
      </c>
      <c r="E29" s="393" t="s">
        <v>393</v>
      </c>
      <c r="F29" s="393"/>
      <c r="G29" s="393"/>
      <c r="H29" s="381" t="n">
        <f aca="false">'入力用②(22表)'!F31</f>
        <v>0</v>
      </c>
      <c r="I29" s="381" t="n">
        <f aca="false">'入力用②(22表)'!G31</f>
        <v>0</v>
      </c>
      <c r="J29" s="381" t="n">
        <f aca="false">'入力用②(22表)'!H31</f>
        <v>0</v>
      </c>
      <c r="K29" s="381" t="n">
        <f aca="false">'入力用②(22表)'!I31</f>
        <v>0</v>
      </c>
      <c r="L29" s="381" t="n">
        <f aca="false">'入力用②(22表)'!J31</f>
        <v>0</v>
      </c>
      <c r="M29" s="381" t="n">
        <f aca="false">'入力用②(22表)'!K31</f>
        <v>111898</v>
      </c>
      <c r="N29" s="381" t="n">
        <f aca="false">'入力用②(22表)'!L31</f>
        <v>0</v>
      </c>
      <c r="O29" s="381" t="n">
        <f aca="false">'入力用②(22表)'!M31</f>
        <v>0</v>
      </c>
      <c r="P29" s="382" t="n">
        <f aca="false">SUM(H29:O29)</f>
        <v>111898</v>
      </c>
      <c r="Q29" s="358" t="n">
        <v>1</v>
      </c>
      <c r="R29" s="378" t="n">
        <v>26</v>
      </c>
      <c r="S29" s="378"/>
      <c r="T29" s="378"/>
    </row>
    <row r="30" s="358" customFormat="true" ht="15" hidden="false" customHeight="true" outlineLevel="0" collapsed="false">
      <c r="A30" s="358" t="n">
        <v>1</v>
      </c>
      <c r="B30" s="378" t="n">
        <v>27</v>
      </c>
      <c r="C30" s="394"/>
      <c r="D30" s="383" t="s">
        <v>279</v>
      </c>
      <c r="E30" s="380" t="s">
        <v>394</v>
      </c>
      <c r="F30" s="380"/>
      <c r="G30" s="380"/>
      <c r="H30" s="381" t="n">
        <f aca="false">'入力用②(22表)'!F32</f>
        <v>0</v>
      </c>
      <c r="I30" s="381" t="n">
        <f aca="false">'入力用②(22表)'!G32</f>
        <v>0</v>
      </c>
      <c r="J30" s="381" t="n">
        <f aca="false">'入力用②(22表)'!H32</f>
        <v>0</v>
      </c>
      <c r="K30" s="381" t="n">
        <f aca="false">'入力用②(22表)'!I32</f>
        <v>0</v>
      </c>
      <c r="L30" s="381" t="n">
        <f aca="false">'入力用②(22表)'!J32</f>
        <v>0</v>
      </c>
      <c r="M30" s="381" t="n">
        <f aca="false">'入力用②(22表)'!K32</f>
        <v>0</v>
      </c>
      <c r="N30" s="381" t="n">
        <f aca="false">'入力用②(22表)'!L32</f>
        <v>0</v>
      </c>
      <c r="O30" s="381" t="n">
        <f aca="false">'入力用②(22表)'!M32</f>
        <v>314</v>
      </c>
      <c r="P30" s="382" t="n">
        <f aca="false">SUM(H30:O30)</f>
        <v>314</v>
      </c>
      <c r="Q30" s="358" t="n">
        <v>1</v>
      </c>
      <c r="R30" s="378" t="n">
        <v>27</v>
      </c>
      <c r="S30" s="378"/>
      <c r="T30" s="378"/>
    </row>
    <row r="31" s="358" customFormat="true" ht="15" hidden="false" customHeight="true" outlineLevel="0" collapsed="false">
      <c r="A31" s="358" t="n">
        <v>1</v>
      </c>
      <c r="B31" s="378" t="n">
        <v>28</v>
      </c>
      <c r="C31" s="394"/>
      <c r="D31" s="390" t="s">
        <v>281</v>
      </c>
      <c r="E31" s="380" t="s">
        <v>395</v>
      </c>
      <c r="F31" s="380"/>
      <c r="G31" s="380"/>
      <c r="H31" s="381" t="n">
        <f aca="false">'入力用②(22表)'!F33</f>
        <v>0</v>
      </c>
      <c r="I31" s="381" t="n">
        <f aca="false">'入力用②(22表)'!G33</f>
        <v>997305</v>
      </c>
      <c r="J31" s="381" t="n">
        <f aca="false">'入力用②(22表)'!H33</f>
        <v>0</v>
      </c>
      <c r="K31" s="381" t="n">
        <f aca="false">'入力用②(22表)'!I33</f>
        <v>48425</v>
      </c>
      <c r="L31" s="381" t="n">
        <f aca="false">'入力用②(22表)'!J33</f>
        <v>3034</v>
      </c>
      <c r="M31" s="381" t="n">
        <f aca="false">'入力用②(22表)'!K33</f>
        <v>0</v>
      </c>
      <c r="N31" s="381" t="n">
        <f aca="false">'入力用②(22表)'!L33</f>
        <v>1806825</v>
      </c>
      <c r="O31" s="381" t="n">
        <f aca="false">'入力用②(22表)'!M33</f>
        <v>0</v>
      </c>
      <c r="P31" s="382" t="n">
        <f aca="false">SUM(H31:O31)</f>
        <v>2855589</v>
      </c>
      <c r="Q31" s="358" t="n">
        <v>1</v>
      </c>
      <c r="R31" s="378" t="n">
        <v>28</v>
      </c>
      <c r="S31" s="378"/>
      <c r="T31" s="378"/>
    </row>
    <row r="32" s="358" customFormat="true" ht="15" hidden="false" customHeight="true" outlineLevel="0" collapsed="false">
      <c r="A32" s="358" t="n">
        <v>1</v>
      </c>
      <c r="B32" s="378" t="n">
        <v>29</v>
      </c>
      <c r="C32" s="394"/>
      <c r="D32" s="390" t="s">
        <v>283</v>
      </c>
      <c r="E32" s="380" t="s">
        <v>396</v>
      </c>
      <c r="F32" s="380"/>
      <c r="G32" s="380"/>
      <c r="H32" s="381" t="n">
        <f aca="false">'入力用②(22表)'!F34</f>
        <v>0</v>
      </c>
      <c r="I32" s="381" t="n">
        <f aca="false">'入力用②(22表)'!G34</f>
        <v>0</v>
      </c>
      <c r="J32" s="381" t="n">
        <f aca="false">'入力用②(22表)'!H34</f>
        <v>0</v>
      </c>
      <c r="K32" s="381" t="n">
        <f aca="false">'入力用②(22表)'!I34</f>
        <v>0</v>
      </c>
      <c r="L32" s="381" t="n">
        <f aca="false">'入力用②(22表)'!J34</f>
        <v>0</v>
      </c>
      <c r="M32" s="381" t="n">
        <f aca="false">'入力用②(22表)'!K34</f>
        <v>0</v>
      </c>
      <c r="N32" s="381" t="n">
        <f aca="false">'入力用②(22表)'!L34</f>
        <v>0</v>
      </c>
      <c r="O32" s="381" t="n">
        <f aca="false">'入力用②(22表)'!M34</f>
        <v>0</v>
      </c>
      <c r="P32" s="382" t="n">
        <f aca="false">SUM(H32:O32)</f>
        <v>0</v>
      </c>
      <c r="Q32" s="358" t="n">
        <v>1</v>
      </c>
      <c r="R32" s="378" t="n">
        <v>29</v>
      </c>
      <c r="S32" s="378"/>
      <c r="T32" s="378"/>
    </row>
    <row r="33" s="358" customFormat="true" ht="15" hidden="false" customHeight="true" outlineLevel="0" collapsed="false">
      <c r="A33" s="358" t="n">
        <v>1</v>
      </c>
      <c r="B33" s="378" t="n">
        <v>30</v>
      </c>
      <c r="C33" s="395"/>
      <c r="D33" s="390" t="s">
        <v>397</v>
      </c>
      <c r="E33" s="380" t="s">
        <v>111</v>
      </c>
      <c r="F33" s="380"/>
      <c r="G33" s="380"/>
      <c r="H33" s="381" t="n">
        <f aca="false">'入力用②(22表)'!F35</f>
        <v>0</v>
      </c>
      <c r="I33" s="381" t="n">
        <f aca="false">'入力用②(22表)'!G35</f>
        <v>0</v>
      </c>
      <c r="J33" s="381" t="n">
        <f aca="false">'入力用②(22表)'!H35</f>
        <v>7300</v>
      </c>
      <c r="K33" s="381" t="n">
        <f aca="false">'入力用②(22表)'!I35</f>
        <v>0</v>
      </c>
      <c r="L33" s="381" t="n">
        <f aca="false">'入力用②(22表)'!J35</f>
        <v>0</v>
      </c>
      <c r="M33" s="381" t="n">
        <f aca="false">'入力用②(22表)'!K35</f>
        <v>0</v>
      </c>
      <c r="N33" s="381" t="n">
        <f aca="false">'入力用②(22表)'!L35</f>
        <v>0</v>
      </c>
      <c r="O33" s="381" t="n">
        <f aca="false">'入力用②(22表)'!M35</f>
        <v>0</v>
      </c>
      <c r="P33" s="382" t="n">
        <f aca="false">SUM(H33:O33)</f>
        <v>7300</v>
      </c>
      <c r="Q33" s="358" t="n">
        <v>1</v>
      </c>
      <c r="R33" s="378" t="n">
        <v>30</v>
      </c>
      <c r="S33" s="378"/>
      <c r="T33" s="378"/>
    </row>
    <row r="34" s="358" customFormat="true" ht="15" hidden="false" customHeight="true" outlineLevel="0" collapsed="false">
      <c r="A34" s="358" t="n">
        <v>1</v>
      </c>
      <c r="B34" s="378" t="n">
        <v>31</v>
      </c>
      <c r="C34" s="385" t="s">
        <v>233</v>
      </c>
      <c r="D34" s="380" t="s">
        <v>398</v>
      </c>
      <c r="E34" s="380"/>
      <c r="F34" s="380"/>
      <c r="G34" s="380"/>
      <c r="H34" s="381" t="n">
        <f aca="false">'入力用②(22表)'!F36</f>
        <v>0</v>
      </c>
      <c r="I34" s="381" t="n">
        <f aca="false">'入力用②(22表)'!G36</f>
        <v>1306343</v>
      </c>
      <c r="J34" s="381" t="n">
        <f aca="false">'入力用②(22表)'!H36</f>
        <v>2239492</v>
      </c>
      <c r="K34" s="381" t="n">
        <f aca="false">'入力用②(22表)'!I36</f>
        <v>839974</v>
      </c>
      <c r="L34" s="381" t="n">
        <f aca="false">'入力用②(22表)'!J36</f>
        <v>115102</v>
      </c>
      <c r="M34" s="381" t="n">
        <f aca="false">'入力用②(22表)'!K36</f>
        <v>108498</v>
      </c>
      <c r="N34" s="381" t="n">
        <f aca="false">'入力用②(22表)'!L36</f>
        <v>1447954</v>
      </c>
      <c r="O34" s="381" t="n">
        <f aca="false">'入力用②(22表)'!M36</f>
        <v>391002</v>
      </c>
      <c r="P34" s="382" t="n">
        <f aca="false">SUM(H34:O34)</f>
        <v>6448365</v>
      </c>
      <c r="Q34" s="358" t="n">
        <v>1</v>
      </c>
      <c r="R34" s="378" t="n">
        <v>31</v>
      </c>
      <c r="S34" s="378"/>
      <c r="T34" s="378"/>
    </row>
    <row r="35" s="358" customFormat="true" ht="15" hidden="false" customHeight="true" outlineLevel="0" collapsed="false">
      <c r="A35" s="358" t="n">
        <v>1</v>
      </c>
      <c r="B35" s="378" t="n">
        <v>32</v>
      </c>
      <c r="C35" s="394"/>
      <c r="D35" s="383" t="s">
        <v>176</v>
      </c>
      <c r="E35" s="396" t="s">
        <v>390</v>
      </c>
      <c r="F35" s="396"/>
      <c r="G35" s="396"/>
      <c r="H35" s="381" t="n">
        <f aca="false">'入力用②(22表)'!F37</f>
        <v>0</v>
      </c>
      <c r="I35" s="381" t="n">
        <f aca="false">'入力用②(22表)'!G37</f>
        <v>761943</v>
      </c>
      <c r="J35" s="381" t="n">
        <f aca="false">'入力用②(22表)'!H37</f>
        <v>662695</v>
      </c>
      <c r="K35" s="381" t="n">
        <f aca="false">'入力用②(22表)'!I37</f>
        <v>282123</v>
      </c>
      <c r="L35" s="381" t="n">
        <f aca="false">'入力用②(22表)'!J37</f>
        <v>90513</v>
      </c>
      <c r="M35" s="381" t="n">
        <f aca="false">'入力用②(22表)'!K37</f>
        <v>0</v>
      </c>
      <c r="N35" s="381" t="n">
        <f aca="false">'入力用②(22表)'!L37</f>
        <v>215364</v>
      </c>
      <c r="O35" s="381" t="n">
        <f aca="false">'入力用②(22表)'!M37</f>
        <v>203554</v>
      </c>
      <c r="P35" s="382" t="n">
        <f aca="false">SUM(H35:O35)</f>
        <v>2216192</v>
      </c>
      <c r="Q35" s="358" t="n">
        <v>1</v>
      </c>
      <c r="R35" s="378" t="n">
        <v>32</v>
      </c>
      <c r="S35" s="378"/>
      <c r="T35" s="378"/>
    </row>
    <row r="36" s="358" customFormat="true" ht="15" hidden="false" customHeight="true" outlineLevel="0" collapsed="false">
      <c r="A36" s="358" t="n">
        <v>1</v>
      </c>
      <c r="B36" s="378" t="n">
        <v>33</v>
      </c>
      <c r="C36" s="394"/>
      <c r="D36" s="383" t="s">
        <v>185</v>
      </c>
      <c r="E36" s="397" t="s">
        <v>391</v>
      </c>
      <c r="F36" s="397"/>
      <c r="G36" s="397"/>
      <c r="H36" s="381" t="n">
        <f aca="false">'入力用②(22表)'!F38</f>
        <v>0</v>
      </c>
      <c r="I36" s="381" t="n">
        <f aca="false">'入力用②(22表)'!G38</f>
        <v>0</v>
      </c>
      <c r="J36" s="381" t="n">
        <f aca="false">'入力用②(22表)'!H38</f>
        <v>0</v>
      </c>
      <c r="K36" s="381" t="n">
        <f aca="false">'入力用②(22表)'!I38</f>
        <v>91239</v>
      </c>
      <c r="L36" s="381" t="n">
        <f aca="false">'入力用②(22表)'!J38</f>
        <v>0</v>
      </c>
      <c r="M36" s="381" t="n">
        <f aca="false">'入力用②(22表)'!K38</f>
        <v>0</v>
      </c>
      <c r="N36" s="381" t="n">
        <f aca="false">'入力用②(22表)'!L38</f>
        <v>0</v>
      </c>
      <c r="O36" s="381" t="n">
        <f aca="false">'入力用②(22表)'!M38</f>
        <v>0</v>
      </c>
      <c r="P36" s="382" t="n">
        <f aca="false">SUM(H36:O36)</f>
        <v>91239</v>
      </c>
      <c r="Q36" s="358" t="n">
        <v>1</v>
      </c>
      <c r="R36" s="378" t="n">
        <v>33</v>
      </c>
      <c r="S36" s="378"/>
      <c r="T36" s="378"/>
    </row>
    <row r="37" s="358" customFormat="true" ht="15" hidden="false" customHeight="true" outlineLevel="0" collapsed="false">
      <c r="A37" s="358" t="n">
        <v>1</v>
      </c>
      <c r="B37" s="378" t="n">
        <v>34</v>
      </c>
      <c r="C37" s="394"/>
      <c r="D37" s="383" t="s">
        <v>231</v>
      </c>
      <c r="E37" s="396" t="s">
        <v>393</v>
      </c>
      <c r="F37" s="396"/>
      <c r="G37" s="396"/>
      <c r="H37" s="381" t="n">
        <f aca="false">'入力用②(22表)'!F39</f>
        <v>0</v>
      </c>
      <c r="I37" s="381" t="n">
        <f aca="false">'入力用②(22表)'!G39</f>
        <v>0</v>
      </c>
      <c r="J37" s="381" t="n">
        <f aca="false">'入力用②(22表)'!H39</f>
        <v>0</v>
      </c>
      <c r="K37" s="381" t="n">
        <f aca="false">'入力用②(22表)'!I39</f>
        <v>0</v>
      </c>
      <c r="L37" s="381" t="n">
        <f aca="false">'入力用②(22表)'!J39</f>
        <v>0</v>
      </c>
      <c r="M37" s="381" t="n">
        <f aca="false">'入力用②(22表)'!K39</f>
        <v>0</v>
      </c>
      <c r="N37" s="381" t="n">
        <f aca="false">'入力用②(22表)'!L39</f>
        <v>0</v>
      </c>
      <c r="O37" s="381" t="n">
        <f aca="false">'入力用②(22表)'!M39</f>
        <v>0</v>
      </c>
      <c r="P37" s="382" t="n">
        <f aca="false">SUM(H37:O37)</f>
        <v>0</v>
      </c>
      <c r="Q37" s="358" t="n">
        <v>1</v>
      </c>
      <c r="R37" s="378" t="n">
        <v>34</v>
      </c>
      <c r="S37" s="378"/>
      <c r="T37" s="378"/>
    </row>
    <row r="38" s="358" customFormat="true" ht="15" hidden="false" customHeight="true" outlineLevel="0" collapsed="false">
      <c r="A38" s="358" t="n">
        <v>1</v>
      </c>
      <c r="B38" s="378" t="n">
        <v>35</v>
      </c>
      <c r="C38" s="394"/>
      <c r="D38" s="383" t="s">
        <v>277</v>
      </c>
      <c r="E38" s="397" t="s">
        <v>394</v>
      </c>
      <c r="F38" s="397"/>
      <c r="G38" s="397"/>
      <c r="H38" s="381" t="n">
        <f aca="false">'入力用②(22表)'!F40</f>
        <v>0</v>
      </c>
      <c r="I38" s="381" t="n">
        <f aca="false">'入力用②(22表)'!G40</f>
        <v>0</v>
      </c>
      <c r="J38" s="381" t="n">
        <f aca="false">'入力用②(22表)'!H40</f>
        <v>0</v>
      </c>
      <c r="K38" s="381" t="n">
        <f aca="false">'入力用②(22表)'!I40</f>
        <v>0</v>
      </c>
      <c r="L38" s="381" t="n">
        <f aca="false">'入力用②(22表)'!J40</f>
        <v>0</v>
      </c>
      <c r="M38" s="381" t="n">
        <f aca="false">'入力用②(22表)'!K40</f>
        <v>0</v>
      </c>
      <c r="N38" s="381" t="n">
        <f aca="false">'入力用②(22表)'!L40</f>
        <v>0</v>
      </c>
      <c r="O38" s="381" t="n">
        <f aca="false">'入力用②(22表)'!M40</f>
        <v>0</v>
      </c>
      <c r="P38" s="382" t="n">
        <f aca="false">SUM(H38:O38)</f>
        <v>0</v>
      </c>
      <c r="Q38" s="358" t="n">
        <v>1</v>
      </c>
      <c r="R38" s="378" t="n">
        <v>35</v>
      </c>
      <c r="S38" s="378"/>
      <c r="T38" s="378"/>
    </row>
    <row r="39" s="358" customFormat="true" ht="15" hidden="false" customHeight="true" outlineLevel="0" collapsed="false">
      <c r="A39" s="358" t="n">
        <v>1</v>
      </c>
      <c r="B39" s="378" t="n">
        <v>36</v>
      </c>
      <c r="C39" s="394"/>
      <c r="D39" s="383" t="s">
        <v>279</v>
      </c>
      <c r="E39" s="397" t="s">
        <v>395</v>
      </c>
      <c r="F39" s="397"/>
      <c r="G39" s="397"/>
      <c r="H39" s="381" t="n">
        <f aca="false">'入力用②(22表)'!F41</f>
        <v>0</v>
      </c>
      <c r="I39" s="381" t="n">
        <f aca="false">'入力用②(22表)'!G41</f>
        <v>196107</v>
      </c>
      <c r="J39" s="381" t="n">
        <f aca="false">'入力用②(22表)'!H41</f>
        <v>304340</v>
      </c>
      <c r="K39" s="381" t="n">
        <f aca="false">'入力用②(22表)'!I41</f>
        <v>60582</v>
      </c>
      <c r="L39" s="381" t="n">
        <f aca="false">'入力用②(22表)'!J41</f>
        <v>0</v>
      </c>
      <c r="M39" s="381" t="n">
        <f aca="false">'入力用②(22表)'!K41</f>
        <v>0</v>
      </c>
      <c r="N39" s="381" t="n">
        <f aca="false">'入力用②(22表)'!L41</f>
        <v>152512</v>
      </c>
      <c r="O39" s="381" t="n">
        <f aca="false">'入力用②(22表)'!M41</f>
        <v>58589</v>
      </c>
      <c r="P39" s="382" t="n">
        <f aca="false">SUM(H39:O39)</f>
        <v>772130</v>
      </c>
      <c r="Q39" s="358" t="n">
        <v>1</v>
      </c>
      <c r="R39" s="378" t="n">
        <v>36</v>
      </c>
      <c r="S39" s="378"/>
      <c r="T39" s="378"/>
    </row>
    <row r="40" s="358" customFormat="true" ht="15" hidden="false" customHeight="true" outlineLevel="0" collapsed="false">
      <c r="A40" s="358" t="n">
        <v>1</v>
      </c>
      <c r="B40" s="378" t="n">
        <v>37</v>
      </c>
      <c r="C40" s="394"/>
      <c r="D40" s="383" t="s">
        <v>281</v>
      </c>
      <c r="E40" s="397" t="s">
        <v>396</v>
      </c>
      <c r="F40" s="397"/>
      <c r="G40" s="397"/>
      <c r="H40" s="381" t="n">
        <f aca="false">'入力用②(22表)'!F42</f>
        <v>0</v>
      </c>
      <c r="I40" s="381" t="n">
        <f aca="false">'入力用②(22表)'!G42</f>
        <v>0</v>
      </c>
      <c r="J40" s="381" t="n">
        <f aca="false">'入力用②(22表)'!H42</f>
        <v>0</v>
      </c>
      <c r="K40" s="381" t="n">
        <f aca="false">'入力用②(22表)'!I42</f>
        <v>0</v>
      </c>
      <c r="L40" s="381" t="n">
        <f aca="false">'入力用②(22表)'!J42</f>
        <v>0</v>
      </c>
      <c r="M40" s="381" t="n">
        <f aca="false">'入力用②(22表)'!K42</f>
        <v>0</v>
      </c>
      <c r="N40" s="381" t="n">
        <f aca="false">'入力用②(22表)'!L42</f>
        <v>0</v>
      </c>
      <c r="O40" s="381" t="n">
        <f aca="false">'入力用②(22表)'!M42</f>
        <v>0</v>
      </c>
      <c r="P40" s="382" t="n">
        <f aca="false">SUM(H40:O40)</f>
        <v>0</v>
      </c>
      <c r="Q40" s="358" t="n">
        <v>1</v>
      </c>
      <c r="R40" s="378" t="n">
        <v>37</v>
      </c>
      <c r="S40" s="378"/>
      <c r="T40" s="378"/>
    </row>
    <row r="41" s="358" customFormat="true" ht="15" hidden="false" customHeight="true" outlineLevel="0" collapsed="false">
      <c r="A41" s="358" t="n">
        <v>1</v>
      </c>
      <c r="B41" s="378" t="n">
        <v>38</v>
      </c>
      <c r="C41" s="394"/>
      <c r="D41" s="383" t="s">
        <v>283</v>
      </c>
      <c r="E41" s="397" t="s">
        <v>399</v>
      </c>
      <c r="F41" s="397"/>
      <c r="G41" s="397"/>
      <c r="H41" s="381" t="n">
        <f aca="false">'入力用②(22表)'!F43</f>
        <v>0</v>
      </c>
      <c r="I41" s="381" t="n">
        <f aca="false">'入力用②(22表)'!G43</f>
        <v>0</v>
      </c>
      <c r="J41" s="381" t="n">
        <f aca="false">'入力用②(22表)'!H43</f>
        <v>720000</v>
      </c>
      <c r="K41" s="381" t="n">
        <f aca="false">'入力用②(22表)'!I43</f>
        <v>232000</v>
      </c>
      <c r="L41" s="381" t="n">
        <f aca="false">'入力用②(22表)'!J43</f>
        <v>0</v>
      </c>
      <c r="M41" s="381" t="n">
        <f aca="false">'入力用②(22表)'!K43</f>
        <v>0</v>
      </c>
      <c r="N41" s="381" t="n">
        <f aca="false">'入力用②(22表)'!L43</f>
        <v>789000</v>
      </c>
      <c r="O41" s="381" t="n">
        <f aca="false">'入力用②(22表)'!M43</f>
        <v>0</v>
      </c>
      <c r="P41" s="382" t="n">
        <f aca="false">SUM(H41:O41)</f>
        <v>1741000</v>
      </c>
      <c r="Q41" s="358" t="n">
        <v>1</v>
      </c>
      <c r="R41" s="378" t="n">
        <v>38</v>
      </c>
      <c r="S41" s="378"/>
      <c r="T41" s="378"/>
    </row>
    <row r="42" s="358" customFormat="true" ht="15" hidden="false" customHeight="true" outlineLevel="0" collapsed="false">
      <c r="A42" s="358" t="n">
        <v>1</v>
      </c>
      <c r="B42" s="378" t="n">
        <v>39</v>
      </c>
      <c r="C42" s="394"/>
      <c r="D42" s="383" t="s">
        <v>397</v>
      </c>
      <c r="E42" s="397" t="s">
        <v>400</v>
      </c>
      <c r="F42" s="397"/>
      <c r="G42" s="397"/>
      <c r="H42" s="381" t="n">
        <f aca="false">'入力用②(22表)'!F44</f>
        <v>0</v>
      </c>
      <c r="I42" s="381" t="n">
        <f aca="false">'入力用②(22表)'!G44</f>
        <v>305223</v>
      </c>
      <c r="J42" s="381" t="n">
        <f aca="false">'入力用②(22表)'!H44</f>
        <v>510720</v>
      </c>
      <c r="K42" s="381" t="n">
        <f aca="false">'入力用②(22表)'!I44</f>
        <v>160913</v>
      </c>
      <c r="L42" s="381" t="n">
        <f aca="false">'入力用②(22表)'!J44</f>
        <v>24489</v>
      </c>
      <c r="M42" s="381" t="n">
        <f aca="false">'入力用②(22表)'!K44</f>
        <v>108498</v>
      </c>
      <c r="N42" s="381" t="n">
        <f aca="false">'入力用②(22表)'!L44</f>
        <v>269381</v>
      </c>
      <c r="O42" s="381" t="n">
        <f aca="false">'入力用②(22表)'!M44</f>
        <v>128759</v>
      </c>
      <c r="P42" s="382" t="n">
        <f aca="false">SUM(H42:O42)</f>
        <v>1507983</v>
      </c>
      <c r="Q42" s="358" t="n">
        <v>1</v>
      </c>
      <c r="R42" s="378" t="n">
        <v>39</v>
      </c>
      <c r="S42" s="378"/>
      <c r="T42" s="378"/>
    </row>
    <row r="43" s="358" customFormat="true" ht="15" hidden="false" customHeight="true" outlineLevel="0" collapsed="false">
      <c r="A43" s="358" t="n">
        <v>1</v>
      </c>
      <c r="B43" s="378" t="n">
        <v>40</v>
      </c>
      <c r="C43" s="394"/>
      <c r="D43" s="383" t="s">
        <v>401</v>
      </c>
      <c r="E43" s="397" t="s">
        <v>402</v>
      </c>
      <c r="F43" s="397"/>
      <c r="G43" s="397"/>
      <c r="H43" s="381" t="n">
        <f aca="false">'入力用②(22表)'!F45</f>
        <v>0</v>
      </c>
      <c r="I43" s="381" t="n">
        <f aca="false">'入力用②(22表)'!G45</f>
        <v>0</v>
      </c>
      <c r="J43" s="381" t="n">
        <f aca="false">'入力用②(22表)'!H45</f>
        <v>0</v>
      </c>
      <c r="K43" s="381" t="n">
        <f aca="false">'入力用②(22表)'!I45</f>
        <v>0</v>
      </c>
      <c r="L43" s="381" t="n">
        <f aca="false">'入力用②(22表)'!J45</f>
        <v>0</v>
      </c>
      <c r="M43" s="381" t="n">
        <f aca="false">'入力用②(22表)'!K45</f>
        <v>0</v>
      </c>
      <c r="N43" s="381" t="n">
        <f aca="false">'入力用②(22表)'!L45</f>
        <v>0</v>
      </c>
      <c r="O43" s="381" t="n">
        <f aca="false">'入力用②(22表)'!M45</f>
        <v>0</v>
      </c>
      <c r="P43" s="382" t="n">
        <f aca="false">SUM(H43:O43)</f>
        <v>0</v>
      </c>
      <c r="Q43" s="358" t="n">
        <v>1</v>
      </c>
      <c r="R43" s="378" t="n">
        <v>40</v>
      </c>
      <c r="S43" s="378"/>
      <c r="T43" s="378"/>
    </row>
    <row r="44" s="358" customFormat="true" ht="15" hidden="false" customHeight="true" outlineLevel="0" collapsed="false">
      <c r="A44" s="358" t="n">
        <v>1</v>
      </c>
      <c r="B44" s="378" t="n">
        <v>41</v>
      </c>
      <c r="C44" s="395"/>
      <c r="D44" s="383" t="s">
        <v>403</v>
      </c>
      <c r="E44" s="380" t="s">
        <v>111</v>
      </c>
      <c r="F44" s="380"/>
      <c r="G44" s="380"/>
      <c r="H44" s="381" t="n">
        <f aca="false">'入力用②(22表)'!F46</f>
        <v>0</v>
      </c>
      <c r="I44" s="381" t="n">
        <f aca="false">'入力用②(22表)'!G46</f>
        <v>43070</v>
      </c>
      <c r="J44" s="381" t="n">
        <f aca="false">'入力用②(22表)'!H46</f>
        <v>41737</v>
      </c>
      <c r="K44" s="381" t="n">
        <f aca="false">'入力用②(22表)'!I46</f>
        <v>13117</v>
      </c>
      <c r="L44" s="381" t="n">
        <f aca="false">'入力用②(22表)'!J46</f>
        <v>100</v>
      </c>
      <c r="M44" s="381" t="n">
        <f aca="false">'入力用②(22表)'!K46</f>
        <v>0</v>
      </c>
      <c r="N44" s="381" t="n">
        <f aca="false">'入力用②(22表)'!L46</f>
        <v>21697</v>
      </c>
      <c r="O44" s="381" t="n">
        <f aca="false">'入力用②(22表)'!M46</f>
        <v>100</v>
      </c>
      <c r="P44" s="382" t="n">
        <f aca="false">SUM(H44:O44)</f>
        <v>119821</v>
      </c>
      <c r="Q44" s="358" t="n">
        <v>1</v>
      </c>
      <c r="R44" s="378" t="n">
        <v>41</v>
      </c>
      <c r="S44" s="378"/>
      <c r="T44" s="378"/>
      <c r="U44" s="367"/>
    </row>
    <row r="45" s="358" customFormat="true" ht="15" hidden="false" customHeight="true" outlineLevel="0" collapsed="false">
      <c r="A45" s="358" t="n">
        <v>1</v>
      </c>
      <c r="B45" s="378" t="n">
        <v>42</v>
      </c>
      <c r="C45" s="385" t="s">
        <v>238</v>
      </c>
      <c r="D45" s="380" t="s">
        <v>404</v>
      </c>
      <c r="E45" s="380"/>
      <c r="F45" s="380"/>
      <c r="G45" s="380"/>
      <c r="H45" s="381" t="n">
        <f aca="false">'入力用②(22表)'!F47</f>
        <v>0</v>
      </c>
      <c r="I45" s="381" t="n">
        <f aca="false">'入力用②(22表)'!G47</f>
        <v>55752</v>
      </c>
      <c r="J45" s="381" t="n">
        <f aca="false">'入力用②(22表)'!H47</f>
        <v>1132744</v>
      </c>
      <c r="K45" s="381" t="n">
        <f aca="false">'入力用②(22表)'!I47</f>
        <v>444142</v>
      </c>
      <c r="L45" s="381" t="n">
        <f aca="false">'入力用②(22表)'!J47</f>
        <v>139244</v>
      </c>
      <c r="M45" s="381" t="n">
        <f aca="false">'入力用②(22表)'!K47</f>
        <v>940664</v>
      </c>
      <c r="N45" s="381" t="n">
        <f aca="false">'入力用②(22表)'!L47</f>
        <v>328437</v>
      </c>
      <c r="O45" s="381" t="n">
        <f aca="false">'入力用②(22表)'!M47</f>
        <v>305826</v>
      </c>
      <c r="P45" s="382" t="n">
        <f aca="false">SUM(H45:O45)</f>
        <v>3346809</v>
      </c>
      <c r="Q45" s="358" t="n">
        <v>1</v>
      </c>
      <c r="R45" s="378" t="n">
        <v>42</v>
      </c>
      <c r="S45" s="378"/>
      <c r="T45" s="378"/>
      <c r="U45" s="367"/>
    </row>
    <row r="46" s="358" customFormat="true" ht="15" hidden="false" customHeight="true" outlineLevel="0" collapsed="false">
      <c r="A46" s="358" t="n">
        <v>1</v>
      </c>
      <c r="B46" s="378" t="n">
        <v>43</v>
      </c>
      <c r="C46" s="384"/>
      <c r="D46" s="383" t="s">
        <v>176</v>
      </c>
      <c r="E46" s="398" t="s">
        <v>405</v>
      </c>
      <c r="F46" s="398"/>
      <c r="G46" s="398"/>
      <c r="H46" s="381" t="n">
        <f aca="false">'入力用②(22表)'!F48</f>
        <v>0</v>
      </c>
      <c r="I46" s="381" t="n">
        <f aca="false">'入力用②(22表)'!G48</f>
        <v>696700</v>
      </c>
      <c r="J46" s="381" t="n">
        <f aca="false">'入力用②(22表)'!H48</f>
        <v>1519246</v>
      </c>
      <c r="K46" s="381" t="n">
        <f aca="false">'入力用②(22表)'!I48</f>
        <v>670942</v>
      </c>
      <c r="L46" s="381" t="n">
        <f aca="false">'入力用②(22表)'!J48</f>
        <v>334279</v>
      </c>
      <c r="M46" s="381" t="n">
        <f aca="false">'入力用②(22表)'!K48</f>
        <v>1248938</v>
      </c>
      <c r="N46" s="381" t="n">
        <f aca="false">'入力用②(22表)'!L48</f>
        <v>995313</v>
      </c>
      <c r="O46" s="381" t="n">
        <f aca="false">'入力用②(22表)'!M48</f>
        <v>701433</v>
      </c>
      <c r="P46" s="382" t="n">
        <f aca="false">SUM(H46:O46)</f>
        <v>6166851</v>
      </c>
      <c r="Q46" s="358" t="n">
        <v>1</v>
      </c>
      <c r="R46" s="378" t="n">
        <v>43</v>
      </c>
      <c r="S46" s="378"/>
      <c r="T46" s="378"/>
      <c r="U46" s="367"/>
    </row>
    <row r="47" s="358" customFormat="true" ht="15" hidden="false" customHeight="true" outlineLevel="0" collapsed="false">
      <c r="A47" s="358" t="n">
        <v>1</v>
      </c>
      <c r="B47" s="378" t="n">
        <v>44</v>
      </c>
      <c r="C47" s="399"/>
      <c r="D47" s="383" t="s">
        <v>185</v>
      </c>
      <c r="E47" s="380" t="s">
        <v>406</v>
      </c>
      <c r="F47" s="380"/>
      <c r="G47" s="380"/>
      <c r="H47" s="381" t="n">
        <f aca="false">'入力用②(22表)'!F49</f>
        <v>0</v>
      </c>
      <c r="I47" s="381" t="n">
        <f aca="false">'入力用②(22表)'!G49</f>
        <v>640948</v>
      </c>
      <c r="J47" s="381" t="n">
        <f aca="false">'入力用②(22表)'!H49</f>
        <v>386502</v>
      </c>
      <c r="K47" s="381" t="n">
        <f aca="false">'入力用②(22表)'!I49</f>
        <v>226800</v>
      </c>
      <c r="L47" s="381" t="n">
        <f aca="false">'入力用②(22表)'!J49</f>
        <v>195035</v>
      </c>
      <c r="M47" s="381" t="n">
        <f aca="false">'入力用②(22表)'!K49</f>
        <v>308274</v>
      </c>
      <c r="N47" s="381" t="n">
        <f aca="false">'入力用②(22表)'!L49</f>
        <v>666876</v>
      </c>
      <c r="O47" s="381" t="n">
        <f aca="false">'入力用②(22表)'!M49</f>
        <v>395607</v>
      </c>
      <c r="P47" s="382" t="n">
        <f aca="false">SUM(H47:O47)</f>
        <v>2820042</v>
      </c>
      <c r="Q47" s="358" t="n">
        <v>1</v>
      </c>
      <c r="R47" s="378" t="n">
        <v>44</v>
      </c>
      <c r="S47" s="378"/>
      <c r="T47" s="378"/>
      <c r="U47" s="367"/>
    </row>
    <row r="48" s="358" customFormat="true" ht="15" hidden="false" customHeight="true" outlineLevel="0" collapsed="false">
      <c r="A48" s="358" t="n">
        <v>1</v>
      </c>
      <c r="B48" s="378" t="n">
        <v>45</v>
      </c>
      <c r="C48" s="392" t="s">
        <v>242</v>
      </c>
      <c r="D48" s="380" t="s">
        <v>407</v>
      </c>
      <c r="E48" s="380"/>
      <c r="F48" s="380"/>
      <c r="G48" s="380"/>
      <c r="H48" s="381" t="n">
        <f aca="false">'入力用②(22表)'!F50</f>
        <v>0</v>
      </c>
      <c r="I48" s="381" t="n">
        <f aca="false">'入力用②(22表)'!G50</f>
        <v>7866551</v>
      </c>
      <c r="J48" s="381" t="n">
        <f aca="false">'入力用②(22表)'!H50</f>
        <v>11739415</v>
      </c>
      <c r="K48" s="381" t="n">
        <f aca="false">'入力用②(22表)'!I50</f>
        <v>4038864</v>
      </c>
      <c r="L48" s="381" t="n">
        <f aca="false">'入力用②(22表)'!J50</f>
        <v>1378806</v>
      </c>
      <c r="M48" s="381" t="n">
        <f aca="false">'入力用②(22表)'!K50</f>
        <v>7516741</v>
      </c>
      <c r="N48" s="381" t="n">
        <f aca="false">'入力用②(22表)'!L50</f>
        <v>5821877</v>
      </c>
      <c r="O48" s="381" t="n">
        <f aca="false">'入力用②(22表)'!M50</f>
        <v>2218279</v>
      </c>
      <c r="P48" s="382" t="n">
        <f aca="false">SUM(H48:O48)</f>
        <v>40580533</v>
      </c>
      <c r="Q48" s="358" t="n">
        <v>1</v>
      </c>
      <c r="R48" s="378" t="n">
        <v>45</v>
      </c>
      <c r="S48" s="378"/>
      <c r="T48" s="378"/>
      <c r="U48" s="367"/>
    </row>
    <row r="49" s="358" customFormat="true" ht="15" hidden="false" customHeight="true" outlineLevel="0" collapsed="false">
      <c r="A49" s="358" t="n">
        <v>1</v>
      </c>
      <c r="B49" s="378" t="n">
        <v>46</v>
      </c>
      <c r="C49" s="385" t="s">
        <v>244</v>
      </c>
      <c r="D49" s="380" t="s">
        <v>408</v>
      </c>
      <c r="E49" s="380"/>
      <c r="F49" s="380"/>
      <c r="G49" s="380"/>
      <c r="H49" s="381" t="n">
        <f aca="false">'入力用②(22表)'!F51</f>
        <v>0</v>
      </c>
      <c r="I49" s="381" t="n">
        <f aca="false">'入力用②(22表)'!G51</f>
        <v>5381832</v>
      </c>
      <c r="J49" s="381" t="n">
        <f aca="false">'入力用②(22表)'!H51</f>
        <v>764903</v>
      </c>
      <c r="K49" s="381" t="n">
        <f aca="false">'入力用②(22表)'!I51</f>
        <v>28491</v>
      </c>
      <c r="L49" s="381" t="n">
        <f aca="false">'入力用②(22表)'!J51</f>
        <v>14914</v>
      </c>
      <c r="M49" s="381" t="n">
        <f aca="false">'入力用②(22表)'!K51</f>
        <v>1576088</v>
      </c>
      <c r="N49" s="381" t="n">
        <f aca="false">'入力用②(22表)'!L51</f>
        <v>3036884</v>
      </c>
      <c r="O49" s="381" t="n">
        <f aca="false">'入力用②(22表)'!M51</f>
        <v>1088671</v>
      </c>
      <c r="P49" s="382" t="n">
        <f aca="false">SUM(H49:O49)</f>
        <v>11891783</v>
      </c>
      <c r="Q49" s="358" t="n">
        <v>1</v>
      </c>
      <c r="R49" s="378" t="n">
        <v>46</v>
      </c>
      <c r="S49" s="378"/>
      <c r="T49" s="378"/>
      <c r="U49" s="367"/>
    </row>
    <row r="50" s="358" customFormat="true" ht="15" hidden="false" customHeight="true" outlineLevel="0" collapsed="false">
      <c r="A50" s="358" t="n">
        <v>1</v>
      </c>
      <c r="B50" s="378" t="n">
        <v>47</v>
      </c>
      <c r="C50" s="394"/>
      <c r="D50" s="385" t="s">
        <v>50</v>
      </c>
      <c r="E50" s="389" t="s">
        <v>409</v>
      </c>
      <c r="F50" s="389"/>
      <c r="G50" s="389"/>
      <c r="H50" s="400"/>
      <c r="I50" s="400"/>
      <c r="J50" s="400"/>
      <c r="K50" s="400"/>
      <c r="L50" s="400"/>
      <c r="M50" s="400"/>
      <c r="N50" s="400"/>
      <c r="O50" s="400"/>
      <c r="P50" s="401"/>
      <c r="Q50" s="358" t="n">
        <v>1</v>
      </c>
      <c r="R50" s="378" t="n">
        <v>47</v>
      </c>
      <c r="S50" s="378"/>
      <c r="T50" s="378"/>
      <c r="U50" s="367"/>
    </row>
    <row r="51" s="358" customFormat="true" ht="15" hidden="false" customHeight="true" outlineLevel="0" collapsed="false">
      <c r="B51" s="378"/>
      <c r="C51" s="394"/>
      <c r="D51" s="395"/>
      <c r="E51" s="402" t="s">
        <v>410</v>
      </c>
      <c r="F51" s="402"/>
      <c r="G51" s="402"/>
      <c r="H51" s="403" t="n">
        <f aca="false">'入力用②(22表)'!F52</f>
        <v>0</v>
      </c>
      <c r="I51" s="403" t="n">
        <f aca="false">'入力用②(22表)'!G52</f>
        <v>2482685</v>
      </c>
      <c r="J51" s="403" t="n">
        <f aca="false">'入力用②(22表)'!H52</f>
        <v>43488</v>
      </c>
      <c r="K51" s="403" t="n">
        <f aca="false">'入力用②(22表)'!I52</f>
        <v>28491</v>
      </c>
      <c r="L51" s="403" t="n">
        <f aca="false">'入力用②(22表)'!J52</f>
        <v>0</v>
      </c>
      <c r="M51" s="403" t="n">
        <f aca="false">'入力用②(22表)'!K52</f>
        <v>0</v>
      </c>
      <c r="N51" s="403" t="n">
        <f aca="false">'入力用②(22表)'!L52</f>
        <v>17901</v>
      </c>
      <c r="O51" s="403" t="n">
        <f aca="false">'入力用②(22表)'!M52</f>
        <v>8847</v>
      </c>
      <c r="P51" s="403" t="n">
        <f aca="false">SUM(H51:O51)</f>
        <v>2581412</v>
      </c>
      <c r="R51" s="378"/>
      <c r="S51" s="378"/>
      <c r="T51" s="378"/>
      <c r="U51" s="367"/>
    </row>
    <row r="52" s="358" customFormat="true" ht="15" hidden="false" customHeight="true" outlineLevel="0" collapsed="false">
      <c r="A52" s="358" t="n">
        <v>1</v>
      </c>
      <c r="B52" s="378" t="n">
        <v>48</v>
      </c>
      <c r="C52" s="394"/>
      <c r="D52" s="392" t="s">
        <v>52</v>
      </c>
      <c r="E52" s="380" t="s">
        <v>411</v>
      </c>
      <c r="F52" s="380"/>
      <c r="G52" s="380"/>
      <c r="H52" s="382" t="n">
        <f aca="false">'入力用②(22表)'!F53</f>
        <v>0</v>
      </c>
      <c r="I52" s="382" t="n">
        <f aca="false">'入力用②(22表)'!G53</f>
        <v>0</v>
      </c>
      <c r="J52" s="382" t="n">
        <f aca="false">'入力用②(22表)'!H53</f>
        <v>0</v>
      </c>
      <c r="K52" s="382" t="n">
        <f aca="false">'入力用②(22表)'!I53</f>
        <v>0</v>
      </c>
      <c r="L52" s="382" t="n">
        <f aca="false">'入力用②(22表)'!J53</f>
        <v>0</v>
      </c>
      <c r="M52" s="382" t="n">
        <f aca="false">'入力用②(22表)'!K53</f>
        <v>0</v>
      </c>
      <c r="N52" s="382" t="n">
        <f aca="false">'入力用②(22表)'!L53</f>
        <v>0</v>
      </c>
      <c r="O52" s="382" t="n">
        <f aca="false">'入力用②(22表)'!M53</f>
        <v>0</v>
      </c>
      <c r="P52" s="382" t="n">
        <f aca="false">SUM(H52:O52)</f>
        <v>0</v>
      </c>
      <c r="Q52" s="358" t="n">
        <v>1</v>
      </c>
      <c r="R52" s="378" t="n">
        <v>48</v>
      </c>
      <c r="S52" s="378"/>
      <c r="T52" s="378"/>
      <c r="U52" s="367"/>
    </row>
    <row r="53" s="358" customFormat="true" ht="15" hidden="false" customHeight="true" outlineLevel="0" collapsed="false">
      <c r="A53" s="358" t="n">
        <v>1</v>
      </c>
      <c r="B53" s="378" t="n">
        <v>49</v>
      </c>
      <c r="C53" s="394"/>
      <c r="D53" s="392" t="s">
        <v>55</v>
      </c>
      <c r="E53" s="380" t="s">
        <v>412</v>
      </c>
      <c r="F53" s="380"/>
      <c r="G53" s="380"/>
      <c r="H53" s="382" t="n">
        <f aca="false">'入力用②(22表)'!F54</f>
        <v>0</v>
      </c>
      <c r="I53" s="382" t="n">
        <f aca="false">'入力用②(22表)'!G54</f>
        <v>2899147</v>
      </c>
      <c r="J53" s="382" t="n">
        <f aca="false">'入力用②(22表)'!H54</f>
        <v>437997</v>
      </c>
      <c r="K53" s="382" t="n">
        <f aca="false">'入力用②(22表)'!I54</f>
        <v>0</v>
      </c>
      <c r="L53" s="382" t="n">
        <f aca="false">'入力用②(22表)'!J54</f>
        <v>14914</v>
      </c>
      <c r="M53" s="382" t="n">
        <f aca="false">'入力用②(22表)'!K54</f>
        <v>1576088</v>
      </c>
      <c r="N53" s="382" t="n">
        <f aca="false">'入力用②(22表)'!L54</f>
        <v>2489727</v>
      </c>
      <c r="O53" s="382" t="n">
        <f aca="false">'入力用②(22表)'!M54</f>
        <v>1079824</v>
      </c>
      <c r="P53" s="382" t="n">
        <f aca="false">SUM(H53:O53)</f>
        <v>8497697</v>
      </c>
      <c r="Q53" s="358" t="n">
        <v>1</v>
      </c>
      <c r="R53" s="378" t="n">
        <v>49</v>
      </c>
      <c r="S53" s="378"/>
      <c r="T53" s="378"/>
      <c r="U53" s="367"/>
    </row>
    <row r="54" s="358" customFormat="true" ht="15" hidden="false" customHeight="true" outlineLevel="0" collapsed="false">
      <c r="A54" s="358" t="n">
        <v>1</v>
      </c>
      <c r="B54" s="378" t="n">
        <v>50</v>
      </c>
      <c r="C54" s="394"/>
      <c r="D54" s="385" t="s">
        <v>57</v>
      </c>
      <c r="E54" s="389" t="s">
        <v>413</v>
      </c>
      <c r="F54" s="389"/>
      <c r="G54" s="389"/>
      <c r="H54" s="401"/>
      <c r="I54" s="401"/>
      <c r="J54" s="401"/>
      <c r="K54" s="401"/>
      <c r="L54" s="401"/>
      <c r="M54" s="401"/>
      <c r="N54" s="401"/>
      <c r="O54" s="401"/>
      <c r="P54" s="401" t="n">
        <v>0</v>
      </c>
      <c r="Q54" s="358" t="n">
        <v>1</v>
      </c>
      <c r="R54" s="378" t="n">
        <v>50</v>
      </c>
      <c r="S54" s="378"/>
      <c r="T54" s="378"/>
      <c r="U54" s="367"/>
    </row>
    <row r="55" s="358" customFormat="true" ht="15" hidden="false" customHeight="true" outlineLevel="0" collapsed="false">
      <c r="B55" s="378"/>
      <c r="C55" s="394"/>
      <c r="D55" s="395"/>
      <c r="E55" s="402" t="s">
        <v>414</v>
      </c>
      <c r="F55" s="402"/>
      <c r="G55" s="402"/>
      <c r="H55" s="403" t="n">
        <f aca="false">'入力用②(22表)'!F55</f>
        <v>0</v>
      </c>
      <c r="I55" s="403" t="n">
        <f aca="false">'入力用②(22表)'!G55</f>
        <v>0</v>
      </c>
      <c r="J55" s="403" t="n">
        <f aca="false">'入力用②(22表)'!H55</f>
        <v>283418</v>
      </c>
      <c r="K55" s="403" t="n">
        <f aca="false">'入力用②(22表)'!I55</f>
        <v>0</v>
      </c>
      <c r="L55" s="403" t="n">
        <f aca="false">'入力用②(22表)'!J55</f>
        <v>0</v>
      </c>
      <c r="M55" s="403" t="n">
        <f aca="false">'入力用②(22表)'!K55</f>
        <v>0</v>
      </c>
      <c r="N55" s="403" t="n">
        <f aca="false">'入力用②(22表)'!L55</f>
        <v>529256</v>
      </c>
      <c r="O55" s="403" t="n">
        <f aca="false">'入力用②(22表)'!M55</f>
        <v>0</v>
      </c>
      <c r="P55" s="403" t="n">
        <f aca="false">SUM(H55:O55)</f>
        <v>812674</v>
      </c>
      <c r="R55" s="378"/>
      <c r="S55" s="378"/>
      <c r="T55" s="378"/>
      <c r="U55" s="367"/>
    </row>
    <row r="56" s="358" customFormat="true" ht="15" hidden="false" customHeight="true" outlineLevel="0" collapsed="false">
      <c r="A56" s="358" t="n">
        <v>1</v>
      </c>
      <c r="B56" s="378" t="n">
        <v>51</v>
      </c>
      <c r="C56" s="383" t="s">
        <v>415</v>
      </c>
      <c r="D56" s="380" t="s">
        <v>416</v>
      </c>
      <c r="E56" s="380"/>
      <c r="F56" s="380"/>
      <c r="G56" s="380"/>
      <c r="H56" s="382" t="n">
        <f aca="false">'入力用②(22表)'!F56</f>
        <v>0</v>
      </c>
      <c r="I56" s="382" t="n">
        <f aca="false">'入力用②(22表)'!G56</f>
        <v>-1436190</v>
      </c>
      <c r="J56" s="382" t="n">
        <f aca="false">'入力用②(22表)'!H56</f>
        <v>546846</v>
      </c>
      <c r="K56" s="382" t="n">
        <f aca="false">'入力用②(22表)'!I56</f>
        <v>-1636518</v>
      </c>
      <c r="L56" s="382" t="n">
        <f aca="false">'入力用②(22表)'!J56</f>
        <v>62406</v>
      </c>
      <c r="M56" s="382" t="n">
        <f aca="false">'入力用②(22表)'!K56</f>
        <v>-1789343</v>
      </c>
      <c r="N56" s="382" t="n">
        <f aca="false">'入力用②(22表)'!L56</f>
        <v>-4272938</v>
      </c>
      <c r="O56" s="382" t="n">
        <f aca="false">'入力用②(22表)'!M56</f>
        <v>114170</v>
      </c>
      <c r="P56" s="382" t="n">
        <f aca="false">SUM(H56:O56)</f>
        <v>-8411567</v>
      </c>
      <c r="Q56" s="358" t="n">
        <v>1</v>
      </c>
      <c r="R56" s="378" t="n">
        <v>51</v>
      </c>
      <c r="S56" s="378"/>
      <c r="T56" s="378"/>
      <c r="U56" s="367"/>
    </row>
    <row r="57" s="358" customFormat="true" ht="15" hidden="false" customHeight="true" outlineLevel="0" collapsed="false">
      <c r="A57" s="358" t="n">
        <v>1</v>
      </c>
      <c r="B57" s="378" t="n">
        <v>52</v>
      </c>
      <c r="C57" s="394"/>
      <c r="D57" s="383" t="s">
        <v>176</v>
      </c>
      <c r="E57" s="380" t="s">
        <v>417</v>
      </c>
      <c r="F57" s="380"/>
      <c r="G57" s="380"/>
      <c r="H57" s="382" t="n">
        <f aca="false">'入力用②(22表)'!F57</f>
        <v>0</v>
      </c>
      <c r="I57" s="382" t="n">
        <f aca="false">'入力用②(22表)'!G57</f>
        <v>57079</v>
      </c>
      <c r="J57" s="382" t="n">
        <f aca="false">'入力用②(22表)'!H57</f>
        <v>128538</v>
      </c>
      <c r="K57" s="382" t="n">
        <f aca="false">'入力用②(22表)'!I57</f>
        <v>168148</v>
      </c>
      <c r="L57" s="382" t="n">
        <f aca="false">'入力用②(22表)'!J57</f>
        <v>16278</v>
      </c>
      <c r="M57" s="382" t="n">
        <f aca="false">'入力用②(22表)'!K57</f>
        <v>0</v>
      </c>
      <c r="N57" s="382" t="n">
        <f aca="false">'入力用②(22表)'!L57</f>
        <v>352918</v>
      </c>
      <c r="O57" s="382" t="n">
        <f aca="false">'入力用②(22表)'!M57</f>
        <v>19636</v>
      </c>
      <c r="P57" s="382" t="n">
        <f aca="false">SUM(H57:O57)</f>
        <v>742597</v>
      </c>
      <c r="Q57" s="358" t="n">
        <v>1</v>
      </c>
      <c r="R57" s="378" t="n">
        <v>52</v>
      </c>
      <c r="S57" s="378"/>
      <c r="T57" s="378"/>
      <c r="U57" s="367"/>
    </row>
    <row r="58" s="358" customFormat="true" ht="15" hidden="false" customHeight="true" outlineLevel="0" collapsed="false">
      <c r="A58" s="358" t="n">
        <v>1</v>
      </c>
      <c r="B58" s="378" t="n">
        <v>53</v>
      </c>
      <c r="C58" s="394"/>
      <c r="D58" s="384"/>
      <c r="E58" s="385" t="s">
        <v>50</v>
      </c>
      <c r="F58" s="380" t="s">
        <v>190</v>
      </c>
      <c r="G58" s="380"/>
      <c r="H58" s="382" t="n">
        <f aca="false">'入力用②(22表)'!F58</f>
        <v>0</v>
      </c>
      <c r="I58" s="382" t="n">
        <f aca="false">'入力用②(22表)'!G58</f>
        <v>0</v>
      </c>
      <c r="J58" s="382" t="n">
        <f aca="false">'入力用②(22表)'!H58</f>
        <v>23741</v>
      </c>
      <c r="K58" s="382" t="n">
        <f aca="false">'入力用②(22表)'!I58</f>
        <v>0</v>
      </c>
      <c r="L58" s="382" t="n">
        <f aca="false">'入力用②(22表)'!J58</f>
        <v>0</v>
      </c>
      <c r="M58" s="382" t="n">
        <f aca="false">'入力用②(22表)'!K58</f>
        <v>0</v>
      </c>
      <c r="N58" s="382" t="n">
        <f aca="false">'入力用②(22表)'!L58</f>
        <v>54209</v>
      </c>
      <c r="O58" s="382" t="n">
        <f aca="false">'入力用②(22表)'!M58</f>
        <v>0</v>
      </c>
      <c r="P58" s="382" t="n">
        <f aca="false">SUM(H58:O58)</f>
        <v>77950</v>
      </c>
      <c r="Q58" s="358" t="n">
        <v>1</v>
      </c>
      <c r="R58" s="378" t="n">
        <v>53</v>
      </c>
      <c r="S58" s="378"/>
      <c r="T58" s="378"/>
    </row>
    <row r="59" s="358" customFormat="true" ht="15" hidden="false" customHeight="true" outlineLevel="0" collapsed="false">
      <c r="A59" s="358" t="n">
        <v>1</v>
      </c>
      <c r="B59" s="378" t="n">
        <v>54</v>
      </c>
      <c r="C59" s="394"/>
      <c r="D59" s="384"/>
      <c r="E59" s="385" t="s">
        <v>52</v>
      </c>
      <c r="F59" s="380" t="s">
        <v>191</v>
      </c>
      <c r="G59" s="380"/>
      <c r="H59" s="382" t="n">
        <f aca="false">'入力用②(22表)'!F59</f>
        <v>0</v>
      </c>
      <c r="I59" s="382" t="n">
        <f aca="false">'入力用②(22表)'!G59</f>
        <v>0</v>
      </c>
      <c r="J59" s="382" t="n">
        <f aca="false">'入力用②(22表)'!H59</f>
        <v>52543</v>
      </c>
      <c r="K59" s="382" t="n">
        <f aca="false">'入力用②(22表)'!I59</f>
        <v>0</v>
      </c>
      <c r="L59" s="382" t="n">
        <f aca="false">'入力用②(22表)'!J59</f>
        <v>0</v>
      </c>
      <c r="M59" s="382" t="n">
        <f aca="false">'入力用②(22表)'!K59</f>
        <v>0</v>
      </c>
      <c r="N59" s="382" t="n">
        <f aca="false">'入力用②(22表)'!L59</f>
        <v>15146</v>
      </c>
      <c r="O59" s="382" t="n">
        <f aca="false">'入力用②(22表)'!M59</f>
        <v>0</v>
      </c>
      <c r="P59" s="382" t="n">
        <f aca="false">SUM(H59:O59)</f>
        <v>67689</v>
      </c>
      <c r="Q59" s="358" t="n">
        <v>1</v>
      </c>
      <c r="R59" s="378" t="n">
        <v>54</v>
      </c>
      <c r="S59" s="378"/>
      <c r="T59" s="378"/>
    </row>
    <row r="60" s="358" customFormat="true" ht="15" hidden="false" customHeight="true" outlineLevel="0" collapsed="false">
      <c r="A60" s="358" t="n">
        <v>1</v>
      </c>
      <c r="B60" s="378" t="n">
        <v>55</v>
      </c>
      <c r="C60" s="394"/>
      <c r="D60" s="384"/>
      <c r="E60" s="385" t="s">
        <v>55</v>
      </c>
      <c r="F60" s="380" t="s">
        <v>418</v>
      </c>
      <c r="G60" s="380"/>
      <c r="H60" s="382" t="n">
        <f aca="false">'入力用②(22表)'!F60</f>
        <v>0</v>
      </c>
      <c r="I60" s="382" t="n">
        <f aca="false">'入力用②(22表)'!G60</f>
        <v>0</v>
      </c>
      <c r="J60" s="382" t="n">
        <f aca="false">'入力用②(22表)'!H60</f>
        <v>0</v>
      </c>
      <c r="K60" s="382" t="n">
        <f aca="false">'入力用②(22表)'!I60</f>
        <v>0</v>
      </c>
      <c r="L60" s="382" t="n">
        <f aca="false">'入力用②(22表)'!J60</f>
        <v>0</v>
      </c>
      <c r="M60" s="382" t="n">
        <f aca="false">'入力用②(22表)'!K60</f>
        <v>0</v>
      </c>
      <c r="N60" s="382" t="n">
        <f aca="false">'入力用②(22表)'!L60</f>
        <v>141634</v>
      </c>
      <c r="O60" s="382" t="n">
        <f aca="false">'入力用②(22表)'!M60</f>
        <v>0</v>
      </c>
      <c r="P60" s="382" t="n">
        <f aca="false">SUM(H60:O60)</f>
        <v>141634</v>
      </c>
      <c r="Q60" s="358" t="n">
        <v>1</v>
      </c>
      <c r="R60" s="378" t="n">
        <v>55</v>
      </c>
      <c r="S60" s="378"/>
      <c r="T60" s="378"/>
    </row>
    <row r="61" s="358" customFormat="true" ht="15" hidden="false" customHeight="true" outlineLevel="0" collapsed="false">
      <c r="A61" s="358" t="n">
        <v>1</v>
      </c>
      <c r="B61" s="378" t="n">
        <v>56</v>
      </c>
      <c r="C61" s="394"/>
      <c r="D61" s="384"/>
      <c r="E61" s="385" t="s">
        <v>57</v>
      </c>
      <c r="F61" s="380" t="s">
        <v>419</v>
      </c>
      <c r="G61" s="380"/>
      <c r="H61" s="382" t="n">
        <f aca="false">'入力用②(22表)'!F61</f>
        <v>0</v>
      </c>
      <c r="I61" s="382" t="n">
        <f aca="false">'入力用②(22表)'!G61</f>
        <v>0</v>
      </c>
      <c r="J61" s="382" t="n">
        <f aca="false">'入力用②(22表)'!H61</f>
        <v>0</v>
      </c>
      <c r="K61" s="382" t="n">
        <f aca="false">'入力用②(22表)'!I61</f>
        <v>0</v>
      </c>
      <c r="L61" s="382" t="n">
        <f aca="false">'入力用②(22表)'!J61</f>
        <v>0</v>
      </c>
      <c r="M61" s="382" t="n">
        <f aca="false">'入力用②(22表)'!K61</f>
        <v>0</v>
      </c>
      <c r="N61" s="382" t="n">
        <f aca="false">'入力用②(22表)'!L61</f>
        <v>0</v>
      </c>
      <c r="O61" s="382" t="n">
        <f aca="false">'入力用②(22表)'!M61</f>
        <v>0</v>
      </c>
      <c r="P61" s="382" t="n">
        <f aca="false">SUM(H61:O61)</f>
        <v>0</v>
      </c>
      <c r="Q61" s="358" t="n">
        <v>1</v>
      </c>
      <c r="R61" s="378" t="n">
        <v>56</v>
      </c>
      <c r="S61" s="378"/>
      <c r="T61" s="378"/>
    </row>
    <row r="62" s="358" customFormat="true" ht="15" hidden="false" customHeight="true" outlineLevel="0" collapsed="false">
      <c r="A62" s="358" t="n">
        <v>1</v>
      </c>
      <c r="B62" s="378" t="n">
        <v>57</v>
      </c>
      <c r="C62" s="394"/>
      <c r="D62" s="399"/>
      <c r="E62" s="392" t="s">
        <v>59</v>
      </c>
      <c r="F62" s="380" t="s">
        <v>111</v>
      </c>
      <c r="G62" s="380"/>
      <c r="H62" s="382" t="n">
        <f aca="false">'入力用②(22表)'!F62</f>
        <v>0</v>
      </c>
      <c r="I62" s="382" t="n">
        <f aca="false">'入力用②(22表)'!G62</f>
        <v>57079</v>
      </c>
      <c r="J62" s="382" t="n">
        <f aca="false">'入力用②(22表)'!H62</f>
        <v>52254</v>
      </c>
      <c r="K62" s="382" t="n">
        <f aca="false">'入力用②(22表)'!I62</f>
        <v>168148</v>
      </c>
      <c r="L62" s="382" t="n">
        <f aca="false">'入力用②(22表)'!J62</f>
        <v>16278</v>
      </c>
      <c r="M62" s="382" t="n">
        <f aca="false">'入力用②(22表)'!K62</f>
        <v>0</v>
      </c>
      <c r="N62" s="382" t="n">
        <f aca="false">'入力用②(22表)'!L62</f>
        <v>141929</v>
      </c>
      <c r="O62" s="382" t="n">
        <f aca="false">'入力用②(22表)'!M62</f>
        <v>19636</v>
      </c>
      <c r="P62" s="382" t="n">
        <f aca="false">SUM(H62:O62)</f>
        <v>455324</v>
      </c>
      <c r="Q62" s="358" t="n">
        <v>1</v>
      </c>
      <c r="R62" s="378" t="n">
        <v>57</v>
      </c>
      <c r="S62" s="378"/>
      <c r="T62" s="378"/>
    </row>
    <row r="63" s="358" customFormat="true" ht="15" hidden="false" customHeight="true" outlineLevel="0" collapsed="false">
      <c r="A63" s="358" t="n">
        <v>1</v>
      </c>
      <c r="B63" s="378" t="n">
        <v>58</v>
      </c>
      <c r="C63" s="394"/>
      <c r="D63" s="383" t="s">
        <v>185</v>
      </c>
      <c r="E63" s="380" t="s">
        <v>420</v>
      </c>
      <c r="F63" s="380"/>
      <c r="G63" s="380"/>
      <c r="H63" s="382" t="n">
        <f aca="false">'入力用②(22表)'!F63</f>
        <v>0</v>
      </c>
      <c r="I63" s="382" t="n">
        <f aca="false">'入力用②(22表)'!G63</f>
        <v>-1493269</v>
      </c>
      <c r="J63" s="382" t="n">
        <f aca="false">'入力用②(22表)'!H63</f>
        <v>418308</v>
      </c>
      <c r="K63" s="382" t="n">
        <f aca="false">'入力用②(22表)'!I63</f>
        <v>-1804666</v>
      </c>
      <c r="L63" s="382" t="n">
        <f aca="false">'入力用②(22表)'!J63</f>
        <v>46128</v>
      </c>
      <c r="M63" s="382" t="n">
        <f aca="false">'入力用②(22表)'!K63</f>
        <v>-1789343</v>
      </c>
      <c r="N63" s="382" t="n">
        <f aca="false">'入力用②(22表)'!L63</f>
        <v>-4625856</v>
      </c>
      <c r="O63" s="382" t="n">
        <f aca="false">'入力用②(22表)'!M63</f>
        <v>94534</v>
      </c>
      <c r="P63" s="382" t="n">
        <f aca="false">SUM(H63:O63)</f>
        <v>-9154164</v>
      </c>
      <c r="Q63" s="358" t="n">
        <v>1</v>
      </c>
      <c r="R63" s="378" t="n">
        <v>58</v>
      </c>
      <c r="S63" s="378"/>
      <c r="T63" s="378"/>
    </row>
    <row r="64" s="358" customFormat="true" ht="15" hidden="false" customHeight="true" outlineLevel="0" collapsed="false">
      <c r="A64" s="358" t="n">
        <v>1</v>
      </c>
      <c r="B64" s="378" t="n">
        <v>59</v>
      </c>
      <c r="C64" s="394"/>
      <c r="D64" s="384"/>
      <c r="E64" s="404" t="s">
        <v>50</v>
      </c>
      <c r="F64" s="380" t="s">
        <v>421</v>
      </c>
      <c r="G64" s="380"/>
      <c r="H64" s="382" t="n">
        <f aca="false">'入力用②(22表)'!F64</f>
        <v>0</v>
      </c>
      <c r="I64" s="382" t="n">
        <f aca="false">'入力用②(22表)'!G64</f>
        <v>22938</v>
      </c>
      <c r="J64" s="382" t="n">
        <f aca="false">'入力用②(22表)'!H64</f>
        <v>0</v>
      </c>
      <c r="K64" s="382" t="n">
        <f aca="false">'入力用②(22表)'!I64</f>
        <v>0</v>
      </c>
      <c r="L64" s="382" t="n">
        <f aca="false">'入力用②(22表)'!J64</f>
        <v>1600</v>
      </c>
      <c r="M64" s="382" t="n">
        <f aca="false">'入力用②(22表)'!K64</f>
        <v>0</v>
      </c>
      <c r="N64" s="382" t="n">
        <f aca="false">'入力用②(22表)'!L64</f>
        <v>0</v>
      </c>
      <c r="O64" s="382" t="n">
        <f aca="false">'入力用②(22表)'!M64</f>
        <v>19700</v>
      </c>
      <c r="P64" s="382" t="n">
        <f aca="false">SUM(H64:O64)</f>
        <v>44238</v>
      </c>
      <c r="Q64" s="358" t="n">
        <v>1</v>
      </c>
      <c r="R64" s="378" t="n">
        <v>59</v>
      </c>
      <c r="S64" s="378"/>
      <c r="T64" s="378"/>
    </row>
    <row r="65" s="358" customFormat="true" ht="15" hidden="false" customHeight="true" outlineLevel="0" collapsed="false">
      <c r="A65" s="358" t="n">
        <v>1</v>
      </c>
      <c r="B65" s="378" t="n">
        <v>60</v>
      </c>
      <c r="C65" s="394"/>
      <c r="D65" s="384"/>
      <c r="E65" s="404" t="s">
        <v>52</v>
      </c>
      <c r="F65" s="380" t="s">
        <v>422</v>
      </c>
      <c r="G65" s="380"/>
      <c r="H65" s="382" t="n">
        <f aca="false">'入力用②(22表)'!F65</f>
        <v>0</v>
      </c>
      <c r="I65" s="382" t="n">
        <f aca="false">'入力用②(22表)'!G65</f>
        <v>0</v>
      </c>
      <c r="J65" s="382" t="n">
        <f aca="false">'入力用②(22表)'!H65</f>
        <v>0</v>
      </c>
      <c r="K65" s="382" t="n">
        <f aca="false">'入力用②(22表)'!I65</f>
        <v>0</v>
      </c>
      <c r="L65" s="382" t="n">
        <f aca="false">'入力用②(22表)'!J65</f>
        <v>0</v>
      </c>
      <c r="M65" s="382" t="n">
        <f aca="false">'入力用②(22表)'!K65</f>
        <v>0</v>
      </c>
      <c r="N65" s="382" t="n">
        <f aca="false">'入力用②(22表)'!L65</f>
        <v>0</v>
      </c>
      <c r="O65" s="382" t="n">
        <f aca="false">'入力用②(22表)'!M65</f>
        <v>0</v>
      </c>
      <c r="P65" s="382" t="n">
        <f aca="false">SUM(H65:O65)</f>
        <v>0</v>
      </c>
      <c r="Q65" s="358" t="n">
        <v>1</v>
      </c>
      <c r="R65" s="378" t="n">
        <v>60</v>
      </c>
      <c r="S65" s="378"/>
      <c r="T65" s="378"/>
    </row>
    <row r="66" s="358" customFormat="true" ht="15" hidden="false" customHeight="true" outlineLevel="0" collapsed="false">
      <c r="A66" s="358" t="n">
        <v>1</v>
      </c>
      <c r="B66" s="378" t="n">
        <v>61</v>
      </c>
      <c r="C66" s="394"/>
      <c r="D66" s="384"/>
      <c r="E66" s="404" t="s">
        <v>55</v>
      </c>
      <c r="F66" s="380" t="s">
        <v>423</v>
      </c>
      <c r="G66" s="380"/>
      <c r="H66" s="382" t="n">
        <f aca="false">'入力用②(22表)'!F66</f>
        <v>0</v>
      </c>
      <c r="I66" s="382" t="n">
        <f aca="false">'入力用②(22表)'!G66</f>
        <v>0</v>
      </c>
      <c r="J66" s="382" t="n">
        <f aca="false">'入力用②(22表)'!H66</f>
        <v>0</v>
      </c>
      <c r="K66" s="382" t="n">
        <f aca="false">'入力用②(22表)'!I66</f>
        <v>0</v>
      </c>
      <c r="L66" s="382" t="n">
        <f aca="false">'入力用②(22表)'!J66</f>
        <v>14000</v>
      </c>
      <c r="M66" s="382" t="n">
        <f aca="false">'入力用②(22表)'!K66</f>
        <v>0</v>
      </c>
      <c r="N66" s="382" t="n">
        <f aca="false">'入力用②(22表)'!L66</f>
        <v>0</v>
      </c>
      <c r="O66" s="382" t="n">
        <f aca="false">'入力用②(22表)'!M66</f>
        <v>0</v>
      </c>
      <c r="P66" s="382" t="n">
        <f aca="false">SUM(H66:O66)</f>
        <v>14000</v>
      </c>
      <c r="Q66" s="358" t="n">
        <v>1</v>
      </c>
      <c r="R66" s="378" t="n">
        <v>61</v>
      </c>
      <c r="S66" s="378"/>
      <c r="T66" s="378"/>
    </row>
    <row r="67" s="358" customFormat="true" ht="15" hidden="false" customHeight="true" outlineLevel="0" collapsed="false">
      <c r="A67" s="358" t="n">
        <v>1</v>
      </c>
      <c r="B67" s="378" t="n">
        <v>62</v>
      </c>
      <c r="C67" s="394"/>
      <c r="D67" s="384"/>
      <c r="E67" s="404" t="s">
        <v>57</v>
      </c>
      <c r="F67" s="380" t="s">
        <v>424</v>
      </c>
      <c r="G67" s="380"/>
      <c r="H67" s="382" t="n">
        <f aca="false">'入力用②(22表)'!F67</f>
        <v>0</v>
      </c>
      <c r="I67" s="382" t="n">
        <f aca="false">'入力用②(22表)'!G67</f>
        <v>0</v>
      </c>
      <c r="J67" s="382" t="n">
        <f aca="false">'入力用②(22表)'!H67</f>
        <v>0</v>
      </c>
      <c r="K67" s="382" t="n">
        <f aca="false">'入力用②(22表)'!I67</f>
        <v>0</v>
      </c>
      <c r="L67" s="382" t="n">
        <f aca="false">'入力用②(22表)'!J67</f>
        <v>0</v>
      </c>
      <c r="M67" s="382" t="n">
        <f aca="false">'入力用②(22表)'!K67</f>
        <v>0</v>
      </c>
      <c r="N67" s="382" t="n">
        <f aca="false">'入力用②(22表)'!L67</f>
        <v>0</v>
      </c>
      <c r="O67" s="382" t="n">
        <f aca="false">'入力用②(22表)'!M67</f>
        <v>0</v>
      </c>
      <c r="P67" s="382" t="n">
        <f aca="false">SUM(H67:O67)</f>
        <v>0</v>
      </c>
      <c r="Q67" s="358" t="n">
        <v>1</v>
      </c>
      <c r="R67" s="378" t="n">
        <v>62</v>
      </c>
      <c r="S67" s="378"/>
      <c r="T67" s="378"/>
    </row>
    <row r="68" s="358" customFormat="true" ht="15" hidden="false" customHeight="true" outlineLevel="0" collapsed="false">
      <c r="A68" s="358" t="n">
        <v>1</v>
      </c>
      <c r="B68" s="378" t="n">
        <v>63</v>
      </c>
      <c r="C68" s="394"/>
      <c r="D68" s="384"/>
      <c r="E68" s="404" t="s">
        <v>59</v>
      </c>
      <c r="F68" s="405" t="s">
        <v>251</v>
      </c>
      <c r="G68" s="405"/>
      <c r="H68" s="382" t="n">
        <f aca="false">'入力用②(22表)'!F68</f>
        <v>0</v>
      </c>
      <c r="I68" s="382" t="n">
        <f aca="false">'入力用②(22表)'!G68</f>
        <v>0</v>
      </c>
      <c r="J68" s="382" t="n">
        <f aca="false">'入力用②(22表)'!H68</f>
        <v>418308</v>
      </c>
      <c r="K68" s="382" t="n">
        <f aca="false">'入力用②(22表)'!I68</f>
        <v>0</v>
      </c>
      <c r="L68" s="382" t="n">
        <f aca="false">'入力用②(22表)'!J68</f>
        <v>30528</v>
      </c>
      <c r="M68" s="382" t="n">
        <f aca="false">'入力用②(22表)'!K68</f>
        <v>0</v>
      </c>
      <c r="N68" s="382" t="n">
        <f aca="false">'入力用②(22表)'!L68</f>
        <v>0</v>
      </c>
      <c r="O68" s="382" t="n">
        <f aca="false">'入力用②(22表)'!M68</f>
        <v>74834</v>
      </c>
      <c r="P68" s="382" t="n">
        <f aca="false">SUM(H68:O68)</f>
        <v>523670</v>
      </c>
      <c r="Q68" s="358" t="n">
        <v>1</v>
      </c>
      <c r="R68" s="378" t="n">
        <v>63</v>
      </c>
      <c r="S68" s="378"/>
      <c r="T68" s="378"/>
    </row>
    <row r="69" s="358" customFormat="true" ht="15" hidden="false" customHeight="true" outlineLevel="0" collapsed="false">
      <c r="A69" s="358" t="n">
        <v>1</v>
      </c>
      <c r="B69" s="378" t="n">
        <v>64</v>
      </c>
      <c r="C69" s="394"/>
      <c r="D69" s="384"/>
      <c r="E69" s="406"/>
      <c r="F69" s="386" t="s">
        <v>425</v>
      </c>
      <c r="G69" s="407" t="s">
        <v>376</v>
      </c>
      <c r="H69" s="382" t="n">
        <f aca="false">'入力用②(22表)'!F69</f>
        <v>0</v>
      </c>
      <c r="I69" s="382" t="n">
        <f aca="false">'入力用②(22表)'!G69</f>
        <v>1516207</v>
      </c>
      <c r="J69" s="382" t="n">
        <f aca="false">'入力用②(22表)'!H69</f>
        <v>0</v>
      </c>
      <c r="K69" s="382" t="n">
        <f aca="false">'入力用②(22表)'!I69</f>
        <v>1804666</v>
      </c>
      <c r="L69" s="382" t="n">
        <f aca="false">'入力用②(22表)'!J69</f>
        <v>0</v>
      </c>
      <c r="M69" s="382" t="n">
        <f aca="false">'入力用②(22表)'!K69</f>
        <v>1789343</v>
      </c>
      <c r="N69" s="382" t="n">
        <f aca="false">'入力用②(22表)'!L69</f>
        <v>4625856</v>
      </c>
      <c r="O69" s="382" t="n">
        <f aca="false">'入力用②(22表)'!M69</f>
        <v>0</v>
      </c>
      <c r="P69" s="382" t="n">
        <f aca="false">SUM(H69:O69)</f>
        <v>9736072</v>
      </c>
      <c r="Q69" s="358" t="n">
        <v>1</v>
      </c>
      <c r="R69" s="378" t="n">
        <v>64</v>
      </c>
      <c r="S69" s="378"/>
      <c r="T69" s="378"/>
    </row>
    <row r="70" s="358" customFormat="true" ht="15" hidden="false" customHeight="true" outlineLevel="0" collapsed="false">
      <c r="A70" s="358" t="n">
        <v>1</v>
      </c>
      <c r="B70" s="378" t="n">
        <v>65</v>
      </c>
      <c r="C70" s="394"/>
      <c r="D70" s="384"/>
      <c r="E70" s="408" t="s">
        <v>346</v>
      </c>
      <c r="F70" s="409" t="s">
        <v>426</v>
      </c>
      <c r="G70" s="410"/>
      <c r="H70" s="382" t="n">
        <f aca="false">'入力用②(22表)'!F70</f>
        <v>0</v>
      </c>
      <c r="I70" s="382" t="n">
        <f aca="false">'入力用②(22表)'!G70</f>
        <v>0</v>
      </c>
      <c r="J70" s="382" t="n">
        <f aca="false">'入力用②(22表)'!H70</f>
        <v>0</v>
      </c>
      <c r="K70" s="382" t="n">
        <f aca="false">'入力用②(22表)'!I70</f>
        <v>76930</v>
      </c>
      <c r="L70" s="382" t="n">
        <f aca="false">'入力用②(22表)'!J70</f>
        <v>14966</v>
      </c>
      <c r="M70" s="382" t="n">
        <f aca="false">'入力用②(22表)'!K70</f>
        <v>0</v>
      </c>
      <c r="N70" s="382" t="n">
        <f aca="false">'入力用②(22表)'!L70</f>
        <v>0</v>
      </c>
      <c r="O70" s="382" t="n">
        <f aca="false">'入力用②(22表)'!M70</f>
        <v>0</v>
      </c>
      <c r="P70" s="382" t="n">
        <f aca="false">SUM(H70:O70)</f>
        <v>91896</v>
      </c>
      <c r="Q70" s="358" t="n">
        <v>1</v>
      </c>
      <c r="R70" s="378" t="n">
        <v>65</v>
      </c>
      <c r="S70" s="378"/>
      <c r="T70" s="378"/>
    </row>
    <row r="71" s="358" customFormat="true" ht="15" hidden="false" customHeight="true" outlineLevel="0" collapsed="false">
      <c r="A71" s="358" t="n">
        <v>1</v>
      </c>
      <c r="B71" s="378" t="n">
        <v>66</v>
      </c>
      <c r="C71" s="395"/>
      <c r="D71" s="399"/>
      <c r="E71" s="411" t="s">
        <v>348</v>
      </c>
      <c r="F71" s="412" t="s">
        <v>427</v>
      </c>
      <c r="G71" s="387" t="s">
        <v>376</v>
      </c>
      <c r="H71" s="382" t="n">
        <f aca="false">'入力用②(22表)'!F71</f>
        <v>0</v>
      </c>
      <c r="I71" s="382" t="n">
        <f aca="false">'入力用②(22表)'!G71</f>
        <v>1501799</v>
      </c>
      <c r="J71" s="382" t="n">
        <f aca="false">'入力用②(22表)'!H71</f>
        <v>479328</v>
      </c>
      <c r="K71" s="382" t="n">
        <f aca="false">'入力用②(22表)'!I71</f>
        <v>0</v>
      </c>
      <c r="L71" s="382" t="n">
        <f aca="false">'入力用②(22表)'!J71</f>
        <v>0</v>
      </c>
      <c r="M71" s="382" t="n">
        <f aca="false">'入力用②(22表)'!K71</f>
        <v>357120</v>
      </c>
      <c r="N71" s="382" t="n">
        <f aca="false">'入力用②(22表)'!L71</f>
        <v>2121782</v>
      </c>
      <c r="O71" s="382" t="n">
        <f aca="false">'入力用②(22表)'!M71</f>
        <v>82781</v>
      </c>
      <c r="P71" s="382" t="n">
        <f aca="false">SUM(H71:O71)</f>
        <v>4542810</v>
      </c>
      <c r="Q71" s="358" t="n">
        <v>1</v>
      </c>
      <c r="R71" s="378" t="n">
        <v>66</v>
      </c>
      <c r="S71" s="378"/>
      <c r="T71" s="378"/>
    </row>
    <row r="72" s="358" customFormat="true" ht="15" hidden="false" customHeight="true" outlineLevel="0" collapsed="false">
      <c r="A72" s="358" t="n">
        <v>1</v>
      </c>
      <c r="B72" s="378" t="n">
        <v>67</v>
      </c>
      <c r="C72" s="390" t="s">
        <v>428</v>
      </c>
      <c r="D72" s="380" t="s">
        <v>429</v>
      </c>
      <c r="E72" s="380"/>
      <c r="F72" s="380"/>
      <c r="G72" s="380"/>
      <c r="H72" s="382" t="n">
        <f aca="false">'入力用②(22表)'!F72</f>
        <v>0</v>
      </c>
      <c r="I72" s="382" t="n">
        <f aca="false">'入力用②(22表)'!G72</f>
        <v>0</v>
      </c>
      <c r="J72" s="382" t="n">
        <f aca="false">'入力用②(22表)'!H72</f>
        <v>0</v>
      </c>
      <c r="K72" s="382" t="n">
        <f aca="false">'入力用②(22表)'!I72</f>
        <v>0</v>
      </c>
      <c r="L72" s="382" t="n">
        <f aca="false">'入力用②(22表)'!J72</f>
        <v>0</v>
      </c>
      <c r="M72" s="382" t="n">
        <f aca="false">'入力用②(22表)'!K72</f>
        <v>0</v>
      </c>
      <c r="N72" s="382" t="n">
        <f aca="false">'入力用②(22表)'!L72</f>
        <v>0</v>
      </c>
      <c r="O72" s="382" t="n">
        <f aca="false">'入力用②(22表)'!M72</f>
        <v>0</v>
      </c>
      <c r="P72" s="382" t="n">
        <f aca="false">SUM(H72:O72)</f>
        <v>0</v>
      </c>
      <c r="Q72" s="358" t="n">
        <v>1</v>
      </c>
      <c r="R72" s="378" t="n">
        <v>67</v>
      </c>
      <c r="S72" s="378"/>
      <c r="T72" s="378"/>
    </row>
    <row r="73" s="358" customFormat="true" ht="15" hidden="false" customHeight="true" outlineLevel="0" collapsed="false">
      <c r="A73" s="358" t="n">
        <v>1</v>
      </c>
      <c r="B73" s="378" t="n">
        <v>68</v>
      </c>
      <c r="C73" s="390" t="s">
        <v>430</v>
      </c>
      <c r="D73" s="380" t="s">
        <v>431</v>
      </c>
      <c r="E73" s="380"/>
      <c r="F73" s="380"/>
      <c r="G73" s="380"/>
      <c r="H73" s="382" t="n">
        <f aca="false">'入力用②(22表)'!F73</f>
        <v>0</v>
      </c>
      <c r="I73" s="382" t="n">
        <f aca="false">'入力用②(22表)'!G73</f>
        <v>3945642</v>
      </c>
      <c r="J73" s="382" t="n">
        <f aca="false">'入力用②(22表)'!H73</f>
        <v>1311749</v>
      </c>
      <c r="K73" s="382" t="n">
        <f aca="false">'入力用②(22表)'!I73</f>
        <v>-1608027</v>
      </c>
      <c r="L73" s="382" t="n">
        <f aca="false">'入力用②(22表)'!J73</f>
        <v>77320</v>
      </c>
      <c r="M73" s="382" t="n">
        <f aca="false">'入力用②(22表)'!K73</f>
        <v>-213255</v>
      </c>
      <c r="N73" s="382" t="n">
        <f aca="false">'入力用②(22表)'!L73</f>
        <v>-1236054</v>
      </c>
      <c r="O73" s="382" t="n">
        <f aca="false">'入力用②(22表)'!M73</f>
        <v>1202841</v>
      </c>
      <c r="P73" s="382" t="n">
        <f aca="false">SUM(H73:O73)</f>
        <v>3480216</v>
      </c>
      <c r="Q73" s="358" t="n">
        <v>1</v>
      </c>
      <c r="R73" s="378" t="n">
        <v>68</v>
      </c>
      <c r="S73" s="378"/>
      <c r="T73" s="378"/>
    </row>
    <row r="74" s="358" customFormat="true" ht="15" hidden="false" customHeight="true" outlineLevel="0" collapsed="false">
      <c r="A74" s="358" t="n">
        <v>1</v>
      </c>
      <c r="B74" s="378" t="n">
        <v>69</v>
      </c>
      <c r="C74" s="390" t="s">
        <v>432</v>
      </c>
      <c r="D74" s="380" t="s">
        <v>433</v>
      </c>
      <c r="E74" s="380"/>
      <c r="F74" s="380"/>
      <c r="G74" s="380"/>
      <c r="H74" s="382" t="n">
        <f aca="false">'入力用②(22表)'!F74</f>
        <v>0</v>
      </c>
      <c r="I74" s="382" t="n">
        <f aca="false">'入力用②(22表)'!G74</f>
        <v>11812193</v>
      </c>
      <c r="J74" s="382" t="n">
        <f aca="false">'入力用②(22表)'!H74</f>
        <v>13051164</v>
      </c>
      <c r="K74" s="382" t="n">
        <f aca="false">'入力用②(22表)'!I74</f>
        <v>2430837</v>
      </c>
      <c r="L74" s="382" t="n">
        <f aca="false">'入力用②(22表)'!J74</f>
        <v>1456126</v>
      </c>
      <c r="M74" s="382" t="n">
        <f aca="false">'入力用②(22表)'!K74</f>
        <v>7303486</v>
      </c>
      <c r="N74" s="382" t="n">
        <f aca="false">'入力用②(22表)'!L74</f>
        <v>4585823</v>
      </c>
      <c r="O74" s="382" t="n">
        <f aca="false">'入力用②(22表)'!M74</f>
        <v>3421120</v>
      </c>
      <c r="P74" s="382" t="n">
        <f aca="false">SUM(H74:O74)</f>
        <v>44060749</v>
      </c>
      <c r="Q74" s="358" t="n">
        <v>1</v>
      </c>
      <c r="R74" s="378" t="n">
        <v>69</v>
      </c>
      <c r="S74" s="378"/>
      <c r="T74" s="378"/>
    </row>
    <row r="75" s="358" customFormat="true" ht="15" hidden="false" customHeight="true" outlineLevel="0" collapsed="false">
      <c r="A75" s="358" t="n">
        <v>1</v>
      </c>
      <c r="B75" s="378" t="n">
        <v>70</v>
      </c>
      <c r="C75" s="390" t="s">
        <v>434</v>
      </c>
      <c r="D75" s="380" t="s">
        <v>435</v>
      </c>
      <c r="E75" s="380"/>
      <c r="F75" s="380"/>
      <c r="G75" s="380"/>
      <c r="H75" s="382" t="n">
        <f aca="false">'入力用②(22表)'!F75</f>
        <v>0</v>
      </c>
      <c r="I75" s="382" t="n">
        <f aca="false">'入力用②(22表)'!G75</f>
        <v>0</v>
      </c>
      <c r="J75" s="382" t="n">
        <f aca="false">'入力用②(22表)'!H75</f>
        <v>0</v>
      </c>
      <c r="K75" s="382" t="n">
        <f aca="false">'入力用②(22表)'!I75</f>
        <v>175478</v>
      </c>
      <c r="L75" s="382" t="n">
        <f aca="false">'入力用②(22表)'!J75</f>
        <v>0</v>
      </c>
      <c r="M75" s="382" t="n">
        <f aca="false">'入力用②(22表)'!K75</f>
        <v>0</v>
      </c>
      <c r="N75" s="382" t="n">
        <f aca="false">'入力用②(22表)'!L75</f>
        <v>477809</v>
      </c>
      <c r="O75" s="382" t="n">
        <f aca="false">'入力用②(22表)'!M75</f>
        <v>0</v>
      </c>
      <c r="P75" s="382" t="n">
        <f aca="false">SUM(H75:O75)</f>
        <v>653287</v>
      </c>
      <c r="Q75" s="358" t="n">
        <v>1</v>
      </c>
      <c r="R75" s="378" t="n">
        <v>70</v>
      </c>
      <c r="S75" s="378"/>
      <c r="T75" s="378"/>
    </row>
    <row r="76" s="358" customFormat="true" ht="15" hidden="false" customHeight="true" outlineLevel="0" collapsed="false">
      <c r="A76" s="358" t="n">
        <v>1</v>
      </c>
      <c r="B76" s="378" t="n">
        <v>71</v>
      </c>
      <c r="C76" s="390" t="s">
        <v>436</v>
      </c>
      <c r="D76" s="380" t="s">
        <v>437</v>
      </c>
      <c r="E76" s="380"/>
      <c r="F76" s="380"/>
      <c r="G76" s="380"/>
      <c r="H76" s="382" t="n">
        <f aca="false">'入力用②(22表)'!F76</f>
        <v>0</v>
      </c>
      <c r="I76" s="382" t="n">
        <f aca="false">'入力用②(22表)'!G76</f>
        <v>0</v>
      </c>
      <c r="J76" s="382" t="n">
        <f aca="false">'入力用②(22表)'!H76</f>
        <v>0</v>
      </c>
      <c r="K76" s="382" t="n">
        <f aca="false">'入力用②(22表)'!I76</f>
        <v>175478</v>
      </c>
      <c r="L76" s="382" t="n">
        <f aca="false">'入力用②(22表)'!J76</f>
        <v>0</v>
      </c>
      <c r="M76" s="382" t="n">
        <f aca="false">'入力用②(22表)'!K76</f>
        <v>0</v>
      </c>
      <c r="N76" s="382" t="n">
        <f aca="false">'入力用②(22表)'!L76</f>
        <v>477809</v>
      </c>
      <c r="O76" s="382" t="n">
        <f aca="false">'入力用②(22表)'!M76</f>
        <v>0</v>
      </c>
      <c r="P76" s="382" t="n">
        <f aca="false">SUM(H76:O76)</f>
        <v>653287</v>
      </c>
      <c r="Q76" s="358" t="n">
        <v>1</v>
      </c>
      <c r="R76" s="378" t="n">
        <v>71</v>
      </c>
      <c r="S76" s="378"/>
      <c r="T76" s="378"/>
    </row>
    <row r="77" s="358" customFormat="true" ht="15" hidden="false" customHeight="true" outlineLevel="0" collapsed="false">
      <c r="A77" s="358" t="n">
        <v>1</v>
      </c>
      <c r="B77" s="378" t="n">
        <v>72</v>
      </c>
      <c r="C77" s="385" t="s">
        <v>438</v>
      </c>
      <c r="D77" s="412" t="s">
        <v>439</v>
      </c>
      <c r="E77" s="412"/>
      <c r="F77" s="412"/>
      <c r="G77" s="413"/>
      <c r="H77" s="382" t="n">
        <f aca="false">'入力用②(22表)'!F77</f>
        <v>0</v>
      </c>
      <c r="I77" s="382" t="n">
        <f aca="false">'入力用②(22表)'!G77</f>
        <v>0</v>
      </c>
      <c r="J77" s="382" t="n">
        <f aca="false">'入力用②(22表)'!H77</f>
        <v>0</v>
      </c>
      <c r="K77" s="382" t="n">
        <f aca="false">'入力用②(22表)'!I77</f>
        <v>0</v>
      </c>
      <c r="L77" s="382" t="n">
        <f aca="false">'入力用②(22表)'!J77</f>
        <v>14966</v>
      </c>
      <c r="M77" s="382" t="n">
        <f aca="false">'入力用②(22表)'!K77</f>
        <v>0</v>
      </c>
      <c r="N77" s="382" t="n">
        <f aca="false">'入力用②(22表)'!L77</f>
        <v>0</v>
      </c>
      <c r="O77" s="382" t="n">
        <f aca="false">'入力用②(22表)'!M77</f>
        <v>0</v>
      </c>
      <c r="P77" s="382" t="n">
        <f aca="false">SUM(H77:O77)</f>
        <v>14966</v>
      </c>
      <c r="Q77" s="358" t="n">
        <v>1</v>
      </c>
      <c r="R77" s="378" t="n">
        <v>72</v>
      </c>
      <c r="S77" s="378"/>
      <c r="T77" s="378"/>
    </row>
    <row r="78" s="367" customFormat="true" ht="15" hidden="false" customHeight="true" outlineLevel="0" collapsed="false">
      <c r="A78" s="358" t="n">
        <v>2</v>
      </c>
      <c r="B78" s="378" t="n">
        <v>73</v>
      </c>
      <c r="C78" s="414" t="s">
        <v>440</v>
      </c>
      <c r="D78" s="412" t="s">
        <v>441</v>
      </c>
      <c r="E78" s="412"/>
      <c r="F78" s="412"/>
      <c r="G78" s="415" t="s">
        <v>376</v>
      </c>
      <c r="H78" s="382" t="n">
        <f aca="false">'入力用②(22表)'!F78</f>
        <v>0</v>
      </c>
      <c r="I78" s="382" t="n">
        <f aca="false">'入力用②(22表)'!G78</f>
        <v>327773</v>
      </c>
      <c r="J78" s="382" t="n">
        <f aca="false">'入力用②(22表)'!H78</f>
        <v>172247</v>
      </c>
      <c r="K78" s="382" t="n">
        <f aca="false">'入力用②(22表)'!I78</f>
        <v>12721</v>
      </c>
      <c r="L78" s="382" t="n">
        <f aca="false">'入力用②(22表)'!J78</f>
        <v>0</v>
      </c>
      <c r="M78" s="382" t="n">
        <f aca="false">'入力用②(22表)'!K78</f>
        <v>357120</v>
      </c>
      <c r="N78" s="382" t="n">
        <f aca="false">'入力用②(22表)'!L78</f>
        <v>165062</v>
      </c>
      <c r="O78" s="382" t="n">
        <f aca="false">'入力用②(22表)'!M78</f>
        <v>18215</v>
      </c>
      <c r="P78" s="382" t="n">
        <f aca="false">SUM(H78:O78)</f>
        <v>1053138</v>
      </c>
      <c r="Q78" s="358" t="n">
        <v>2</v>
      </c>
      <c r="R78" s="378" t="n">
        <v>73</v>
      </c>
      <c r="S78" s="378"/>
      <c r="T78" s="378"/>
    </row>
    <row r="79" s="367" customFormat="true" ht="15" hidden="false" customHeight="true" outlineLevel="0" collapsed="false">
      <c r="A79" s="358" t="n">
        <v>2</v>
      </c>
      <c r="B79" s="378" t="n">
        <v>74</v>
      </c>
      <c r="C79" s="416" t="s">
        <v>442</v>
      </c>
      <c r="D79" s="416"/>
      <c r="E79" s="417" t="s">
        <v>443</v>
      </c>
      <c r="F79" s="417"/>
      <c r="G79" s="417"/>
      <c r="H79" s="382" t="n">
        <f aca="false">'入力用②(22表)'!F79</f>
        <v>0</v>
      </c>
      <c r="I79" s="382" t="n">
        <f aca="false">'入力用②(22表)'!G79</f>
        <v>997305</v>
      </c>
      <c r="J79" s="382" t="n">
        <f aca="false">'入力用②(22表)'!H79</f>
        <v>0</v>
      </c>
      <c r="K79" s="382" t="n">
        <f aca="false">'入力用②(22表)'!I79</f>
        <v>48425</v>
      </c>
      <c r="L79" s="382" t="n">
        <f aca="false">'入力用②(22表)'!J79</f>
        <v>3034</v>
      </c>
      <c r="M79" s="382" t="n">
        <f aca="false">'入力用②(22表)'!K79</f>
        <v>0</v>
      </c>
      <c r="N79" s="382" t="n">
        <f aca="false">'入力用②(22表)'!L79</f>
        <v>1806825</v>
      </c>
      <c r="O79" s="382" t="n">
        <f aca="false">'入力用②(22表)'!M79</f>
        <v>0</v>
      </c>
      <c r="P79" s="382" t="n">
        <f aca="false">SUM(H79:O79)</f>
        <v>2855589</v>
      </c>
      <c r="Q79" s="358" t="n">
        <v>2</v>
      </c>
      <c r="R79" s="378" t="n">
        <v>74</v>
      </c>
      <c r="S79" s="378"/>
      <c r="T79" s="378"/>
    </row>
    <row r="80" s="367" customFormat="true" ht="15" hidden="false" customHeight="true" outlineLevel="0" collapsed="false">
      <c r="A80" s="358" t="n">
        <v>2</v>
      </c>
      <c r="B80" s="418" t="n">
        <v>1</v>
      </c>
      <c r="C80" s="419" t="s">
        <v>444</v>
      </c>
      <c r="D80" s="419"/>
      <c r="E80" s="417" t="s">
        <v>445</v>
      </c>
      <c r="F80" s="417"/>
      <c r="G80" s="417"/>
      <c r="H80" s="382" t="n">
        <f aca="false">'入力用②(22表)'!F80</f>
        <v>0</v>
      </c>
      <c r="I80" s="382" t="n">
        <f aca="false">'入力用②(22表)'!G80</f>
        <v>166129</v>
      </c>
      <c r="J80" s="382" t="n">
        <f aca="false">'入力用②(22表)'!H80</f>
        <v>304340</v>
      </c>
      <c r="K80" s="382" t="n">
        <f aca="false">'入力用②(22表)'!I80</f>
        <v>51747</v>
      </c>
      <c r="L80" s="382" t="n">
        <f aca="false">'入力用②(22表)'!J80</f>
        <v>0</v>
      </c>
      <c r="M80" s="382" t="n">
        <f aca="false">'入力用②(22表)'!K80</f>
        <v>0</v>
      </c>
      <c r="N80" s="382" t="n">
        <f aca="false">'入力用②(22表)'!L80</f>
        <v>152512</v>
      </c>
      <c r="O80" s="382" t="n">
        <f aca="false">'入力用②(22表)'!M80</f>
        <v>58589</v>
      </c>
      <c r="P80" s="382" t="n">
        <f aca="false">SUM(H80:O80)</f>
        <v>733317</v>
      </c>
      <c r="Q80" s="358" t="n">
        <v>2</v>
      </c>
      <c r="R80" s="418" t="n">
        <v>1</v>
      </c>
      <c r="S80" s="418"/>
      <c r="T80" s="418"/>
    </row>
    <row r="81" s="367" customFormat="true" ht="15" hidden="false" customHeight="true" outlineLevel="0" collapsed="false">
      <c r="A81" s="358" t="n">
        <v>2</v>
      </c>
      <c r="B81" s="418" t="n">
        <v>2</v>
      </c>
      <c r="C81" s="420" t="s">
        <v>446</v>
      </c>
      <c r="D81" s="420"/>
      <c r="E81" s="417" t="s">
        <v>447</v>
      </c>
      <c r="F81" s="417"/>
      <c r="G81" s="417"/>
      <c r="H81" s="382" t="n">
        <f aca="false">'入力用②(22表)'!F81</f>
        <v>0</v>
      </c>
      <c r="I81" s="382" t="n">
        <f aca="false">'入力用②(22表)'!G81</f>
        <v>0</v>
      </c>
      <c r="J81" s="382" t="n">
        <f aca="false">'入力用②(22表)'!H81</f>
        <v>0</v>
      </c>
      <c r="K81" s="382" t="n">
        <f aca="false">'入力用②(22表)'!I81</f>
        <v>0</v>
      </c>
      <c r="L81" s="382" t="n">
        <f aca="false">'入力用②(22表)'!J81</f>
        <v>0</v>
      </c>
      <c r="M81" s="382" t="n">
        <f aca="false">'入力用②(22表)'!K81</f>
        <v>0</v>
      </c>
      <c r="N81" s="382" t="n">
        <f aca="false">'入力用②(22表)'!L81</f>
        <v>0</v>
      </c>
      <c r="O81" s="382" t="n">
        <f aca="false">'入力用②(22表)'!M81</f>
        <v>0</v>
      </c>
      <c r="P81" s="382" t="n">
        <f aca="false">SUM(H81:O81)</f>
        <v>0</v>
      </c>
      <c r="Q81" s="358" t="n">
        <v>2</v>
      </c>
      <c r="R81" s="418" t="n">
        <v>2</v>
      </c>
      <c r="S81" s="418"/>
      <c r="T81" s="418"/>
    </row>
    <row r="82" s="367" customFormat="true" ht="15" hidden="false" customHeight="true" outlineLevel="0" collapsed="false">
      <c r="A82" s="358" t="n">
        <v>2</v>
      </c>
      <c r="B82" s="418" t="n">
        <v>3</v>
      </c>
      <c r="C82" s="419" t="s">
        <v>308</v>
      </c>
      <c r="D82" s="419"/>
      <c r="E82" s="417" t="s">
        <v>448</v>
      </c>
      <c r="F82" s="417"/>
      <c r="G82" s="417"/>
      <c r="H82" s="382" t="n">
        <f aca="false">'入力用②(22表)'!F82</f>
        <v>0</v>
      </c>
      <c r="I82" s="382" t="n">
        <f aca="false">'入力用②(22表)'!G82</f>
        <v>0</v>
      </c>
      <c r="J82" s="382" t="n">
        <f aca="false">'入力用②(22表)'!H82</f>
        <v>0</v>
      </c>
      <c r="K82" s="382" t="n">
        <f aca="false">'入力用②(22表)'!I82</f>
        <v>0</v>
      </c>
      <c r="L82" s="382" t="n">
        <f aca="false">'入力用②(22表)'!J82</f>
        <v>0</v>
      </c>
      <c r="M82" s="382" t="n">
        <f aca="false">'入力用②(22表)'!K82</f>
        <v>0</v>
      </c>
      <c r="N82" s="382" t="n">
        <f aca="false">'入力用②(22表)'!L82</f>
        <v>0</v>
      </c>
      <c r="O82" s="382" t="n">
        <f aca="false">'入力用②(22表)'!M82</f>
        <v>0</v>
      </c>
      <c r="P82" s="382" t="n">
        <f aca="false">SUM(H82:O82)</f>
        <v>0</v>
      </c>
      <c r="Q82" s="358" t="n">
        <v>2</v>
      </c>
      <c r="R82" s="418" t="n">
        <v>3</v>
      </c>
      <c r="S82" s="418"/>
      <c r="T82" s="418"/>
    </row>
    <row r="83" s="367" customFormat="true" ht="15" hidden="false" customHeight="true" outlineLevel="0" collapsed="false">
      <c r="A83" s="358" t="n">
        <v>2</v>
      </c>
      <c r="B83" s="418" t="n">
        <v>4</v>
      </c>
      <c r="C83" s="421"/>
      <c r="D83" s="422"/>
      <c r="E83" s="417" t="s">
        <v>449</v>
      </c>
      <c r="F83" s="417"/>
      <c r="G83" s="417"/>
      <c r="H83" s="382" t="n">
        <f aca="false">'入力用②(22表)'!F83</f>
        <v>0</v>
      </c>
      <c r="I83" s="382" t="n">
        <f aca="false">'入力用②(22表)'!G83</f>
        <v>29978</v>
      </c>
      <c r="J83" s="382" t="n">
        <f aca="false">'入力用②(22表)'!H83</f>
        <v>0</v>
      </c>
      <c r="K83" s="382" t="n">
        <f aca="false">'入力用②(22表)'!I83</f>
        <v>8835</v>
      </c>
      <c r="L83" s="382" t="n">
        <f aca="false">'入力用②(22表)'!J83</f>
        <v>0</v>
      </c>
      <c r="M83" s="382" t="n">
        <f aca="false">'入力用②(22表)'!K83</f>
        <v>0</v>
      </c>
      <c r="N83" s="382" t="n">
        <f aca="false">'入力用②(22表)'!L83</f>
        <v>0</v>
      </c>
      <c r="O83" s="382" t="n">
        <f aca="false">'入力用②(22表)'!M83</f>
        <v>0</v>
      </c>
      <c r="P83" s="382" t="n">
        <f aca="false">SUM(H83:O83)</f>
        <v>38813</v>
      </c>
      <c r="Q83" s="358" t="n">
        <v>2</v>
      </c>
      <c r="R83" s="418" t="n">
        <v>4</v>
      </c>
      <c r="S83" s="418"/>
      <c r="T83" s="418"/>
    </row>
    <row r="84" s="367" customFormat="true" ht="15" hidden="false" customHeight="true" outlineLevel="0" collapsed="false">
      <c r="A84" s="358" t="n">
        <v>2</v>
      </c>
      <c r="B84" s="418" t="n">
        <v>5</v>
      </c>
      <c r="C84" s="423" t="s">
        <v>450</v>
      </c>
      <c r="D84" s="424" t="s">
        <v>50</v>
      </c>
      <c r="E84" s="417" t="s">
        <v>451</v>
      </c>
      <c r="F84" s="417"/>
      <c r="G84" s="417"/>
      <c r="H84" s="382" t="n">
        <f aca="false">'入力用②(22表)'!F84</f>
        <v>0</v>
      </c>
      <c r="I84" s="381" t="n">
        <f aca="false">'入力用②(22表)'!G84</f>
        <v>0</v>
      </c>
      <c r="J84" s="382" t="n">
        <f aca="false">'入力用②(22表)'!H84</f>
        <v>200</v>
      </c>
      <c r="K84" s="382" t="n">
        <f aca="false">'入力用②(22表)'!I84</f>
        <v>0</v>
      </c>
      <c r="L84" s="382" t="n">
        <f aca="false">'入力用②(22表)'!J84</f>
        <v>0</v>
      </c>
      <c r="M84" s="382" t="n">
        <f aca="false">'入力用②(22表)'!K84</f>
        <v>0</v>
      </c>
      <c r="N84" s="382" t="n">
        <f aca="false">'入力用②(22表)'!L84</f>
        <v>0</v>
      </c>
      <c r="O84" s="382" t="n">
        <f aca="false">'入力用②(22表)'!M84</f>
        <v>0</v>
      </c>
      <c r="P84" s="382" t="n">
        <f aca="false">SUM(H84:O84)</f>
        <v>200</v>
      </c>
      <c r="Q84" s="358" t="n">
        <v>2</v>
      </c>
      <c r="R84" s="418" t="n">
        <v>5</v>
      </c>
      <c r="S84" s="418"/>
      <c r="T84" s="418"/>
    </row>
    <row r="85" s="367" customFormat="true" ht="15" hidden="false" customHeight="true" outlineLevel="0" collapsed="false">
      <c r="A85" s="358" t="n">
        <v>2</v>
      </c>
      <c r="B85" s="418" t="n">
        <v>6</v>
      </c>
      <c r="C85" s="425" t="s">
        <v>14</v>
      </c>
      <c r="D85" s="426" t="s">
        <v>452</v>
      </c>
      <c r="E85" s="427" t="s">
        <v>453</v>
      </c>
      <c r="F85" s="427"/>
      <c r="G85" s="427"/>
      <c r="H85" s="381" t="n">
        <f aca="false">'入力用②(22表)'!F85</f>
        <v>0</v>
      </c>
      <c r="I85" s="381" t="n">
        <f aca="false">'入力用②(22表)'!G85</f>
        <v>0</v>
      </c>
      <c r="J85" s="381" t="n">
        <f aca="false">'入力用②(22表)'!H85</f>
        <v>0</v>
      </c>
      <c r="K85" s="381" t="n">
        <f aca="false">'入力用②(22表)'!I85</f>
        <v>0</v>
      </c>
      <c r="L85" s="381" t="n">
        <f aca="false">'入力用②(22表)'!J85</f>
        <v>0</v>
      </c>
      <c r="M85" s="381" t="n">
        <f aca="false">'入力用②(22表)'!K85</f>
        <v>0</v>
      </c>
      <c r="N85" s="381" t="n">
        <f aca="false">'入力用②(22表)'!L85</f>
        <v>0</v>
      </c>
      <c r="O85" s="381" t="n">
        <f aca="false">'入力用②(22表)'!M85</f>
        <v>0</v>
      </c>
      <c r="P85" s="382" t="n">
        <f aca="false">SUM(H85:O85)</f>
        <v>0</v>
      </c>
      <c r="Q85" s="358" t="n">
        <v>2</v>
      </c>
      <c r="R85" s="418" t="n">
        <v>6</v>
      </c>
      <c r="S85" s="418"/>
      <c r="T85" s="418"/>
    </row>
    <row r="86" s="367" customFormat="true" ht="15" hidden="false" customHeight="true" outlineLevel="0" collapsed="false">
      <c r="A86" s="358" t="n">
        <v>2</v>
      </c>
      <c r="B86" s="418" t="n">
        <v>7</v>
      </c>
      <c r="C86" s="428" t="s">
        <v>454</v>
      </c>
      <c r="D86" s="429" t="s">
        <v>455</v>
      </c>
      <c r="E86" s="427" t="s">
        <v>456</v>
      </c>
      <c r="F86" s="427"/>
      <c r="G86" s="427"/>
      <c r="H86" s="381" t="n">
        <f aca="false">'入力用②(22表)'!F86</f>
        <v>0</v>
      </c>
      <c r="I86" s="381" t="n">
        <f aca="false">'入力用②(22表)'!G86</f>
        <v>0</v>
      </c>
      <c r="J86" s="381" t="n">
        <f aca="false">'入力用②(22表)'!H86</f>
        <v>200</v>
      </c>
      <c r="K86" s="381" t="n">
        <f aca="false">'入力用②(22表)'!I86</f>
        <v>0</v>
      </c>
      <c r="L86" s="381" t="n">
        <f aca="false">'入力用②(22表)'!J86</f>
        <v>0</v>
      </c>
      <c r="M86" s="381" t="n">
        <f aca="false">'入力用②(22表)'!K86</f>
        <v>0</v>
      </c>
      <c r="N86" s="381" t="n">
        <f aca="false">'入力用②(22表)'!L86</f>
        <v>0</v>
      </c>
      <c r="O86" s="381" t="n">
        <f aca="false">'入力用②(22表)'!M86</f>
        <v>0</v>
      </c>
      <c r="P86" s="382" t="n">
        <f aca="false">SUM(H86:O86)</f>
        <v>200</v>
      </c>
      <c r="Q86" s="358" t="n">
        <v>2</v>
      </c>
      <c r="R86" s="418" t="n">
        <v>7</v>
      </c>
      <c r="S86" s="418"/>
      <c r="T86" s="418"/>
    </row>
    <row r="87" s="367" customFormat="true" ht="15" hidden="false" customHeight="true" outlineLevel="0" collapsed="false">
      <c r="A87" s="358" t="n">
        <v>2</v>
      </c>
      <c r="B87" s="418" t="n">
        <v>8</v>
      </c>
      <c r="C87" s="425" t="s">
        <v>15</v>
      </c>
      <c r="D87" s="424" t="s">
        <v>52</v>
      </c>
      <c r="E87" s="417" t="s">
        <v>457</v>
      </c>
      <c r="F87" s="417"/>
      <c r="G87" s="417"/>
      <c r="H87" s="381" t="n">
        <f aca="false">'入力用②(22表)'!F87</f>
        <v>0</v>
      </c>
      <c r="I87" s="381" t="n">
        <f aca="false">'入力用②(22表)'!G87</f>
        <v>0</v>
      </c>
      <c r="J87" s="381" t="n">
        <f aca="false">'入力用②(22表)'!H87</f>
        <v>8700</v>
      </c>
      <c r="K87" s="381" t="n">
        <f aca="false">'入力用②(22表)'!I87</f>
        <v>42394</v>
      </c>
      <c r="L87" s="381" t="n">
        <f aca="false">'入力用②(22表)'!J87</f>
        <v>0</v>
      </c>
      <c r="M87" s="381" t="n">
        <f aca="false">'入力用②(22表)'!K87</f>
        <v>0</v>
      </c>
      <c r="N87" s="381" t="n">
        <f aca="false">'入力用②(22表)'!L87</f>
        <v>0</v>
      </c>
      <c r="O87" s="381" t="n">
        <f aca="false">'入力用②(22表)'!M87</f>
        <v>0</v>
      </c>
      <c r="P87" s="382" t="n">
        <f aca="false">SUM(H87:O87)</f>
        <v>51094</v>
      </c>
      <c r="Q87" s="358" t="n">
        <v>2</v>
      </c>
      <c r="R87" s="418" t="n">
        <v>8</v>
      </c>
      <c r="S87" s="418"/>
      <c r="T87" s="418"/>
    </row>
    <row r="88" s="367" customFormat="true" ht="15" hidden="false" customHeight="true" outlineLevel="0" collapsed="false">
      <c r="A88" s="358" t="n">
        <v>2</v>
      </c>
      <c r="B88" s="418" t="n">
        <v>9</v>
      </c>
      <c r="C88" s="430" t="s">
        <v>458</v>
      </c>
      <c r="D88" s="426" t="s">
        <v>452</v>
      </c>
      <c r="E88" s="427" t="s">
        <v>459</v>
      </c>
      <c r="F88" s="427"/>
      <c r="G88" s="427"/>
      <c r="H88" s="381" t="n">
        <f aca="false">'入力用②(22表)'!F88</f>
        <v>0</v>
      </c>
      <c r="I88" s="381" t="n">
        <f aca="false">'入力用②(22表)'!G88</f>
        <v>0</v>
      </c>
      <c r="J88" s="381" t="n">
        <f aca="false">'入力用②(22表)'!H88</f>
        <v>0</v>
      </c>
      <c r="K88" s="381" t="n">
        <f aca="false">'入力用②(22表)'!I88</f>
        <v>0</v>
      </c>
      <c r="L88" s="381" t="n">
        <f aca="false">'入力用②(22表)'!J88</f>
        <v>0</v>
      </c>
      <c r="M88" s="381" t="n">
        <f aca="false">'入力用②(22表)'!K88</f>
        <v>0</v>
      </c>
      <c r="N88" s="381" t="n">
        <f aca="false">'入力用②(22表)'!L88</f>
        <v>0</v>
      </c>
      <c r="O88" s="381" t="n">
        <f aca="false">'入力用②(22表)'!M88</f>
        <v>0</v>
      </c>
      <c r="P88" s="382" t="n">
        <f aca="false">SUM(H88:O88)</f>
        <v>0</v>
      </c>
      <c r="Q88" s="358" t="n">
        <v>2</v>
      </c>
      <c r="R88" s="418" t="n">
        <v>9</v>
      </c>
      <c r="S88" s="418"/>
      <c r="T88" s="418"/>
    </row>
    <row r="89" s="367" customFormat="true" ht="15" hidden="false" customHeight="true" outlineLevel="0" collapsed="false">
      <c r="A89" s="358" t="n">
        <v>2</v>
      </c>
      <c r="B89" s="418" t="n">
        <v>10</v>
      </c>
      <c r="C89" s="430"/>
      <c r="D89" s="429" t="s">
        <v>455</v>
      </c>
      <c r="E89" s="427" t="s">
        <v>460</v>
      </c>
      <c r="F89" s="427"/>
      <c r="G89" s="427"/>
      <c r="H89" s="381" t="n">
        <f aca="false">'入力用②(22表)'!F89</f>
        <v>0</v>
      </c>
      <c r="I89" s="381" t="n">
        <f aca="false">'入力用②(22表)'!G89</f>
        <v>0</v>
      </c>
      <c r="J89" s="381" t="n">
        <f aca="false">'入力用②(22表)'!H89</f>
        <v>8700</v>
      </c>
      <c r="K89" s="381" t="n">
        <f aca="false">'入力用②(22表)'!I89</f>
        <v>42394</v>
      </c>
      <c r="L89" s="381" t="n">
        <f aca="false">'入力用②(22表)'!J89</f>
        <v>0</v>
      </c>
      <c r="M89" s="381" t="n">
        <f aca="false">'入力用②(22表)'!K89</f>
        <v>0</v>
      </c>
      <c r="N89" s="381" t="n">
        <f aca="false">'入力用②(22表)'!L89</f>
        <v>0</v>
      </c>
      <c r="O89" s="381" t="n">
        <f aca="false">'入力用②(22表)'!M89</f>
        <v>0</v>
      </c>
      <c r="P89" s="382" t="n">
        <f aca="false">SUM(H89:O89)</f>
        <v>51094</v>
      </c>
      <c r="Q89" s="358" t="n">
        <v>2</v>
      </c>
      <c r="R89" s="418" t="n">
        <v>10</v>
      </c>
      <c r="S89" s="418"/>
      <c r="T89" s="418"/>
    </row>
    <row r="90" s="367" customFormat="true" ht="15" hidden="false" customHeight="true" outlineLevel="0" collapsed="false">
      <c r="A90" s="358" t="n">
        <v>2</v>
      </c>
      <c r="B90" s="418" t="n">
        <v>11</v>
      </c>
      <c r="C90" s="430"/>
      <c r="D90" s="424" t="s">
        <v>55</v>
      </c>
      <c r="E90" s="417" t="s">
        <v>461</v>
      </c>
      <c r="F90" s="417"/>
      <c r="G90" s="417"/>
      <c r="H90" s="381" t="n">
        <f aca="false">'入力用②(22表)'!F90</f>
        <v>0</v>
      </c>
      <c r="I90" s="381" t="n">
        <f aca="false">'入力用②(22表)'!G90</f>
        <v>0</v>
      </c>
      <c r="J90" s="381" t="n">
        <f aca="false">'入力用②(22表)'!H90</f>
        <v>0</v>
      </c>
      <c r="K90" s="381" t="n">
        <f aca="false">'入力用②(22表)'!I90</f>
        <v>0</v>
      </c>
      <c r="L90" s="381" t="n">
        <f aca="false">'入力用②(22表)'!J90</f>
        <v>0</v>
      </c>
      <c r="M90" s="381" t="n">
        <f aca="false">'入力用②(22表)'!K90</f>
        <v>0</v>
      </c>
      <c r="N90" s="381" t="n">
        <f aca="false">'入力用②(22表)'!L90</f>
        <v>0</v>
      </c>
      <c r="O90" s="381" t="n">
        <f aca="false">'入力用②(22表)'!M90</f>
        <v>0</v>
      </c>
      <c r="P90" s="382" t="n">
        <f aca="false">SUM(H90:O90)</f>
        <v>0</v>
      </c>
      <c r="Q90" s="358" t="n">
        <v>2</v>
      </c>
      <c r="R90" s="418" t="n">
        <v>11</v>
      </c>
      <c r="S90" s="418"/>
      <c r="T90" s="418"/>
    </row>
    <row r="91" s="367" customFormat="true" ht="15" hidden="false" customHeight="true" outlineLevel="0" collapsed="false">
      <c r="A91" s="358" t="n">
        <v>2</v>
      </c>
      <c r="B91" s="418" t="n">
        <v>12</v>
      </c>
      <c r="C91" s="431" t="s">
        <v>462</v>
      </c>
      <c r="D91" s="427" t="s">
        <v>463</v>
      </c>
      <c r="E91" s="427"/>
      <c r="F91" s="427"/>
      <c r="G91" s="427"/>
      <c r="H91" s="381" t="n">
        <f aca="false">'入力用②(22表)'!F91</f>
        <v>0</v>
      </c>
      <c r="I91" s="381" t="n">
        <f aca="false">'入力用②(22表)'!G91</f>
        <v>0</v>
      </c>
      <c r="J91" s="381" t="n">
        <f aca="false">'入力用②(22表)'!H91</f>
        <v>0</v>
      </c>
      <c r="K91" s="381" t="n">
        <f aca="false">'入力用②(22表)'!I91</f>
        <v>0</v>
      </c>
      <c r="L91" s="381" t="n">
        <f aca="false">'入力用②(22表)'!J91</f>
        <v>0</v>
      </c>
      <c r="M91" s="381" t="n">
        <f aca="false">'入力用②(22表)'!K91</f>
        <v>0</v>
      </c>
      <c r="N91" s="381" t="n">
        <f aca="false">'入力用②(22表)'!L91</f>
        <v>0</v>
      </c>
      <c r="O91" s="381" t="n">
        <f aca="false">'入力用②(22表)'!M91</f>
        <v>0</v>
      </c>
      <c r="P91" s="382" t="n">
        <f aca="false">SUM(H91:O91)</f>
        <v>0</v>
      </c>
      <c r="Q91" s="358" t="n">
        <v>2</v>
      </c>
      <c r="R91" s="418" t="n">
        <v>12</v>
      </c>
      <c r="S91" s="418"/>
      <c r="T91" s="418"/>
    </row>
    <row r="92" s="367" customFormat="true" ht="15" hidden="false" customHeight="true" outlineLevel="0" collapsed="false">
      <c r="A92" s="358" t="n">
        <v>2</v>
      </c>
      <c r="B92" s="418" t="n">
        <v>13</v>
      </c>
      <c r="C92" s="432" t="s">
        <v>464</v>
      </c>
      <c r="D92" s="429" t="s">
        <v>364</v>
      </c>
      <c r="E92" s="427" t="s">
        <v>465</v>
      </c>
      <c r="F92" s="427"/>
      <c r="G92" s="427"/>
      <c r="H92" s="381" t="n">
        <f aca="false">'入力用②(22表)'!F92</f>
        <v>0</v>
      </c>
      <c r="I92" s="381" t="n">
        <f aca="false">'入力用②(22表)'!G92</f>
        <v>0</v>
      </c>
      <c r="J92" s="381" t="n">
        <f aca="false">'入力用②(22表)'!H92</f>
        <v>0</v>
      </c>
      <c r="K92" s="381" t="n">
        <f aca="false">'入力用②(22表)'!I92</f>
        <v>0</v>
      </c>
      <c r="L92" s="381" t="n">
        <f aca="false">'入力用②(22表)'!J92</f>
        <v>0</v>
      </c>
      <c r="M92" s="381" t="n">
        <f aca="false">'入力用②(22表)'!K92</f>
        <v>0</v>
      </c>
      <c r="N92" s="381" t="n">
        <f aca="false">'入力用②(22表)'!L92</f>
        <v>0</v>
      </c>
      <c r="O92" s="381" t="n">
        <f aca="false">'入力用②(22表)'!M92</f>
        <v>0</v>
      </c>
      <c r="P92" s="382" t="n">
        <f aca="false">SUM(H92:O92)</f>
        <v>0</v>
      </c>
      <c r="Q92" s="358" t="n">
        <v>2</v>
      </c>
      <c r="R92" s="418" t="n">
        <v>13</v>
      </c>
      <c r="S92" s="418"/>
      <c r="T92" s="418"/>
    </row>
    <row r="93" s="367" customFormat="true" ht="15" hidden="false" customHeight="true" outlineLevel="0" collapsed="false">
      <c r="A93" s="358" t="n">
        <v>2</v>
      </c>
      <c r="B93" s="418" t="n">
        <v>14</v>
      </c>
      <c r="C93" s="433" t="s">
        <v>458</v>
      </c>
      <c r="D93" s="429"/>
      <c r="E93" s="427" t="s">
        <v>459</v>
      </c>
      <c r="F93" s="427"/>
      <c r="G93" s="427"/>
      <c r="H93" s="381" t="n">
        <f aca="false">'入力用②(22表)'!F93</f>
        <v>0</v>
      </c>
      <c r="I93" s="381" t="n">
        <f aca="false">'入力用②(22表)'!G93</f>
        <v>0</v>
      </c>
      <c r="J93" s="381" t="n">
        <f aca="false">'入力用②(22表)'!H93</f>
        <v>0</v>
      </c>
      <c r="K93" s="381" t="n">
        <f aca="false">'入力用②(22表)'!I93</f>
        <v>0</v>
      </c>
      <c r="L93" s="381" t="n">
        <f aca="false">'入力用②(22表)'!J93</f>
        <v>0</v>
      </c>
      <c r="M93" s="381" t="n">
        <f aca="false">'入力用②(22表)'!K93</f>
        <v>0</v>
      </c>
      <c r="N93" s="381" t="n">
        <f aca="false">'入力用②(22表)'!L93</f>
        <v>0</v>
      </c>
      <c r="O93" s="381" t="n">
        <f aca="false">'入力用②(22表)'!M93</f>
        <v>0</v>
      </c>
      <c r="P93" s="382" t="n">
        <f aca="false">SUM(H93:O93)</f>
        <v>0</v>
      </c>
      <c r="Q93" s="358" t="n">
        <v>2</v>
      </c>
      <c r="R93" s="418" t="n">
        <v>14</v>
      </c>
      <c r="S93" s="418"/>
      <c r="T93" s="418"/>
    </row>
    <row r="94" s="367" customFormat="true" ht="15" hidden="false" customHeight="true" outlineLevel="0" collapsed="false">
      <c r="A94" s="358" t="n">
        <v>2</v>
      </c>
      <c r="B94" s="418" t="n">
        <v>15</v>
      </c>
      <c r="C94" s="434" t="s">
        <v>466</v>
      </c>
      <c r="D94" s="434"/>
      <c r="E94" s="434"/>
      <c r="F94" s="427" t="s">
        <v>392</v>
      </c>
      <c r="G94" s="427"/>
      <c r="H94" s="381" t="n">
        <f aca="false">'入力用②(22表)'!F94</f>
        <v>0</v>
      </c>
      <c r="I94" s="381" t="n">
        <f aca="false">'入力用②(22表)'!G94</f>
        <v>0</v>
      </c>
      <c r="J94" s="381" t="n">
        <f aca="false">'入力用②(22表)'!H94</f>
        <v>0</v>
      </c>
      <c r="K94" s="381" t="n">
        <f aca="false">'入力用②(22表)'!I94</f>
        <v>91239</v>
      </c>
      <c r="L94" s="381" t="n">
        <f aca="false">'入力用②(22表)'!J94</f>
        <v>0</v>
      </c>
      <c r="M94" s="381" t="n">
        <f aca="false">'入力用②(22表)'!K94</f>
        <v>0</v>
      </c>
      <c r="N94" s="381" t="n">
        <f aca="false">'入力用②(22表)'!L94</f>
        <v>0</v>
      </c>
      <c r="O94" s="381" t="n">
        <f aca="false">'入力用②(22表)'!M94</f>
        <v>0</v>
      </c>
      <c r="P94" s="382" t="n">
        <f aca="false">SUM(H94:O94)</f>
        <v>91239</v>
      </c>
      <c r="Q94" s="358" t="n">
        <v>2</v>
      </c>
      <c r="R94" s="418" t="n">
        <v>15</v>
      </c>
      <c r="S94" s="418"/>
      <c r="T94" s="418"/>
    </row>
    <row r="95" s="358" customFormat="true" ht="15" hidden="false" customHeight="true" outlineLevel="0" collapsed="false">
      <c r="A95" s="367"/>
      <c r="B95" s="435"/>
      <c r="C95" s="406"/>
      <c r="D95" s="436"/>
      <c r="E95" s="436"/>
      <c r="F95" s="436"/>
      <c r="G95" s="437"/>
      <c r="H95" s="438"/>
      <c r="I95" s="438"/>
      <c r="J95" s="438"/>
      <c r="K95" s="438"/>
      <c r="L95" s="438"/>
      <c r="M95" s="438"/>
      <c r="N95" s="438"/>
      <c r="O95" s="438"/>
      <c r="P95" s="439" t="n">
        <v>0</v>
      </c>
      <c r="Q95" s="358" t="n">
        <v>0</v>
      </c>
      <c r="R95" s="378" t="n">
        <v>0</v>
      </c>
      <c r="S95" s="378"/>
      <c r="T95" s="378"/>
    </row>
    <row r="96" s="358" customFormat="true" ht="15" hidden="false" customHeight="true" outlineLevel="0" collapsed="false">
      <c r="B96" s="358" t="n">
        <v>101</v>
      </c>
      <c r="C96" s="408"/>
      <c r="D96" s="440" t="s">
        <v>467</v>
      </c>
      <c r="E96" s="440"/>
      <c r="F96" s="440"/>
      <c r="G96" s="440"/>
      <c r="H96" s="441" t="n">
        <f aca="false">IF(H68=0,0,ROUND(H69/20表!I8*100,1))</f>
        <v>0</v>
      </c>
      <c r="I96" s="441" t="n">
        <f aca="false">IF(I68&gt;0,0,ROUND(I69/(20表!J8+20表!K8)*100,1))</f>
        <v>21.5</v>
      </c>
      <c r="J96" s="441" t="n">
        <f aca="false">IF(J68&gt;0,0,ROUND(J69/(20表!L8+20表!M8)*100,1))</f>
        <v>0</v>
      </c>
      <c r="K96" s="441" t="n">
        <f aca="false">IF(K68&gt;0,0,ROUND(K69/20表!N8*100,1))</f>
        <v>80.4</v>
      </c>
      <c r="L96" s="441" t="n">
        <f aca="false">IF(L68&gt;0,0,ROUND(L69/20表!O8*100,1))</f>
        <v>0</v>
      </c>
      <c r="M96" s="441" t="n">
        <f aca="false">IF(M68&gt;0,0,ROUND(M69/20表!S8*100,1))</f>
        <v>284.2</v>
      </c>
      <c r="N96" s="441" t="n">
        <f aca="false">IF(N68&gt;0,0,ROUND(N69/(20表!S8+20表!T8)*100,1))</f>
        <v>106.9</v>
      </c>
      <c r="O96" s="441" t="n">
        <f aca="false">IF(O68&gt;0,0,ROUND(O69/20表!U8*100,1))</f>
        <v>0</v>
      </c>
      <c r="P96" s="441" t="n">
        <f aca="false">ROUND(P69/20表!V8*100,1)</f>
        <v>38.3</v>
      </c>
      <c r="Q96" s="358" t="n">
        <v>0</v>
      </c>
      <c r="R96" s="358" t="n">
        <v>101</v>
      </c>
    </row>
    <row r="97" s="358" customFormat="true" ht="15" hidden="false" customHeight="true" outlineLevel="0" collapsed="false">
      <c r="B97" s="358" t="n">
        <v>102</v>
      </c>
      <c r="C97" s="442" t="s">
        <v>468</v>
      </c>
      <c r="D97" s="440" t="s">
        <v>469</v>
      </c>
      <c r="E97" s="440"/>
      <c r="F97" s="440"/>
      <c r="G97" s="440"/>
      <c r="H97" s="441" t="n">
        <f aca="false">IF(H75=0,0,ROUNDDOWN(H75/20表!I8*100,1))</f>
        <v>0</v>
      </c>
      <c r="I97" s="441" t="n">
        <f aca="false">IF(I75=0,0,ROUND(I75/(20表!J8+20表!K8)*100,1))</f>
        <v>0</v>
      </c>
      <c r="J97" s="441" t="n">
        <f aca="false">IF(J75=0,0,ROUNDDOWN(J75/(20表!L8+20表!M8)*100,1))</f>
        <v>0</v>
      </c>
      <c r="K97" s="441" t="n">
        <f aca="false">IF(K75=0,0,ROUNDDOWN(K75/20表!N8*100,1))</f>
        <v>7.8</v>
      </c>
      <c r="L97" s="441" t="n">
        <f aca="false">IF(L75=0,0,ROUNDDOWN(L75/20表!O8*100,1))</f>
        <v>0</v>
      </c>
      <c r="M97" s="441" t="n">
        <f aca="false">IF(M75=0,0,ROUNDDOWN(M75/(20表!P8+20表!Q8)*100,1))</f>
        <v>0</v>
      </c>
      <c r="N97" s="441" t="n">
        <f aca="false">IF(N75=0,0,ROUNDDOWN(N75/(20表!S8+20表!T8)*100,1))</f>
        <v>11</v>
      </c>
      <c r="O97" s="441" t="n">
        <f aca="false">IF(O75=0,0,ROUNDDOWN(O75/20表!U8*100,1))</f>
        <v>0</v>
      </c>
      <c r="P97" s="441" t="n">
        <f aca="false">IF(P75=0,0,ROUNDDOWN(P75/20表!V8*100,1))</f>
        <v>2.5</v>
      </c>
      <c r="Q97" s="358" t="n">
        <v>0</v>
      </c>
      <c r="R97" s="358" t="n">
        <v>102</v>
      </c>
    </row>
    <row r="98" s="358" customFormat="true" ht="15" hidden="false" customHeight="true" outlineLevel="0" collapsed="false">
      <c r="B98" s="358" t="n">
        <v>103</v>
      </c>
      <c r="C98" s="384"/>
      <c r="D98" s="440" t="s">
        <v>470</v>
      </c>
      <c r="E98" s="440"/>
      <c r="F98" s="440"/>
      <c r="G98" s="440"/>
      <c r="H98" s="441" t="n">
        <f aca="false">IF(H76=0,0,(#NAME?,H76/20表!I8*100,1))</f>
        <v>0</v>
      </c>
      <c r="I98" s="441" t="n">
        <f aca="false">IF(I76=0,0,ROUNDDOWN(I76/(20表!J8+20表!K8)*100,1))</f>
        <v>0</v>
      </c>
      <c r="J98" s="441" t="n">
        <f aca="false">IF(J76=0,0,ROUNDDOWN(J76/(20表!L8+20表!M8)*100,1))</f>
        <v>0</v>
      </c>
      <c r="K98" s="441" t="n">
        <f aca="false">IF(K76=0,0,ROUNDDOWN(K76/20表!N8*100,1))</f>
        <v>7.8</v>
      </c>
      <c r="L98" s="441" t="n">
        <f aca="false">IF(L76=0,0,ROUNDDOWN(L76/20表!O8*100,1))</f>
        <v>0</v>
      </c>
      <c r="M98" s="441" t="n">
        <f aca="false">IF(M76=0,0,ROUNDDOWN(M76/(20表!P8+20表!Q8)*100,1))</f>
        <v>0</v>
      </c>
      <c r="N98" s="441" t="n">
        <f aca="false">IF(N76=0,0,ROUNDDOWN(N76/(20表!S8+20表!T8)*100,1))</f>
        <v>11</v>
      </c>
      <c r="O98" s="441" t="n">
        <f aca="false">IF(O76=0,0,ROUNDDOWN(O76/20表!U8*100,1))</f>
        <v>0</v>
      </c>
      <c r="P98" s="441" t="n">
        <f aca="false">IF(P76=0,0,ROUNDDOWN(P76/20表!V8*100,1))</f>
        <v>2.5</v>
      </c>
      <c r="Q98" s="358" t="n">
        <v>0</v>
      </c>
      <c r="R98" s="358" t="n">
        <v>103</v>
      </c>
    </row>
    <row r="99" s="358" customFormat="true" ht="15" hidden="false" customHeight="true" outlineLevel="0" collapsed="false">
      <c r="B99" s="358" t="n">
        <v>104</v>
      </c>
      <c r="C99" s="442" t="s">
        <v>122</v>
      </c>
      <c r="D99" s="440" t="s">
        <v>471</v>
      </c>
      <c r="E99" s="440"/>
      <c r="F99" s="440"/>
      <c r="G99" s="440"/>
      <c r="H99" s="441" t="n">
        <f aca="false">IF(H74=0,0,ROUND((H45+H73)/H74*100,1))</f>
        <v>0</v>
      </c>
      <c r="I99" s="441" t="n">
        <f aca="false">IF(I74=0,0,ROUND((I45+I73)/I74*100,1))</f>
        <v>33.9</v>
      </c>
      <c r="J99" s="441" t="n">
        <f aca="false">IF(J74=0,0,ROUND((J45+J73)/J74*100,1))</f>
        <v>18.7</v>
      </c>
      <c r="K99" s="441" t="n">
        <f aca="false">IF(K74=0,0,ROUND((K45+K73)/K74*100,1))</f>
        <v>-47.9</v>
      </c>
      <c r="L99" s="441" t="n">
        <f aca="false">IF(L74=0,0,ROUND((L45+L73)/L74*100,1))</f>
        <v>14.9</v>
      </c>
      <c r="M99" s="441" t="n">
        <f aca="false">IF(M74=0,0,ROUND((M45+M73)/M74*100,1))</f>
        <v>10</v>
      </c>
      <c r="N99" s="441" t="n">
        <f aca="false">IF(N74=0,0,ROUND((N45+N73)/N74*100,1))</f>
        <v>-19.8</v>
      </c>
      <c r="O99" s="441" t="n">
        <f aca="false">IF(O74=0,0,ROUND((O45+O73)/O74*100,1))</f>
        <v>44.1</v>
      </c>
      <c r="P99" s="441" t="n">
        <f aca="false">IF(P74=0,0,ROUND((P45+P73)/P74*100,1))</f>
        <v>15.5</v>
      </c>
      <c r="Q99" s="358" t="n">
        <v>0</v>
      </c>
      <c r="R99" s="358" t="n">
        <v>104</v>
      </c>
    </row>
    <row r="100" s="358" customFormat="true" ht="15" hidden="false" customHeight="true" outlineLevel="0" collapsed="false">
      <c r="B100" s="358" t="n">
        <v>105</v>
      </c>
      <c r="C100" s="384"/>
      <c r="D100" s="440" t="s">
        <v>472</v>
      </c>
      <c r="E100" s="440"/>
      <c r="F100" s="440"/>
      <c r="G100" s="440"/>
      <c r="H100" s="441" t="n">
        <f aca="false">IF((H45+H73+H25)=0,0,ROUND(H7/(H45+H73+H25)*100,1))</f>
        <v>0</v>
      </c>
      <c r="I100" s="441" t="n">
        <f aca="false">IF((I45+I73+I25)=0,0,ROUND(I7/(I45+I73+I25)*100,1))</f>
        <v>67.1</v>
      </c>
      <c r="J100" s="441" t="n">
        <f aca="false">IF((J45+J73+J25)=0,0,ROUND(J7/(J45+J73+J25)*100,1))</f>
        <v>103.1</v>
      </c>
      <c r="K100" s="441" t="n">
        <f aca="false">IF((K45+K73+K25)=0,0,ROUND(K7/(K45+K73+K25)*100,1))</f>
        <v>128.8</v>
      </c>
      <c r="L100" s="441" t="n">
        <f aca="false">IF((L45+L73+L25)=0,0,ROUND(L7/(L45+L73+L25)*100,1))</f>
        <v>89.8</v>
      </c>
      <c r="M100" s="441" t="n">
        <f aca="false">IF((M45+M73+M25)=0,0,ROUND(M7/(M45+M73+M25)*100,1))</f>
        <v>100</v>
      </c>
      <c r="N100" s="441" t="n">
        <f aca="false">IF((N45+N73+N25)=0,0,ROUND(N7/(N45+N73+N25)*100,1))</f>
        <v>122.1</v>
      </c>
      <c r="O100" s="441" t="n">
        <f aca="false">IF((O45+O73+O25)=0,0,ROUND(O7/(O45+O73+O25)*100,1))</f>
        <v>88.2</v>
      </c>
      <c r="P100" s="441" t="n">
        <f aca="false">IF((P45+P73+P25)=0,0,ROUND(P7/(P45+P73+P25)*100,1))</f>
        <v>93.4</v>
      </c>
      <c r="Q100" s="358" t="n">
        <v>0</v>
      </c>
      <c r="R100" s="358" t="n">
        <v>105</v>
      </c>
    </row>
    <row r="101" s="358" customFormat="true" ht="15" hidden="false" customHeight="true" outlineLevel="0" collapsed="false">
      <c r="B101" s="358" t="n">
        <v>106</v>
      </c>
      <c r="C101" s="442" t="s">
        <v>288</v>
      </c>
      <c r="D101" s="440" t="s">
        <v>473</v>
      </c>
      <c r="E101" s="440"/>
      <c r="F101" s="440"/>
      <c r="G101" s="440"/>
      <c r="H101" s="441" t="n">
        <f aca="false">IF(H34=0,0,ROUND(H17/H34*100,1))</f>
        <v>0</v>
      </c>
      <c r="I101" s="441" t="n">
        <f aca="false">IF(I34=0,0,ROUND(I17/I34*100,1))</f>
        <v>364.4</v>
      </c>
      <c r="J101" s="441" t="n">
        <f aca="false">IF(J34=0,0,ROUND(J17/J34*100,1))</f>
        <v>85.2</v>
      </c>
      <c r="K101" s="441" t="n">
        <f aca="false">IF(K34=0,0,ROUND(K17/K34*100,1))</f>
        <v>45.5</v>
      </c>
      <c r="L101" s="441" t="n">
        <f aca="false">IF(L34=0,0,ROUND(L17/L34*100,1))</f>
        <v>219.3</v>
      </c>
      <c r="M101" s="441" t="n">
        <f aca="false">IF(M34=0,0,ROUND(M17/M34*100,1))</f>
        <v>100</v>
      </c>
      <c r="N101" s="441" t="n">
        <f aca="false">IF(N34=0,0,ROUND(N17/N34*100,1))</f>
        <v>52.1</v>
      </c>
      <c r="O101" s="441" t="n">
        <f aca="false">IF(O34=0,0,ROUND(O17/O34*100,1))</f>
        <v>191.5</v>
      </c>
      <c r="P101" s="441" t="n">
        <f aca="false">IF(P34=0,0,ROUND(P17/P34*100,1))</f>
        <v>138.3</v>
      </c>
      <c r="Q101" s="358" t="n">
        <v>0</v>
      </c>
      <c r="R101" s="358" t="n">
        <v>106</v>
      </c>
    </row>
    <row r="102" s="358" customFormat="true" ht="15" hidden="false" customHeight="true" outlineLevel="0" collapsed="false">
      <c r="B102" s="358" t="n">
        <v>107</v>
      </c>
      <c r="C102" s="384"/>
      <c r="D102" s="440" t="s">
        <v>474</v>
      </c>
      <c r="E102" s="440"/>
      <c r="F102" s="440"/>
      <c r="G102" s="440"/>
      <c r="H102" s="441" t="n">
        <f aca="false">IF(21表!G17=0,0,ROUND(23表!H38/21表!G17*100,1))</f>
        <v>0</v>
      </c>
      <c r="I102" s="441" t="n">
        <f aca="false">IF((21表!H17+21表!I17)=0,0,ROUND((23表!I38+23表!J38)/(21表!H17+21表!I17)*100,1))</f>
        <v>111.7</v>
      </c>
      <c r="J102" s="441" t="n">
        <f aca="false">IF((21表!J17+21表!K17)=0,0,ROUND((23表!K38+23表!L38)/(21表!J17+21表!K17)*100,1))</f>
        <v>70.1</v>
      </c>
      <c r="K102" s="441" t="n">
        <f aca="false">IF(21表!L17=0,0,ROUND(23表!M38/21表!L17*100,1))</f>
        <v>265.3</v>
      </c>
      <c r="L102" s="441" t="n">
        <f aca="false">IF(21表!M17=0,0,ROUND(23表!N38/21表!M17*100,1))</f>
        <v>165.9</v>
      </c>
      <c r="M102" s="441" t="n">
        <f aca="false">IF((21表!N17+21表!O17)=0,0,ROUND((23表!O38+23表!P38)/(21表!N17+21表!O17)*100,1))</f>
        <v>47.1</v>
      </c>
      <c r="N102" s="441" t="n">
        <f aca="false">IF((21表!Q17+21表!R17)=0,0,ROUND((23表!R38+23表!S38)/(21表!Q17+21表!R17)*100,1))</f>
        <v>123.5</v>
      </c>
      <c r="O102" s="441" t="n">
        <f aca="false">IF(21表!S17=0,0,ROUND(23表!T38/21表!S17*100,1))</f>
        <v>128</v>
      </c>
      <c r="P102" s="443" t="n">
        <f aca="false">IF(21表!T17=0,0,ROUND(23表!U38/21表!T17*100,1))</f>
        <v>122.2</v>
      </c>
      <c r="Q102" s="358" t="n">
        <v>0</v>
      </c>
      <c r="R102" s="358" t="n">
        <v>107</v>
      </c>
    </row>
    <row r="103" s="358" customFormat="true" ht="15" hidden="false" customHeight="true" outlineLevel="0" collapsed="false">
      <c r="B103" s="358" t="n">
        <v>108</v>
      </c>
      <c r="C103" s="442" t="s">
        <v>292</v>
      </c>
      <c r="D103" s="444" t="s">
        <v>475</v>
      </c>
      <c r="E103" s="440" t="s">
        <v>476</v>
      </c>
      <c r="F103" s="440"/>
      <c r="G103" s="440"/>
      <c r="H103" s="445" t="n">
        <f aca="false">IF((20表!I9+20表!I10)=0,0,ROUND(23表!H38/(20表!I9+20表!I10)*100,1))</f>
        <v>0</v>
      </c>
      <c r="I103" s="445" t="n">
        <f aca="false">IF((20表!J9+20表!J10+20表!K9+20表!K10)=0,0,ROUND((23表!I38+23表!J38)/(20表!J9+20表!J10+20表!K9+20表!K10)*100,1))</f>
        <v>10.9</v>
      </c>
      <c r="J103" s="445" t="n">
        <f aca="false">IF((20表!L9+20表!L10+20表!M9+20表!M10)=0,0,ROUND((23表!K38+23表!L38)/(20表!L9+20表!L10+20表!M9+20表!M10)*100,1))</f>
        <v>5.1</v>
      </c>
      <c r="K103" s="445" t="n">
        <f aca="false">IF((20表!N9+20表!N10)=0,0,ROUND(23表!M38/(20表!N9+20表!N10)*100,1))</f>
        <v>17</v>
      </c>
      <c r="L103" s="445" t="n">
        <f aca="false">IF((20表!O9+20表!O10)=0,0,ROUND(23表!N38/(20表!O9+20表!O10)*100,1))</f>
        <v>14.3</v>
      </c>
      <c r="M103" s="445" t="n">
        <f aca="false">IF((20表!P9+20表!P10+20表!Q9+20表!Q10)=0,0,ROUND((23表!O38+23表!P38)/(20表!P9+20表!P10+20表!Q9+20表!Q10)*100,1))</f>
        <v>0</v>
      </c>
      <c r="N103" s="445" t="n">
        <f aca="false">IF((20表!S9+20表!S10+20表!T9+20表!T10)=0,0,ROUND((23表!R38+23表!S38)/(20表!S9+20表!S10+20表!T9+20表!T10)*100,1))</f>
        <v>4.8</v>
      </c>
      <c r="O103" s="445" t="n">
        <f aca="false">IF((20表!U9+20表!U10)=0,0,ROUND(23表!T38/(20表!U9+20表!U10)*100,1))</f>
        <v>12.1</v>
      </c>
      <c r="P103" s="446" t="n">
        <f aca="false">IF((20表!V9+20表!V10)=0,0,ROUND(23表!U38/(20表!V9+20表!V10)*100,1))</f>
        <v>11.1</v>
      </c>
      <c r="Q103" s="358" t="n">
        <v>0</v>
      </c>
      <c r="R103" s="358" t="n">
        <v>108</v>
      </c>
    </row>
    <row r="104" s="358" customFormat="true" ht="15" hidden="false" customHeight="true" outlineLevel="0" collapsed="false">
      <c r="B104" s="358" t="n">
        <v>109</v>
      </c>
      <c r="C104" s="384"/>
      <c r="D104" s="444"/>
      <c r="E104" s="440" t="s">
        <v>309</v>
      </c>
      <c r="F104" s="440"/>
      <c r="G104" s="440"/>
      <c r="H104" s="445" t="n">
        <f aca="false">IF((20表!I9+20表!I10)=0,0,ROUND(21表!G14/(20表!I10+20表!I11)*100,1))</f>
        <v>0</v>
      </c>
      <c r="I104" s="445" t="n">
        <f aca="false">IF((20表!J9+20表!J10+20表!K9+20表!K10)=0,0,ROUND((21表!H14+21表!I14)/(20表!J9+20表!J10+20表!K9+20表!K10)*100,1))</f>
        <v>1.8</v>
      </c>
      <c r="J104" s="445" t="n">
        <f aca="false">IF((20表!L9+20表!L10+20表!M9+20表!M10)=0,0,ROUND((21表!J14+21表!K14)/(20表!L9+20表!L10+20表!M9+20表!M10)*100,1))</f>
        <v>1.9</v>
      </c>
      <c r="K104" s="445" t="n">
        <f aca="false">IF((20表!N9+20表!N10)=0,0,ROUND(21表!L14/(20表!N9+20表!N10)*100,1))</f>
        <v>3.3</v>
      </c>
      <c r="L104" s="445" t="n">
        <f aca="false">IF((20表!O9+20表!O10)=0,0,ROUND(21表!M14/(20表!O9+20表!O10)*100,1))</f>
        <v>6.5</v>
      </c>
      <c r="M104" s="445" t="n">
        <f aca="false">IF((20表!P9+20表!P10+20表!Q9+20表!Q10)=0,0,ROUND((21表!N14+21表!O14)/(20表!P9+20表!P10+20表!Q9+20表!Q10)*100,1))</f>
        <v>0</v>
      </c>
      <c r="N104" s="445" t="n">
        <f aca="false">IF((20表!S9+20表!S10+20表!T9+20表!T10)=0,0,ROUND((21表!Q14+21表!R14)/(20表!S9+20表!S10+20表!T9+20表!T10)*100,1))</f>
        <v>0.8</v>
      </c>
      <c r="O104" s="445" t="n">
        <f aca="false">IF((20表!U9+20表!U10)=0,0,ROUND(21表!S14/(20表!U9+20表!U10)*100,1))</f>
        <v>3.2</v>
      </c>
      <c r="P104" s="446" t="n">
        <f aca="false">IF((20表!V10+20表!V11)=0,0,ROUND(23表!U39/(20表!V10+20表!V11)*100,1))</f>
        <v>0.4</v>
      </c>
      <c r="Q104" s="358" t="n">
        <v>0</v>
      </c>
      <c r="R104" s="358" t="n">
        <v>109</v>
      </c>
    </row>
    <row r="105" s="358" customFormat="true" ht="15" hidden="false" customHeight="true" outlineLevel="0" collapsed="false">
      <c r="B105" s="358" t="n">
        <v>110</v>
      </c>
      <c r="C105" s="384" t="s">
        <v>151</v>
      </c>
      <c r="D105" s="444"/>
      <c r="E105" s="440" t="s">
        <v>477</v>
      </c>
      <c r="F105" s="440"/>
      <c r="G105" s="440"/>
      <c r="H105" s="445" t="n">
        <f aca="false">IF((20表!I9+20表!I10)=0,0,ROUND((23表!H38+21表!G14)/(20表!I9+20表!I10)*100,1))</f>
        <v>0</v>
      </c>
      <c r="I105" s="445" t="n">
        <f aca="false">IF((20表!J9+20表!J10+20表!K9+20表!K10)=0,0,ROUND((23表!I38+23表!J38+21表!H14+21表!I14)/(20表!J9+20表!J10+20表!K9+20表!K10)*100,1))</f>
        <v>12.6</v>
      </c>
      <c r="J105" s="445" t="n">
        <f aca="false">IF((20表!L9+20表!L10+20表!M9+20表!M10)=0,0,ROUND((23表!K38+23表!L38+21表!J14+21表!K14)/(20表!L9+20表!L10+20表!M9+20表!M10)*100,1))</f>
        <v>7</v>
      </c>
      <c r="K105" s="445" t="n">
        <f aca="false">IF((20表!N9+20表!N10)=0,0,ROUND((23表!M38+21表!L14)/(20表!N9+20表!N10)*100,1))</f>
        <v>20.3</v>
      </c>
      <c r="L105" s="445" t="n">
        <f aca="false">IF((20表!O9+20表!O10)=0,0,ROUND((23表!N38+21表!M14)/(20表!O9+20表!O10)*100,1))</f>
        <v>20.8</v>
      </c>
      <c r="M105" s="445" t="n">
        <f aca="false">IF((20表!P9+20表!P10+20表!Q9+20表!Q10)=0,0,ROUND((23表!O38+23表!P38+21表!N14+21表!O14)/(20表!P9+20表!P10+20表!Q9+20表!Q10)*100,1))</f>
        <v>0</v>
      </c>
      <c r="N105" s="445" t="n">
        <f aca="false">IF((20表!S9+20表!S10+20表!T9+20表!T10)=0,0,ROUND((23表!R38+23表!S38+21表!Q14+21表!R14)/(20表!S9+20表!S10+20表!T9+20表!T10)*100,1))</f>
        <v>5.6</v>
      </c>
      <c r="O105" s="445" t="n">
        <f aca="false">IF((20表!U9+20表!U10)=0,0,ROUND((23表!T38+21表!S14)/(20表!U9+20表!U10)*100,1))</f>
        <v>15.3</v>
      </c>
      <c r="P105" s="446" t="n">
        <f aca="false">IF((20表!V9+20表!V10)=0,0,ROUND((23表!U38+21表!T14)/(20表!V9+20表!V10)*100,1))</f>
        <v>13.8</v>
      </c>
      <c r="Q105" s="358" t="n">
        <v>0</v>
      </c>
      <c r="R105" s="358" t="n">
        <v>110</v>
      </c>
    </row>
    <row r="106" s="358" customFormat="true" ht="15" hidden="false" customHeight="true" outlineLevel="0" collapsed="false">
      <c r="B106" s="358" t="n">
        <v>111</v>
      </c>
      <c r="C106" s="399"/>
      <c r="D106" s="444"/>
      <c r="E106" s="440" t="s">
        <v>236</v>
      </c>
      <c r="F106" s="440"/>
      <c r="G106" s="440"/>
      <c r="H106" s="445" t="n">
        <f aca="false">IF((20表!I9+20表!I10)=0,0,ROUND(21表!G12/(20表!I9+20表!I10)*100,1))</f>
        <v>0</v>
      </c>
      <c r="I106" s="445" t="n">
        <f aca="false">IF((20表!J9+20表!J10+20表!K9+20表!K10)=0,0,ROUND((21表!H12+21表!I12)/(20表!J9+20表!J10+20表!K9+20表!K10)*100,1))</f>
        <v>55.4</v>
      </c>
      <c r="J106" s="445" t="n">
        <f aca="false">IF((20表!L9+20表!L10+20表!M9+20表!M10)=0,0,ROUND((21表!J12+21表!K12)/(20表!L9+20表!L10+20表!M9+20表!M10)*100,1))</f>
        <v>55.8</v>
      </c>
      <c r="K106" s="445" t="n">
        <f aca="false">IF((20表!N9+20表!N10)=0,0,ROUND(21表!L12/(20表!N9+20表!N10)*100,1))</f>
        <v>64.6</v>
      </c>
      <c r="L106" s="445" t="n">
        <f aca="false">IF((20表!O9+20表!O10)=0,0,ROUND(21表!M12/(20表!O9+20表!O10)*100,1))</f>
        <v>74.8</v>
      </c>
      <c r="M106" s="445" t="n">
        <f aca="false">IF((20表!P9+20表!P10+20表!Q9+20表!Q10)=0,0,ROUND((21表!N12+21表!O12)/(20表!P9+20表!P10+20表!Q9+20表!Q10)*100,1))</f>
        <v>0</v>
      </c>
      <c r="N106" s="445" t="n">
        <f aca="false">IF((20表!S9+20表!S10+20表!T9+20表!T10)=0,0,ROUND((21表!Q12+21表!R12)/(20表!S9+20表!S10+20表!T9+20表!T10)*100,1))</f>
        <v>59.9</v>
      </c>
      <c r="O106" s="445" t="n">
        <f aca="false">IF((20表!U9+20表!U10)=0,0,ROUND(21表!S12/(20表!U9+20表!U10)*100,1))</f>
        <v>65.8</v>
      </c>
      <c r="P106" s="446" t="n">
        <f aca="false">IF((20表!V9+20表!V10)=0,0,ROUND(21表!T12/(20表!V9+20表!V10)*100,1))</f>
        <v>58.4</v>
      </c>
      <c r="Q106" s="358" t="n">
        <v>0</v>
      </c>
      <c r="R106" s="358" t="n">
        <v>111</v>
      </c>
    </row>
    <row r="107" s="358" customFormat="true" ht="15" hidden="false" customHeight="true" outlineLevel="0" collapsed="false">
      <c r="B107" s="359"/>
      <c r="C107" s="360"/>
      <c r="D107" s="360"/>
      <c r="E107" s="360"/>
      <c r="F107" s="360"/>
      <c r="G107" s="360"/>
      <c r="R107" s="359"/>
      <c r="S107" s="359"/>
      <c r="T107" s="359"/>
    </row>
    <row r="108" s="358" customFormat="true" ht="15" hidden="false" customHeight="true" outlineLevel="0" collapsed="false">
      <c r="B108" s="359"/>
      <c r="C108" s="360"/>
      <c r="D108" s="360"/>
      <c r="E108" s="360"/>
      <c r="F108" s="360"/>
      <c r="G108" s="360"/>
      <c r="R108" s="359"/>
      <c r="S108" s="359"/>
      <c r="T108" s="359"/>
    </row>
    <row r="109" s="358" customFormat="true" ht="15" hidden="false" customHeight="true" outlineLevel="0" collapsed="false">
      <c r="B109" s="359"/>
      <c r="C109" s="360"/>
      <c r="D109" s="360"/>
      <c r="E109" s="360"/>
      <c r="F109" s="360"/>
      <c r="G109" s="360"/>
      <c r="R109" s="359"/>
      <c r="S109" s="359"/>
      <c r="T109" s="359"/>
    </row>
    <row r="110" s="358" customFormat="true" ht="15" hidden="false" customHeight="true" outlineLevel="0" collapsed="false">
      <c r="B110" s="359"/>
      <c r="C110" s="360"/>
      <c r="D110" s="360"/>
      <c r="E110" s="360"/>
      <c r="F110" s="360"/>
      <c r="G110" s="360"/>
      <c r="R110" s="359"/>
      <c r="S110" s="359"/>
      <c r="T110" s="359"/>
    </row>
    <row r="111" s="358" customFormat="true" ht="15" hidden="false" customHeight="true" outlineLevel="0" collapsed="false">
      <c r="B111" s="359"/>
      <c r="C111" s="360"/>
      <c r="D111" s="360"/>
      <c r="E111" s="360"/>
      <c r="F111" s="360"/>
      <c r="G111" s="360"/>
      <c r="R111" s="359"/>
      <c r="S111" s="359"/>
      <c r="T111" s="359"/>
    </row>
    <row r="112" s="358" customFormat="true" ht="15" hidden="false" customHeight="true" outlineLevel="0" collapsed="false">
      <c r="B112" s="359"/>
      <c r="C112" s="360"/>
      <c r="D112" s="360"/>
      <c r="E112" s="360"/>
      <c r="F112" s="360"/>
      <c r="G112" s="360"/>
      <c r="R112" s="359"/>
      <c r="S112" s="359"/>
      <c r="T112" s="359"/>
    </row>
    <row r="113" s="358" customFormat="true" ht="15" hidden="false" customHeight="true" outlineLevel="0" collapsed="false">
      <c r="B113" s="359"/>
      <c r="C113" s="360"/>
      <c r="D113" s="360"/>
      <c r="E113" s="360"/>
      <c r="F113" s="360"/>
      <c r="G113" s="360"/>
      <c r="R113" s="359"/>
      <c r="S113" s="359"/>
      <c r="T113" s="359"/>
    </row>
    <row r="114" s="358" customFormat="true" ht="15" hidden="false" customHeight="true" outlineLevel="0" collapsed="false">
      <c r="B114" s="359"/>
      <c r="C114" s="360"/>
      <c r="D114" s="360"/>
      <c r="E114" s="360"/>
      <c r="F114" s="360"/>
      <c r="G114" s="360"/>
      <c r="R114" s="359"/>
      <c r="S114" s="359"/>
      <c r="T114" s="359"/>
    </row>
    <row r="115" s="358" customFormat="true" ht="15" hidden="false" customHeight="true" outlineLevel="0" collapsed="false">
      <c r="B115" s="359"/>
      <c r="C115" s="360"/>
      <c r="D115" s="360"/>
      <c r="E115" s="360"/>
      <c r="F115" s="360"/>
      <c r="G115" s="360"/>
      <c r="R115" s="359"/>
      <c r="S115" s="359"/>
      <c r="T115" s="359"/>
    </row>
    <row r="116" s="358" customFormat="true" ht="15" hidden="false" customHeight="true" outlineLevel="0" collapsed="false">
      <c r="B116" s="359"/>
      <c r="C116" s="360"/>
      <c r="D116" s="360"/>
      <c r="E116" s="360"/>
      <c r="F116" s="360"/>
      <c r="G116" s="360"/>
      <c r="R116" s="359"/>
      <c r="S116" s="359"/>
      <c r="T116" s="359"/>
    </row>
    <row r="117" s="358" customFormat="true" ht="15" hidden="false" customHeight="true" outlineLevel="0" collapsed="false">
      <c r="B117" s="359"/>
      <c r="C117" s="360"/>
      <c r="D117" s="360"/>
      <c r="E117" s="360"/>
      <c r="F117" s="360"/>
      <c r="G117" s="360"/>
      <c r="R117" s="359"/>
      <c r="S117" s="359"/>
      <c r="T117" s="359"/>
    </row>
    <row r="118" s="358" customFormat="true" ht="15" hidden="false" customHeight="true" outlineLevel="0" collapsed="false">
      <c r="B118" s="359"/>
      <c r="C118" s="360"/>
      <c r="D118" s="360"/>
      <c r="E118" s="360"/>
      <c r="F118" s="360"/>
      <c r="G118" s="360"/>
      <c r="R118" s="359"/>
      <c r="S118" s="359"/>
      <c r="T118" s="359"/>
    </row>
    <row r="119" s="358" customFormat="true" ht="15" hidden="false" customHeight="true" outlineLevel="0" collapsed="false">
      <c r="B119" s="359"/>
      <c r="C119" s="360"/>
      <c r="D119" s="360"/>
      <c r="E119" s="360"/>
      <c r="F119" s="360"/>
      <c r="G119" s="360"/>
      <c r="R119" s="359"/>
      <c r="S119" s="359"/>
      <c r="T119" s="359"/>
    </row>
    <row r="120" s="358" customFormat="true" ht="15" hidden="false" customHeight="true" outlineLevel="0" collapsed="false">
      <c r="B120" s="359"/>
      <c r="C120" s="360"/>
      <c r="D120" s="360"/>
      <c r="E120" s="360"/>
      <c r="F120" s="360"/>
      <c r="G120" s="360"/>
      <c r="R120" s="359"/>
      <c r="S120" s="359"/>
      <c r="T120" s="359"/>
    </row>
    <row r="121" s="358" customFormat="true" ht="15" hidden="false" customHeight="true" outlineLevel="0" collapsed="false">
      <c r="B121" s="359"/>
      <c r="C121" s="360"/>
      <c r="D121" s="360"/>
      <c r="E121" s="360"/>
      <c r="F121" s="360"/>
      <c r="G121" s="360"/>
      <c r="R121" s="359"/>
      <c r="S121" s="359"/>
      <c r="T121" s="359"/>
    </row>
    <row r="122" s="358" customFormat="true" ht="15" hidden="false" customHeight="true" outlineLevel="0" collapsed="false">
      <c r="B122" s="359"/>
      <c r="C122" s="360"/>
      <c r="D122" s="360"/>
      <c r="E122" s="360"/>
      <c r="F122" s="360"/>
      <c r="G122" s="360"/>
      <c r="R122" s="359"/>
      <c r="S122" s="359"/>
      <c r="T122" s="359"/>
    </row>
    <row r="123" s="358" customFormat="true" ht="15" hidden="false" customHeight="true" outlineLevel="0" collapsed="false">
      <c r="B123" s="359"/>
      <c r="C123" s="360"/>
      <c r="D123" s="360"/>
      <c r="E123" s="360"/>
      <c r="F123" s="360"/>
      <c r="G123" s="360"/>
      <c r="R123" s="359"/>
      <c r="S123" s="359"/>
      <c r="T123" s="359"/>
    </row>
    <row r="124" s="358" customFormat="true" ht="15" hidden="false" customHeight="true" outlineLevel="0" collapsed="false">
      <c r="B124" s="359"/>
      <c r="C124" s="360"/>
      <c r="D124" s="360"/>
      <c r="E124" s="360"/>
      <c r="F124" s="360"/>
      <c r="G124" s="360"/>
      <c r="R124" s="359"/>
      <c r="S124" s="359"/>
      <c r="T124" s="359"/>
    </row>
    <row r="125" s="358" customFormat="true" ht="15" hidden="false" customHeight="true" outlineLevel="0" collapsed="false">
      <c r="B125" s="359"/>
      <c r="C125" s="360"/>
      <c r="D125" s="360"/>
      <c r="E125" s="360"/>
      <c r="F125" s="360"/>
      <c r="G125" s="360"/>
      <c r="R125" s="359"/>
      <c r="S125" s="359"/>
      <c r="T125" s="359"/>
    </row>
    <row r="126" s="358" customFormat="true" ht="15" hidden="false" customHeight="true" outlineLevel="0" collapsed="false">
      <c r="B126" s="359"/>
      <c r="C126" s="360"/>
      <c r="D126" s="360"/>
      <c r="E126" s="360"/>
      <c r="F126" s="360"/>
      <c r="G126" s="360"/>
      <c r="R126" s="359"/>
      <c r="S126" s="359"/>
      <c r="T126" s="359"/>
    </row>
    <row r="127" s="358" customFormat="true" ht="15" hidden="false" customHeight="true" outlineLevel="0" collapsed="false">
      <c r="B127" s="359"/>
      <c r="C127" s="360"/>
      <c r="D127" s="360"/>
      <c r="E127" s="360"/>
      <c r="F127" s="360"/>
      <c r="G127" s="360"/>
      <c r="R127" s="359"/>
      <c r="S127" s="359"/>
      <c r="T127" s="359"/>
    </row>
    <row r="128" s="358" customFormat="true" ht="15" hidden="false" customHeight="true" outlineLevel="0" collapsed="false">
      <c r="B128" s="359"/>
      <c r="C128" s="360"/>
      <c r="D128" s="360"/>
      <c r="E128" s="360"/>
      <c r="F128" s="360"/>
      <c r="G128" s="360"/>
      <c r="R128" s="359"/>
      <c r="S128" s="359"/>
      <c r="T128" s="359"/>
    </row>
    <row r="129" s="358" customFormat="true" ht="15" hidden="false" customHeight="true" outlineLevel="0" collapsed="false">
      <c r="B129" s="359"/>
      <c r="C129" s="360"/>
      <c r="D129" s="360"/>
      <c r="E129" s="360"/>
      <c r="F129" s="360"/>
      <c r="G129" s="360"/>
      <c r="R129" s="359"/>
      <c r="S129" s="359"/>
      <c r="T129" s="359"/>
    </row>
    <row r="130" s="358" customFormat="true" ht="15" hidden="false" customHeight="true" outlineLevel="0" collapsed="false">
      <c r="B130" s="359"/>
      <c r="C130" s="360"/>
      <c r="D130" s="360"/>
      <c r="E130" s="360"/>
      <c r="F130" s="360"/>
      <c r="G130" s="360"/>
      <c r="R130" s="359"/>
      <c r="S130" s="359"/>
      <c r="T130" s="359"/>
    </row>
    <row r="131" s="358" customFormat="true" ht="15" hidden="false" customHeight="true" outlineLevel="0" collapsed="false">
      <c r="B131" s="359"/>
      <c r="C131" s="360"/>
      <c r="D131" s="360"/>
      <c r="E131" s="360"/>
      <c r="F131" s="360"/>
      <c r="G131" s="360"/>
      <c r="R131" s="359"/>
      <c r="S131" s="359"/>
      <c r="T131" s="359"/>
    </row>
    <row r="132" s="358" customFormat="true" ht="15" hidden="false" customHeight="true" outlineLevel="0" collapsed="false">
      <c r="B132" s="359"/>
      <c r="C132" s="360"/>
      <c r="D132" s="360"/>
      <c r="E132" s="360"/>
      <c r="F132" s="360"/>
      <c r="G132" s="360"/>
      <c r="R132" s="359"/>
      <c r="S132" s="359"/>
      <c r="T132" s="359"/>
    </row>
    <row r="133" s="358" customFormat="true" ht="15" hidden="false" customHeight="true" outlineLevel="0" collapsed="false">
      <c r="B133" s="359"/>
      <c r="C133" s="360"/>
      <c r="D133" s="360"/>
      <c r="E133" s="360"/>
      <c r="F133" s="360"/>
      <c r="G133" s="360"/>
      <c r="R133" s="359"/>
      <c r="S133" s="359"/>
      <c r="T133" s="359"/>
    </row>
    <row r="134" s="358" customFormat="true" ht="15" hidden="false" customHeight="true" outlineLevel="0" collapsed="false">
      <c r="B134" s="359"/>
      <c r="C134" s="360"/>
      <c r="D134" s="360"/>
      <c r="E134" s="360"/>
      <c r="F134" s="360"/>
      <c r="G134" s="360"/>
      <c r="R134" s="359"/>
      <c r="S134" s="359"/>
      <c r="T134" s="359"/>
    </row>
    <row r="135" s="358" customFormat="true" ht="15" hidden="false" customHeight="true" outlineLevel="0" collapsed="false">
      <c r="B135" s="359"/>
      <c r="C135" s="360"/>
      <c r="D135" s="360"/>
      <c r="E135" s="360"/>
      <c r="F135" s="360"/>
      <c r="G135" s="360"/>
      <c r="R135" s="359"/>
      <c r="S135" s="359"/>
      <c r="T135" s="359"/>
    </row>
    <row r="136" s="358" customFormat="true" ht="15" hidden="false" customHeight="true" outlineLevel="0" collapsed="false">
      <c r="B136" s="359"/>
      <c r="C136" s="360"/>
      <c r="D136" s="360"/>
      <c r="E136" s="360"/>
      <c r="F136" s="360"/>
      <c r="G136" s="360"/>
      <c r="R136" s="359"/>
      <c r="S136" s="359"/>
      <c r="T136" s="359"/>
    </row>
    <row r="137" s="358" customFormat="true" ht="15" hidden="false" customHeight="true" outlineLevel="0" collapsed="false">
      <c r="B137" s="359"/>
      <c r="C137" s="360"/>
      <c r="D137" s="360"/>
      <c r="E137" s="360"/>
      <c r="F137" s="360"/>
      <c r="G137" s="360"/>
      <c r="R137" s="359"/>
      <c r="S137" s="359"/>
      <c r="T137" s="359"/>
    </row>
    <row r="138" s="358" customFormat="true" ht="15" hidden="false" customHeight="true" outlineLevel="0" collapsed="false">
      <c r="B138" s="359"/>
      <c r="C138" s="360"/>
      <c r="D138" s="360"/>
      <c r="E138" s="360"/>
      <c r="F138" s="360"/>
      <c r="G138" s="360"/>
      <c r="R138" s="359"/>
      <c r="S138" s="359"/>
      <c r="T138" s="359"/>
    </row>
    <row r="139" s="358" customFormat="true" ht="15" hidden="false" customHeight="true" outlineLevel="0" collapsed="false">
      <c r="B139" s="359"/>
      <c r="C139" s="360"/>
      <c r="D139" s="360"/>
      <c r="E139" s="360"/>
      <c r="F139" s="360"/>
      <c r="G139" s="360"/>
      <c r="R139" s="359"/>
      <c r="S139" s="359"/>
      <c r="T139" s="359"/>
    </row>
    <row r="140" s="358" customFormat="true" ht="15" hidden="false" customHeight="true" outlineLevel="0" collapsed="false">
      <c r="B140" s="359"/>
      <c r="C140" s="360"/>
      <c r="D140" s="360"/>
      <c r="E140" s="360"/>
      <c r="F140" s="360"/>
      <c r="G140" s="360"/>
      <c r="R140" s="359"/>
      <c r="S140" s="359"/>
      <c r="T140" s="359"/>
    </row>
    <row r="141" s="358" customFormat="true" ht="15" hidden="false" customHeight="true" outlineLevel="0" collapsed="false">
      <c r="B141" s="359"/>
      <c r="C141" s="360"/>
      <c r="D141" s="360"/>
      <c r="E141" s="360"/>
      <c r="F141" s="360"/>
      <c r="G141" s="360"/>
      <c r="R141" s="359"/>
      <c r="S141" s="359"/>
      <c r="T141" s="359"/>
    </row>
    <row r="142" s="358" customFormat="true" ht="15" hidden="false" customHeight="true" outlineLevel="0" collapsed="false">
      <c r="B142" s="359"/>
      <c r="C142" s="360"/>
      <c r="D142" s="360"/>
      <c r="E142" s="360"/>
      <c r="F142" s="360"/>
      <c r="G142" s="360"/>
      <c r="R142" s="359"/>
      <c r="S142" s="359"/>
      <c r="T142" s="359"/>
    </row>
    <row r="143" s="358" customFormat="true" ht="15" hidden="false" customHeight="true" outlineLevel="0" collapsed="false">
      <c r="B143" s="359"/>
      <c r="C143" s="360"/>
      <c r="D143" s="360"/>
      <c r="E143" s="360"/>
      <c r="F143" s="360"/>
      <c r="G143" s="360"/>
      <c r="R143" s="359"/>
      <c r="S143" s="359"/>
      <c r="T143" s="359"/>
    </row>
    <row r="144" s="358" customFormat="true" ht="15" hidden="false" customHeight="true" outlineLevel="0" collapsed="false">
      <c r="B144" s="359"/>
      <c r="C144" s="360"/>
      <c r="D144" s="360"/>
      <c r="E144" s="360"/>
      <c r="F144" s="360"/>
      <c r="G144" s="360"/>
      <c r="R144" s="359"/>
      <c r="S144" s="359"/>
      <c r="T144" s="359"/>
    </row>
    <row r="145" s="358" customFormat="true" ht="15" hidden="false" customHeight="true" outlineLevel="0" collapsed="false">
      <c r="B145" s="359"/>
      <c r="C145" s="360"/>
      <c r="D145" s="360"/>
      <c r="E145" s="360"/>
      <c r="F145" s="360"/>
      <c r="G145" s="360"/>
      <c r="R145" s="359"/>
      <c r="S145" s="359"/>
      <c r="T145" s="359"/>
    </row>
    <row r="146" s="358" customFormat="true" ht="15" hidden="false" customHeight="true" outlineLevel="0" collapsed="false">
      <c r="B146" s="359"/>
      <c r="C146" s="360"/>
      <c r="D146" s="360"/>
      <c r="E146" s="360"/>
      <c r="F146" s="360"/>
      <c r="G146" s="360"/>
      <c r="R146" s="359"/>
      <c r="S146" s="359"/>
      <c r="T146" s="359"/>
    </row>
    <row r="147" s="358" customFormat="true" ht="15" hidden="false" customHeight="true" outlineLevel="0" collapsed="false">
      <c r="B147" s="359"/>
      <c r="C147" s="360"/>
      <c r="D147" s="360"/>
      <c r="E147" s="360"/>
      <c r="F147" s="360"/>
      <c r="G147" s="360"/>
      <c r="R147" s="359"/>
      <c r="S147" s="359"/>
      <c r="T147" s="359"/>
    </row>
    <row r="148" s="358" customFormat="true" ht="15" hidden="false" customHeight="true" outlineLevel="0" collapsed="false">
      <c r="B148" s="359"/>
      <c r="C148" s="360"/>
      <c r="D148" s="360"/>
      <c r="E148" s="360"/>
      <c r="F148" s="360"/>
      <c r="G148" s="360"/>
      <c r="R148" s="359"/>
      <c r="S148" s="359"/>
      <c r="T148" s="359"/>
    </row>
    <row r="149" s="358" customFormat="true" ht="15" hidden="false" customHeight="true" outlineLevel="0" collapsed="false">
      <c r="B149" s="359"/>
      <c r="C149" s="360"/>
      <c r="D149" s="360"/>
      <c r="E149" s="360"/>
      <c r="F149" s="360"/>
      <c r="G149" s="360"/>
      <c r="R149" s="359"/>
      <c r="S149" s="359"/>
      <c r="T149" s="359"/>
    </row>
    <row r="150" s="358" customFormat="true" ht="15" hidden="false" customHeight="true" outlineLevel="0" collapsed="false">
      <c r="B150" s="359"/>
      <c r="C150" s="360"/>
      <c r="D150" s="360"/>
      <c r="E150" s="360"/>
      <c r="F150" s="360"/>
      <c r="G150" s="360"/>
      <c r="R150" s="359"/>
      <c r="S150" s="359"/>
      <c r="T150" s="359"/>
    </row>
    <row r="151" s="358" customFormat="true" ht="15" hidden="false" customHeight="true" outlineLevel="0" collapsed="false">
      <c r="B151" s="359"/>
      <c r="C151" s="360"/>
      <c r="D151" s="360"/>
      <c r="E151" s="360"/>
      <c r="F151" s="360"/>
      <c r="G151" s="360"/>
      <c r="R151" s="359"/>
      <c r="S151" s="359"/>
      <c r="T151" s="359"/>
    </row>
    <row r="152" s="358" customFormat="true" ht="15" hidden="false" customHeight="true" outlineLevel="0" collapsed="false">
      <c r="B152" s="359"/>
      <c r="C152" s="360"/>
      <c r="D152" s="360"/>
      <c r="E152" s="360"/>
      <c r="F152" s="360"/>
      <c r="G152" s="360"/>
      <c r="R152" s="359"/>
      <c r="S152" s="359"/>
      <c r="T152" s="359"/>
    </row>
    <row r="153" s="358" customFormat="true" ht="15" hidden="false" customHeight="true" outlineLevel="0" collapsed="false">
      <c r="B153" s="359"/>
      <c r="C153" s="360"/>
      <c r="D153" s="360"/>
      <c r="E153" s="360"/>
      <c r="F153" s="360"/>
      <c r="G153" s="360"/>
      <c r="R153" s="359"/>
      <c r="S153" s="359"/>
      <c r="T153" s="359"/>
    </row>
    <row r="154" s="358" customFormat="true" ht="15" hidden="false" customHeight="true" outlineLevel="0" collapsed="false">
      <c r="B154" s="359"/>
      <c r="C154" s="360"/>
      <c r="D154" s="360"/>
      <c r="E154" s="360"/>
      <c r="F154" s="360"/>
      <c r="G154" s="360"/>
      <c r="R154" s="359"/>
      <c r="S154" s="359"/>
      <c r="T154" s="359"/>
    </row>
    <row r="155" s="358" customFormat="true" ht="15" hidden="false" customHeight="true" outlineLevel="0" collapsed="false">
      <c r="B155" s="359"/>
      <c r="C155" s="360"/>
      <c r="D155" s="360"/>
      <c r="E155" s="360"/>
      <c r="F155" s="360"/>
      <c r="G155" s="360"/>
      <c r="R155" s="359"/>
      <c r="S155" s="359"/>
      <c r="T155" s="359"/>
    </row>
    <row r="156" s="358" customFormat="true" ht="15" hidden="false" customHeight="true" outlineLevel="0" collapsed="false">
      <c r="B156" s="359"/>
      <c r="C156" s="360"/>
      <c r="D156" s="360"/>
      <c r="E156" s="360"/>
      <c r="F156" s="360"/>
      <c r="G156" s="360"/>
      <c r="R156" s="359"/>
      <c r="S156" s="359"/>
      <c r="T156" s="359"/>
    </row>
    <row r="157" s="358" customFormat="true" ht="15" hidden="false" customHeight="true" outlineLevel="0" collapsed="false">
      <c r="B157" s="359"/>
      <c r="C157" s="360"/>
      <c r="D157" s="360"/>
      <c r="E157" s="360"/>
      <c r="F157" s="360"/>
      <c r="G157" s="360"/>
      <c r="R157" s="359"/>
      <c r="S157" s="359"/>
      <c r="T157" s="359"/>
    </row>
    <row r="158" s="358" customFormat="true" ht="15" hidden="false" customHeight="true" outlineLevel="0" collapsed="false">
      <c r="B158" s="359"/>
      <c r="C158" s="360"/>
      <c r="D158" s="360"/>
      <c r="E158" s="360"/>
      <c r="F158" s="360"/>
      <c r="G158" s="360"/>
      <c r="R158" s="359"/>
      <c r="S158" s="359"/>
      <c r="T158" s="359"/>
    </row>
    <row r="159" s="358" customFormat="true" ht="15" hidden="false" customHeight="true" outlineLevel="0" collapsed="false">
      <c r="B159" s="359"/>
      <c r="C159" s="360"/>
      <c r="D159" s="360"/>
      <c r="E159" s="360"/>
      <c r="F159" s="360"/>
      <c r="G159" s="360"/>
      <c r="R159" s="359"/>
      <c r="S159" s="359"/>
      <c r="T159" s="359"/>
    </row>
    <row r="160" s="358" customFormat="true" ht="15" hidden="false" customHeight="true" outlineLevel="0" collapsed="false">
      <c r="B160" s="359"/>
      <c r="C160" s="360"/>
      <c r="D160" s="360"/>
      <c r="E160" s="360"/>
      <c r="F160" s="360"/>
      <c r="G160" s="360"/>
      <c r="R160" s="359"/>
      <c r="S160" s="359"/>
      <c r="T160" s="359"/>
    </row>
    <row r="161" s="358" customFormat="true" ht="15" hidden="false" customHeight="true" outlineLevel="0" collapsed="false">
      <c r="B161" s="359"/>
      <c r="C161" s="360"/>
      <c r="D161" s="360"/>
      <c r="E161" s="360"/>
      <c r="F161" s="360"/>
      <c r="G161" s="360"/>
      <c r="R161" s="359"/>
      <c r="S161" s="359"/>
      <c r="T161" s="359"/>
    </row>
    <row r="162" s="358" customFormat="true" ht="15" hidden="false" customHeight="true" outlineLevel="0" collapsed="false">
      <c r="B162" s="359"/>
      <c r="C162" s="360"/>
      <c r="D162" s="360"/>
      <c r="E162" s="360"/>
      <c r="F162" s="360"/>
      <c r="G162" s="360"/>
      <c r="R162" s="359"/>
      <c r="S162" s="359"/>
      <c r="T162" s="359"/>
    </row>
    <row r="163" s="358" customFormat="true" ht="15" hidden="false" customHeight="true" outlineLevel="0" collapsed="false">
      <c r="B163" s="359"/>
      <c r="C163" s="360"/>
      <c r="D163" s="360"/>
      <c r="E163" s="360"/>
      <c r="F163" s="360"/>
      <c r="G163" s="360"/>
      <c r="R163" s="359"/>
      <c r="S163" s="359"/>
      <c r="T163" s="359"/>
    </row>
    <row r="164" s="358" customFormat="true" ht="15" hidden="false" customHeight="true" outlineLevel="0" collapsed="false">
      <c r="B164" s="359"/>
      <c r="C164" s="360"/>
      <c r="D164" s="360"/>
      <c r="E164" s="360"/>
      <c r="F164" s="360"/>
      <c r="G164" s="360"/>
      <c r="R164" s="359"/>
      <c r="S164" s="359"/>
      <c r="T164" s="359"/>
    </row>
    <row r="165" s="358" customFormat="true" ht="15" hidden="false" customHeight="true" outlineLevel="0" collapsed="false">
      <c r="B165" s="359"/>
      <c r="C165" s="360"/>
      <c r="D165" s="360"/>
      <c r="E165" s="360"/>
      <c r="F165" s="360"/>
      <c r="G165" s="360"/>
      <c r="R165" s="359"/>
      <c r="S165" s="359"/>
      <c r="T165" s="359"/>
    </row>
    <row r="166" s="358" customFormat="true" ht="15" hidden="false" customHeight="true" outlineLevel="0" collapsed="false">
      <c r="B166" s="359"/>
      <c r="C166" s="360"/>
      <c r="D166" s="360"/>
      <c r="E166" s="360"/>
      <c r="F166" s="360"/>
      <c r="G166" s="360"/>
      <c r="R166" s="359"/>
      <c r="S166" s="359"/>
      <c r="T166" s="359"/>
    </row>
    <row r="167" s="358" customFormat="true" ht="15" hidden="false" customHeight="true" outlineLevel="0" collapsed="false">
      <c r="B167" s="359"/>
      <c r="C167" s="360"/>
      <c r="D167" s="360"/>
      <c r="E167" s="360"/>
      <c r="F167" s="360"/>
      <c r="G167" s="360"/>
      <c r="R167" s="359"/>
      <c r="S167" s="359"/>
      <c r="T167" s="359"/>
    </row>
    <row r="168" s="358" customFormat="true" ht="15" hidden="false" customHeight="true" outlineLevel="0" collapsed="false">
      <c r="B168" s="359"/>
      <c r="C168" s="360"/>
      <c r="D168" s="360"/>
      <c r="E168" s="360"/>
      <c r="F168" s="360"/>
      <c r="G168" s="360"/>
      <c r="R168" s="359"/>
      <c r="S168" s="359"/>
      <c r="T168" s="359"/>
    </row>
    <row r="169" s="358" customFormat="true" ht="15" hidden="false" customHeight="true" outlineLevel="0" collapsed="false">
      <c r="B169" s="359"/>
      <c r="C169" s="360"/>
      <c r="D169" s="360"/>
      <c r="E169" s="360"/>
      <c r="F169" s="360"/>
      <c r="G169" s="360"/>
      <c r="R169" s="359"/>
      <c r="S169" s="359"/>
      <c r="T169" s="359"/>
    </row>
    <row r="170" s="358" customFormat="true" ht="15" hidden="false" customHeight="true" outlineLevel="0" collapsed="false">
      <c r="B170" s="359"/>
      <c r="C170" s="360"/>
      <c r="D170" s="360"/>
      <c r="E170" s="360"/>
      <c r="F170" s="360"/>
      <c r="G170" s="360"/>
      <c r="R170" s="359"/>
      <c r="S170" s="359"/>
      <c r="T170" s="359"/>
    </row>
    <row r="171" s="358" customFormat="true" ht="15" hidden="false" customHeight="true" outlineLevel="0" collapsed="false">
      <c r="B171" s="359"/>
      <c r="C171" s="360"/>
      <c r="D171" s="360"/>
      <c r="E171" s="360"/>
      <c r="F171" s="360"/>
      <c r="G171" s="360"/>
      <c r="R171" s="359"/>
      <c r="S171" s="359"/>
      <c r="T171" s="359"/>
    </row>
    <row r="172" s="358" customFormat="true" ht="15" hidden="false" customHeight="true" outlineLevel="0" collapsed="false">
      <c r="B172" s="359"/>
      <c r="C172" s="360"/>
      <c r="D172" s="360"/>
      <c r="E172" s="360"/>
      <c r="F172" s="360"/>
      <c r="G172" s="360"/>
      <c r="R172" s="359"/>
      <c r="S172" s="359"/>
      <c r="T172" s="359"/>
    </row>
    <row r="173" s="358" customFormat="true" ht="15" hidden="false" customHeight="true" outlineLevel="0" collapsed="false">
      <c r="B173" s="359"/>
      <c r="C173" s="360"/>
      <c r="D173" s="360"/>
      <c r="E173" s="360"/>
      <c r="F173" s="360"/>
      <c r="G173" s="360"/>
      <c r="R173" s="359"/>
      <c r="S173" s="359"/>
      <c r="T173" s="359"/>
    </row>
    <row r="174" s="358" customFormat="true" ht="15" hidden="false" customHeight="true" outlineLevel="0" collapsed="false">
      <c r="B174" s="359"/>
      <c r="C174" s="360"/>
      <c r="D174" s="360"/>
      <c r="E174" s="360"/>
      <c r="F174" s="360"/>
      <c r="G174" s="360"/>
      <c r="R174" s="359"/>
      <c r="S174" s="359"/>
      <c r="T174" s="359"/>
    </row>
    <row r="175" s="358" customFormat="true" ht="15" hidden="false" customHeight="true" outlineLevel="0" collapsed="false">
      <c r="B175" s="359"/>
      <c r="C175" s="360"/>
      <c r="D175" s="360"/>
      <c r="E175" s="360"/>
      <c r="F175" s="360"/>
      <c r="G175" s="360"/>
      <c r="R175" s="359"/>
      <c r="S175" s="359"/>
      <c r="T175" s="359"/>
    </row>
    <row r="176" s="358" customFormat="true" ht="15" hidden="false" customHeight="true" outlineLevel="0" collapsed="false">
      <c r="B176" s="359"/>
      <c r="C176" s="360"/>
      <c r="D176" s="360"/>
      <c r="E176" s="360"/>
      <c r="F176" s="360"/>
      <c r="G176" s="360"/>
      <c r="R176" s="359"/>
      <c r="S176" s="359"/>
      <c r="T176" s="359"/>
    </row>
    <row r="177" s="358" customFormat="true" ht="15" hidden="false" customHeight="true" outlineLevel="0" collapsed="false">
      <c r="B177" s="359"/>
      <c r="C177" s="360"/>
      <c r="D177" s="360"/>
      <c r="E177" s="360"/>
      <c r="F177" s="360"/>
      <c r="G177" s="360"/>
      <c r="R177" s="359"/>
      <c r="S177" s="359"/>
      <c r="T177" s="359"/>
    </row>
    <row r="178" s="358" customFormat="true" ht="15" hidden="false" customHeight="true" outlineLevel="0" collapsed="false">
      <c r="B178" s="359"/>
      <c r="C178" s="360"/>
      <c r="D178" s="360"/>
      <c r="E178" s="360"/>
      <c r="F178" s="360"/>
      <c r="G178" s="360"/>
      <c r="R178" s="359"/>
      <c r="S178" s="359"/>
      <c r="T178" s="359"/>
    </row>
    <row r="179" s="358" customFormat="true" ht="15" hidden="false" customHeight="true" outlineLevel="0" collapsed="false">
      <c r="B179" s="359"/>
      <c r="C179" s="360"/>
      <c r="D179" s="360"/>
      <c r="E179" s="360"/>
      <c r="F179" s="360"/>
      <c r="G179" s="360"/>
      <c r="R179" s="359"/>
      <c r="S179" s="359"/>
      <c r="T179" s="359"/>
    </row>
    <row r="180" s="358" customFormat="true" ht="15" hidden="false" customHeight="true" outlineLevel="0" collapsed="false">
      <c r="B180" s="359"/>
      <c r="C180" s="360"/>
      <c r="D180" s="360"/>
      <c r="E180" s="360"/>
      <c r="F180" s="360"/>
      <c r="G180" s="360"/>
      <c r="R180" s="359"/>
      <c r="S180" s="359"/>
      <c r="T180" s="359"/>
    </row>
    <row r="181" s="358" customFormat="true" ht="15" hidden="false" customHeight="true" outlineLevel="0" collapsed="false">
      <c r="B181" s="359"/>
      <c r="C181" s="360"/>
      <c r="D181" s="360"/>
      <c r="E181" s="360"/>
      <c r="F181" s="360"/>
      <c r="G181" s="360"/>
      <c r="R181" s="359"/>
      <c r="S181" s="359"/>
      <c r="T181" s="359"/>
    </row>
    <row r="182" s="358" customFormat="true" ht="15" hidden="false" customHeight="true" outlineLevel="0" collapsed="false">
      <c r="B182" s="359"/>
      <c r="C182" s="360"/>
      <c r="D182" s="360"/>
      <c r="E182" s="360"/>
      <c r="F182" s="360"/>
      <c r="G182" s="360"/>
      <c r="R182" s="359"/>
      <c r="S182" s="359"/>
      <c r="T182" s="359"/>
    </row>
    <row r="183" s="358" customFormat="true" ht="15" hidden="false" customHeight="true" outlineLevel="0" collapsed="false">
      <c r="B183" s="359"/>
      <c r="C183" s="360"/>
      <c r="D183" s="360"/>
      <c r="E183" s="360"/>
      <c r="F183" s="360"/>
      <c r="G183" s="360"/>
      <c r="R183" s="359"/>
      <c r="S183" s="359"/>
      <c r="T183" s="359"/>
    </row>
    <row r="184" s="358" customFormat="true" ht="15" hidden="false" customHeight="true" outlineLevel="0" collapsed="false">
      <c r="B184" s="359"/>
      <c r="C184" s="360"/>
      <c r="D184" s="360"/>
      <c r="E184" s="360"/>
      <c r="F184" s="360"/>
      <c r="G184" s="360"/>
      <c r="R184" s="359"/>
      <c r="S184" s="359"/>
      <c r="T184" s="359"/>
    </row>
    <row r="185" s="358" customFormat="true" ht="15" hidden="false" customHeight="true" outlineLevel="0" collapsed="false">
      <c r="B185" s="359"/>
      <c r="C185" s="360"/>
      <c r="D185" s="360"/>
      <c r="E185" s="360"/>
      <c r="F185" s="360"/>
      <c r="G185" s="360"/>
      <c r="R185" s="359"/>
      <c r="S185" s="359"/>
      <c r="T185" s="359"/>
    </row>
    <row r="186" s="358" customFormat="true" ht="15" hidden="false" customHeight="true" outlineLevel="0" collapsed="false">
      <c r="B186" s="359"/>
      <c r="C186" s="360"/>
      <c r="D186" s="360"/>
      <c r="E186" s="360"/>
      <c r="F186" s="360"/>
      <c r="G186" s="360"/>
      <c r="R186" s="359"/>
      <c r="S186" s="359"/>
      <c r="T186" s="359"/>
    </row>
    <row r="187" s="358" customFormat="true" ht="15" hidden="false" customHeight="true" outlineLevel="0" collapsed="false">
      <c r="B187" s="359"/>
      <c r="C187" s="360"/>
      <c r="D187" s="360"/>
      <c r="E187" s="360"/>
      <c r="F187" s="360"/>
      <c r="G187" s="360"/>
      <c r="R187" s="359"/>
      <c r="S187" s="359"/>
      <c r="T187" s="359"/>
    </row>
    <row r="188" s="358" customFormat="true" ht="15" hidden="false" customHeight="true" outlineLevel="0" collapsed="false">
      <c r="B188" s="359"/>
      <c r="C188" s="360"/>
      <c r="D188" s="360"/>
      <c r="E188" s="360"/>
      <c r="F188" s="360"/>
      <c r="G188" s="360"/>
      <c r="R188" s="359"/>
      <c r="S188" s="359"/>
      <c r="T188" s="359"/>
    </row>
    <row r="189" s="358" customFormat="true" ht="15" hidden="false" customHeight="true" outlineLevel="0" collapsed="false">
      <c r="B189" s="359"/>
      <c r="C189" s="360"/>
      <c r="D189" s="360"/>
      <c r="E189" s="360"/>
      <c r="F189" s="360"/>
      <c r="G189" s="360"/>
      <c r="R189" s="359"/>
      <c r="S189" s="359"/>
      <c r="T189" s="359"/>
    </row>
    <row r="190" s="358" customFormat="true" ht="15" hidden="false" customHeight="true" outlineLevel="0" collapsed="false">
      <c r="B190" s="359"/>
      <c r="C190" s="360"/>
      <c r="D190" s="360"/>
      <c r="E190" s="360"/>
      <c r="F190" s="360"/>
      <c r="G190" s="360"/>
      <c r="R190" s="359"/>
      <c r="S190" s="359"/>
      <c r="T190" s="359"/>
    </row>
    <row r="191" s="358" customFormat="true" ht="15" hidden="false" customHeight="true" outlineLevel="0" collapsed="false">
      <c r="B191" s="359"/>
      <c r="C191" s="360"/>
      <c r="D191" s="360"/>
      <c r="E191" s="360"/>
      <c r="F191" s="360"/>
      <c r="G191" s="360"/>
      <c r="R191" s="359"/>
      <c r="S191" s="359"/>
      <c r="T191" s="359"/>
    </row>
    <row r="192" s="358" customFormat="true" ht="15" hidden="false" customHeight="true" outlineLevel="0" collapsed="false">
      <c r="B192" s="359"/>
      <c r="C192" s="360"/>
      <c r="D192" s="360"/>
      <c r="E192" s="360"/>
      <c r="F192" s="360"/>
      <c r="G192" s="360"/>
      <c r="R192" s="359"/>
      <c r="S192" s="359"/>
      <c r="T192" s="359"/>
    </row>
    <row r="193" s="358" customFormat="true" ht="15" hidden="false" customHeight="true" outlineLevel="0" collapsed="false">
      <c r="B193" s="359"/>
      <c r="C193" s="360"/>
      <c r="D193" s="360"/>
      <c r="E193" s="360"/>
      <c r="F193" s="360"/>
      <c r="G193" s="360"/>
      <c r="R193" s="359"/>
      <c r="S193" s="359"/>
      <c r="T193" s="359"/>
    </row>
  </sheetData>
  <mergeCells count="106">
    <mergeCell ref="D1:F1"/>
    <mergeCell ref="P5:P6"/>
    <mergeCell ref="D7:G7"/>
    <mergeCell ref="E8:G8"/>
    <mergeCell ref="F9:G9"/>
    <mergeCell ref="F10:G10"/>
    <mergeCell ref="F11:G11"/>
    <mergeCell ref="F13:G13"/>
    <mergeCell ref="F14:G14"/>
    <mergeCell ref="E15:G15"/>
    <mergeCell ref="E16:G16"/>
    <mergeCell ref="D17:G17"/>
    <mergeCell ref="C18:C22"/>
    <mergeCell ref="E18:G18"/>
    <mergeCell ref="E19:G19"/>
    <mergeCell ref="E20:G20"/>
    <mergeCell ref="E21:G21"/>
    <mergeCell ref="E22:G22"/>
    <mergeCell ref="D23:G23"/>
    <mergeCell ref="D24:G24"/>
    <mergeCell ref="D25:G25"/>
    <mergeCell ref="E26:G26"/>
    <mergeCell ref="E27:G27"/>
    <mergeCell ref="E28:G28"/>
    <mergeCell ref="E29:G29"/>
    <mergeCell ref="E30:G30"/>
    <mergeCell ref="E31:G31"/>
    <mergeCell ref="E32:G32"/>
    <mergeCell ref="E33:G33"/>
    <mergeCell ref="D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D45:G45"/>
    <mergeCell ref="E46:G46"/>
    <mergeCell ref="E47:G47"/>
    <mergeCell ref="D48:G48"/>
    <mergeCell ref="D49:G49"/>
    <mergeCell ref="E50:G50"/>
    <mergeCell ref="E51:G51"/>
    <mergeCell ref="E52:G52"/>
    <mergeCell ref="E53:G53"/>
    <mergeCell ref="E54:G54"/>
    <mergeCell ref="E55:G55"/>
    <mergeCell ref="D56:G56"/>
    <mergeCell ref="E57:G57"/>
    <mergeCell ref="F58:G58"/>
    <mergeCell ref="F59:G59"/>
    <mergeCell ref="F60:G60"/>
    <mergeCell ref="F61:G61"/>
    <mergeCell ref="F62:G62"/>
    <mergeCell ref="E63:G63"/>
    <mergeCell ref="F64:G64"/>
    <mergeCell ref="F65:G65"/>
    <mergeCell ref="F66:G66"/>
    <mergeCell ref="F67:G67"/>
    <mergeCell ref="F68:G68"/>
    <mergeCell ref="D72:G72"/>
    <mergeCell ref="D73:G73"/>
    <mergeCell ref="D74:G74"/>
    <mergeCell ref="D75:G75"/>
    <mergeCell ref="D76:G76"/>
    <mergeCell ref="D77:F77"/>
    <mergeCell ref="D78:F78"/>
    <mergeCell ref="C79:D79"/>
    <mergeCell ref="E79:G79"/>
    <mergeCell ref="C80:D80"/>
    <mergeCell ref="E80:G80"/>
    <mergeCell ref="C81:D81"/>
    <mergeCell ref="E81:G81"/>
    <mergeCell ref="C82:D82"/>
    <mergeCell ref="E82:G82"/>
    <mergeCell ref="E83:G83"/>
    <mergeCell ref="E84:G84"/>
    <mergeCell ref="E85:G85"/>
    <mergeCell ref="E86:G86"/>
    <mergeCell ref="E87:G87"/>
    <mergeCell ref="C88:C90"/>
    <mergeCell ref="E88:G88"/>
    <mergeCell ref="E89:G89"/>
    <mergeCell ref="E90:G90"/>
    <mergeCell ref="D91:G91"/>
    <mergeCell ref="D92:D93"/>
    <mergeCell ref="E92:G92"/>
    <mergeCell ref="E93:G93"/>
    <mergeCell ref="C94:E94"/>
    <mergeCell ref="F94:G94"/>
    <mergeCell ref="D96:G96"/>
    <mergeCell ref="D97:G97"/>
    <mergeCell ref="D98:G98"/>
    <mergeCell ref="D99:G99"/>
    <mergeCell ref="D100:G100"/>
    <mergeCell ref="D101:G101"/>
    <mergeCell ref="D102:G102"/>
    <mergeCell ref="D103:D106"/>
    <mergeCell ref="E103:G103"/>
    <mergeCell ref="E104:G104"/>
    <mergeCell ref="E105:G105"/>
    <mergeCell ref="E106:G10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W193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70" zoomScalePageLayoutView="75" workbookViewId="0">
      <pane xSplit="7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A1" activeCellId="0" sqref="A1"/>
    </sheetView>
  </sheetViews>
  <sheetFormatPr defaultColWidth="12.70703125" defaultRowHeight="12" zeroHeight="false" outlineLevelRow="0" outlineLevelCol="0"/>
  <cols>
    <col collapsed="false" customWidth="true" hidden="false" outlineLevel="0" max="1" min="1" style="447" width="4.71"/>
    <col collapsed="false" customWidth="true" hidden="false" outlineLevel="0" max="2" min="2" style="448" width="4.71"/>
    <col collapsed="false" customWidth="true" hidden="false" outlineLevel="0" max="4" min="3" style="449" width="5.7"/>
    <col collapsed="false" customWidth="true" hidden="false" outlineLevel="0" max="5" min="5" style="449" width="4.56"/>
    <col collapsed="false" customWidth="true" hidden="false" outlineLevel="0" max="6" min="6" style="449" width="30.99"/>
    <col collapsed="false" customWidth="true" hidden="false" outlineLevel="0" max="7" min="7" style="449" width="5.7"/>
    <col collapsed="false" customWidth="true" hidden="false" outlineLevel="0" max="20" min="8" style="447" width="18.7"/>
    <col collapsed="false" customWidth="true" hidden="false" outlineLevel="0" max="21" min="21" style="447" width="17.42"/>
    <col collapsed="false" customWidth="true" hidden="false" outlineLevel="0" max="22" min="22" style="447" width="4.71"/>
    <col collapsed="false" customWidth="true" hidden="false" outlineLevel="0" max="23" min="23" style="448" width="4.71"/>
    <col collapsed="false" customWidth="false" hidden="false" outlineLevel="0" max="257" min="24" style="447" width="12.71"/>
  </cols>
  <sheetData>
    <row r="1" s="450" customFormat="true" ht="30" hidden="false" customHeight="true" outlineLevel="0" collapsed="false">
      <c r="B1" s="451"/>
      <c r="C1" s="452" t="s">
        <v>0</v>
      </c>
      <c r="D1" s="453" t="s">
        <v>1</v>
      </c>
      <c r="E1" s="453"/>
      <c r="F1" s="453"/>
      <c r="G1" s="454"/>
      <c r="U1" s="455" t="s">
        <v>2</v>
      </c>
      <c r="W1" s="451"/>
    </row>
    <row r="2" s="450" customFormat="true" ht="9.95" hidden="false" customHeight="true" outlineLevel="0" collapsed="false">
      <c r="B2" s="451"/>
      <c r="C2" s="456"/>
      <c r="D2" s="456"/>
      <c r="E2" s="456"/>
      <c r="F2" s="456"/>
      <c r="G2" s="456"/>
      <c r="W2" s="451"/>
    </row>
    <row r="3" s="450" customFormat="true" ht="20.1" hidden="false" customHeight="true" outlineLevel="0" collapsed="false">
      <c r="B3" s="451"/>
      <c r="C3" s="457" t="s">
        <v>478</v>
      </c>
      <c r="D3" s="458"/>
      <c r="E3" s="457"/>
      <c r="F3" s="457"/>
      <c r="G3" s="457"/>
      <c r="H3" s="459"/>
      <c r="I3" s="459"/>
      <c r="J3" s="459"/>
      <c r="K3" s="459"/>
      <c r="L3" s="459"/>
      <c r="M3" s="459"/>
      <c r="N3" s="460"/>
      <c r="O3" s="460"/>
      <c r="P3" s="460"/>
      <c r="W3" s="451"/>
    </row>
    <row r="4" s="450" customFormat="true" ht="9.95" hidden="false" customHeight="true" outlineLevel="0" collapsed="false">
      <c r="B4" s="451"/>
      <c r="C4" s="461"/>
      <c r="D4" s="462"/>
      <c r="E4" s="462"/>
      <c r="F4" s="462"/>
      <c r="G4" s="462"/>
      <c r="H4" s="463"/>
      <c r="I4" s="463"/>
      <c r="J4" s="463"/>
      <c r="K4" s="463"/>
      <c r="L4" s="463"/>
      <c r="M4" s="463"/>
      <c r="N4" s="451"/>
      <c r="O4" s="451"/>
      <c r="P4" s="451"/>
      <c r="W4" s="451"/>
    </row>
    <row r="5" s="450" customFormat="true" ht="30" hidden="false" customHeight="true" outlineLevel="0" collapsed="false">
      <c r="B5" s="451"/>
      <c r="C5" s="464"/>
      <c r="D5" s="465"/>
      <c r="E5" s="465"/>
      <c r="F5" s="466" t="s">
        <v>4</v>
      </c>
      <c r="G5" s="466"/>
      <c r="H5" s="160" t="s">
        <v>5</v>
      </c>
      <c r="I5" s="467" t="s">
        <v>6</v>
      </c>
      <c r="J5" s="467"/>
      <c r="K5" s="467" t="s">
        <v>7</v>
      </c>
      <c r="L5" s="467"/>
      <c r="M5" s="160" t="s">
        <v>8</v>
      </c>
      <c r="N5" s="160" t="s">
        <v>9</v>
      </c>
      <c r="O5" s="160" t="s">
        <v>10</v>
      </c>
      <c r="P5" s="160"/>
      <c r="Q5" s="160"/>
      <c r="R5" s="467" t="s">
        <v>11</v>
      </c>
      <c r="S5" s="467"/>
      <c r="T5" s="160" t="s">
        <v>12</v>
      </c>
      <c r="U5" s="468" t="s">
        <v>13</v>
      </c>
      <c r="W5" s="451"/>
    </row>
    <row r="6" s="450" customFormat="true" ht="30" hidden="false" customHeight="true" outlineLevel="0" collapsed="false">
      <c r="A6" s="469" t="s">
        <v>14</v>
      </c>
      <c r="B6" s="470" t="s">
        <v>15</v>
      </c>
      <c r="C6" s="471" t="s">
        <v>16</v>
      </c>
      <c r="D6" s="472"/>
      <c r="E6" s="472"/>
      <c r="F6" s="473" t="s">
        <v>17</v>
      </c>
      <c r="G6" s="473"/>
      <c r="H6" s="474" t="s">
        <v>18</v>
      </c>
      <c r="I6" s="475" t="s">
        <v>19</v>
      </c>
      <c r="J6" s="476" t="s">
        <v>20</v>
      </c>
      <c r="K6" s="475" t="s">
        <v>21</v>
      </c>
      <c r="L6" s="476" t="s">
        <v>22</v>
      </c>
      <c r="M6" s="477" t="s">
        <v>23</v>
      </c>
      <c r="N6" s="478" t="s">
        <v>24</v>
      </c>
      <c r="O6" s="475" t="s">
        <v>25</v>
      </c>
      <c r="P6" s="474" t="s">
        <v>26</v>
      </c>
      <c r="Q6" s="474" t="s">
        <v>27</v>
      </c>
      <c r="R6" s="475" t="s">
        <v>28</v>
      </c>
      <c r="S6" s="476" t="s">
        <v>171</v>
      </c>
      <c r="T6" s="478" t="s">
        <v>30</v>
      </c>
      <c r="U6" s="468"/>
      <c r="V6" s="469" t="s">
        <v>14</v>
      </c>
      <c r="W6" s="470" t="s">
        <v>15</v>
      </c>
    </row>
    <row r="7" s="450" customFormat="true" ht="17.1" hidden="false" customHeight="true" outlineLevel="0" collapsed="false">
      <c r="A7" s="450" t="n">
        <v>1</v>
      </c>
      <c r="B7" s="451" t="n">
        <v>1</v>
      </c>
      <c r="C7" s="479" t="s">
        <v>172</v>
      </c>
      <c r="D7" s="480" t="s">
        <v>44</v>
      </c>
      <c r="E7" s="481" t="s">
        <v>479</v>
      </c>
      <c r="F7" s="481"/>
      <c r="G7" s="481"/>
      <c r="H7" s="482" t="n">
        <f aca="false">'入力用①(22、24表除く）'!I251</f>
        <v>0</v>
      </c>
      <c r="I7" s="482" t="n">
        <f aca="false">'入力用①(22、24表除く）'!J251</f>
        <v>118000</v>
      </c>
      <c r="J7" s="482" t="n">
        <f aca="false">'入力用①(22、24表除く）'!K251</f>
        <v>69500</v>
      </c>
      <c r="K7" s="482" t="n">
        <f aca="false">'入力用①(22、24表除く）'!L251</f>
        <v>928500</v>
      </c>
      <c r="L7" s="482" t="n">
        <f aca="false">'入力用①(22、24表除く）'!M251</f>
        <v>55500</v>
      </c>
      <c r="M7" s="482" t="n">
        <f aca="false">'入力用①(22、24表除く）'!N251</f>
        <v>38900</v>
      </c>
      <c r="N7" s="482" t="n">
        <f aca="false">'入力用①(22、24表除く）'!O251</f>
        <v>0</v>
      </c>
      <c r="O7" s="482" t="n">
        <f aca="false">'入力用①(22、24表除く）'!P251</f>
        <v>0</v>
      </c>
      <c r="P7" s="482" t="n">
        <f aca="false">'入力用①(22、24表除く）'!Q251</f>
        <v>0</v>
      </c>
      <c r="Q7" s="482" t="n">
        <f aca="false">'入力用①(22、24表除く）'!R251</f>
        <v>0</v>
      </c>
      <c r="R7" s="482" t="n">
        <f aca="false">'入力用①(22、24表除く）'!S251</f>
        <v>0</v>
      </c>
      <c r="S7" s="482" t="n">
        <f aca="false">'入力用①(22、24表除く）'!T251</f>
        <v>396400</v>
      </c>
      <c r="T7" s="482" t="n">
        <f aca="false">'入力用①(22、24表除く）'!U251</f>
        <v>64900</v>
      </c>
      <c r="U7" s="482" t="n">
        <f aca="false">SUM(H7:T7)</f>
        <v>1671700</v>
      </c>
      <c r="V7" s="450" t="n">
        <v>1</v>
      </c>
      <c r="W7" s="451" t="n">
        <v>1</v>
      </c>
    </row>
    <row r="8" s="450" customFormat="true" ht="17.1" hidden="false" customHeight="true" outlineLevel="0" collapsed="false">
      <c r="A8" s="450" t="n">
        <v>1</v>
      </c>
      <c r="B8" s="451" t="n">
        <v>2</v>
      </c>
      <c r="C8" s="483"/>
      <c r="D8" s="484"/>
      <c r="E8" s="485" t="s">
        <v>50</v>
      </c>
      <c r="F8" s="481" t="s">
        <v>480</v>
      </c>
      <c r="G8" s="481"/>
      <c r="H8" s="482" t="n">
        <f aca="false">'入力用①(22、24表除く）'!I252</f>
        <v>0</v>
      </c>
      <c r="I8" s="482" t="n">
        <f aca="false">'入力用①(22、24表除く）'!J252</f>
        <v>118000</v>
      </c>
      <c r="J8" s="482" t="n">
        <f aca="false">'入力用①(22、24表除く）'!K252</f>
        <v>69500</v>
      </c>
      <c r="K8" s="482" t="n">
        <f aca="false">'入力用①(22、24表除く）'!L252</f>
        <v>928500</v>
      </c>
      <c r="L8" s="482" t="n">
        <f aca="false">'入力用①(22、24表除く）'!M252</f>
        <v>55500</v>
      </c>
      <c r="M8" s="482" t="n">
        <f aca="false">'入力用①(22、24表除く）'!N252</f>
        <v>38900</v>
      </c>
      <c r="N8" s="482" t="n">
        <f aca="false">'入力用①(22、24表除く）'!O252</f>
        <v>0</v>
      </c>
      <c r="O8" s="482" t="n">
        <f aca="false">'入力用①(22、24表除く）'!P252</f>
        <v>0</v>
      </c>
      <c r="P8" s="482" t="n">
        <f aca="false">'入力用①(22、24表除く）'!Q252</f>
        <v>0</v>
      </c>
      <c r="Q8" s="482" t="n">
        <f aca="false">'入力用①(22、24表除く）'!R252</f>
        <v>0</v>
      </c>
      <c r="R8" s="482" t="n">
        <f aca="false">'入力用①(22、24表除く）'!S252</f>
        <v>0</v>
      </c>
      <c r="S8" s="482" t="n">
        <f aca="false">'入力用①(22、24表除く）'!T252</f>
        <v>396400</v>
      </c>
      <c r="T8" s="482" t="n">
        <f aca="false">'入力用①(22、24表除く）'!U252</f>
        <v>64900</v>
      </c>
      <c r="U8" s="482" t="n">
        <f aca="false">SUM(H8:T8)</f>
        <v>1671700</v>
      </c>
      <c r="V8" s="450" t="n">
        <v>1</v>
      </c>
      <c r="W8" s="451" t="n">
        <v>2</v>
      </c>
    </row>
    <row r="9" s="450" customFormat="true" ht="17.1" hidden="false" customHeight="true" outlineLevel="0" collapsed="false">
      <c r="A9" s="450" t="n">
        <v>1</v>
      </c>
      <c r="B9" s="451" t="n">
        <v>3</v>
      </c>
      <c r="C9" s="486" t="s">
        <v>481</v>
      </c>
      <c r="D9" s="487"/>
      <c r="E9" s="485" t="s">
        <v>52</v>
      </c>
      <c r="F9" s="481" t="s">
        <v>111</v>
      </c>
      <c r="G9" s="481"/>
      <c r="H9" s="482" t="n">
        <f aca="false">'入力用①(22、24表除く）'!I253</f>
        <v>0</v>
      </c>
      <c r="I9" s="482" t="n">
        <f aca="false">'入力用①(22、24表除く）'!J253</f>
        <v>0</v>
      </c>
      <c r="J9" s="482" t="n">
        <f aca="false">'入力用①(22、24表除く）'!K253</f>
        <v>0</v>
      </c>
      <c r="K9" s="482" t="n">
        <f aca="false">'入力用①(22、24表除く）'!L253</f>
        <v>0</v>
      </c>
      <c r="L9" s="482" t="n">
        <f aca="false">'入力用①(22、24表除く）'!M253</f>
        <v>0</v>
      </c>
      <c r="M9" s="482" t="n">
        <f aca="false">'入力用①(22、24表除く）'!N253</f>
        <v>0</v>
      </c>
      <c r="N9" s="482" t="n">
        <f aca="false">'入力用①(22、24表除く）'!O253</f>
        <v>0</v>
      </c>
      <c r="O9" s="482" t="n">
        <f aca="false">'入力用①(22、24表除く）'!P253</f>
        <v>0</v>
      </c>
      <c r="P9" s="482" t="n">
        <f aca="false">'入力用①(22、24表除く）'!Q253</f>
        <v>0</v>
      </c>
      <c r="Q9" s="482" t="n">
        <f aca="false">'入力用①(22、24表除く）'!R253</f>
        <v>0</v>
      </c>
      <c r="R9" s="482" t="n">
        <f aca="false">'入力用①(22、24表除く）'!S253</f>
        <v>0</v>
      </c>
      <c r="S9" s="482" t="n">
        <f aca="false">'入力用①(22、24表除く）'!T253</f>
        <v>0</v>
      </c>
      <c r="T9" s="482" t="n">
        <f aca="false">'入力用①(22、24表除く）'!U253</f>
        <v>0</v>
      </c>
      <c r="U9" s="482" t="n">
        <f aca="false">SUM(H9:T9)</f>
        <v>0</v>
      </c>
      <c r="V9" s="450" t="n">
        <v>1</v>
      </c>
      <c r="W9" s="451" t="n">
        <v>3</v>
      </c>
    </row>
    <row r="10" s="450" customFormat="true" ht="17.1" hidden="false" customHeight="true" outlineLevel="0" collapsed="false">
      <c r="A10" s="450" t="n">
        <v>1</v>
      </c>
      <c r="B10" s="451" t="n">
        <v>4</v>
      </c>
      <c r="C10" s="486"/>
      <c r="D10" s="480" t="s">
        <v>49</v>
      </c>
      <c r="E10" s="481" t="s">
        <v>482</v>
      </c>
      <c r="F10" s="481"/>
      <c r="G10" s="481"/>
      <c r="H10" s="482" t="n">
        <f aca="false">'入力用①(22、24表除く）'!I254</f>
        <v>0</v>
      </c>
      <c r="I10" s="482" t="n">
        <f aca="false">'入力用①(22、24表除く）'!J254</f>
        <v>100770</v>
      </c>
      <c r="J10" s="482" t="n">
        <f aca="false">'入力用①(22、24表除く）'!K254</f>
        <v>153769</v>
      </c>
      <c r="K10" s="482" t="n">
        <f aca="false">'入力用①(22、24表除く）'!L254</f>
        <v>293531</v>
      </c>
      <c r="L10" s="482" t="n">
        <f aca="false">'入力用①(22、24表除く）'!M254</f>
        <v>23391</v>
      </c>
      <c r="M10" s="482" t="n">
        <f aca="false">'入力用①(22、24表除く）'!N254</f>
        <v>0</v>
      </c>
      <c r="N10" s="482" t="n">
        <f aca="false">'入力用①(22、24表除く）'!O254</f>
        <v>0</v>
      </c>
      <c r="O10" s="482" t="n">
        <f aca="false">'入力用①(22、24表除く）'!P254</f>
        <v>181278</v>
      </c>
      <c r="P10" s="482" t="n">
        <f aca="false">'入力用①(22、24表除く）'!Q254</f>
        <v>3161</v>
      </c>
      <c r="Q10" s="482" t="n">
        <f aca="false">'入力用①(22、24表除く）'!R254</f>
        <v>49256</v>
      </c>
      <c r="R10" s="482" t="n">
        <f aca="false">'入力用①(22、24表除く）'!S254</f>
        <v>52046</v>
      </c>
      <c r="S10" s="482" t="n">
        <f aca="false">'入力用①(22、24表除く）'!T254</f>
        <v>65496</v>
      </c>
      <c r="T10" s="482" t="n">
        <f aca="false">'入力用①(22、24表除く）'!U254</f>
        <v>0</v>
      </c>
      <c r="U10" s="482" t="n">
        <f aca="false">SUM(H10:T10)</f>
        <v>922698</v>
      </c>
      <c r="V10" s="450" t="n">
        <v>1</v>
      </c>
      <c r="W10" s="451" t="n">
        <v>4</v>
      </c>
    </row>
    <row r="11" s="450" customFormat="true" ht="17.1" hidden="false" customHeight="true" outlineLevel="0" collapsed="false">
      <c r="A11" s="450" t="n">
        <v>1</v>
      </c>
      <c r="B11" s="451" t="n">
        <v>5</v>
      </c>
      <c r="C11" s="486" t="s">
        <v>483</v>
      </c>
      <c r="D11" s="480" t="s">
        <v>64</v>
      </c>
      <c r="E11" s="481" t="s">
        <v>183</v>
      </c>
      <c r="F11" s="481"/>
      <c r="G11" s="481"/>
      <c r="H11" s="482" t="n">
        <f aca="false">'入力用①(22、24表除く）'!I255</f>
        <v>0</v>
      </c>
      <c r="I11" s="482" t="n">
        <f aca="false">'入力用①(22、24表除く）'!J255</f>
        <v>0</v>
      </c>
      <c r="J11" s="482" t="n">
        <f aca="false">'入力用①(22、24表除く）'!K255</f>
        <v>0</v>
      </c>
      <c r="K11" s="482" t="n">
        <f aca="false">'入力用①(22、24表除く）'!L255</f>
        <v>0</v>
      </c>
      <c r="L11" s="482" t="n">
        <f aca="false">'入力用①(22、24表除く）'!M255</f>
        <v>0</v>
      </c>
      <c r="M11" s="482" t="n">
        <f aca="false">'入力用①(22、24表除く）'!N255</f>
        <v>170837</v>
      </c>
      <c r="N11" s="482" t="n">
        <f aca="false">'入力用①(22、24表除く）'!O255</f>
        <v>0</v>
      </c>
      <c r="O11" s="482" t="n">
        <f aca="false">'入力用①(22、24表除く）'!P255</f>
        <v>0</v>
      </c>
      <c r="P11" s="482" t="n">
        <f aca="false">'入力用①(22、24表除く）'!Q255</f>
        <v>0</v>
      </c>
      <c r="Q11" s="482" t="n">
        <f aca="false">'入力用①(22、24表除く）'!R255</f>
        <v>0</v>
      </c>
      <c r="R11" s="482" t="n">
        <f aca="false">'入力用①(22、24表除く）'!S255</f>
        <v>0</v>
      </c>
      <c r="S11" s="482" t="n">
        <f aca="false">'入力用①(22、24表除く）'!T255</f>
        <v>8340</v>
      </c>
      <c r="T11" s="482" t="n">
        <f aca="false">'入力用①(22、24表除く）'!U255</f>
        <v>0</v>
      </c>
      <c r="U11" s="482" t="n">
        <f aca="false">SUM(H11:T11)</f>
        <v>179177</v>
      </c>
      <c r="V11" s="450" t="n">
        <v>1</v>
      </c>
      <c r="W11" s="451" t="n">
        <v>5</v>
      </c>
    </row>
    <row r="12" s="450" customFormat="true" ht="17.1" hidden="false" customHeight="true" outlineLevel="0" collapsed="false">
      <c r="A12" s="450" t="n">
        <v>1</v>
      </c>
      <c r="B12" s="451" t="n">
        <v>6</v>
      </c>
      <c r="C12" s="486"/>
      <c r="D12" s="480" t="s">
        <v>70</v>
      </c>
      <c r="E12" s="481" t="s">
        <v>484</v>
      </c>
      <c r="F12" s="481"/>
      <c r="G12" s="481"/>
      <c r="H12" s="482" t="n">
        <f aca="false">'入力用①(22、24表除く）'!I256</f>
        <v>0</v>
      </c>
      <c r="I12" s="482" t="n">
        <f aca="false">'入力用①(22、24表除く）'!J256</f>
        <v>0</v>
      </c>
      <c r="J12" s="482" t="n">
        <f aca="false">'入力用①(22、24表除く）'!K256</f>
        <v>0</v>
      </c>
      <c r="K12" s="482" t="n">
        <f aca="false">'入力用①(22、24表除く）'!L256</f>
        <v>0</v>
      </c>
      <c r="L12" s="482" t="n">
        <f aca="false">'入力用①(22、24表除く）'!M256</f>
        <v>0</v>
      </c>
      <c r="M12" s="482" t="n">
        <f aca="false">'入力用①(22、24表除く）'!N256</f>
        <v>0</v>
      </c>
      <c r="N12" s="482" t="n">
        <f aca="false">'入力用①(22、24表除く）'!O256</f>
        <v>0</v>
      </c>
      <c r="O12" s="482" t="n">
        <f aca="false">'入力用①(22、24表除く）'!P256</f>
        <v>0</v>
      </c>
      <c r="P12" s="482" t="n">
        <f aca="false">'入力用①(22、24表除く）'!Q256</f>
        <v>0</v>
      </c>
      <c r="Q12" s="482" t="n">
        <f aca="false">'入力用①(22、24表除く）'!R256</f>
        <v>0</v>
      </c>
      <c r="R12" s="482" t="n">
        <f aca="false">'入力用①(22、24表除く）'!S256</f>
        <v>0</v>
      </c>
      <c r="S12" s="482" t="n">
        <f aca="false">'入力用①(22、24表除く）'!T256</f>
        <v>0</v>
      </c>
      <c r="T12" s="482" t="n">
        <f aca="false">'入力用①(22、24表除く）'!U256</f>
        <v>0</v>
      </c>
      <c r="U12" s="482" t="n">
        <f aca="false">SUM(H12:T12)</f>
        <v>0</v>
      </c>
      <c r="V12" s="450" t="n">
        <v>1</v>
      </c>
      <c r="W12" s="451" t="n">
        <v>6</v>
      </c>
    </row>
    <row r="13" s="450" customFormat="true" ht="17.1" hidden="false" customHeight="true" outlineLevel="0" collapsed="false">
      <c r="A13" s="450" t="n">
        <v>1</v>
      </c>
      <c r="B13" s="451" t="n">
        <v>7</v>
      </c>
      <c r="C13" s="486" t="s">
        <v>485</v>
      </c>
      <c r="D13" s="480" t="s">
        <v>79</v>
      </c>
      <c r="E13" s="488" t="s">
        <v>192</v>
      </c>
      <c r="F13" s="488"/>
      <c r="G13" s="488"/>
      <c r="H13" s="482" t="n">
        <f aca="false">'入力用①(22、24表除く）'!I257</f>
        <v>0</v>
      </c>
      <c r="I13" s="482" t="n">
        <f aca="false">'入力用①(22、24表除く）'!J257</f>
        <v>0</v>
      </c>
      <c r="J13" s="482" t="n">
        <f aca="false">'入力用①(22、24表除く）'!K257</f>
        <v>0</v>
      </c>
      <c r="K13" s="482" t="n">
        <f aca="false">'入力用①(22、24表除く）'!L257</f>
        <v>0</v>
      </c>
      <c r="L13" s="482" t="n">
        <f aca="false">'入力用①(22、24表除く）'!M257</f>
        <v>0</v>
      </c>
      <c r="M13" s="482" t="n">
        <f aca="false">'入力用①(22、24表除く）'!N257</f>
        <v>1900</v>
      </c>
      <c r="N13" s="482" t="n">
        <f aca="false">'入力用①(22、24表除く）'!O257</f>
        <v>0</v>
      </c>
      <c r="O13" s="482" t="n">
        <f aca="false">'入力用①(22、24表除く）'!P257</f>
        <v>0</v>
      </c>
      <c r="P13" s="482" t="n">
        <f aca="false">'入力用①(22、24表除く）'!Q257</f>
        <v>0</v>
      </c>
      <c r="Q13" s="482" t="n">
        <f aca="false">'入力用①(22、24表除く）'!R257</f>
        <v>0</v>
      </c>
      <c r="R13" s="482" t="n">
        <f aca="false">'入力用①(22、24表除く）'!S257</f>
        <v>0</v>
      </c>
      <c r="S13" s="482" t="n">
        <f aca="false">'入力用①(22、24表除く）'!T257</f>
        <v>0</v>
      </c>
      <c r="T13" s="482" t="n">
        <f aca="false">'入力用①(22、24表除く）'!U257</f>
        <v>0</v>
      </c>
      <c r="U13" s="482" t="n">
        <f aca="false">SUM(H13:T13)</f>
        <v>1900</v>
      </c>
      <c r="V13" s="450" t="n">
        <v>1</v>
      </c>
      <c r="W13" s="451" t="n">
        <v>7</v>
      </c>
    </row>
    <row r="14" s="450" customFormat="true" ht="17.1" hidden="false" customHeight="true" outlineLevel="0" collapsed="false">
      <c r="A14" s="450" t="n">
        <v>1</v>
      </c>
      <c r="B14" s="451" t="n">
        <v>8</v>
      </c>
      <c r="C14" s="486"/>
      <c r="D14" s="480" t="s">
        <v>93</v>
      </c>
      <c r="E14" s="481" t="s">
        <v>486</v>
      </c>
      <c r="F14" s="481"/>
      <c r="G14" s="481"/>
      <c r="H14" s="482" t="n">
        <f aca="false">'入力用①(22、24表除く）'!I258</f>
        <v>0</v>
      </c>
      <c r="I14" s="482" t="n">
        <f aca="false">'入力用①(22、24表除く）'!J258</f>
        <v>0</v>
      </c>
      <c r="J14" s="482" t="n">
        <f aca="false">'入力用①(22、24表除く）'!K258</f>
        <v>0</v>
      </c>
      <c r="K14" s="482" t="n">
        <f aca="false">'入力用①(22、24表除く）'!L258</f>
        <v>0</v>
      </c>
      <c r="L14" s="482" t="n">
        <f aca="false">'入力用①(22、24表除く）'!M258</f>
        <v>0</v>
      </c>
      <c r="M14" s="482" t="n">
        <f aca="false">'入力用①(22、24表除く）'!N258</f>
        <v>0</v>
      </c>
      <c r="N14" s="482" t="n">
        <f aca="false">'入力用①(22、24表除く）'!O258</f>
        <v>0</v>
      </c>
      <c r="O14" s="482" t="n">
        <f aca="false">'入力用①(22、24表除く）'!P258</f>
        <v>0</v>
      </c>
      <c r="P14" s="482" t="n">
        <f aca="false">'入力用①(22、24表除く）'!Q258</f>
        <v>0</v>
      </c>
      <c r="Q14" s="482" t="n">
        <f aca="false">'入力用①(22、24表除く）'!R258</f>
        <v>0</v>
      </c>
      <c r="R14" s="482" t="n">
        <f aca="false">'入力用①(22、24表除く）'!S258</f>
        <v>0</v>
      </c>
      <c r="S14" s="482" t="n">
        <f aca="false">'入力用①(22、24表除く）'!T258</f>
        <v>0</v>
      </c>
      <c r="T14" s="482" t="n">
        <f aca="false">'入力用①(22、24表除く）'!U258</f>
        <v>0</v>
      </c>
      <c r="U14" s="482" t="n">
        <f aca="false">SUM(H14:T14)</f>
        <v>0</v>
      </c>
      <c r="V14" s="450" t="n">
        <v>1</v>
      </c>
      <c r="W14" s="451" t="n">
        <v>8</v>
      </c>
    </row>
    <row r="15" s="450" customFormat="true" ht="17.1" hidden="false" customHeight="true" outlineLevel="0" collapsed="false">
      <c r="A15" s="450" t="n">
        <v>1</v>
      </c>
      <c r="B15" s="451" t="n">
        <v>9</v>
      </c>
      <c r="C15" s="486" t="s">
        <v>349</v>
      </c>
      <c r="D15" s="480" t="s">
        <v>101</v>
      </c>
      <c r="E15" s="481" t="s">
        <v>190</v>
      </c>
      <c r="F15" s="481"/>
      <c r="G15" s="481"/>
      <c r="H15" s="482" t="n">
        <f aca="false">'入力用①(22、24表除く）'!I259</f>
        <v>0</v>
      </c>
      <c r="I15" s="482" t="n">
        <f aca="false">'入力用①(22、24表除く）'!J259</f>
        <v>1431</v>
      </c>
      <c r="J15" s="482" t="n">
        <f aca="false">'入力用①(22、24表除く）'!K259</f>
        <v>0</v>
      </c>
      <c r="K15" s="482" t="n">
        <f aca="false">'入力用①(22、24表除く）'!L259</f>
        <v>1110</v>
      </c>
      <c r="L15" s="482" t="n">
        <f aca="false">'入力用①(22、24表除く）'!M259</f>
        <v>0</v>
      </c>
      <c r="M15" s="482" t="n">
        <f aca="false">'入力用①(22、24表除く）'!N259</f>
        <v>0</v>
      </c>
      <c r="N15" s="482" t="n">
        <f aca="false">'入力用①(22、24表除く）'!O259</f>
        <v>395</v>
      </c>
      <c r="O15" s="482" t="n">
        <f aca="false">'入力用①(22、24表除く）'!P259</f>
        <v>0</v>
      </c>
      <c r="P15" s="482" t="n">
        <f aca="false">'入力用①(22、24表除く）'!Q259</f>
        <v>0</v>
      </c>
      <c r="Q15" s="482" t="n">
        <f aca="false">'入力用①(22、24表除く）'!R259</f>
        <v>0</v>
      </c>
      <c r="R15" s="482" t="n">
        <f aca="false">'入力用①(22、24表除く）'!S259</f>
        <v>0</v>
      </c>
      <c r="S15" s="482" t="n">
        <f aca="false">'入力用①(22、24表除く）'!T259</f>
        <v>0</v>
      </c>
      <c r="T15" s="482" t="n">
        <f aca="false">'入力用①(22、24表除く）'!U259</f>
        <v>0</v>
      </c>
      <c r="U15" s="482" t="n">
        <f aca="false">SUM(H15:T15)</f>
        <v>2936</v>
      </c>
      <c r="V15" s="450" t="n">
        <v>1</v>
      </c>
      <c r="W15" s="451" t="n">
        <v>9</v>
      </c>
    </row>
    <row r="16" s="450" customFormat="true" ht="17.1" hidden="false" customHeight="true" outlineLevel="0" collapsed="false">
      <c r="A16" s="450" t="n">
        <v>1</v>
      </c>
      <c r="B16" s="451" t="n">
        <v>10</v>
      </c>
      <c r="C16" s="486"/>
      <c r="D16" s="480" t="s">
        <v>113</v>
      </c>
      <c r="E16" s="481" t="s">
        <v>191</v>
      </c>
      <c r="F16" s="481"/>
      <c r="G16" s="481"/>
      <c r="H16" s="482" t="n">
        <f aca="false">'入力用①(22、24表除く）'!I260</f>
        <v>0</v>
      </c>
      <c r="I16" s="482" t="n">
        <f aca="false">'入力用①(22、24表除く）'!J260</f>
        <v>1431</v>
      </c>
      <c r="J16" s="482" t="n">
        <f aca="false">'入力用①(22、24表除く）'!K260</f>
        <v>0</v>
      </c>
      <c r="K16" s="482" t="n">
        <f aca="false">'入力用①(22、24表除く）'!L260</f>
        <v>1111</v>
      </c>
      <c r="L16" s="482" t="n">
        <f aca="false">'入力用①(22、24表除く）'!M260</f>
        <v>0</v>
      </c>
      <c r="M16" s="482" t="n">
        <f aca="false">'入力用①(22、24表除く）'!N260</f>
        <v>0</v>
      </c>
      <c r="N16" s="482" t="n">
        <f aca="false">'入力用①(22、24表除く）'!O260</f>
        <v>0</v>
      </c>
      <c r="O16" s="482" t="n">
        <f aca="false">'入力用①(22、24表除く）'!P260</f>
        <v>0</v>
      </c>
      <c r="P16" s="482" t="n">
        <f aca="false">'入力用①(22、24表除く）'!Q260</f>
        <v>0</v>
      </c>
      <c r="Q16" s="482" t="n">
        <f aca="false">'入力用①(22、24表除く）'!R260</f>
        <v>0</v>
      </c>
      <c r="R16" s="482" t="n">
        <f aca="false">'入力用①(22、24表除く）'!S260</f>
        <v>0</v>
      </c>
      <c r="S16" s="482" t="n">
        <f aca="false">'入力用①(22、24表除く）'!T260</f>
        <v>0</v>
      </c>
      <c r="T16" s="482" t="n">
        <f aca="false">'入力用①(22、24表除く）'!U260</f>
        <v>0</v>
      </c>
      <c r="U16" s="482" t="n">
        <f aca="false">SUM(H16:T16)</f>
        <v>2542</v>
      </c>
      <c r="V16" s="450" t="n">
        <v>1</v>
      </c>
      <c r="W16" s="451" t="n">
        <v>10</v>
      </c>
    </row>
    <row r="17" s="450" customFormat="true" ht="17.1" hidden="false" customHeight="true" outlineLevel="0" collapsed="false">
      <c r="A17" s="450" t="n">
        <v>1</v>
      </c>
      <c r="B17" s="451" t="n">
        <v>11</v>
      </c>
      <c r="C17" s="486" t="s">
        <v>487</v>
      </c>
      <c r="D17" s="480" t="s">
        <v>488</v>
      </c>
      <c r="E17" s="481" t="s">
        <v>418</v>
      </c>
      <c r="F17" s="481"/>
      <c r="G17" s="481"/>
      <c r="H17" s="482" t="n">
        <f aca="false">'入力用①(22、24表除く）'!I261</f>
        <v>0</v>
      </c>
      <c r="I17" s="482" t="n">
        <f aca="false">'入力用①(22、24表除く）'!J261</f>
        <v>0</v>
      </c>
      <c r="J17" s="482" t="n">
        <f aca="false">'入力用①(22、24表除く）'!K261</f>
        <v>0</v>
      </c>
      <c r="K17" s="482" t="n">
        <f aca="false">'入力用①(22、24表除く）'!L261</f>
        <v>0</v>
      </c>
      <c r="L17" s="482" t="n">
        <f aca="false">'入力用①(22、24表除く）'!M261</f>
        <v>0</v>
      </c>
      <c r="M17" s="482" t="n">
        <f aca="false">'入力用①(22、24表除く）'!N261</f>
        <v>0</v>
      </c>
      <c r="N17" s="482" t="n">
        <f aca="false">'入力用①(22、24表除く）'!O261</f>
        <v>0</v>
      </c>
      <c r="O17" s="482" t="n">
        <f aca="false">'入力用①(22、24表除く）'!P261</f>
        <v>0</v>
      </c>
      <c r="P17" s="482" t="n">
        <f aca="false">'入力用①(22、24表除く）'!Q261</f>
        <v>0</v>
      </c>
      <c r="Q17" s="482" t="n">
        <f aca="false">'入力用①(22、24表除く）'!R261</f>
        <v>0</v>
      </c>
      <c r="R17" s="482" t="n">
        <f aca="false">'入力用①(22、24表除く）'!S261</f>
        <v>0</v>
      </c>
      <c r="S17" s="482" t="n">
        <f aca="false">'入力用①(22、24表除く）'!T261</f>
        <v>0</v>
      </c>
      <c r="T17" s="482" t="n">
        <f aca="false">'入力用①(22、24表除く）'!U261</f>
        <v>0</v>
      </c>
      <c r="U17" s="482" t="n">
        <f aca="false">SUM(H17:T17)</f>
        <v>0</v>
      </c>
      <c r="V17" s="450" t="n">
        <v>1</v>
      </c>
      <c r="W17" s="451" t="n">
        <v>11</v>
      </c>
    </row>
    <row r="18" s="450" customFormat="true" ht="17.1" hidden="false" customHeight="true" outlineLevel="0" collapsed="false">
      <c r="A18" s="450" t="n">
        <v>1</v>
      </c>
      <c r="B18" s="451" t="n">
        <v>12</v>
      </c>
      <c r="C18" s="483"/>
      <c r="D18" s="489" t="s">
        <v>403</v>
      </c>
      <c r="E18" s="488" t="s">
        <v>111</v>
      </c>
      <c r="F18" s="488"/>
      <c r="G18" s="488"/>
      <c r="H18" s="482" t="n">
        <f aca="false">'入力用①(22、24表除く）'!I262</f>
        <v>409050</v>
      </c>
      <c r="I18" s="482" t="n">
        <f aca="false">'入力用①(22、24表除く）'!J262</f>
        <v>0</v>
      </c>
      <c r="J18" s="482" t="n">
        <f aca="false">'入力用①(22、24表除く）'!K262</f>
        <v>0</v>
      </c>
      <c r="K18" s="482" t="n">
        <f aca="false">'入力用①(22、24表除く）'!L262</f>
        <v>5300</v>
      </c>
      <c r="L18" s="482" t="n">
        <f aca="false">'入力用①(22、24表除く）'!M262</f>
        <v>0</v>
      </c>
      <c r="M18" s="482" t="n">
        <f aca="false">'入力用①(22、24表除く）'!N262</f>
        <v>400</v>
      </c>
      <c r="N18" s="482" t="n">
        <f aca="false">'入力用①(22、24表除く）'!O262</f>
        <v>0</v>
      </c>
      <c r="O18" s="482" t="n">
        <f aca="false">'入力用①(22、24表除く）'!P262</f>
        <v>0</v>
      </c>
      <c r="P18" s="482" t="n">
        <f aca="false">'入力用①(22、24表除く）'!Q262</f>
        <v>0</v>
      </c>
      <c r="Q18" s="482" t="n">
        <f aca="false">'入力用①(22、24表除く）'!R262</f>
        <v>0</v>
      </c>
      <c r="R18" s="482" t="n">
        <f aca="false">'入力用①(22、24表除く）'!S262</f>
        <v>0</v>
      </c>
      <c r="S18" s="482" t="n">
        <f aca="false">'入力用①(22、24表除く）'!T262</f>
        <v>4300</v>
      </c>
      <c r="T18" s="482" t="n">
        <f aca="false">'入力用①(22、24表除く）'!U262</f>
        <v>0</v>
      </c>
      <c r="U18" s="482" t="n">
        <f aca="false">SUM(H18:T18)</f>
        <v>419050</v>
      </c>
      <c r="V18" s="450" t="n">
        <v>1</v>
      </c>
      <c r="W18" s="451" t="n">
        <v>12</v>
      </c>
    </row>
    <row r="19" s="450" customFormat="true" ht="17.1" hidden="false" customHeight="true" outlineLevel="0" collapsed="false">
      <c r="A19" s="450" t="n">
        <v>1</v>
      </c>
      <c r="B19" s="451" t="n">
        <v>13</v>
      </c>
      <c r="C19" s="483"/>
      <c r="D19" s="489" t="s">
        <v>489</v>
      </c>
      <c r="E19" s="490" t="s">
        <v>490</v>
      </c>
      <c r="F19" s="490"/>
      <c r="G19" s="491" t="s">
        <v>491</v>
      </c>
      <c r="H19" s="482" t="n">
        <f aca="false">'入力用①(22、24表除く）'!I263</f>
        <v>409050</v>
      </c>
      <c r="I19" s="482" t="n">
        <f aca="false">'入力用①(22、24表除く）'!J263</f>
        <v>221632</v>
      </c>
      <c r="J19" s="482" t="n">
        <f aca="false">'入力用①(22、24表除く）'!K263</f>
        <v>223269</v>
      </c>
      <c r="K19" s="482" t="n">
        <f aca="false">'入力用①(22、24表除く）'!L263</f>
        <v>1229552</v>
      </c>
      <c r="L19" s="482" t="n">
        <f aca="false">'入力用①(22、24表除く）'!M263</f>
        <v>78891</v>
      </c>
      <c r="M19" s="482" t="n">
        <f aca="false">'入力用①(22、24表除く）'!N263</f>
        <v>212037</v>
      </c>
      <c r="N19" s="482" t="n">
        <f aca="false">'入力用①(22、24表除く）'!O263</f>
        <v>395</v>
      </c>
      <c r="O19" s="482" t="n">
        <f aca="false">'入力用①(22、24表除く）'!P263</f>
        <v>181278</v>
      </c>
      <c r="P19" s="482" t="n">
        <f aca="false">'入力用①(22、24表除く）'!Q263</f>
        <v>3161</v>
      </c>
      <c r="Q19" s="482" t="n">
        <f aca="false">'入力用①(22、24表除く）'!R263</f>
        <v>49256</v>
      </c>
      <c r="R19" s="482" t="n">
        <f aca="false">'入力用①(22、24表除く）'!S263</f>
        <v>52046</v>
      </c>
      <c r="S19" s="482" t="n">
        <f aca="false">'入力用①(22、24表除く）'!T263</f>
        <v>474536</v>
      </c>
      <c r="T19" s="482" t="n">
        <f aca="false">'入力用①(22、24表除く）'!U263</f>
        <v>64900</v>
      </c>
      <c r="U19" s="482" t="n">
        <f aca="false">SUM(H19:T19)</f>
        <v>3200003</v>
      </c>
      <c r="V19" s="450" t="n">
        <v>1</v>
      </c>
      <c r="W19" s="451" t="n">
        <v>13</v>
      </c>
    </row>
    <row r="20" s="450" customFormat="true" ht="17.1" hidden="false" customHeight="true" outlineLevel="0" collapsed="false">
      <c r="A20" s="450" t="n">
        <v>1</v>
      </c>
      <c r="B20" s="451" t="n">
        <v>14</v>
      </c>
      <c r="C20" s="483"/>
      <c r="D20" s="480" t="s">
        <v>492</v>
      </c>
      <c r="E20" s="492" t="s">
        <v>493</v>
      </c>
      <c r="F20" s="492"/>
      <c r="G20" s="493" t="s">
        <v>494</v>
      </c>
      <c r="H20" s="482" t="n">
        <f aca="false">'入力用①(22、24表除く）'!I264</f>
        <v>0</v>
      </c>
      <c r="I20" s="482" t="n">
        <f aca="false">'入力用①(22、24表除く）'!J264</f>
        <v>0</v>
      </c>
      <c r="J20" s="482" t="n">
        <f aca="false">'入力用①(22、24表除く）'!K264</f>
        <v>0</v>
      </c>
      <c r="K20" s="482" t="n">
        <f aca="false">'入力用①(22、24表除く）'!L264</f>
        <v>0</v>
      </c>
      <c r="L20" s="482" t="n">
        <f aca="false">'入力用①(22、24表除く）'!M264</f>
        <v>0</v>
      </c>
      <c r="M20" s="482" t="n">
        <f aca="false">'入力用①(22、24表除く）'!N264</f>
        <v>0</v>
      </c>
      <c r="N20" s="482" t="n">
        <f aca="false">'入力用①(22、24表除く）'!O264</f>
        <v>0</v>
      </c>
      <c r="O20" s="482" t="n">
        <f aca="false">'入力用①(22、24表除く）'!P264</f>
        <v>0</v>
      </c>
      <c r="P20" s="482" t="n">
        <f aca="false">'入力用①(22、24表除く）'!Q264</f>
        <v>0</v>
      </c>
      <c r="Q20" s="482" t="n">
        <f aca="false">'入力用①(22、24表除く）'!R264</f>
        <v>0</v>
      </c>
      <c r="R20" s="482" t="n">
        <f aca="false">'入力用①(22、24表除く）'!S264</f>
        <v>0</v>
      </c>
      <c r="S20" s="482" t="n">
        <f aca="false">'入力用①(22、24表除く）'!T264</f>
        <v>0</v>
      </c>
      <c r="T20" s="482" t="n">
        <f aca="false">'入力用①(22、24表除く）'!U264</f>
        <v>0</v>
      </c>
      <c r="U20" s="482" t="n">
        <f aca="false">SUM(H20:T20)</f>
        <v>0</v>
      </c>
      <c r="V20" s="450" t="n">
        <v>1</v>
      </c>
      <c r="W20" s="451" t="n">
        <v>14</v>
      </c>
    </row>
    <row r="21" s="450" customFormat="true" ht="17.1" hidden="false" customHeight="true" outlineLevel="0" collapsed="false">
      <c r="A21" s="450" t="n">
        <v>1</v>
      </c>
      <c r="B21" s="451" t="n">
        <v>15</v>
      </c>
      <c r="C21" s="483"/>
      <c r="D21" s="489" t="s">
        <v>495</v>
      </c>
      <c r="E21" s="490" t="s">
        <v>496</v>
      </c>
      <c r="F21" s="490"/>
      <c r="G21" s="491" t="s">
        <v>497</v>
      </c>
      <c r="H21" s="482" t="n">
        <f aca="false">'入力用①(22、24表除く）'!I265</f>
        <v>0</v>
      </c>
      <c r="I21" s="482" t="n">
        <f aca="false">'入力用①(22、24表除く）'!J265</f>
        <v>0</v>
      </c>
      <c r="J21" s="482" t="n">
        <f aca="false">'入力用①(22、24表除く）'!K265</f>
        <v>0</v>
      </c>
      <c r="K21" s="482" t="n">
        <f aca="false">'入力用①(22、24表除く）'!L265</f>
        <v>0</v>
      </c>
      <c r="L21" s="482" t="n">
        <f aca="false">'入力用①(22、24表除く）'!M265</f>
        <v>0</v>
      </c>
      <c r="M21" s="482" t="n">
        <f aca="false">'入力用①(22、24表除く）'!N265</f>
        <v>0</v>
      </c>
      <c r="N21" s="482" t="n">
        <f aca="false">'入力用①(22、24表除く）'!O265</f>
        <v>0</v>
      </c>
      <c r="O21" s="482" t="n">
        <f aca="false">'入力用①(22、24表除く）'!P265</f>
        <v>0</v>
      </c>
      <c r="P21" s="482" t="n">
        <f aca="false">'入力用①(22、24表除く）'!Q265</f>
        <v>0</v>
      </c>
      <c r="Q21" s="482" t="n">
        <f aca="false">'入力用①(22、24表除く）'!R265</f>
        <v>0</v>
      </c>
      <c r="R21" s="482" t="n">
        <f aca="false">'入力用①(22、24表除く）'!S265</f>
        <v>0</v>
      </c>
      <c r="S21" s="482" t="n">
        <f aca="false">'入力用①(22、24表除く）'!T265</f>
        <v>0</v>
      </c>
      <c r="T21" s="482" t="n">
        <f aca="false">'入力用①(22、24表除く）'!U265</f>
        <v>0</v>
      </c>
      <c r="U21" s="482" t="n">
        <f aca="false">SUM(H21:T21)</f>
        <v>0</v>
      </c>
      <c r="V21" s="450" t="n">
        <v>1</v>
      </c>
      <c r="W21" s="451" t="n">
        <v>15</v>
      </c>
    </row>
    <row r="22" s="450" customFormat="true" ht="17.1" hidden="false" customHeight="true" outlineLevel="0" collapsed="false">
      <c r="A22" s="450" t="n">
        <v>1</v>
      </c>
      <c r="B22" s="451" t="n">
        <v>16</v>
      </c>
      <c r="C22" s="494"/>
      <c r="D22" s="489" t="s">
        <v>498</v>
      </c>
      <c r="E22" s="490" t="s">
        <v>499</v>
      </c>
      <c r="F22" s="490"/>
      <c r="G22" s="495" t="s">
        <v>500</v>
      </c>
      <c r="H22" s="482" t="n">
        <f aca="false">'入力用①(22、24表除く）'!I266</f>
        <v>409050</v>
      </c>
      <c r="I22" s="482" t="n">
        <f aca="false">'入力用①(22、24表除く）'!J266</f>
        <v>221632</v>
      </c>
      <c r="J22" s="482" t="n">
        <f aca="false">'入力用①(22、24表除く）'!K266</f>
        <v>223269</v>
      </c>
      <c r="K22" s="482" t="n">
        <f aca="false">'入力用①(22、24表除く）'!L266</f>
        <v>1229552</v>
      </c>
      <c r="L22" s="482" t="n">
        <f aca="false">'入力用①(22、24表除く）'!M266</f>
        <v>78891</v>
      </c>
      <c r="M22" s="482" t="n">
        <f aca="false">'入力用①(22、24表除く）'!N266</f>
        <v>212037</v>
      </c>
      <c r="N22" s="482" t="n">
        <f aca="false">'入力用①(22、24表除く）'!O266</f>
        <v>395</v>
      </c>
      <c r="O22" s="482" t="n">
        <f aca="false">'入力用①(22、24表除く）'!P266</f>
        <v>181278</v>
      </c>
      <c r="P22" s="482" t="n">
        <f aca="false">'入力用①(22、24表除く）'!Q266</f>
        <v>3161</v>
      </c>
      <c r="Q22" s="482" t="n">
        <f aca="false">'入力用①(22、24表除く）'!R266</f>
        <v>49256</v>
      </c>
      <c r="R22" s="482" t="n">
        <f aca="false">'入力用①(22、24表除く）'!S266</f>
        <v>52046</v>
      </c>
      <c r="S22" s="482" t="n">
        <f aca="false">'入力用①(22、24表除く）'!T266</f>
        <v>474536</v>
      </c>
      <c r="T22" s="482" t="n">
        <f aca="false">'入力用①(22、24表除く）'!U266</f>
        <v>64900</v>
      </c>
      <c r="U22" s="482" t="n">
        <f aca="false">SUM(H22:T22)</f>
        <v>3200003</v>
      </c>
      <c r="V22" s="450" t="n">
        <v>1</v>
      </c>
      <c r="W22" s="451" t="n">
        <v>16</v>
      </c>
    </row>
    <row r="23" s="450" customFormat="true" ht="17.1" hidden="false" customHeight="true" outlineLevel="0" collapsed="false">
      <c r="A23" s="450" t="n">
        <v>1</v>
      </c>
      <c r="B23" s="451" t="n">
        <v>17</v>
      </c>
      <c r="C23" s="496" t="s">
        <v>199</v>
      </c>
      <c r="D23" s="480" t="s">
        <v>44</v>
      </c>
      <c r="E23" s="481" t="s">
        <v>501</v>
      </c>
      <c r="F23" s="481"/>
      <c r="G23" s="481"/>
      <c r="H23" s="482" t="n">
        <f aca="false">'入力用①(22、24表除く）'!I267</f>
        <v>0</v>
      </c>
      <c r="I23" s="482" t="n">
        <f aca="false">'入力用①(22、24表除く）'!J267</f>
        <v>163778</v>
      </c>
      <c r="J23" s="482" t="n">
        <f aca="false">'入力用①(22、24表除く）'!K267</f>
        <v>72922</v>
      </c>
      <c r="K23" s="482" t="n">
        <f aca="false">'入力用①(22、24表除く）'!L267</f>
        <v>1001571</v>
      </c>
      <c r="L23" s="482" t="n">
        <f aca="false">'入力用①(22、24表除く）'!M267</f>
        <v>55612</v>
      </c>
      <c r="M23" s="482" t="n">
        <f aca="false">'入力用①(22、24表除く）'!N267</f>
        <v>39837</v>
      </c>
      <c r="N23" s="482" t="n">
        <f aca="false">'入力用①(22、24表除く）'!O267</f>
        <v>26723</v>
      </c>
      <c r="O23" s="482" t="n">
        <f aca="false">'入力用①(22、24表除く）'!P267</f>
        <v>0</v>
      </c>
      <c r="P23" s="482" t="n">
        <f aca="false">'入力用①(22、24表除く）'!Q267</f>
        <v>0</v>
      </c>
      <c r="Q23" s="482" t="n">
        <f aca="false">'入力用①(22、24表除く）'!R267</f>
        <v>0</v>
      </c>
      <c r="R23" s="482" t="n">
        <f aca="false">'入力用①(22、24表除く）'!S267</f>
        <v>0</v>
      </c>
      <c r="S23" s="482" t="n">
        <f aca="false">'入力用①(22、24表除く）'!T267</f>
        <v>424183</v>
      </c>
      <c r="T23" s="482" t="n">
        <f aca="false">'入力用①(22、24表除く）'!U267</f>
        <v>75616</v>
      </c>
      <c r="U23" s="482" t="n">
        <f aca="false">SUM(H23:T23)</f>
        <v>1860242</v>
      </c>
      <c r="V23" s="450" t="n">
        <v>1</v>
      </c>
      <c r="W23" s="451" t="n">
        <v>17</v>
      </c>
    </row>
    <row r="24" s="450" customFormat="true" ht="17.1" hidden="false" customHeight="true" outlineLevel="0" collapsed="false">
      <c r="A24" s="450" t="n">
        <v>1</v>
      </c>
      <c r="B24" s="451" t="n">
        <v>18</v>
      </c>
      <c r="C24" s="483"/>
      <c r="D24" s="497" t="s">
        <v>346</v>
      </c>
      <c r="E24" s="498" t="s">
        <v>236</v>
      </c>
      <c r="F24" s="498"/>
      <c r="G24" s="498"/>
      <c r="H24" s="482" t="n">
        <f aca="false">'入力用①(22、24表除く）'!I268</f>
        <v>0</v>
      </c>
      <c r="I24" s="482" t="n">
        <f aca="false">'入力用①(22、24表除く）'!J268</f>
        <v>0</v>
      </c>
      <c r="J24" s="482" t="n">
        <f aca="false">'入力用①(22、24表除く）'!K268</f>
        <v>0</v>
      </c>
      <c r="K24" s="482" t="n">
        <f aca="false">'入力用①(22、24表除く）'!L268</f>
        <v>0</v>
      </c>
      <c r="L24" s="482" t="n">
        <f aca="false">'入力用①(22、24表除く）'!M268</f>
        <v>0</v>
      </c>
      <c r="M24" s="482" t="n">
        <f aca="false">'入力用①(22、24表除く）'!N268</f>
        <v>0</v>
      </c>
      <c r="N24" s="482" t="n">
        <f aca="false">'入力用①(22、24表除く）'!O268</f>
        <v>0</v>
      </c>
      <c r="O24" s="482" t="n">
        <f aca="false">'入力用①(22、24表除く）'!P268</f>
        <v>0</v>
      </c>
      <c r="P24" s="482" t="n">
        <f aca="false">'入力用①(22、24表除く）'!Q268</f>
        <v>0</v>
      </c>
      <c r="Q24" s="482" t="n">
        <f aca="false">'入力用①(22、24表除く）'!R268</f>
        <v>0</v>
      </c>
      <c r="R24" s="482" t="n">
        <f aca="false">'入力用①(22、24表除く）'!S268</f>
        <v>0</v>
      </c>
      <c r="S24" s="482" t="n">
        <f aca="false">'入力用①(22、24表除く）'!T268</f>
        <v>17477</v>
      </c>
      <c r="T24" s="482" t="n">
        <f aca="false">'入力用①(22、24表除く）'!U268</f>
        <v>0</v>
      </c>
      <c r="U24" s="482" t="n">
        <f aca="false">SUM(H24:T24)</f>
        <v>17477</v>
      </c>
      <c r="V24" s="450" t="n">
        <v>1</v>
      </c>
      <c r="W24" s="451" t="n">
        <v>18</v>
      </c>
    </row>
    <row r="25" s="450" customFormat="true" ht="17.1" hidden="false" customHeight="true" outlineLevel="0" collapsed="false">
      <c r="A25" s="450" t="n">
        <v>1</v>
      </c>
      <c r="B25" s="451" t="n">
        <v>19</v>
      </c>
      <c r="C25" s="486" t="s">
        <v>481</v>
      </c>
      <c r="D25" s="499" t="s">
        <v>348</v>
      </c>
      <c r="E25" s="498" t="s">
        <v>502</v>
      </c>
      <c r="F25" s="498"/>
      <c r="G25" s="498"/>
      <c r="H25" s="482" t="n">
        <f aca="false">'入力用①(22、24表除く）'!I269</f>
        <v>0</v>
      </c>
      <c r="I25" s="482" t="n">
        <f aca="false">'入力用①(22、24表除く）'!J269</f>
        <v>0</v>
      </c>
      <c r="J25" s="482" t="n">
        <f aca="false">'入力用①(22、24表除く）'!K269</f>
        <v>0</v>
      </c>
      <c r="K25" s="482" t="n">
        <f aca="false">'入力用①(22、24表除く）'!L269</f>
        <v>0</v>
      </c>
      <c r="L25" s="482" t="n">
        <f aca="false">'入力用①(22、24表除く）'!M269</f>
        <v>0</v>
      </c>
      <c r="M25" s="482" t="n">
        <f aca="false">'入力用①(22、24表除く）'!N269</f>
        <v>0</v>
      </c>
      <c r="N25" s="482" t="n">
        <f aca="false">'入力用①(22、24表除く）'!O269</f>
        <v>0</v>
      </c>
      <c r="O25" s="482" t="n">
        <f aca="false">'入力用①(22、24表除く）'!P269</f>
        <v>0</v>
      </c>
      <c r="P25" s="482" t="n">
        <f aca="false">'入力用①(22、24表除く）'!Q269</f>
        <v>0</v>
      </c>
      <c r="Q25" s="482" t="n">
        <f aca="false">'入力用①(22、24表除く）'!R269</f>
        <v>0</v>
      </c>
      <c r="R25" s="482" t="n">
        <f aca="false">'入力用①(22、24表除く）'!S269</f>
        <v>0</v>
      </c>
      <c r="S25" s="482" t="n">
        <f aca="false">'入力用①(22、24表除く）'!T269</f>
        <v>0</v>
      </c>
      <c r="T25" s="482" t="n">
        <f aca="false">'入力用①(22、24表除く）'!U269</f>
        <v>0</v>
      </c>
      <c r="U25" s="482" t="n">
        <f aca="false">SUM(H25:T25)</f>
        <v>0</v>
      </c>
      <c r="V25" s="450" t="n">
        <v>1</v>
      </c>
      <c r="W25" s="451" t="n">
        <v>19</v>
      </c>
    </row>
    <row r="26" s="450" customFormat="true" ht="17.1" hidden="false" customHeight="true" outlineLevel="0" collapsed="false">
      <c r="A26" s="450" t="n">
        <v>1</v>
      </c>
      <c r="B26" s="451" t="n">
        <v>20</v>
      </c>
      <c r="C26" s="486"/>
      <c r="D26" s="500" t="s">
        <v>176</v>
      </c>
      <c r="E26" s="498" t="s">
        <v>503</v>
      </c>
      <c r="F26" s="498"/>
      <c r="G26" s="498"/>
      <c r="H26" s="482" t="n">
        <f aca="false">'入力用①(22、24表除く）'!I270</f>
        <v>0</v>
      </c>
      <c r="I26" s="482" t="n">
        <f aca="false">'入力用①(22、24表除く）'!J270</f>
        <v>0</v>
      </c>
      <c r="J26" s="482" t="n">
        <f aca="false">'入力用①(22、24表除く）'!K270</f>
        <v>0</v>
      </c>
      <c r="K26" s="482" t="n">
        <f aca="false">'入力用①(22、24表除く）'!L270</f>
        <v>2221</v>
      </c>
      <c r="L26" s="482" t="n">
        <f aca="false">'入力用①(22、24表除く）'!M270</f>
        <v>0</v>
      </c>
      <c r="M26" s="482" t="n">
        <f aca="false">'入力用①(22、24表除く）'!N270</f>
        <v>0</v>
      </c>
      <c r="N26" s="482" t="n">
        <f aca="false">'入力用①(22、24表除く）'!O270</f>
        <v>790</v>
      </c>
      <c r="O26" s="482" t="n">
        <f aca="false">'入力用①(22、24表除く）'!P270</f>
        <v>0</v>
      </c>
      <c r="P26" s="482" t="n">
        <f aca="false">'入力用①(22、24表除く）'!Q270</f>
        <v>0</v>
      </c>
      <c r="Q26" s="482" t="n">
        <f aca="false">'入力用①(22、24表除く）'!R270</f>
        <v>0</v>
      </c>
      <c r="R26" s="482" t="n">
        <f aca="false">'入力用①(22、24表除く）'!S270</f>
        <v>0</v>
      </c>
      <c r="S26" s="482" t="n">
        <f aca="false">'入力用①(22、24表除く）'!T270</f>
        <v>0</v>
      </c>
      <c r="T26" s="482" t="n">
        <f aca="false">'入力用①(22、24表除く）'!U270</f>
        <v>0</v>
      </c>
      <c r="U26" s="482" t="n">
        <f aca="false">SUM(H26:T26)</f>
        <v>3011</v>
      </c>
      <c r="V26" s="450" t="n">
        <v>1</v>
      </c>
      <c r="W26" s="451" t="n">
        <v>20</v>
      </c>
    </row>
    <row r="27" s="450" customFormat="true" ht="17.1" hidden="false" customHeight="true" outlineLevel="0" collapsed="false">
      <c r="A27" s="450" t="n">
        <v>1</v>
      </c>
      <c r="B27" s="451" t="n">
        <v>21</v>
      </c>
      <c r="C27" s="486"/>
      <c r="D27" s="486" t="s">
        <v>504</v>
      </c>
      <c r="E27" s="498" t="s">
        <v>505</v>
      </c>
      <c r="F27" s="498"/>
      <c r="G27" s="498"/>
      <c r="H27" s="482" t="n">
        <f aca="false">'入力用①(22、24表除く）'!I271</f>
        <v>0</v>
      </c>
      <c r="I27" s="482" t="n">
        <f aca="false">'入力用①(22、24表除く）'!J271</f>
        <v>0</v>
      </c>
      <c r="J27" s="482" t="n">
        <f aca="false">'入力用①(22、24表除く）'!K271</f>
        <v>0</v>
      </c>
      <c r="K27" s="482" t="n">
        <f aca="false">'入力用①(22、24表除く）'!L271</f>
        <v>700</v>
      </c>
      <c r="L27" s="482" t="n">
        <f aca="false">'入力用①(22、24表除く）'!M271</f>
        <v>0</v>
      </c>
      <c r="M27" s="482" t="n">
        <f aca="false">'入力用①(22、24表除く）'!N271</f>
        <v>0</v>
      </c>
      <c r="N27" s="482" t="n">
        <f aca="false">'入力用①(22、24表除く）'!O271</f>
        <v>0</v>
      </c>
      <c r="O27" s="482" t="n">
        <f aca="false">'入力用①(22、24表除く）'!P271</f>
        <v>0</v>
      </c>
      <c r="P27" s="482" t="n">
        <f aca="false">'入力用①(22、24表除く）'!Q271</f>
        <v>0</v>
      </c>
      <c r="Q27" s="482" t="n">
        <f aca="false">'入力用①(22、24表除く）'!R271</f>
        <v>0</v>
      </c>
      <c r="R27" s="482" t="n">
        <f aca="false">'入力用①(22、24表除く）'!S271</f>
        <v>0</v>
      </c>
      <c r="S27" s="482" t="n">
        <f aca="false">'入力用①(22、24表除く）'!T271</f>
        <v>0</v>
      </c>
      <c r="T27" s="482" t="n">
        <f aca="false">'入力用①(22、24表除く）'!U271</f>
        <v>0</v>
      </c>
      <c r="U27" s="482" t="n">
        <f aca="false">SUM(H27:T27)</f>
        <v>700</v>
      </c>
      <c r="V27" s="450" t="n">
        <v>1</v>
      </c>
      <c r="W27" s="451" t="n">
        <v>21</v>
      </c>
    </row>
    <row r="28" s="450" customFormat="true" ht="17.1" hidden="false" customHeight="true" outlineLevel="0" collapsed="false">
      <c r="A28" s="450" t="n">
        <v>1</v>
      </c>
      <c r="B28" s="451" t="n">
        <v>22</v>
      </c>
      <c r="C28" s="486"/>
      <c r="D28" s="486" t="s">
        <v>452</v>
      </c>
      <c r="E28" s="498" t="s">
        <v>506</v>
      </c>
      <c r="F28" s="498"/>
      <c r="G28" s="498"/>
      <c r="H28" s="482" t="n">
        <f aca="false">'入力用①(22、24表除く）'!I272</f>
        <v>0</v>
      </c>
      <c r="I28" s="482" t="n">
        <f aca="false">'入力用①(22、24表除く）'!J272</f>
        <v>163778</v>
      </c>
      <c r="J28" s="482" t="n">
        <f aca="false">'入力用①(22、24表除く）'!K272</f>
        <v>72922</v>
      </c>
      <c r="K28" s="482" t="n">
        <f aca="false">'入力用①(22、24表除く）'!L272</f>
        <v>999350</v>
      </c>
      <c r="L28" s="482" t="n">
        <f aca="false">'入力用①(22、24表除く）'!M272</f>
        <v>55612</v>
      </c>
      <c r="M28" s="482" t="n">
        <f aca="false">'入力用①(22、24表除く）'!N272</f>
        <v>39837</v>
      </c>
      <c r="N28" s="482" t="n">
        <f aca="false">'入力用①(22、24表除く）'!O272</f>
        <v>25933</v>
      </c>
      <c r="O28" s="482" t="n">
        <f aca="false">'入力用①(22、24表除く）'!P272</f>
        <v>0</v>
      </c>
      <c r="P28" s="482" t="n">
        <f aca="false">'入力用①(22、24表除く）'!Q272</f>
        <v>0</v>
      </c>
      <c r="Q28" s="482" t="n">
        <f aca="false">'入力用①(22、24表除く）'!R272</f>
        <v>0</v>
      </c>
      <c r="R28" s="482" t="n">
        <f aca="false">'入力用①(22、24表除く）'!S272</f>
        <v>0</v>
      </c>
      <c r="S28" s="482" t="n">
        <f aca="false">'入力用①(22、24表除く）'!T272</f>
        <v>424183</v>
      </c>
      <c r="T28" s="482" t="n">
        <f aca="false">'入力用①(22、24表除く）'!U272</f>
        <v>75616</v>
      </c>
      <c r="U28" s="482" t="n">
        <f aca="false">SUM(H28:T28)</f>
        <v>1857231</v>
      </c>
      <c r="V28" s="450" t="n">
        <v>1</v>
      </c>
      <c r="W28" s="451" t="n">
        <v>22</v>
      </c>
    </row>
    <row r="29" s="450" customFormat="true" ht="17.1" hidden="false" customHeight="true" outlineLevel="0" collapsed="false">
      <c r="A29" s="450" t="n">
        <v>1</v>
      </c>
      <c r="B29" s="451" t="n">
        <v>23</v>
      </c>
      <c r="C29" s="486" t="s">
        <v>483</v>
      </c>
      <c r="D29" s="486" t="s">
        <v>455</v>
      </c>
      <c r="E29" s="498" t="s">
        <v>505</v>
      </c>
      <c r="F29" s="498"/>
      <c r="G29" s="498"/>
      <c r="H29" s="482" t="n">
        <f aca="false">'入力用①(22、24表除く）'!I273</f>
        <v>0</v>
      </c>
      <c r="I29" s="482" t="n">
        <f aca="false">'入力用①(22、24表除く）'!J273</f>
        <v>118000</v>
      </c>
      <c r="J29" s="482" t="n">
        <f aca="false">'入力用①(22、24表除く）'!K273</f>
        <v>69500</v>
      </c>
      <c r="K29" s="482" t="n">
        <f aca="false">'入力用①(22、24表除く）'!L273</f>
        <v>927800</v>
      </c>
      <c r="L29" s="482" t="n">
        <f aca="false">'入力用①(22、24表除く）'!M273</f>
        <v>55500</v>
      </c>
      <c r="M29" s="482" t="n">
        <f aca="false">'入力用①(22、24表除く）'!N273</f>
        <v>38900</v>
      </c>
      <c r="N29" s="482" t="n">
        <f aca="false">'入力用①(22、24表除く）'!O273</f>
        <v>0</v>
      </c>
      <c r="O29" s="482" t="n">
        <f aca="false">'入力用①(22、24表除く）'!P273</f>
        <v>0</v>
      </c>
      <c r="P29" s="482" t="n">
        <f aca="false">'入力用①(22、24表除く）'!Q273</f>
        <v>0</v>
      </c>
      <c r="Q29" s="482" t="n">
        <f aca="false">'入力用①(22、24表除く）'!R273</f>
        <v>0</v>
      </c>
      <c r="R29" s="482" t="n">
        <f aca="false">'入力用①(22、24表除く）'!S273</f>
        <v>0</v>
      </c>
      <c r="S29" s="482" t="n">
        <f aca="false">'入力用①(22、24表除く）'!T273</f>
        <v>396400</v>
      </c>
      <c r="T29" s="482" t="n">
        <f aca="false">'入力用①(22、24表除く）'!U273</f>
        <v>64900</v>
      </c>
      <c r="U29" s="482" t="n">
        <f aca="false">SUM(H29:T29)</f>
        <v>1671000</v>
      </c>
      <c r="V29" s="450" t="n">
        <v>1</v>
      </c>
      <c r="W29" s="451" t="n">
        <v>23</v>
      </c>
    </row>
    <row r="30" s="450" customFormat="true" ht="17.1" hidden="false" customHeight="true" outlineLevel="0" collapsed="false">
      <c r="A30" s="450" t="n">
        <v>1</v>
      </c>
      <c r="B30" s="451" t="n">
        <v>24</v>
      </c>
      <c r="C30" s="486"/>
      <c r="D30" s="480"/>
      <c r="E30" s="501" t="s">
        <v>507</v>
      </c>
      <c r="F30" s="498" t="s">
        <v>508</v>
      </c>
      <c r="G30" s="498"/>
      <c r="H30" s="482" t="n">
        <f aca="false">'入力用①(22、24表除く）'!I274</f>
        <v>0</v>
      </c>
      <c r="I30" s="482" t="n">
        <f aca="false">'入力用①(22、24表除く）'!J274</f>
        <v>118000</v>
      </c>
      <c r="J30" s="482" t="n">
        <f aca="false">'入力用①(22、24表除く）'!K274</f>
        <v>68600</v>
      </c>
      <c r="K30" s="482" t="n">
        <f aca="false">'入力用①(22、24表除く）'!L274</f>
        <v>113600</v>
      </c>
      <c r="L30" s="482" t="n">
        <f aca="false">'入力用①(22、24表除く）'!M274</f>
        <v>50200</v>
      </c>
      <c r="M30" s="482" t="n">
        <f aca="false">'入力用①(22、24表除く）'!N274</f>
        <v>0</v>
      </c>
      <c r="N30" s="482" t="n">
        <f aca="false">'入力用①(22、24表除く）'!O274</f>
        <v>0</v>
      </c>
      <c r="O30" s="482" t="n">
        <f aca="false">'入力用①(22、24表除く）'!P274</f>
        <v>0</v>
      </c>
      <c r="P30" s="482" t="n">
        <f aca="false">'入力用①(22、24表除く）'!Q274</f>
        <v>0</v>
      </c>
      <c r="Q30" s="482" t="n">
        <f aca="false">'入力用①(22、24表除く）'!R274</f>
        <v>0</v>
      </c>
      <c r="R30" s="482" t="n">
        <f aca="false">'入力用①(22、24表除く）'!S274</f>
        <v>0</v>
      </c>
      <c r="S30" s="482" t="n">
        <f aca="false">'入力用①(22、24表除く）'!T274</f>
        <v>178800</v>
      </c>
      <c r="T30" s="482" t="n">
        <f aca="false">'入力用①(22、24表除く）'!U274</f>
        <v>0</v>
      </c>
      <c r="U30" s="482" t="n">
        <f aca="false">SUM(H30:T30)</f>
        <v>529200</v>
      </c>
      <c r="V30" s="450" t="n">
        <v>1</v>
      </c>
      <c r="W30" s="451" t="n">
        <v>24</v>
      </c>
    </row>
    <row r="31" s="450" customFormat="true" ht="17.1" hidden="false" customHeight="true" outlineLevel="0" collapsed="false">
      <c r="A31" s="450" t="n">
        <v>1</v>
      </c>
      <c r="B31" s="451" t="n">
        <v>25</v>
      </c>
      <c r="C31" s="486"/>
      <c r="D31" s="502" t="s">
        <v>176</v>
      </c>
      <c r="E31" s="486" t="s">
        <v>120</v>
      </c>
      <c r="F31" s="498" t="s">
        <v>509</v>
      </c>
      <c r="G31" s="498"/>
      <c r="H31" s="482" t="n">
        <f aca="false">'入力用①(22、24表除く）'!I275</f>
        <v>0</v>
      </c>
      <c r="I31" s="482" t="n">
        <f aca="false">'入力用①(22、24表除く）'!J275</f>
        <v>0</v>
      </c>
      <c r="J31" s="482" t="n">
        <f aca="false">'入力用①(22、24表除く）'!K275</f>
        <v>0</v>
      </c>
      <c r="K31" s="482" t="n">
        <f aca="false">'入力用①(22、24表除く）'!L275</f>
        <v>618500</v>
      </c>
      <c r="L31" s="482" t="n">
        <f aca="false">'入力用①(22、24表除く）'!M275</f>
        <v>0</v>
      </c>
      <c r="M31" s="482" t="n">
        <f aca="false">'入力用①(22、24表除く）'!N275</f>
        <v>38900</v>
      </c>
      <c r="N31" s="482" t="n">
        <f aca="false">'入力用①(22、24表除く）'!O275</f>
        <v>0</v>
      </c>
      <c r="O31" s="482" t="n">
        <f aca="false">'入力用①(22、24表除く）'!P275</f>
        <v>0</v>
      </c>
      <c r="P31" s="482" t="n">
        <f aca="false">'入力用①(22、24表除く）'!Q275</f>
        <v>0</v>
      </c>
      <c r="Q31" s="482" t="n">
        <f aca="false">'入力用①(22、24表除く）'!R275</f>
        <v>0</v>
      </c>
      <c r="R31" s="482" t="n">
        <f aca="false">'入力用①(22、24表除く）'!S275</f>
        <v>0</v>
      </c>
      <c r="S31" s="482" t="n">
        <f aca="false">'入力用①(22、24表除く）'!T275</f>
        <v>209900</v>
      </c>
      <c r="T31" s="482" t="n">
        <f aca="false">'入力用①(22、24表除く）'!U275</f>
        <v>64900</v>
      </c>
      <c r="U31" s="482" t="n">
        <f aca="false">SUM(H31:T31)</f>
        <v>932200</v>
      </c>
      <c r="V31" s="450" t="n">
        <v>1</v>
      </c>
      <c r="W31" s="451" t="n">
        <v>25</v>
      </c>
    </row>
    <row r="32" s="450" customFormat="true" ht="17.1" hidden="false" customHeight="true" outlineLevel="0" collapsed="false">
      <c r="A32" s="450" t="n">
        <v>1</v>
      </c>
      <c r="B32" s="451" t="n">
        <v>26</v>
      </c>
      <c r="C32" s="502"/>
      <c r="D32" s="486" t="s">
        <v>504</v>
      </c>
      <c r="E32" s="486" t="s">
        <v>510</v>
      </c>
      <c r="F32" s="498" t="s">
        <v>111</v>
      </c>
      <c r="G32" s="498"/>
      <c r="H32" s="482" t="n">
        <f aca="false">'入力用①(22、24表除く）'!I276</f>
        <v>0</v>
      </c>
      <c r="I32" s="482" t="n">
        <f aca="false">'入力用①(22、24表除く）'!J276</f>
        <v>0</v>
      </c>
      <c r="J32" s="482" t="n">
        <f aca="false">'入力用①(22、24表除く）'!K276</f>
        <v>900</v>
      </c>
      <c r="K32" s="482" t="n">
        <f aca="false">'入力用①(22、24表除く）'!L276</f>
        <v>196400</v>
      </c>
      <c r="L32" s="482" t="n">
        <f aca="false">'入力用①(22、24表除く）'!M276</f>
        <v>5300</v>
      </c>
      <c r="M32" s="482" t="n">
        <f aca="false">'入力用①(22、24表除く）'!N276</f>
        <v>0</v>
      </c>
      <c r="N32" s="482" t="n">
        <f aca="false">'入力用①(22、24表除く）'!O276</f>
        <v>0</v>
      </c>
      <c r="O32" s="482" t="n">
        <f aca="false">'入力用①(22、24表除く）'!P276</f>
        <v>0</v>
      </c>
      <c r="P32" s="482" t="n">
        <f aca="false">'入力用①(22、24表除く）'!Q276</f>
        <v>0</v>
      </c>
      <c r="Q32" s="482" t="n">
        <f aca="false">'入力用①(22、24表除く）'!R276</f>
        <v>0</v>
      </c>
      <c r="R32" s="482" t="n">
        <f aca="false">'入力用①(22、24表除く）'!S276</f>
        <v>0</v>
      </c>
      <c r="S32" s="482" t="n">
        <f aca="false">'入力用①(22、24表除く）'!T276</f>
        <v>7700</v>
      </c>
      <c r="T32" s="482" t="n">
        <f aca="false">'入力用①(22、24表除く）'!U276</f>
        <v>0</v>
      </c>
      <c r="U32" s="482" t="n">
        <f aca="false">SUM(H32:T32)</f>
        <v>210300</v>
      </c>
      <c r="V32" s="450" t="n">
        <v>1</v>
      </c>
      <c r="W32" s="451" t="n">
        <v>26</v>
      </c>
    </row>
    <row r="33" s="450" customFormat="true" ht="17.1" hidden="false" customHeight="true" outlineLevel="0" collapsed="false">
      <c r="A33" s="450" t="n">
        <v>1</v>
      </c>
      <c r="B33" s="451" t="n">
        <v>27</v>
      </c>
      <c r="C33" s="486" t="s">
        <v>485</v>
      </c>
      <c r="D33" s="486" t="s">
        <v>468</v>
      </c>
      <c r="E33" s="498" t="s">
        <v>190</v>
      </c>
      <c r="F33" s="498"/>
      <c r="G33" s="498"/>
      <c r="H33" s="482" t="n">
        <f aca="false">'入力用①(22、24表除く）'!I277</f>
        <v>0</v>
      </c>
      <c r="I33" s="482" t="n">
        <f aca="false">'入力用①(22、24表除く）'!J277</f>
        <v>1431</v>
      </c>
      <c r="J33" s="482" t="n">
        <f aca="false">'入力用①(22、24表除く）'!K277</f>
        <v>0</v>
      </c>
      <c r="K33" s="482" t="n">
        <f aca="false">'入力用①(22、24表除く）'!L277</f>
        <v>1110</v>
      </c>
      <c r="L33" s="482" t="n">
        <f aca="false">'入力用①(22、24表除く）'!M277</f>
        <v>0</v>
      </c>
      <c r="M33" s="482" t="n">
        <f aca="false">'入力用①(22、24表除く）'!N277</f>
        <v>0</v>
      </c>
      <c r="N33" s="482" t="n">
        <f aca="false">'入力用①(22、24表除く）'!O277</f>
        <v>395</v>
      </c>
      <c r="O33" s="482" t="n">
        <f aca="false">'入力用①(22、24表除く）'!P277</f>
        <v>0</v>
      </c>
      <c r="P33" s="482" t="n">
        <f aca="false">'入力用①(22、24表除く）'!Q277</f>
        <v>0</v>
      </c>
      <c r="Q33" s="482" t="n">
        <f aca="false">'入力用①(22、24表除く）'!R277</f>
        <v>0</v>
      </c>
      <c r="R33" s="482" t="n">
        <f aca="false">'入力用①(22、24表除く）'!S277</f>
        <v>0</v>
      </c>
      <c r="S33" s="482" t="n">
        <f aca="false">'入力用①(22、24表除く）'!T277</f>
        <v>0</v>
      </c>
      <c r="T33" s="482" t="n">
        <f aca="false">'入力用①(22、24表除く）'!U277</f>
        <v>0</v>
      </c>
      <c r="U33" s="482" t="n">
        <f aca="false">SUM(H33:T33)</f>
        <v>2936</v>
      </c>
      <c r="V33" s="450" t="n">
        <v>1</v>
      </c>
      <c r="W33" s="451" t="n">
        <v>27</v>
      </c>
    </row>
    <row r="34" s="450" customFormat="true" ht="17.1" hidden="false" customHeight="true" outlineLevel="0" collapsed="false">
      <c r="A34" s="450" t="n">
        <v>1</v>
      </c>
      <c r="B34" s="451" t="n">
        <v>28</v>
      </c>
      <c r="C34" s="502"/>
      <c r="D34" s="486" t="s">
        <v>511</v>
      </c>
      <c r="E34" s="498" t="s">
        <v>191</v>
      </c>
      <c r="F34" s="498"/>
      <c r="G34" s="498"/>
      <c r="H34" s="482" t="n">
        <f aca="false">'入力用①(22、24表除く）'!I278</f>
        <v>0</v>
      </c>
      <c r="I34" s="482" t="n">
        <f aca="false">'入力用①(22、24表除く）'!J278</f>
        <v>1431</v>
      </c>
      <c r="J34" s="482" t="n">
        <f aca="false">'入力用①(22、24表除く）'!K278</f>
        <v>0</v>
      </c>
      <c r="K34" s="482" t="n">
        <f aca="false">'入力用①(22、24表除く）'!L278</f>
        <v>1111</v>
      </c>
      <c r="L34" s="482" t="n">
        <f aca="false">'入力用①(22、24表除く）'!M278</f>
        <v>0</v>
      </c>
      <c r="M34" s="482" t="n">
        <f aca="false">'入力用①(22、24表除く）'!N278</f>
        <v>0</v>
      </c>
      <c r="N34" s="482" t="n">
        <f aca="false">'入力用①(22、24表除く）'!O278</f>
        <v>0</v>
      </c>
      <c r="O34" s="482" t="n">
        <f aca="false">'入力用①(22、24表除く）'!P278</f>
        <v>0</v>
      </c>
      <c r="P34" s="482" t="n">
        <f aca="false">'入力用①(22、24表除く）'!Q278</f>
        <v>0</v>
      </c>
      <c r="Q34" s="482" t="n">
        <f aca="false">'入力用①(22、24表除く）'!R278</f>
        <v>0</v>
      </c>
      <c r="R34" s="482" t="n">
        <f aca="false">'入力用①(22、24表除く）'!S278</f>
        <v>0</v>
      </c>
      <c r="S34" s="482" t="n">
        <f aca="false">'入力用①(22、24表除く）'!T278</f>
        <v>0</v>
      </c>
      <c r="T34" s="482" t="n">
        <f aca="false">'入力用①(22、24表除く）'!U278</f>
        <v>0</v>
      </c>
      <c r="U34" s="482" t="n">
        <f aca="false">SUM(H34:T34)</f>
        <v>2542</v>
      </c>
      <c r="V34" s="450" t="n">
        <v>1</v>
      </c>
      <c r="W34" s="451" t="n">
        <v>28</v>
      </c>
    </row>
    <row r="35" s="450" customFormat="true" ht="17.1" hidden="false" customHeight="true" outlineLevel="0" collapsed="false">
      <c r="A35" s="450" t="n">
        <v>1</v>
      </c>
      <c r="B35" s="451" t="n">
        <v>29</v>
      </c>
      <c r="C35" s="502"/>
      <c r="D35" s="486" t="s">
        <v>452</v>
      </c>
      <c r="E35" s="498" t="s">
        <v>418</v>
      </c>
      <c r="F35" s="498"/>
      <c r="G35" s="498"/>
      <c r="H35" s="482" t="n">
        <f aca="false">'入力用①(22、24表除く）'!I279</f>
        <v>0</v>
      </c>
      <c r="I35" s="482" t="n">
        <f aca="false">'入力用①(22、24表除く）'!J279</f>
        <v>0</v>
      </c>
      <c r="J35" s="482" t="n">
        <f aca="false">'入力用①(22、24表除く）'!K279</f>
        <v>0</v>
      </c>
      <c r="K35" s="482" t="n">
        <f aca="false">'入力用①(22、24表除く）'!L279</f>
        <v>0</v>
      </c>
      <c r="L35" s="482" t="n">
        <f aca="false">'入力用①(22、24表除く）'!M279</f>
        <v>0</v>
      </c>
      <c r="M35" s="482" t="n">
        <f aca="false">'入力用①(22、24表除く）'!N279</f>
        <v>0</v>
      </c>
      <c r="N35" s="482" t="n">
        <f aca="false">'入力用①(22、24表除く）'!O279</f>
        <v>0</v>
      </c>
      <c r="O35" s="482" t="n">
        <f aca="false">'入力用①(22、24表除く）'!P279</f>
        <v>0</v>
      </c>
      <c r="P35" s="482" t="n">
        <f aca="false">'入力用①(22、24表除く）'!Q279</f>
        <v>0</v>
      </c>
      <c r="Q35" s="482" t="n">
        <f aca="false">'入力用①(22、24表除く）'!R279</f>
        <v>0</v>
      </c>
      <c r="R35" s="482" t="n">
        <f aca="false">'入力用①(22、24表除く）'!S279</f>
        <v>0</v>
      </c>
      <c r="S35" s="482" t="n">
        <f aca="false">'入力用①(22、24表除く）'!T279</f>
        <v>0</v>
      </c>
      <c r="T35" s="482" t="n">
        <f aca="false">'入力用①(22、24表除く）'!U279</f>
        <v>0</v>
      </c>
      <c r="U35" s="482" t="n">
        <f aca="false">SUM(H35:T35)</f>
        <v>0</v>
      </c>
      <c r="V35" s="450" t="n">
        <v>1</v>
      </c>
      <c r="W35" s="451" t="n">
        <v>29</v>
      </c>
    </row>
    <row r="36" s="450" customFormat="true" ht="17.1" hidden="false" customHeight="true" outlineLevel="0" collapsed="false">
      <c r="A36" s="450" t="n">
        <v>1</v>
      </c>
      <c r="B36" s="451" t="n">
        <v>30</v>
      </c>
      <c r="C36" s="502"/>
      <c r="D36" s="486" t="s">
        <v>455</v>
      </c>
      <c r="E36" s="498" t="s">
        <v>229</v>
      </c>
      <c r="F36" s="498"/>
      <c r="G36" s="498"/>
      <c r="H36" s="482" t="n">
        <f aca="false">'入力用①(22、24表除く）'!I280</f>
        <v>0</v>
      </c>
      <c r="I36" s="482" t="n">
        <f aca="false">'入力用①(22、24表除く）'!J280</f>
        <v>0</v>
      </c>
      <c r="J36" s="482" t="n">
        <f aca="false">'入力用①(22、24表除く）'!K280</f>
        <v>0</v>
      </c>
      <c r="K36" s="482" t="n">
        <f aca="false">'入力用①(22、24表除く）'!L280</f>
        <v>51113</v>
      </c>
      <c r="L36" s="482" t="n">
        <f aca="false">'入力用①(22、24表除く）'!M280</f>
        <v>86</v>
      </c>
      <c r="M36" s="482" t="n">
        <f aca="false">'入力用①(22、24表除く）'!N280</f>
        <v>0</v>
      </c>
      <c r="N36" s="482" t="n">
        <f aca="false">'入力用①(22、24表除く）'!O280</f>
        <v>0</v>
      </c>
      <c r="O36" s="482" t="n">
        <f aca="false">'入力用①(22、24表除く）'!P280</f>
        <v>0</v>
      </c>
      <c r="P36" s="482" t="n">
        <f aca="false">'入力用①(22、24表除く）'!Q280</f>
        <v>0</v>
      </c>
      <c r="Q36" s="482" t="n">
        <f aca="false">'入力用①(22、24表除く）'!R280</f>
        <v>0</v>
      </c>
      <c r="R36" s="482" t="n">
        <f aca="false">'入力用①(22、24表除く）'!S280</f>
        <v>0</v>
      </c>
      <c r="S36" s="482" t="n">
        <f aca="false">'入力用①(22、24表除く）'!T280</f>
        <v>2500</v>
      </c>
      <c r="T36" s="482" t="n">
        <f aca="false">'入力用①(22、24表除く）'!U280</f>
        <v>0</v>
      </c>
      <c r="U36" s="482" t="n">
        <f aca="false">SUM(H36:T36)</f>
        <v>53699</v>
      </c>
      <c r="V36" s="450" t="n">
        <v>1</v>
      </c>
      <c r="W36" s="451" t="n">
        <v>30</v>
      </c>
    </row>
    <row r="37" s="450" customFormat="true" ht="17.1" hidden="false" customHeight="true" outlineLevel="0" collapsed="false">
      <c r="A37" s="450" t="n">
        <v>1</v>
      </c>
      <c r="B37" s="451" t="n">
        <v>31</v>
      </c>
      <c r="C37" s="486" t="s">
        <v>512</v>
      </c>
      <c r="D37" s="503"/>
      <c r="E37" s="504" t="s">
        <v>111</v>
      </c>
      <c r="F37" s="504"/>
      <c r="G37" s="504"/>
      <c r="H37" s="482" t="n">
        <f aca="false">'入力用①(22、24表除く）'!I281</f>
        <v>0</v>
      </c>
      <c r="I37" s="482" t="n">
        <f aca="false">'入力用①(22、24表除く）'!J281</f>
        <v>42916</v>
      </c>
      <c r="J37" s="482" t="n">
        <f aca="false">'入力用①(22、24表除く）'!K281</f>
        <v>3422</v>
      </c>
      <c r="K37" s="482" t="n">
        <f aca="false">'入力用①(22、24表除く）'!L281</f>
        <v>19737</v>
      </c>
      <c r="L37" s="482" t="n">
        <f aca="false">'入力用①(22、24表除く）'!M281</f>
        <v>26</v>
      </c>
      <c r="M37" s="482" t="n">
        <f aca="false">'入力用①(22、24表除く）'!N281</f>
        <v>937</v>
      </c>
      <c r="N37" s="482" t="n">
        <f aca="false">'入力用①(22、24表除く）'!O281</f>
        <v>26328</v>
      </c>
      <c r="O37" s="482" t="n">
        <f aca="false">'入力用①(22、24表除く）'!P281</f>
        <v>0</v>
      </c>
      <c r="P37" s="482" t="n">
        <f aca="false">'入力用①(22、24表除く）'!Q281</f>
        <v>0</v>
      </c>
      <c r="Q37" s="482" t="n">
        <f aca="false">'入力用①(22、24表除く）'!R281</f>
        <v>0</v>
      </c>
      <c r="R37" s="482" t="n">
        <f aca="false">'入力用①(22、24表除く）'!S281</f>
        <v>0</v>
      </c>
      <c r="S37" s="482" t="n">
        <f aca="false">'入力用①(22、24表除く）'!T281</f>
        <v>25283</v>
      </c>
      <c r="T37" s="482" t="n">
        <f aca="false">'入力用①(22、24表除く）'!U281</f>
        <v>10716</v>
      </c>
      <c r="U37" s="482" t="n">
        <f aca="false">SUM(H37:T37)</f>
        <v>129365</v>
      </c>
      <c r="V37" s="450" t="n">
        <v>1</v>
      </c>
      <c r="W37" s="451" t="n">
        <v>31</v>
      </c>
    </row>
    <row r="38" s="450" customFormat="true" ht="17.1" hidden="false" customHeight="true" outlineLevel="0" collapsed="false">
      <c r="A38" s="450" t="n">
        <v>1</v>
      </c>
      <c r="B38" s="451" t="n">
        <v>32</v>
      </c>
      <c r="C38" s="502"/>
      <c r="D38" s="480" t="s">
        <v>49</v>
      </c>
      <c r="E38" s="481" t="s">
        <v>513</v>
      </c>
      <c r="F38" s="481"/>
      <c r="G38" s="481"/>
      <c r="H38" s="482" t="n">
        <f aca="false">'入力用①(22、24表除く）'!I282</f>
        <v>409050</v>
      </c>
      <c r="I38" s="482" t="n">
        <f aca="false">'入力用①(22、24表除く）'!J282</f>
        <v>384719</v>
      </c>
      <c r="J38" s="482" t="n">
        <f aca="false">'入力用①(22、24表除く）'!K282</f>
        <v>330880</v>
      </c>
      <c r="K38" s="482" t="n">
        <f aca="false">'入力用①(22、24表除く）'!L282</f>
        <v>398097</v>
      </c>
      <c r="L38" s="482" t="n">
        <f aca="false">'入力用①(22、24表除く）'!M282</f>
        <v>44338</v>
      </c>
      <c r="M38" s="482" t="n">
        <f aca="false">'入力用①(22、24表除く）'!N282</f>
        <v>363399</v>
      </c>
      <c r="N38" s="482" t="n">
        <f aca="false">'入力用①(22、24表除く）'!O282</f>
        <v>87745</v>
      </c>
      <c r="O38" s="482" t="n">
        <f aca="false">'入力用①(22、24表除く）'!P282</f>
        <v>181278</v>
      </c>
      <c r="P38" s="482" t="n">
        <f aca="false">'入力用①(22、24表除く）'!Q282</f>
        <v>3161</v>
      </c>
      <c r="Q38" s="482" t="n">
        <f aca="false">'入力用①(22、24表除く）'!R282</f>
        <v>49256</v>
      </c>
      <c r="R38" s="482" t="n">
        <f aca="false">'入力用①(22、24表除く）'!S282</f>
        <v>78907</v>
      </c>
      <c r="S38" s="482" t="n">
        <f aca="false">'入力用①(22、24表除く）'!T282</f>
        <v>121180</v>
      </c>
      <c r="T38" s="482" t="n">
        <f aca="false">'入力用①(22、24表除く）'!U282</f>
        <v>219106</v>
      </c>
      <c r="U38" s="482" t="n">
        <f aca="false">SUM(H38:T38)</f>
        <v>2671116</v>
      </c>
      <c r="V38" s="450" t="n">
        <v>1</v>
      </c>
      <c r="W38" s="451" t="n">
        <v>32</v>
      </c>
    </row>
    <row r="39" s="450" customFormat="true" ht="17.1" hidden="false" customHeight="true" outlineLevel="0" collapsed="false">
      <c r="A39" s="450" t="n">
        <v>1</v>
      </c>
      <c r="B39" s="451" t="n">
        <v>33</v>
      </c>
      <c r="C39" s="502"/>
      <c r="D39" s="505"/>
      <c r="E39" s="506" t="s">
        <v>364</v>
      </c>
      <c r="F39" s="498" t="s">
        <v>514</v>
      </c>
      <c r="G39" s="498"/>
      <c r="H39" s="482" t="n">
        <f aca="false">'入力用①(22、24表除く）'!I283</f>
        <v>0</v>
      </c>
      <c r="I39" s="482" t="n">
        <f aca="false">'入力用①(22、24表除く）'!J283</f>
        <v>0</v>
      </c>
      <c r="J39" s="482" t="n">
        <f aca="false">'入力用①(22、24表除く）'!K283</f>
        <v>0</v>
      </c>
      <c r="K39" s="482" t="n">
        <f aca="false">'入力用①(22、24表除く）'!L283</f>
        <v>0</v>
      </c>
      <c r="L39" s="482" t="n">
        <f aca="false">'入力用①(22、24表除く）'!M283</f>
        <v>0</v>
      </c>
      <c r="M39" s="482" t="n">
        <f aca="false">'入力用①(22、24表除く）'!N283</f>
        <v>0</v>
      </c>
      <c r="N39" s="482" t="n">
        <f aca="false">'入力用①(22、24表除く）'!O283</f>
        <v>0</v>
      </c>
      <c r="O39" s="482" t="n">
        <f aca="false">'入力用①(22、24表除く）'!P283</f>
        <v>0</v>
      </c>
      <c r="P39" s="482" t="n">
        <f aca="false">'入力用①(22、24表除く）'!Q283</f>
        <v>0</v>
      </c>
      <c r="Q39" s="482" t="n">
        <f aca="false">'入力用①(22、24表除く）'!R283</f>
        <v>40572</v>
      </c>
      <c r="R39" s="482" t="n">
        <f aca="false">'入力用①(22、24表除く）'!S283</f>
        <v>0</v>
      </c>
      <c r="S39" s="482" t="n">
        <f aca="false">'入力用①(22、24表除く）'!T283</f>
        <v>0</v>
      </c>
      <c r="T39" s="482" t="n">
        <f aca="false">'入力用①(22、24表除く）'!U283</f>
        <v>0</v>
      </c>
      <c r="U39" s="482" t="n">
        <f aca="false">SUM(H39:T39)</f>
        <v>40572</v>
      </c>
      <c r="V39" s="450" t="n">
        <v>1</v>
      </c>
      <c r="W39" s="451" t="n">
        <v>33</v>
      </c>
    </row>
    <row r="40" s="450" customFormat="true" ht="17.1" hidden="false" customHeight="true" outlineLevel="0" collapsed="false">
      <c r="A40" s="450" t="n">
        <v>1</v>
      </c>
      <c r="B40" s="451" t="n">
        <v>34</v>
      </c>
      <c r="C40" s="502"/>
      <c r="D40" s="505"/>
      <c r="E40" s="506"/>
      <c r="F40" s="498" t="s">
        <v>515</v>
      </c>
      <c r="G40" s="498"/>
      <c r="H40" s="482" t="n">
        <f aca="false">'入力用①(22、24表除く）'!I284</f>
        <v>0</v>
      </c>
      <c r="I40" s="482" t="n">
        <f aca="false">'入力用①(22、24表除く）'!J284</f>
        <v>0</v>
      </c>
      <c r="J40" s="482" t="n">
        <f aca="false">'入力用①(22、24表除く）'!K284</f>
        <v>0</v>
      </c>
      <c r="K40" s="482" t="n">
        <f aca="false">'入力用①(22、24表除く）'!L284</f>
        <v>0</v>
      </c>
      <c r="L40" s="482" t="n">
        <f aca="false">'入力用①(22、24表除く）'!M284</f>
        <v>0</v>
      </c>
      <c r="M40" s="482" t="n">
        <f aca="false">'入力用①(22、24表除く）'!N284</f>
        <v>0</v>
      </c>
      <c r="N40" s="482" t="n">
        <f aca="false">'入力用①(22、24表除く）'!O284</f>
        <v>0</v>
      </c>
      <c r="O40" s="482" t="n">
        <f aca="false">'入力用①(22、24表除く）'!P284</f>
        <v>0</v>
      </c>
      <c r="P40" s="482" t="n">
        <f aca="false">'入力用①(22、24表除く）'!Q284</f>
        <v>0</v>
      </c>
      <c r="Q40" s="482" t="n">
        <f aca="false">'入力用①(22、24表除く）'!R284</f>
        <v>0</v>
      </c>
      <c r="R40" s="482" t="n">
        <f aca="false">'入力用①(22、24表除く）'!S284</f>
        <v>0</v>
      </c>
      <c r="S40" s="482" t="n">
        <f aca="false">'入力用①(22、24表除く）'!T284</f>
        <v>0</v>
      </c>
      <c r="T40" s="482" t="n">
        <f aca="false">'入力用①(22、24表除く）'!U284</f>
        <v>0</v>
      </c>
      <c r="U40" s="482" t="n">
        <f aca="false">SUM(H40:T40)</f>
        <v>0</v>
      </c>
      <c r="V40" s="450" t="n">
        <v>1</v>
      </c>
      <c r="W40" s="451" t="n">
        <v>34</v>
      </c>
    </row>
    <row r="41" s="450" customFormat="true" ht="17.1" hidden="false" customHeight="true" outlineLevel="0" collapsed="false">
      <c r="A41" s="450" t="n">
        <v>1</v>
      </c>
      <c r="B41" s="451" t="n">
        <v>35</v>
      </c>
      <c r="C41" s="486" t="s">
        <v>516</v>
      </c>
      <c r="D41" s="505"/>
      <c r="E41" s="506"/>
      <c r="F41" s="498" t="s">
        <v>517</v>
      </c>
      <c r="G41" s="498"/>
      <c r="H41" s="482" t="n">
        <f aca="false">'入力用①(22、24表除く）'!I285</f>
        <v>0</v>
      </c>
      <c r="I41" s="482" t="n">
        <f aca="false">'入力用①(22、24表除く）'!J285</f>
        <v>0</v>
      </c>
      <c r="J41" s="482" t="n">
        <f aca="false">'入力用①(22、24表除く）'!K285</f>
        <v>0</v>
      </c>
      <c r="K41" s="482" t="n">
        <f aca="false">'入力用①(22、24表除く）'!L285</f>
        <v>0</v>
      </c>
      <c r="L41" s="482" t="n">
        <f aca="false">'入力用①(22、24表除く）'!M285</f>
        <v>0</v>
      </c>
      <c r="M41" s="482" t="n">
        <f aca="false">'入力用①(22、24表除く）'!N285</f>
        <v>0</v>
      </c>
      <c r="N41" s="482" t="n">
        <f aca="false">'入力用①(22、24表除く）'!O285</f>
        <v>0</v>
      </c>
      <c r="O41" s="482" t="n">
        <f aca="false">'入力用①(22、24表除く）'!P285</f>
        <v>0</v>
      </c>
      <c r="P41" s="482" t="n">
        <f aca="false">'入力用①(22、24表除く）'!Q285</f>
        <v>0</v>
      </c>
      <c r="Q41" s="482" t="n">
        <f aca="false">'入力用①(22、24表除く）'!R285</f>
        <v>0</v>
      </c>
      <c r="R41" s="482" t="n">
        <f aca="false">'入力用①(22、24表除く）'!S285</f>
        <v>0</v>
      </c>
      <c r="S41" s="482" t="n">
        <f aca="false">'入力用①(22、24表除く）'!T285</f>
        <v>0</v>
      </c>
      <c r="T41" s="482" t="n">
        <f aca="false">'入力用①(22、24表除く）'!U285</f>
        <v>0</v>
      </c>
      <c r="U41" s="482" t="n">
        <f aca="false">SUM(H41:T41)</f>
        <v>0</v>
      </c>
      <c r="V41" s="450" t="n">
        <v>1</v>
      </c>
      <c r="W41" s="451" t="n">
        <v>35</v>
      </c>
    </row>
    <row r="42" s="450" customFormat="true" ht="17.1" hidden="false" customHeight="true" outlineLevel="0" collapsed="false">
      <c r="A42" s="450" t="n">
        <v>1</v>
      </c>
      <c r="B42" s="451" t="n">
        <v>36</v>
      </c>
      <c r="C42" s="502"/>
      <c r="D42" s="484"/>
      <c r="E42" s="485" t="s">
        <v>50</v>
      </c>
      <c r="F42" s="481" t="s">
        <v>480</v>
      </c>
      <c r="G42" s="481"/>
      <c r="H42" s="482" t="n">
        <f aca="false">'入力用①(22、24表除く）'!I286</f>
        <v>409050</v>
      </c>
      <c r="I42" s="482" t="n">
        <f aca="false">'入力用①(22、24表除く）'!J286</f>
        <v>382287</v>
      </c>
      <c r="J42" s="482" t="n">
        <f aca="false">'入力用①(22、24表除く）'!K286</f>
        <v>330880</v>
      </c>
      <c r="K42" s="482" t="n">
        <f aca="false">'入力用①(22、24表除く）'!L286</f>
        <v>398097</v>
      </c>
      <c r="L42" s="482" t="n">
        <f aca="false">'入力用①(22、24表除く）'!M286</f>
        <v>44338</v>
      </c>
      <c r="M42" s="482" t="n">
        <f aca="false">'入力用①(22、24表除く）'!N286</f>
        <v>272885</v>
      </c>
      <c r="N42" s="482" t="n">
        <f aca="false">'入力用①(22、24表除く）'!O286</f>
        <v>87745</v>
      </c>
      <c r="O42" s="482" t="n">
        <f aca="false">'入力用①(22、24表除く）'!P286</f>
        <v>181278</v>
      </c>
      <c r="P42" s="482" t="n">
        <f aca="false">'入力用①(22、24表除く）'!Q286</f>
        <v>3161</v>
      </c>
      <c r="Q42" s="482" t="n">
        <f aca="false">'入力用①(22、24表除く）'!R286</f>
        <v>49256</v>
      </c>
      <c r="R42" s="482" t="n">
        <f aca="false">'入力用①(22、24表除く）'!S286</f>
        <v>78907</v>
      </c>
      <c r="S42" s="482" t="n">
        <f aca="false">'入力用①(22、24表除く）'!T286</f>
        <v>121180</v>
      </c>
      <c r="T42" s="482" t="n">
        <f aca="false">'入力用①(22、24表除く）'!U286</f>
        <v>219106</v>
      </c>
      <c r="U42" s="482" t="n">
        <f aca="false">SUM(H42:T42)</f>
        <v>2578170</v>
      </c>
      <c r="V42" s="450" t="n">
        <v>1</v>
      </c>
      <c r="W42" s="451" t="n">
        <v>36</v>
      </c>
    </row>
    <row r="43" s="450" customFormat="true" ht="17.1" hidden="false" customHeight="true" outlineLevel="0" collapsed="false">
      <c r="A43" s="450" t="n">
        <v>1</v>
      </c>
      <c r="B43" s="451" t="n">
        <v>37</v>
      </c>
      <c r="C43" s="502"/>
      <c r="D43" s="487"/>
      <c r="E43" s="507" t="s">
        <v>52</v>
      </c>
      <c r="F43" s="488" t="s">
        <v>111</v>
      </c>
      <c r="G43" s="488"/>
      <c r="H43" s="482" t="n">
        <f aca="false">'入力用①(22、24表除く）'!I287</f>
        <v>0</v>
      </c>
      <c r="I43" s="482" t="n">
        <f aca="false">'入力用①(22、24表除く）'!J287</f>
        <v>2432</v>
      </c>
      <c r="J43" s="482" t="n">
        <f aca="false">'入力用①(22、24表除く）'!K287</f>
        <v>0</v>
      </c>
      <c r="K43" s="482" t="n">
        <f aca="false">'入力用①(22、24表除く）'!L287</f>
        <v>0</v>
      </c>
      <c r="L43" s="482" t="n">
        <f aca="false">'入力用①(22、24表除く）'!M287</f>
        <v>0</v>
      </c>
      <c r="M43" s="482" t="n">
        <f aca="false">'入力用①(22、24表除く）'!N287</f>
        <v>90514</v>
      </c>
      <c r="N43" s="482" t="n">
        <f aca="false">'入力用①(22、24表除く）'!O287</f>
        <v>0</v>
      </c>
      <c r="O43" s="482" t="n">
        <f aca="false">'入力用①(22、24表除く）'!P287</f>
        <v>0</v>
      </c>
      <c r="P43" s="482" t="n">
        <f aca="false">'入力用①(22、24表除く）'!Q287</f>
        <v>0</v>
      </c>
      <c r="Q43" s="482" t="n">
        <f aca="false">'入力用①(22、24表除く）'!R287</f>
        <v>0</v>
      </c>
      <c r="R43" s="482" t="n">
        <f aca="false">'入力用①(22、24表除く）'!S287</f>
        <v>0</v>
      </c>
      <c r="S43" s="482" t="n">
        <f aca="false">'入力用①(22、24表除く）'!T287</f>
        <v>0</v>
      </c>
      <c r="T43" s="482" t="n">
        <f aca="false">'入力用①(22、24表除く）'!U287</f>
        <v>0</v>
      </c>
      <c r="U43" s="482" t="n">
        <f aca="false">SUM(H43:T43)</f>
        <v>92946</v>
      </c>
      <c r="V43" s="450" t="n">
        <v>1</v>
      </c>
      <c r="W43" s="451" t="n">
        <v>37</v>
      </c>
    </row>
    <row r="44" s="450" customFormat="true" ht="17.1" hidden="false" customHeight="true" outlineLevel="0" collapsed="false">
      <c r="A44" s="450" t="n">
        <v>1</v>
      </c>
      <c r="B44" s="451" t="n">
        <v>38</v>
      </c>
      <c r="C44" s="502"/>
      <c r="D44" s="480" t="s">
        <v>64</v>
      </c>
      <c r="E44" s="481" t="s">
        <v>518</v>
      </c>
      <c r="F44" s="481"/>
      <c r="G44" s="481"/>
      <c r="H44" s="482" t="n">
        <f aca="false">'入力用①(22、24表除く）'!I288</f>
        <v>0</v>
      </c>
      <c r="I44" s="482" t="n">
        <f aca="false">'入力用①(22、24表除く）'!J288</f>
        <v>0</v>
      </c>
      <c r="J44" s="482" t="n">
        <f aca="false">'入力用①(22、24表除く）'!K288</f>
        <v>0</v>
      </c>
      <c r="K44" s="482" t="n">
        <f aca="false">'入力用①(22、24表除く）'!L288</f>
        <v>0</v>
      </c>
      <c r="L44" s="482" t="n">
        <f aca="false">'入力用①(22、24表除く）'!M288</f>
        <v>0</v>
      </c>
      <c r="M44" s="482" t="n">
        <f aca="false">'入力用①(22、24表除く）'!N288</f>
        <v>0</v>
      </c>
      <c r="N44" s="482" t="n">
        <f aca="false">'入力用①(22、24表除く）'!O288</f>
        <v>0</v>
      </c>
      <c r="O44" s="482" t="n">
        <f aca="false">'入力用①(22、24表除く）'!P288</f>
        <v>0</v>
      </c>
      <c r="P44" s="482" t="n">
        <f aca="false">'入力用①(22、24表除く）'!Q288</f>
        <v>0</v>
      </c>
      <c r="Q44" s="482" t="n">
        <f aca="false">'入力用①(22、24表除く）'!R288</f>
        <v>0</v>
      </c>
      <c r="R44" s="482" t="n">
        <f aca="false">'入力用①(22、24表除く）'!S288</f>
        <v>0</v>
      </c>
      <c r="S44" s="482" t="n">
        <f aca="false">'入力用①(22、24表除く）'!T288</f>
        <v>0</v>
      </c>
      <c r="T44" s="482" t="n">
        <f aca="false">'入力用①(22、24表除く）'!U288</f>
        <v>0</v>
      </c>
      <c r="U44" s="482" t="n">
        <f aca="false">SUM(H44:T44)</f>
        <v>0</v>
      </c>
      <c r="V44" s="450" t="n">
        <v>1</v>
      </c>
      <c r="W44" s="451" t="n">
        <v>38</v>
      </c>
    </row>
    <row r="45" s="450" customFormat="true" ht="17.1" hidden="false" customHeight="true" outlineLevel="0" collapsed="false">
      <c r="A45" s="450" t="n">
        <v>1</v>
      </c>
      <c r="B45" s="451" t="n">
        <v>39</v>
      </c>
      <c r="C45" s="483"/>
      <c r="D45" s="480" t="s">
        <v>70</v>
      </c>
      <c r="E45" s="481" t="s">
        <v>519</v>
      </c>
      <c r="F45" s="481"/>
      <c r="G45" s="481"/>
      <c r="H45" s="482" t="n">
        <f aca="false">'入力用①(22、24表除く）'!I289</f>
        <v>0</v>
      </c>
      <c r="I45" s="482" t="n">
        <f aca="false">'入力用①(22、24表除く）'!J289</f>
        <v>0</v>
      </c>
      <c r="J45" s="482" t="n">
        <f aca="false">'入力用①(22、24表除く）'!K289</f>
        <v>0</v>
      </c>
      <c r="K45" s="482" t="n">
        <f aca="false">'入力用①(22、24表除く）'!L289</f>
        <v>0</v>
      </c>
      <c r="L45" s="482" t="n">
        <f aca="false">'入力用①(22、24表除く）'!M289</f>
        <v>0</v>
      </c>
      <c r="M45" s="482" t="n">
        <f aca="false">'入力用①(22、24表除く）'!N289</f>
        <v>0</v>
      </c>
      <c r="N45" s="482" t="n">
        <f aca="false">'入力用①(22、24表除く）'!O289</f>
        <v>0</v>
      </c>
      <c r="O45" s="482" t="n">
        <f aca="false">'入力用①(22、24表除く）'!P289</f>
        <v>0</v>
      </c>
      <c r="P45" s="482" t="n">
        <f aca="false">'入力用①(22、24表除く）'!Q289</f>
        <v>0</v>
      </c>
      <c r="Q45" s="482" t="n">
        <f aca="false">'入力用①(22、24表除く）'!R289</f>
        <v>0</v>
      </c>
      <c r="R45" s="482" t="n">
        <f aca="false">'入力用①(22、24表除く）'!S289</f>
        <v>0</v>
      </c>
      <c r="S45" s="482" t="n">
        <f aca="false">'入力用①(22、24表除く）'!T289</f>
        <v>0</v>
      </c>
      <c r="T45" s="482" t="n">
        <f aca="false">'入力用①(22、24表除く）'!U289</f>
        <v>0</v>
      </c>
      <c r="U45" s="482" t="n">
        <f aca="false">SUM(H45:T45)</f>
        <v>0</v>
      </c>
      <c r="V45" s="450" t="n">
        <v>1</v>
      </c>
      <c r="W45" s="451" t="n">
        <v>39</v>
      </c>
    </row>
    <row r="46" s="450" customFormat="true" ht="17.1" hidden="false" customHeight="true" outlineLevel="0" collapsed="false">
      <c r="A46" s="450" t="n">
        <v>1</v>
      </c>
      <c r="B46" s="451" t="n">
        <v>40</v>
      </c>
      <c r="C46" s="483"/>
      <c r="D46" s="480" t="s">
        <v>79</v>
      </c>
      <c r="E46" s="481" t="s">
        <v>111</v>
      </c>
      <c r="F46" s="481"/>
      <c r="G46" s="481"/>
      <c r="H46" s="482" t="n">
        <f aca="false">'入力用①(22、24表除く）'!I290</f>
        <v>0</v>
      </c>
      <c r="I46" s="482" t="n">
        <f aca="false">'入力用①(22、24表除く）'!J290</f>
        <v>0</v>
      </c>
      <c r="J46" s="482" t="n">
        <f aca="false">'入力用①(22、24表除く）'!K290</f>
        <v>0</v>
      </c>
      <c r="K46" s="482" t="n">
        <f aca="false">'入力用①(22、24表除く）'!L290</f>
        <v>5300</v>
      </c>
      <c r="L46" s="482" t="n">
        <f aca="false">'入力用①(22、24表除く）'!M290</f>
        <v>0</v>
      </c>
      <c r="M46" s="482" t="n">
        <f aca="false">'入力用①(22、24表除く）'!N290</f>
        <v>1900</v>
      </c>
      <c r="N46" s="482" t="n">
        <f aca="false">'入力用①(22、24表除く）'!O290</f>
        <v>0</v>
      </c>
      <c r="O46" s="482" t="n">
        <f aca="false">'入力用①(22、24表除く）'!P290</f>
        <v>0</v>
      </c>
      <c r="P46" s="482" t="n">
        <f aca="false">'入力用①(22、24表除く）'!Q290</f>
        <v>0</v>
      </c>
      <c r="Q46" s="482" t="n">
        <f aca="false">'入力用①(22、24表除く）'!R290</f>
        <v>0</v>
      </c>
      <c r="R46" s="482" t="n">
        <f aca="false">'入力用①(22、24表除く）'!S290</f>
        <v>0</v>
      </c>
      <c r="S46" s="482" t="n">
        <f aca="false">'入力用①(22、24表除く）'!T290</f>
        <v>12640</v>
      </c>
      <c r="T46" s="482" t="n">
        <f aca="false">'入力用①(22、24表除く）'!U290</f>
        <v>0</v>
      </c>
      <c r="U46" s="482" t="n">
        <f aca="false">SUM(H46:T46)</f>
        <v>19840</v>
      </c>
      <c r="V46" s="450" t="n">
        <v>1</v>
      </c>
      <c r="W46" s="451" t="n">
        <v>40</v>
      </c>
    </row>
    <row r="47" s="450" customFormat="true" ht="17.1" hidden="false" customHeight="true" outlineLevel="0" collapsed="false">
      <c r="A47" s="450" t="n">
        <v>1</v>
      </c>
      <c r="B47" s="451" t="n">
        <v>41</v>
      </c>
      <c r="C47" s="483"/>
      <c r="D47" s="480" t="s">
        <v>93</v>
      </c>
      <c r="E47" s="490" t="s">
        <v>520</v>
      </c>
      <c r="F47" s="490"/>
      <c r="G47" s="491" t="s">
        <v>521</v>
      </c>
      <c r="H47" s="482" t="n">
        <f aca="false">'入力用①(22、24表除く）'!I291</f>
        <v>409050</v>
      </c>
      <c r="I47" s="482" t="n">
        <f aca="false">'入力用①(22、24表除く）'!J291</f>
        <v>548497</v>
      </c>
      <c r="J47" s="482" t="n">
        <f aca="false">'入力用①(22、24表除く）'!K291</f>
        <v>403802</v>
      </c>
      <c r="K47" s="482" t="n">
        <f aca="false">'入力用①(22、24表除く）'!L291</f>
        <v>1404968</v>
      </c>
      <c r="L47" s="482" t="n">
        <f aca="false">'入力用①(22、24表除く）'!M291</f>
        <v>99950</v>
      </c>
      <c r="M47" s="482" t="n">
        <f aca="false">'入力用①(22、24表除く）'!N291</f>
        <v>405136</v>
      </c>
      <c r="N47" s="482" t="n">
        <f aca="false">'入力用①(22、24表除く）'!O291</f>
        <v>114468</v>
      </c>
      <c r="O47" s="482" t="n">
        <f aca="false">'入力用①(22、24表除く）'!P291</f>
        <v>181278</v>
      </c>
      <c r="P47" s="482" t="n">
        <f aca="false">'入力用①(22、24表除く）'!Q291</f>
        <v>3161</v>
      </c>
      <c r="Q47" s="482" t="n">
        <f aca="false">'入力用①(22、24表除く）'!R291</f>
        <v>49256</v>
      </c>
      <c r="R47" s="482" t="n">
        <f aca="false">'入力用①(22、24表除く）'!S291</f>
        <v>78907</v>
      </c>
      <c r="S47" s="482" t="n">
        <f aca="false">'入力用①(22、24表除く）'!T291</f>
        <v>558003</v>
      </c>
      <c r="T47" s="482" t="n">
        <f aca="false">'入力用①(22、24表除く）'!U291</f>
        <v>294722</v>
      </c>
      <c r="U47" s="482" t="n">
        <f aca="false">SUM(H47:T47)</f>
        <v>4551198</v>
      </c>
      <c r="V47" s="450" t="n">
        <v>1</v>
      </c>
      <c r="W47" s="451" t="n">
        <v>41</v>
      </c>
    </row>
    <row r="48" s="450" customFormat="true" ht="17.1" hidden="false" customHeight="true" outlineLevel="0" collapsed="false">
      <c r="A48" s="450" t="n">
        <v>1</v>
      </c>
      <c r="B48" s="451" t="n">
        <v>42</v>
      </c>
      <c r="C48" s="479" t="s">
        <v>217</v>
      </c>
      <c r="D48" s="508" t="s">
        <v>522</v>
      </c>
      <c r="E48" s="500" t="s">
        <v>176</v>
      </c>
      <c r="F48" s="509" t="s">
        <v>523</v>
      </c>
      <c r="G48" s="510"/>
      <c r="H48" s="482" t="n">
        <f aca="false">'入力用①(22、24表除く）'!I292</f>
        <v>0</v>
      </c>
      <c r="I48" s="482" t="n">
        <f aca="false">'入力用①(22、24表除く）'!J292</f>
        <v>0</v>
      </c>
      <c r="J48" s="482" t="n">
        <f aca="false">'入力用①(22、24表除く）'!K292</f>
        <v>0</v>
      </c>
      <c r="K48" s="482" t="n">
        <f aca="false">'入力用①(22、24表除く）'!L292</f>
        <v>0</v>
      </c>
      <c r="L48" s="482" t="n">
        <f aca="false">'入力用①(22、24表除く）'!M292</f>
        <v>0</v>
      </c>
      <c r="M48" s="482" t="n">
        <f aca="false">'入力用①(22、24表除く）'!N292</f>
        <v>0</v>
      </c>
      <c r="N48" s="482" t="n">
        <f aca="false">'入力用①(22、24表除く）'!O292</f>
        <v>0</v>
      </c>
      <c r="O48" s="482" t="n">
        <f aca="false">'入力用①(22、24表除く）'!P292</f>
        <v>0</v>
      </c>
      <c r="P48" s="482" t="n">
        <f aca="false">'入力用①(22、24表除く）'!Q292</f>
        <v>0</v>
      </c>
      <c r="Q48" s="482" t="n">
        <f aca="false">'入力用①(22、24表除く）'!R292</f>
        <v>0</v>
      </c>
      <c r="R48" s="482" t="n">
        <f aca="false">'入力用①(22、24表除く）'!S292</f>
        <v>0</v>
      </c>
      <c r="S48" s="482" t="n">
        <f aca="false">'入力用①(22、24表除く）'!T292</f>
        <v>0</v>
      </c>
      <c r="T48" s="482" t="n">
        <f aca="false">'入力用①(22、24表除く）'!U292</f>
        <v>0</v>
      </c>
      <c r="U48" s="482" t="n">
        <f aca="false">SUM(H48:T48)</f>
        <v>0</v>
      </c>
      <c r="V48" s="450" t="n">
        <v>1</v>
      </c>
      <c r="W48" s="451" t="n">
        <v>42</v>
      </c>
    </row>
    <row r="49" s="450" customFormat="true" ht="17.1" hidden="false" customHeight="true" outlineLevel="0" collapsed="false">
      <c r="A49" s="450" t="n">
        <v>1</v>
      </c>
      <c r="B49" s="451" t="n">
        <v>43</v>
      </c>
      <c r="C49" s="511" t="s">
        <v>524</v>
      </c>
      <c r="D49" s="511"/>
      <c r="E49" s="512" t="s">
        <v>185</v>
      </c>
      <c r="F49" s="513" t="s">
        <v>525</v>
      </c>
      <c r="G49" s="491" t="s">
        <v>526</v>
      </c>
      <c r="H49" s="482" t="n">
        <f aca="false">'入力用①(22、24表除く）'!I293</f>
        <v>0</v>
      </c>
      <c r="I49" s="482" t="n">
        <f aca="false">'入力用①(22、24表除く）'!J293</f>
        <v>326865</v>
      </c>
      <c r="J49" s="482" t="n">
        <f aca="false">'入力用①(22、24表除く）'!K293</f>
        <v>180533</v>
      </c>
      <c r="K49" s="482" t="n">
        <f aca="false">'入力用①(22、24表除く）'!L293</f>
        <v>175416</v>
      </c>
      <c r="L49" s="482" t="n">
        <f aca="false">'入力用①(22、24表除く）'!M293</f>
        <v>21059</v>
      </c>
      <c r="M49" s="482" t="n">
        <f aca="false">'入力用①(22、24表除く）'!N293</f>
        <v>193099</v>
      </c>
      <c r="N49" s="482" t="n">
        <f aca="false">'入力用①(22、24表除く）'!O293</f>
        <v>114073</v>
      </c>
      <c r="O49" s="482" t="n">
        <f aca="false">'入力用①(22、24表除く）'!P293</f>
        <v>0</v>
      </c>
      <c r="P49" s="482" t="n">
        <f aca="false">'入力用①(22、24表除く）'!Q293</f>
        <v>0</v>
      </c>
      <c r="Q49" s="482" t="n">
        <f aca="false">'入力用①(22、24表除く）'!R293</f>
        <v>0</v>
      </c>
      <c r="R49" s="482" t="n">
        <f aca="false">'入力用①(22、24表除く）'!S293</f>
        <v>26861</v>
      </c>
      <c r="S49" s="482" t="n">
        <f aca="false">'入力用①(22、24表除く）'!T293</f>
        <v>83467</v>
      </c>
      <c r="T49" s="482" t="n">
        <f aca="false">'入力用①(22、24表除く）'!U293</f>
        <v>229822</v>
      </c>
      <c r="U49" s="482" t="n">
        <f aca="false">SUM(H49:T49)</f>
        <v>1351195</v>
      </c>
      <c r="V49" s="450" t="n">
        <v>1</v>
      </c>
      <c r="W49" s="451" t="n">
        <v>43</v>
      </c>
    </row>
    <row r="50" s="450" customFormat="true" ht="17.1" hidden="false" customHeight="true" outlineLevel="0" collapsed="false">
      <c r="A50" s="450" t="n">
        <v>1</v>
      </c>
      <c r="B50" s="451" t="n">
        <v>44</v>
      </c>
      <c r="C50" s="514" t="s">
        <v>223</v>
      </c>
      <c r="D50" s="480" t="s">
        <v>44</v>
      </c>
      <c r="E50" s="481" t="s">
        <v>527</v>
      </c>
      <c r="F50" s="481"/>
      <c r="G50" s="481"/>
      <c r="H50" s="482" t="n">
        <f aca="false">'入力用①(22、24表除く）'!I294</f>
        <v>0</v>
      </c>
      <c r="I50" s="482" t="n">
        <f aca="false">'入力用①(22、24表除く）'!J294</f>
        <v>326865</v>
      </c>
      <c r="J50" s="482" t="n">
        <f aca="false">'入力用①(22、24表除く）'!K294</f>
        <v>180533</v>
      </c>
      <c r="K50" s="482" t="n">
        <f aca="false">'入力用①(22、24表除く）'!L294</f>
        <v>173238</v>
      </c>
      <c r="L50" s="482" t="n">
        <f aca="false">'入力用①(22、24表除く）'!M294</f>
        <v>0</v>
      </c>
      <c r="M50" s="482" t="n">
        <f aca="false">'入力用①(22、24表除く）'!N294</f>
        <v>0</v>
      </c>
      <c r="N50" s="482" t="n">
        <f aca="false">'入力用①(22、24表除く）'!O294</f>
        <v>114073</v>
      </c>
      <c r="O50" s="482" t="n">
        <f aca="false">'入力用①(22、24表除く）'!P294</f>
        <v>0</v>
      </c>
      <c r="P50" s="482" t="n">
        <f aca="false">'入力用①(22、24表除く）'!Q294</f>
        <v>0</v>
      </c>
      <c r="Q50" s="482" t="n">
        <f aca="false">'入力用①(22、24表除く）'!R294</f>
        <v>0</v>
      </c>
      <c r="R50" s="482" t="n">
        <f aca="false">'入力用①(22、24表除く）'!S294</f>
        <v>0</v>
      </c>
      <c r="S50" s="482" t="n">
        <f aca="false">'入力用①(22、24表除く）'!T294</f>
        <v>83164</v>
      </c>
      <c r="T50" s="482" t="n">
        <f aca="false">'入力用①(22、24表除く）'!U294</f>
        <v>229610</v>
      </c>
      <c r="U50" s="482" t="n">
        <f aca="false">SUM(H50:T50)</f>
        <v>1107483</v>
      </c>
      <c r="V50" s="450" t="n">
        <v>1</v>
      </c>
      <c r="W50" s="451" t="n">
        <v>44</v>
      </c>
    </row>
    <row r="51" s="450" customFormat="true" ht="17.1" hidden="false" customHeight="true" outlineLevel="0" collapsed="false">
      <c r="A51" s="450" t="n">
        <v>1</v>
      </c>
      <c r="B51" s="451" t="n">
        <v>45</v>
      </c>
      <c r="C51" s="515" t="s">
        <v>528</v>
      </c>
      <c r="D51" s="480" t="s">
        <v>49</v>
      </c>
      <c r="E51" s="488" t="s">
        <v>529</v>
      </c>
      <c r="F51" s="488"/>
      <c r="G51" s="488"/>
      <c r="H51" s="482" t="n">
        <f aca="false">'入力用①(22、24表除く）'!I295</f>
        <v>0</v>
      </c>
      <c r="I51" s="482" t="n">
        <f aca="false">'入力用①(22、24表除く）'!J295</f>
        <v>0</v>
      </c>
      <c r="J51" s="482" t="n">
        <f aca="false">'入力用①(22、24表除く）'!K295</f>
        <v>0</v>
      </c>
      <c r="K51" s="482" t="n">
        <f aca="false">'入力用①(22、24表除く）'!L295</f>
        <v>0</v>
      </c>
      <c r="L51" s="482" t="n">
        <f aca="false">'入力用①(22、24表除く）'!M295</f>
        <v>0</v>
      </c>
      <c r="M51" s="482" t="n">
        <f aca="false">'入力用①(22、24表除く）'!N295</f>
        <v>0</v>
      </c>
      <c r="N51" s="482" t="n">
        <f aca="false">'入力用①(22、24表除く）'!O295</f>
        <v>0</v>
      </c>
      <c r="O51" s="482" t="n">
        <f aca="false">'入力用①(22、24表除く）'!P295</f>
        <v>0</v>
      </c>
      <c r="P51" s="482" t="n">
        <f aca="false">'入力用①(22、24表除く）'!Q295</f>
        <v>0</v>
      </c>
      <c r="Q51" s="482" t="n">
        <f aca="false">'入力用①(22、24表除く）'!R295</f>
        <v>0</v>
      </c>
      <c r="R51" s="482" t="n">
        <f aca="false">'入力用①(22、24表除く）'!S295</f>
        <v>0</v>
      </c>
      <c r="S51" s="482" t="n">
        <f aca="false">'入力用①(22、24表除く）'!T295</f>
        <v>0</v>
      </c>
      <c r="T51" s="482" t="n">
        <f aca="false">'入力用①(22、24表除く）'!U295</f>
        <v>0</v>
      </c>
      <c r="U51" s="482" t="n">
        <f aca="false">SUM(H51:T51)</f>
        <v>0</v>
      </c>
      <c r="V51" s="450" t="n">
        <v>1</v>
      </c>
      <c r="W51" s="451" t="n">
        <v>45</v>
      </c>
    </row>
    <row r="52" s="450" customFormat="true" ht="17.1" hidden="false" customHeight="true" outlineLevel="0" collapsed="false">
      <c r="A52" s="450" t="n">
        <v>1</v>
      </c>
      <c r="B52" s="451" t="n">
        <v>46</v>
      </c>
      <c r="C52" s="515"/>
      <c r="D52" s="480" t="s">
        <v>64</v>
      </c>
      <c r="E52" s="488" t="s">
        <v>530</v>
      </c>
      <c r="F52" s="488"/>
      <c r="G52" s="488"/>
      <c r="H52" s="482" t="n">
        <f aca="false">'入力用①(22、24表除く）'!I296</f>
        <v>0</v>
      </c>
      <c r="I52" s="482" t="n">
        <f aca="false">'入力用①(22、24表除く）'!J296</f>
        <v>0</v>
      </c>
      <c r="J52" s="482" t="n">
        <f aca="false">'入力用①(22、24表除く）'!K296</f>
        <v>0</v>
      </c>
      <c r="K52" s="482" t="n">
        <f aca="false">'入力用①(22、24表除く）'!L296</f>
        <v>0</v>
      </c>
      <c r="L52" s="482" t="n">
        <f aca="false">'入力用①(22、24表除く）'!M296</f>
        <v>0</v>
      </c>
      <c r="M52" s="482" t="n">
        <f aca="false">'入力用①(22、24表除く）'!N296</f>
        <v>0</v>
      </c>
      <c r="N52" s="482" t="n">
        <f aca="false">'入力用①(22、24表除く）'!O296</f>
        <v>0</v>
      </c>
      <c r="O52" s="482" t="n">
        <f aca="false">'入力用①(22、24表除く）'!P296</f>
        <v>0</v>
      </c>
      <c r="P52" s="482" t="n">
        <f aca="false">'入力用①(22、24表除く）'!Q296</f>
        <v>0</v>
      </c>
      <c r="Q52" s="482" t="n">
        <f aca="false">'入力用①(22、24表除く）'!R296</f>
        <v>0</v>
      </c>
      <c r="R52" s="482" t="n">
        <f aca="false">'入力用①(22、24表除く）'!S296</f>
        <v>0</v>
      </c>
      <c r="S52" s="482" t="n">
        <f aca="false">'入力用①(22、24表除く）'!T296</f>
        <v>0</v>
      </c>
      <c r="T52" s="482" t="n">
        <f aca="false">'入力用①(22、24表除く）'!U296</f>
        <v>0</v>
      </c>
      <c r="U52" s="482" t="n">
        <f aca="false">SUM(H52:T52)</f>
        <v>0</v>
      </c>
      <c r="V52" s="450" t="n">
        <v>1</v>
      </c>
      <c r="W52" s="451" t="n">
        <v>46</v>
      </c>
    </row>
    <row r="53" s="450" customFormat="true" ht="17.1" hidden="false" customHeight="true" outlineLevel="0" collapsed="false">
      <c r="A53" s="450" t="n">
        <v>1</v>
      </c>
      <c r="B53" s="451" t="n">
        <v>47</v>
      </c>
      <c r="C53" s="515"/>
      <c r="D53" s="480" t="s">
        <v>70</v>
      </c>
      <c r="E53" s="488" t="s">
        <v>531</v>
      </c>
      <c r="F53" s="488"/>
      <c r="G53" s="488"/>
      <c r="H53" s="482" t="n">
        <f aca="false">'入力用①(22、24表除く）'!I297</f>
        <v>0</v>
      </c>
      <c r="I53" s="482" t="n">
        <f aca="false">'入力用①(22、24表除く）'!J297</f>
        <v>0</v>
      </c>
      <c r="J53" s="482" t="n">
        <f aca="false">'入力用①(22、24表除く）'!K297</f>
        <v>0</v>
      </c>
      <c r="K53" s="482" t="n">
        <f aca="false">'入力用①(22、24表除く）'!L297</f>
        <v>0</v>
      </c>
      <c r="L53" s="482" t="n">
        <f aca="false">'入力用①(22、24表除く）'!M297</f>
        <v>0</v>
      </c>
      <c r="M53" s="482" t="n">
        <f aca="false">'入力用①(22、24表除く）'!N297</f>
        <v>0</v>
      </c>
      <c r="N53" s="482" t="n">
        <f aca="false">'入力用①(22、24表除く）'!O297</f>
        <v>0</v>
      </c>
      <c r="O53" s="482" t="n">
        <f aca="false">'入力用①(22、24表除く）'!P297</f>
        <v>0</v>
      </c>
      <c r="P53" s="482" t="n">
        <f aca="false">'入力用①(22、24表除く）'!Q297</f>
        <v>0</v>
      </c>
      <c r="Q53" s="482" t="n">
        <f aca="false">'入力用①(22、24表除く）'!R297</f>
        <v>0</v>
      </c>
      <c r="R53" s="482" t="n">
        <f aca="false">'入力用①(22、24表除く）'!S297</f>
        <v>0</v>
      </c>
      <c r="S53" s="482" t="n">
        <f aca="false">'入力用①(22、24表除く）'!T297</f>
        <v>0</v>
      </c>
      <c r="T53" s="482" t="n">
        <f aca="false">'入力用①(22、24表除く）'!U297</f>
        <v>0</v>
      </c>
      <c r="U53" s="482" t="n">
        <f aca="false">SUM(H53:T53)</f>
        <v>0</v>
      </c>
      <c r="V53" s="450" t="n">
        <v>1</v>
      </c>
      <c r="W53" s="451" t="n">
        <v>47</v>
      </c>
    </row>
    <row r="54" s="450" customFormat="true" ht="17.1" hidden="false" customHeight="true" outlineLevel="0" collapsed="false">
      <c r="A54" s="450" t="n">
        <v>1</v>
      </c>
      <c r="B54" s="451" t="n">
        <v>48</v>
      </c>
      <c r="C54" s="515"/>
      <c r="D54" s="480" t="s">
        <v>79</v>
      </c>
      <c r="E54" s="488" t="s">
        <v>532</v>
      </c>
      <c r="F54" s="488"/>
      <c r="G54" s="488"/>
      <c r="H54" s="482" t="n">
        <f aca="false">'入力用①(22、24表除く）'!I298</f>
        <v>0</v>
      </c>
      <c r="I54" s="482" t="n">
        <f aca="false">'入力用①(22、24表除く）'!J298</f>
        <v>0</v>
      </c>
      <c r="J54" s="482" t="n">
        <f aca="false">'入力用①(22、24表除く）'!K298</f>
        <v>0</v>
      </c>
      <c r="K54" s="482" t="n">
        <f aca="false">'入力用①(22、24表除く）'!L298</f>
        <v>0</v>
      </c>
      <c r="L54" s="482" t="n">
        <f aca="false">'入力用①(22、24表除く）'!M298</f>
        <v>0</v>
      </c>
      <c r="M54" s="482" t="n">
        <f aca="false">'入力用①(22、24表除く）'!N298</f>
        <v>0</v>
      </c>
      <c r="N54" s="482" t="n">
        <f aca="false">'入力用①(22、24表除く）'!O298</f>
        <v>0</v>
      </c>
      <c r="O54" s="482" t="n">
        <f aca="false">'入力用①(22、24表除く）'!P298</f>
        <v>0</v>
      </c>
      <c r="P54" s="482" t="n">
        <f aca="false">'入力用①(22、24表除く）'!Q298</f>
        <v>0</v>
      </c>
      <c r="Q54" s="482" t="n">
        <f aca="false">'入力用①(22、24表除く）'!R298</f>
        <v>0</v>
      </c>
      <c r="R54" s="482" t="n">
        <f aca="false">'入力用①(22、24表除く）'!S298</f>
        <v>0</v>
      </c>
      <c r="S54" s="482" t="n">
        <f aca="false">'入力用①(22、24表除く）'!T298</f>
        <v>0</v>
      </c>
      <c r="T54" s="482" t="n">
        <f aca="false">'入力用①(22、24表除く）'!U298</f>
        <v>0</v>
      </c>
      <c r="U54" s="482" t="n">
        <f aca="false">SUM(H54:T54)</f>
        <v>0</v>
      </c>
      <c r="V54" s="450" t="n">
        <v>1</v>
      </c>
      <c r="W54" s="451" t="n">
        <v>48</v>
      </c>
    </row>
    <row r="55" s="450" customFormat="true" ht="17.1" hidden="false" customHeight="true" outlineLevel="0" collapsed="false">
      <c r="A55" s="450" t="n">
        <v>1</v>
      </c>
      <c r="B55" s="451" t="n">
        <v>49</v>
      </c>
      <c r="C55" s="515"/>
      <c r="D55" s="480" t="s">
        <v>93</v>
      </c>
      <c r="E55" s="488" t="s">
        <v>533</v>
      </c>
      <c r="F55" s="488"/>
      <c r="G55" s="488"/>
      <c r="H55" s="482" t="n">
        <f aca="false">'入力用①(22、24表除く）'!I299</f>
        <v>0</v>
      </c>
      <c r="I55" s="482" t="n">
        <f aca="false">'入力用①(22、24表除く）'!J299</f>
        <v>0</v>
      </c>
      <c r="J55" s="482" t="n">
        <f aca="false">'入力用①(22、24表除く）'!K299</f>
        <v>0</v>
      </c>
      <c r="K55" s="482" t="n">
        <f aca="false">'入力用①(22、24表除く）'!L299</f>
        <v>0</v>
      </c>
      <c r="L55" s="482" t="n">
        <f aca="false">'入力用①(22、24表除く）'!M299</f>
        <v>0</v>
      </c>
      <c r="M55" s="482" t="n">
        <f aca="false">'入力用①(22、24表除く）'!N299</f>
        <v>0</v>
      </c>
      <c r="N55" s="482" t="n">
        <f aca="false">'入力用①(22、24表除く）'!O299</f>
        <v>0</v>
      </c>
      <c r="O55" s="482" t="n">
        <f aca="false">'入力用①(22、24表除く）'!P299</f>
        <v>0</v>
      </c>
      <c r="P55" s="482" t="n">
        <f aca="false">'入力用①(22、24表除く）'!Q299</f>
        <v>0</v>
      </c>
      <c r="Q55" s="482" t="n">
        <f aca="false">'入力用①(22、24表除く）'!R299</f>
        <v>0</v>
      </c>
      <c r="R55" s="482" t="n">
        <f aca="false">'入力用①(22、24表除く）'!S299</f>
        <v>0</v>
      </c>
      <c r="S55" s="482" t="n">
        <f aca="false">'入力用①(22、24表除く）'!T299</f>
        <v>0</v>
      </c>
      <c r="T55" s="482" t="n">
        <f aca="false">'入力用①(22、24表除く）'!U299</f>
        <v>0</v>
      </c>
      <c r="U55" s="482" t="n">
        <f aca="false">SUM(H55:T55)</f>
        <v>0</v>
      </c>
      <c r="V55" s="450" t="n">
        <v>1</v>
      </c>
      <c r="W55" s="451" t="n">
        <v>49</v>
      </c>
    </row>
    <row r="56" s="450" customFormat="true" ht="17.1" hidden="false" customHeight="true" outlineLevel="0" collapsed="false">
      <c r="A56" s="450" t="n">
        <v>1</v>
      </c>
      <c r="B56" s="451" t="n">
        <v>50</v>
      </c>
      <c r="C56" s="515"/>
      <c r="D56" s="480" t="s">
        <v>101</v>
      </c>
      <c r="E56" s="481" t="s">
        <v>111</v>
      </c>
      <c r="F56" s="481"/>
      <c r="G56" s="481"/>
      <c r="H56" s="482" t="n">
        <f aca="false">'入力用①(22、24表除く）'!I300</f>
        <v>0</v>
      </c>
      <c r="I56" s="482" t="n">
        <f aca="false">'入力用①(22、24表除く）'!J300</f>
        <v>0</v>
      </c>
      <c r="J56" s="482" t="n">
        <f aca="false">'入力用①(22、24表除く）'!K300</f>
        <v>0</v>
      </c>
      <c r="K56" s="482" t="n">
        <f aca="false">'入力用①(22、24表除く）'!L300</f>
        <v>2178</v>
      </c>
      <c r="L56" s="482" t="n">
        <f aca="false">'入力用①(22、24表除く）'!M300</f>
        <v>283</v>
      </c>
      <c r="M56" s="482" t="n">
        <f aca="false">'入力用①(22、24表除く）'!N300</f>
        <v>0</v>
      </c>
      <c r="N56" s="482" t="n">
        <f aca="false">'入力用①(22、24表除く）'!O300</f>
        <v>0</v>
      </c>
      <c r="O56" s="482" t="n">
        <f aca="false">'入力用①(22、24表除く）'!P300</f>
        <v>0</v>
      </c>
      <c r="P56" s="482" t="n">
        <f aca="false">'入力用①(22、24表除く）'!Q300</f>
        <v>0</v>
      </c>
      <c r="Q56" s="482" t="n">
        <f aca="false">'入力用①(22、24表除く）'!R300</f>
        <v>0</v>
      </c>
      <c r="R56" s="482" t="n">
        <f aca="false">'入力用①(22、24表除く）'!S300</f>
        <v>26861</v>
      </c>
      <c r="S56" s="482" t="n">
        <f aca="false">'入力用①(22、24表除く）'!T300</f>
        <v>303</v>
      </c>
      <c r="T56" s="482" t="n">
        <f aca="false">'入力用①(22、24表除く）'!U300</f>
        <v>212</v>
      </c>
      <c r="U56" s="482" t="n">
        <f aca="false">SUM(H56:T56)</f>
        <v>29837</v>
      </c>
      <c r="V56" s="450" t="n">
        <v>1</v>
      </c>
      <c r="W56" s="451" t="n">
        <v>50</v>
      </c>
    </row>
    <row r="57" s="450" customFormat="true" ht="17.1" hidden="false" customHeight="true" outlineLevel="0" collapsed="false">
      <c r="A57" s="450" t="n">
        <v>1</v>
      </c>
      <c r="B57" s="451" t="n">
        <v>51</v>
      </c>
      <c r="C57" s="515"/>
      <c r="D57" s="483"/>
      <c r="E57" s="501" t="s">
        <v>364</v>
      </c>
      <c r="F57" s="481" t="s">
        <v>534</v>
      </c>
      <c r="G57" s="481"/>
      <c r="H57" s="482" t="n">
        <f aca="false">'入力用①(22、24表除く）'!I301</f>
        <v>0</v>
      </c>
      <c r="I57" s="482" t="n">
        <f aca="false">'入力用①(22、24表除く）'!J301</f>
        <v>0</v>
      </c>
      <c r="J57" s="482" t="n">
        <f aca="false">'入力用①(22、24表除く）'!K301</f>
        <v>0</v>
      </c>
      <c r="K57" s="482" t="n">
        <f aca="false">'入力用①(22、24表除く）'!L301</f>
        <v>2178</v>
      </c>
      <c r="L57" s="482" t="n">
        <f aca="false">'入力用①(22、24表除く）'!M301</f>
        <v>0</v>
      </c>
      <c r="M57" s="482" t="n">
        <f aca="false">'入力用①(22、24表除く）'!N301</f>
        <v>0</v>
      </c>
      <c r="N57" s="482" t="n">
        <f aca="false">'入力用①(22、24表除く）'!O301</f>
        <v>0</v>
      </c>
      <c r="O57" s="482" t="n">
        <f aca="false">'入力用①(22、24表除く）'!P301</f>
        <v>0</v>
      </c>
      <c r="P57" s="482" t="n">
        <f aca="false">'入力用①(22、24表除く）'!Q301</f>
        <v>0</v>
      </c>
      <c r="Q57" s="482" t="n">
        <f aca="false">'入力用①(22、24表除く）'!R301</f>
        <v>0</v>
      </c>
      <c r="R57" s="482" t="n">
        <f aca="false">'入力用①(22、24表除く）'!S301</f>
        <v>0</v>
      </c>
      <c r="S57" s="482" t="n">
        <f aca="false">'入力用①(22、24表除く）'!T301</f>
        <v>303</v>
      </c>
      <c r="T57" s="482" t="n">
        <f aca="false">'入力用①(22、24表除く）'!U301</f>
        <v>212</v>
      </c>
      <c r="U57" s="482" t="n">
        <f aca="false">SUM(H57:T57)</f>
        <v>2693</v>
      </c>
      <c r="V57" s="450" t="n">
        <v>1</v>
      </c>
      <c r="W57" s="451" t="n">
        <v>51</v>
      </c>
    </row>
    <row r="58" s="450" customFormat="true" ht="17.1" hidden="false" customHeight="true" outlineLevel="0" collapsed="false">
      <c r="A58" s="450" t="n">
        <v>1</v>
      </c>
      <c r="B58" s="451" t="n">
        <v>52</v>
      </c>
      <c r="C58" s="516"/>
      <c r="D58" s="489" t="s">
        <v>113</v>
      </c>
      <c r="E58" s="490" t="s">
        <v>535</v>
      </c>
      <c r="F58" s="490"/>
      <c r="G58" s="491" t="s">
        <v>536</v>
      </c>
      <c r="H58" s="482" t="n">
        <f aca="false">'入力用①(22、24表除く）'!I302</f>
        <v>0</v>
      </c>
      <c r="I58" s="482" t="n">
        <f aca="false">'入力用①(22、24表除く）'!J302</f>
        <v>326865</v>
      </c>
      <c r="J58" s="482" t="n">
        <f aca="false">'入力用①(22、24表除く）'!K302</f>
        <v>180533</v>
      </c>
      <c r="K58" s="482" t="n">
        <f aca="false">'入力用①(22、24表除く）'!L302</f>
        <v>175416</v>
      </c>
      <c r="L58" s="482" t="n">
        <f aca="false">'入力用①(22、24表除く）'!M302</f>
        <v>283</v>
      </c>
      <c r="M58" s="482" t="n">
        <f aca="false">'入力用①(22、24表除く）'!N302</f>
        <v>0</v>
      </c>
      <c r="N58" s="482" t="n">
        <f aca="false">'入力用①(22、24表除く）'!O302</f>
        <v>114073</v>
      </c>
      <c r="O58" s="482" t="n">
        <f aca="false">'入力用①(22、24表除く）'!P302</f>
        <v>0</v>
      </c>
      <c r="P58" s="482" t="n">
        <f aca="false">'入力用①(22、24表除く）'!Q302</f>
        <v>0</v>
      </c>
      <c r="Q58" s="482" t="n">
        <f aca="false">'入力用①(22、24表除く）'!R302</f>
        <v>0</v>
      </c>
      <c r="R58" s="482" t="n">
        <f aca="false">'入力用①(22、24表除く）'!S302</f>
        <v>26861</v>
      </c>
      <c r="S58" s="482" t="n">
        <f aca="false">'入力用①(22、24表除く）'!T302</f>
        <v>83467</v>
      </c>
      <c r="T58" s="482" t="n">
        <f aca="false">'入力用①(22、24表除く）'!U302</f>
        <v>229822</v>
      </c>
      <c r="U58" s="482" t="n">
        <f aca="false">SUM(H58:T58)</f>
        <v>1137320</v>
      </c>
      <c r="V58" s="450" t="n">
        <v>1</v>
      </c>
      <c r="W58" s="451" t="n">
        <v>52</v>
      </c>
    </row>
    <row r="59" s="450" customFormat="true" ht="17.1" hidden="false" customHeight="true" outlineLevel="0" collapsed="false">
      <c r="A59" s="450" t="n">
        <v>1</v>
      </c>
      <c r="B59" s="451" t="n">
        <v>53</v>
      </c>
      <c r="C59" s="486" t="s">
        <v>226</v>
      </c>
      <c r="D59" s="481" t="s">
        <v>537</v>
      </c>
      <c r="E59" s="481"/>
      <c r="F59" s="481"/>
      <c r="G59" s="481"/>
      <c r="H59" s="482" t="n">
        <f aca="false">'入力用①(22、24表除く）'!I303</f>
        <v>0</v>
      </c>
      <c r="I59" s="482" t="n">
        <f aca="false">'入力用①(22、24表除く）'!J303</f>
        <v>0</v>
      </c>
      <c r="J59" s="482" t="n">
        <f aca="false">'入力用①(22、24表除く）'!K303</f>
        <v>0</v>
      </c>
      <c r="K59" s="482" t="n">
        <f aca="false">'入力用①(22、24表除く）'!L303</f>
        <v>0</v>
      </c>
      <c r="L59" s="482" t="n">
        <f aca="false">'入力用①(22、24表除く）'!M303</f>
        <v>20776</v>
      </c>
      <c r="M59" s="482" t="n">
        <f aca="false">'入力用①(22、24表除く）'!N303</f>
        <v>193099</v>
      </c>
      <c r="N59" s="482" t="n">
        <f aca="false">'入力用①(22、24表除く）'!O303</f>
        <v>0</v>
      </c>
      <c r="O59" s="482" t="n">
        <f aca="false">'入力用①(22、24表除く）'!P303</f>
        <v>0</v>
      </c>
      <c r="P59" s="482" t="n">
        <f aca="false">'入力用①(22、24表除く）'!Q303</f>
        <v>0</v>
      </c>
      <c r="Q59" s="482" t="n">
        <f aca="false">'入力用①(22、24表除く）'!R303</f>
        <v>0</v>
      </c>
      <c r="R59" s="482" t="n">
        <f aca="false">'入力用①(22、24表除く）'!S303</f>
        <v>0</v>
      </c>
      <c r="S59" s="482" t="n">
        <f aca="false">'入力用①(22、24表除く）'!T303</f>
        <v>0</v>
      </c>
      <c r="T59" s="482" t="n">
        <f aca="false">'入力用①(22、24表除く）'!U303</f>
        <v>0</v>
      </c>
      <c r="U59" s="482" t="n">
        <f aca="false">SUM(H59:T59)</f>
        <v>213875</v>
      </c>
      <c r="V59" s="450" t="n">
        <v>1</v>
      </c>
      <c r="W59" s="451" t="n">
        <v>53</v>
      </c>
    </row>
    <row r="60" s="450" customFormat="true" ht="17.1" hidden="false" customHeight="true" outlineLevel="0" collapsed="false">
      <c r="A60" s="450" t="n">
        <v>1</v>
      </c>
      <c r="B60" s="451" t="n">
        <v>54</v>
      </c>
      <c r="C60" s="497" t="s">
        <v>233</v>
      </c>
      <c r="D60" s="504" t="s">
        <v>538</v>
      </c>
      <c r="E60" s="504"/>
      <c r="F60" s="504"/>
      <c r="G60" s="504"/>
      <c r="H60" s="482" t="n">
        <f aca="false">'入力用①(22、24表除く）'!I304</f>
        <v>0</v>
      </c>
      <c r="I60" s="482" t="n">
        <f aca="false">'入力用①(22、24表除く）'!J304</f>
        <v>0</v>
      </c>
      <c r="J60" s="482" t="n">
        <f aca="false">'入力用①(22、24表除く）'!K304</f>
        <v>0</v>
      </c>
      <c r="K60" s="482" t="n">
        <f aca="false">'入力用①(22、24表除く）'!L304</f>
        <v>0</v>
      </c>
      <c r="L60" s="482" t="n">
        <f aca="false">'入力用①(22、24表除く）'!M304</f>
        <v>0</v>
      </c>
      <c r="M60" s="482" t="n">
        <f aca="false">'入力用①(22、24表除く）'!N304</f>
        <v>0</v>
      </c>
      <c r="N60" s="482" t="n">
        <f aca="false">'入力用①(22、24表除く）'!O304</f>
        <v>0</v>
      </c>
      <c r="O60" s="482" t="n">
        <f aca="false">'入力用①(22、24表除く）'!P304</f>
        <v>0</v>
      </c>
      <c r="P60" s="482" t="n">
        <f aca="false">'入力用①(22、24表除く）'!Q304</f>
        <v>0</v>
      </c>
      <c r="Q60" s="482" t="n">
        <f aca="false">'入力用①(22、24表除く）'!R304</f>
        <v>0</v>
      </c>
      <c r="R60" s="482" t="n">
        <f aca="false">'入力用①(22、24表除く）'!S304</f>
        <v>0</v>
      </c>
      <c r="S60" s="482" t="n">
        <f aca="false">'入力用①(22、24表除く）'!T304</f>
        <v>0</v>
      </c>
      <c r="T60" s="482" t="n">
        <f aca="false">'入力用①(22、24表除く）'!U304</f>
        <v>0</v>
      </c>
      <c r="U60" s="482" t="n">
        <f aca="false">SUM(H60:T60)</f>
        <v>0</v>
      </c>
      <c r="V60" s="450" t="n">
        <v>1</v>
      </c>
      <c r="W60" s="451" t="n">
        <v>54</v>
      </c>
    </row>
    <row r="61" s="450" customFormat="true" ht="17.1" hidden="false" customHeight="true" outlineLevel="0" collapsed="false">
      <c r="A61" s="450" t="n">
        <v>1</v>
      </c>
      <c r="B61" s="451" t="n">
        <v>55</v>
      </c>
      <c r="C61" s="517" t="s">
        <v>539</v>
      </c>
      <c r="D61" s="479" t="s">
        <v>172</v>
      </c>
      <c r="E61" s="481" t="s">
        <v>370</v>
      </c>
      <c r="F61" s="481"/>
      <c r="G61" s="481"/>
      <c r="H61" s="482" t="n">
        <f aca="false">'入力用①(22、24表除く）'!I305</f>
        <v>0</v>
      </c>
      <c r="I61" s="482" t="n">
        <f aca="false">'入力用①(22、24表除く）'!J305</f>
        <v>8096918</v>
      </c>
      <c r="J61" s="482" t="n">
        <f aca="false">'入力用①(22、24表除く）'!K305</f>
        <v>0</v>
      </c>
      <c r="K61" s="482" t="n">
        <f aca="false">'入力用①(22、24表除く）'!L305</f>
        <v>10834817</v>
      </c>
      <c r="L61" s="482" t="n">
        <f aca="false">'入力用①(22、24表除く）'!M305</f>
        <v>0</v>
      </c>
      <c r="M61" s="482" t="n">
        <f aca="false">'入力用①(22、24表除く）'!N305</f>
        <v>2151043</v>
      </c>
      <c r="N61" s="482" t="n">
        <f aca="false">'入力用①(22、24表除く）'!O305</f>
        <v>1261560</v>
      </c>
      <c r="O61" s="482" t="n">
        <f aca="false">'入力用①(22、24表除く）'!P305</f>
        <v>7612805</v>
      </c>
      <c r="P61" s="482" t="n">
        <f aca="false">'入力用①(22、24表除く）'!Q305</f>
        <v>0</v>
      </c>
      <c r="Q61" s="482" t="n">
        <f aca="false">'入力用①(22、24表除く）'!R305</f>
        <v>0</v>
      </c>
      <c r="R61" s="482" t="n">
        <f aca="false">'入力用①(22、24表除く）'!S305</f>
        <v>3574993</v>
      </c>
      <c r="S61" s="482" t="n">
        <f aca="false">'入力用①(22、24表除く）'!T305</f>
        <v>0</v>
      </c>
      <c r="T61" s="482" t="n">
        <f aca="false">'入力用①(22、24表除く）'!U305</f>
        <v>2774005</v>
      </c>
      <c r="U61" s="482" t="n">
        <f aca="false">SUM(H61:T61)</f>
        <v>36306141</v>
      </c>
      <c r="V61" s="450" t="n">
        <v>1</v>
      </c>
      <c r="W61" s="451" t="n">
        <v>55</v>
      </c>
    </row>
    <row r="62" s="450" customFormat="true" ht="17.1" hidden="false" customHeight="true" outlineLevel="0" collapsed="false">
      <c r="A62" s="450" t="n">
        <v>1</v>
      </c>
      <c r="B62" s="451" t="n">
        <v>56</v>
      </c>
      <c r="C62" s="517" t="s">
        <v>540</v>
      </c>
      <c r="D62" s="479" t="s">
        <v>199</v>
      </c>
      <c r="E62" s="488" t="s">
        <v>381</v>
      </c>
      <c r="F62" s="488"/>
      <c r="G62" s="488"/>
      <c r="H62" s="482" t="n">
        <f aca="false">'入力用①(22、24表除く）'!I306</f>
        <v>0</v>
      </c>
      <c r="I62" s="482" t="n">
        <f aca="false">'入力用①(22、24表除く）'!J306</f>
        <v>4929457</v>
      </c>
      <c r="J62" s="482" t="n">
        <f aca="false">'入力用①(22、24表除く）'!K306</f>
        <v>0</v>
      </c>
      <c r="K62" s="482" t="n">
        <f aca="false">'入力用①(22、24表除く）'!L306</f>
        <v>1948778</v>
      </c>
      <c r="L62" s="482" t="n">
        <f aca="false">'入力用①(22、24表除く）'!M306</f>
        <v>0</v>
      </c>
      <c r="M62" s="482" t="n">
        <f aca="false">'入力用①(22、24表除く）'!N306</f>
        <v>359615</v>
      </c>
      <c r="N62" s="482" t="n">
        <f aca="false">'入力用①(22、24表除く）'!O306</f>
        <v>330084</v>
      </c>
      <c r="O62" s="482" t="n">
        <f aca="false">'入力用①(22、24表除く）'!P306</f>
        <v>110090</v>
      </c>
      <c r="P62" s="482" t="n">
        <f aca="false">'入力用①(22、24表除く）'!Q306</f>
        <v>0</v>
      </c>
      <c r="Q62" s="482" t="n">
        <f aca="false">'入力用①(22、24表除く）'!R306</f>
        <v>0</v>
      </c>
      <c r="R62" s="482" t="n">
        <f aca="false">'入力用①(22、24表除く）'!S306</f>
        <v>785910</v>
      </c>
      <c r="S62" s="482" t="n">
        <f aca="false">'入力用①(22、24表除く）'!T306</f>
        <v>0</v>
      </c>
      <c r="T62" s="482" t="n">
        <f aca="false">'入力用①(22、24表除く）'!U306</f>
        <v>842396</v>
      </c>
      <c r="U62" s="482" t="n">
        <f aca="false">SUM(H62:T62)</f>
        <v>9306330</v>
      </c>
      <c r="V62" s="450" t="n">
        <v>1</v>
      </c>
      <c r="W62" s="451" t="n">
        <v>56</v>
      </c>
    </row>
    <row r="63" s="450" customFormat="true" ht="17.1" hidden="false" customHeight="true" outlineLevel="0" collapsed="false">
      <c r="A63" s="450" t="n">
        <v>1</v>
      </c>
      <c r="B63" s="451" t="n">
        <v>57</v>
      </c>
      <c r="C63" s="517" t="s">
        <v>481</v>
      </c>
      <c r="D63" s="494"/>
      <c r="E63" s="518" t="s">
        <v>364</v>
      </c>
      <c r="F63" s="488" t="s">
        <v>541</v>
      </c>
      <c r="G63" s="488"/>
      <c r="H63" s="482" t="n">
        <f aca="false">'入力用①(22、24表除く）'!I307</f>
        <v>0</v>
      </c>
      <c r="I63" s="482" t="n">
        <f aca="false">'入力用①(22、24表除く）'!J307</f>
        <v>1272334</v>
      </c>
      <c r="J63" s="482" t="n">
        <f aca="false">'入力用①(22、24表除く）'!K307</f>
        <v>0</v>
      </c>
      <c r="K63" s="482" t="n">
        <f aca="false">'入力用①(22、24表除く）'!L307</f>
        <v>1545458</v>
      </c>
      <c r="L63" s="482" t="n">
        <f aca="false">'入力用①(22、24表除く）'!M307</f>
        <v>0</v>
      </c>
      <c r="M63" s="482" t="n">
        <f aca="false">'入力用①(22、24表除く）'!N307</f>
        <v>330322</v>
      </c>
      <c r="N63" s="482" t="n">
        <f aca="false">'入力用①(22、24表除く）'!O307</f>
        <v>121005</v>
      </c>
      <c r="O63" s="482" t="n">
        <f aca="false">'入力用①(22、24表除く）'!P307</f>
        <v>11134</v>
      </c>
      <c r="P63" s="482" t="n">
        <f aca="false">'入力用①(22、24表除く）'!Q307</f>
        <v>0</v>
      </c>
      <c r="Q63" s="482" t="n">
        <f aca="false">'入力用①(22、24表除く）'!R307</f>
        <v>0</v>
      </c>
      <c r="R63" s="482" t="n">
        <f aca="false">'入力用①(22、24表除く）'!S307</f>
        <v>743065</v>
      </c>
      <c r="S63" s="482" t="n">
        <f aca="false">'入力用①(22、24表除く）'!T307</f>
        <v>0</v>
      </c>
      <c r="T63" s="482" t="n">
        <f aca="false">'入力用①(22、24表除く）'!U307</f>
        <v>397810</v>
      </c>
      <c r="U63" s="482" t="n">
        <f aca="false">SUM(H63:T63)</f>
        <v>4421128</v>
      </c>
      <c r="V63" s="450" t="n">
        <v>1</v>
      </c>
      <c r="W63" s="451" t="n">
        <v>57</v>
      </c>
    </row>
    <row r="64" s="450" customFormat="true" ht="17.1" hidden="false" customHeight="true" outlineLevel="0" collapsed="false">
      <c r="A64" s="450" t="n">
        <v>1</v>
      </c>
      <c r="B64" s="451" t="n">
        <v>58</v>
      </c>
      <c r="C64" s="517" t="s">
        <v>542</v>
      </c>
      <c r="D64" s="479" t="s">
        <v>217</v>
      </c>
      <c r="E64" s="481" t="s">
        <v>408</v>
      </c>
      <c r="F64" s="481"/>
      <c r="G64" s="481"/>
      <c r="H64" s="482" t="n">
        <f aca="false">'入力用①(22、24表除く）'!I308</f>
        <v>0</v>
      </c>
      <c r="I64" s="482" t="n">
        <f aca="false">'入力用①(22、24表除く）'!J308</f>
        <v>5870633</v>
      </c>
      <c r="J64" s="482" t="n">
        <f aca="false">'入力用①(22、24表除く）'!K308</f>
        <v>0</v>
      </c>
      <c r="K64" s="482" t="n">
        <f aca="false">'入力用①(22、24表除く）'!L308</f>
        <v>447981</v>
      </c>
      <c r="L64" s="482" t="n">
        <f aca="false">'入力用①(22、24表除く）'!M308</f>
        <v>0</v>
      </c>
      <c r="M64" s="482" t="n">
        <f aca="false">'入力用①(22、24表除く）'!N308</f>
        <v>28491</v>
      </c>
      <c r="N64" s="482" t="n">
        <f aca="false">'入力用①(22、24表除く）'!O308</f>
        <v>14914</v>
      </c>
      <c r="O64" s="482" t="n">
        <f aca="false">'入力用①(22、24表除く）'!P308</f>
        <v>1576088</v>
      </c>
      <c r="P64" s="482" t="n">
        <f aca="false">'入力用①(22、24表除く）'!Q308</f>
        <v>0</v>
      </c>
      <c r="Q64" s="482" t="n">
        <f aca="false">'入力用①(22、24表除く）'!R308</f>
        <v>0</v>
      </c>
      <c r="R64" s="482" t="n">
        <f aca="false">'入力用①(22、24表除く）'!S308</f>
        <v>2919342</v>
      </c>
      <c r="S64" s="482" t="n">
        <f aca="false">'入力用①(22、24表除く）'!T308</f>
        <v>0</v>
      </c>
      <c r="T64" s="482" t="n">
        <f aca="false">'入力用①(22、24表除く）'!U308</f>
        <v>1088671</v>
      </c>
      <c r="U64" s="482" t="n">
        <f aca="false">SUM(H64:T64)</f>
        <v>11946120</v>
      </c>
      <c r="V64" s="450" t="n">
        <v>1</v>
      </c>
      <c r="W64" s="451" t="n">
        <v>58</v>
      </c>
    </row>
    <row r="65" s="450" customFormat="true" ht="17.1" hidden="false" customHeight="true" outlineLevel="0" collapsed="false">
      <c r="A65" s="450" t="n">
        <v>1</v>
      </c>
      <c r="B65" s="451" t="n">
        <v>59</v>
      </c>
      <c r="C65" s="517" t="s">
        <v>543</v>
      </c>
      <c r="D65" s="479" t="s">
        <v>223</v>
      </c>
      <c r="E65" s="488" t="s">
        <v>416</v>
      </c>
      <c r="F65" s="488"/>
      <c r="G65" s="488"/>
      <c r="H65" s="482" t="n">
        <f aca="false">'入力用①(22、24表除く）'!I309</f>
        <v>0</v>
      </c>
      <c r="I65" s="482" t="n">
        <f aca="false">'入力用①(22、24表除く）'!J309</f>
        <v>8530</v>
      </c>
      <c r="J65" s="482" t="n">
        <f aca="false">'入力用①(22、24表除く）'!K309</f>
        <v>0</v>
      </c>
      <c r="K65" s="482" t="n">
        <f aca="false">'入力用①(22、24表除く）'!L309</f>
        <v>1026173</v>
      </c>
      <c r="L65" s="482" t="n">
        <f aca="false">'入力用①(22、24表除く）'!M309</f>
        <v>0</v>
      </c>
      <c r="M65" s="482" t="n">
        <f aca="false">'入力用①(22、24表除く）'!N309</f>
        <v>-1487562</v>
      </c>
      <c r="N65" s="482" t="n">
        <f aca="false">'入力用①(22、24表除く）'!O309</f>
        <v>47440</v>
      </c>
      <c r="O65" s="482" t="n">
        <f aca="false">'入力用①(22、24表除く）'!P309</f>
        <v>-1432223</v>
      </c>
      <c r="P65" s="482" t="n">
        <f aca="false">'入力用①(22、24表除く）'!Q309</f>
        <v>0</v>
      </c>
      <c r="Q65" s="482" t="n">
        <f aca="false">'入力用①(22、24表除く）'!R309</f>
        <v>0</v>
      </c>
      <c r="R65" s="482" t="n">
        <f aca="false">'入力用①(22、24表除く）'!S309</f>
        <v>-4264668</v>
      </c>
      <c r="S65" s="482" t="n">
        <f aca="false">'入力用①(22、24表除く）'!T309</f>
        <v>0</v>
      </c>
      <c r="T65" s="482" t="n">
        <f aca="false">'入力用①(22、24表除く）'!U309</f>
        <v>132384</v>
      </c>
      <c r="U65" s="482" t="n">
        <f aca="false">SUM(H65:T65)</f>
        <v>-5969926</v>
      </c>
      <c r="V65" s="450" t="n">
        <v>1</v>
      </c>
      <c r="W65" s="451" t="n">
        <v>59</v>
      </c>
    </row>
    <row r="66" s="450" customFormat="true" ht="17.1" hidden="false" customHeight="true" outlineLevel="0" collapsed="false">
      <c r="A66" s="450" t="n">
        <v>1</v>
      </c>
      <c r="B66" s="451" t="n">
        <v>60</v>
      </c>
      <c r="C66" s="519" t="s">
        <v>544</v>
      </c>
      <c r="D66" s="520" t="s">
        <v>226</v>
      </c>
      <c r="E66" s="488" t="s">
        <v>433</v>
      </c>
      <c r="F66" s="488"/>
      <c r="G66" s="488"/>
      <c r="H66" s="482" t="n">
        <f aca="false">'入力用①(22、24表除く）'!I310</f>
        <v>0</v>
      </c>
      <c r="I66" s="482" t="n">
        <f aca="false">'入力用①(22、24表除く）'!J310</f>
        <v>13026375</v>
      </c>
      <c r="J66" s="482" t="n">
        <f aca="false">'入力用①(22、24表除く）'!K310</f>
        <v>0</v>
      </c>
      <c r="K66" s="482" t="n">
        <f aca="false">'入力用①(22、24表除く）'!L310</f>
        <v>12783595</v>
      </c>
      <c r="L66" s="482" t="n">
        <f aca="false">'入力用①(22、24表除く）'!M310</f>
        <v>0</v>
      </c>
      <c r="M66" s="482" t="n">
        <f aca="false">'入力用①(22、24表除く）'!N310</f>
        <v>2510658</v>
      </c>
      <c r="N66" s="482" t="n">
        <f aca="false">'入力用①(22、24表除く）'!O310</f>
        <v>1591644</v>
      </c>
      <c r="O66" s="482" t="n">
        <f aca="false">'入力用①(22、24表除く）'!P310</f>
        <v>7722895</v>
      </c>
      <c r="P66" s="482" t="n">
        <f aca="false">'入力用①(22、24表除く）'!Q310</f>
        <v>0</v>
      </c>
      <c r="Q66" s="482" t="n">
        <f aca="false">'入力用①(22、24表除く）'!R310</f>
        <v>0</v>
      </c>
      <c r="R66" s="482" t="n">
        <f aca="false">'入力用①(22、24表除く）'!S310</f>
        <v>4360903</v>
      </c>
      <c r="S66" s="482" t="n">
        <f aca="false">'入力用①(22、24表除く）'!T310</f>
        <v>0</v>
      </c>
      <c r="T66" s="482" t="n">
        <f aca="false">'入力用①(22、24表除く）'!U310</f>
        <v>3616401</v>
      </c>
      <c r="U66" s="482" t="n">
        <f aca="false">SUM(H66:T66)</f>
        <v>45612471</v>
      </c>
      <c r="V66" s="450" t="n">
        <v>1</v>
      </c>
      <c r="W66" s="451" t="n">
        <v>60</v>
      </c>
    </row>
    <row r="67" s="450" customFormat="true" ht="16.5" hidden="false" customHeight="true" outlineLevel="0" collapsed="false">
      <c r="B67" s="451"/>
      <c r="C67" s="456"/>
      <c r="D67" s="521" t="s">
        <v>545</v>
      </c>
      <c r="E67" s="456"/>
      <c r="F67" s="456"/>
      <c r="G67" s="456"/>
      <c r="W67" s="451"/>
    </row>
    <row r="68" s="450" customFormat="true" ht="12" hidden="false" customHeight="false" outlineLevel="0" collapsed="false">
      <c r="B68" s="451"/>
      <c r="C68" s="456"/>
      <c r="D68" s="456"/>
      <c r="E68" s="456"/>
      <c r="F68" s="456"/>
      <c r="G68" s="456"/>
      <c r="W68" s="451"/>
    </row>
    <row r="69" s="450" customFormat="true" ht="12" hidden="false" customHeight="false" outlineLevel="0" collapsed="false">
      <c r="B69" s="451"/>
      <c r="C69" s="456"/>
      <c r="D69" s="456"/>
      <c r="E69" s="456"/>
      <c r="F69" s="456"/>
      <c r="G69" s="456"/>
      <c r="W69" s="451"/>
    </row>
    <row r="70" s="450" customFormat="true" ht="12" hidden="false" customHeight="false" outlineLevel="0" collapsed="false">
      <c r="B70" s="451"/>
      <c r="C70" s="456"/>
      <c r="D70" s="456"/>
      <c r="E70" s="456"/>
      <c r="F70" s="456"/>
      <c r="G70" s="456"/>
      <c r="W70" s="451"/>
    </row>
    <row r="71" s="450" customFormat="true" ht="12" hidden="false" customHeight="false" outlineLevel="0" collapsed="false">
      <c r="B71" s="451"/>
      <c r="C71" s="456"/>
      <c r="D71" s="456"/>
      <c r="E71" s="456"/>
      <c r="F71" s="456"/>
      <c r="G71" s="456"/>
      <c r="W71" s="451"/>
    </row>
    <row r="72" s="450" customFormat="true" ht="12" hidden="false" customHeight="false" outlineLevel="0" collapsed="false">
      <c r="B72" s="451"/>
      <c r="C72" s="456"/>
      <c r="D72" s="456"/>
      <c r="E72" s="456"/>
      <c r="F72" s="456"/>
      <c r="G72" s="456"/>
      <c r="W72" s="451"/>
    </row>
    <row r="73" s="450" customFormat="true" ht="12" hidden="false" customHeight="false" outlineLevel="0" collapsed="false">
      <c r="B73" s="451"/>
      <c r="C73" s="456"/>
      <c r="D73" s="456"/>
      <c r="E73" s="456"/>
      <c r="F73" s="456"/>
      <c r="G73" s="456"/>
      <c r="W73" s="451"/>
    </row>
    <row r="74" s="450" customFormat="true" ht="12" hidden="false" customHeight="false" outlineLevel="0" collapsed="false">
      <c r="B74" s="451"/>
      <c r="C74" s="456"/>
      <c r="D74" s="456"/>
      <c r="E74" s="456"/>
      <c r="F74" s="456"/>
      <c r="G74" s="456"/>
      <c r="W74" s="451"/>
    </row>
    <row r="75" s="450" customFormat="true" ht="12" hidden="false" customHeight="false" outlineLevel="0" collapsed="false">
      <c r="B75" s="451"/>
      <c r="C75" s="456"/>
      <c r="D75" s="456"/>
      <c r="E75" s="456"/>
      <c r="F75" s="456"/>
      <c r="G75" s="456"/>
      <c r="W75" s="451"/>
    </row>
    <row r="76" s="450" customFormat="true" ht="12" hidden="false" customHeight="false" outlineLevel="0" collapsed="false">
      <c r="B76" s="451"/>
      <c r="C76" s="456"/>
      <c r="D76" s="456"/>
      <c r="E76" s="456"/>
      <c r="F76" s="456"/>
      <c r="G76" s="456"/>
      <c r="W76" s="451"/>
    </row>
    <row r="77" s="450" customFormat="true" ht="12" hidden="false" customHeight="false" outlineLevel="0" collapsed="false">
      <c r="B77" s="451"/>
      <c r="C77" s="456"/>
      <c r="D77" s="456"/>
      <c r="E77" s="456"/>
      <c r="F77" s="456"/>
      <c r="G77" s="456"/>
      <c r="W77" s="451"/>
    </row>
    <row r="78" s="450" customFormat="true" ht="12" hidden="false" customHeight="false" outlineLevel="0" collapsed="false">
      <c r="B78" s="451"/>
      <c r="C78" s="456"/>
      <c r="D78" s="456"/>
      <c r="E78" s="456"/>
      <c r="F78" s="456"/>
      <c r="G78" s="456"/>
      <c r="W78" s="451"/>
    </row>
    <row r="79" s="450" customFormat="true" ht="12" hidden="false" customHeight="false" outlineLevel="0" collapsed="false">
      <c r="B79" s="451"/>
      <c r="C79" s="456"/>
      <c r="D79" s="456"/>
      <c r="E79" s="456"/>
      <c r="F79" s="456"/>
      <c r="G79" s="456"/>
      <c r="W79" s="451"/>
    </row>
    <row r="80" s="450" customFormat="true" ht="12" hidden="false" customHeight="false" outlineLevel="0" collapsed="false">
      <c r="B80" s="451"/>
      <c r="C80" s="456"/>
      <c r="D80" s="456"/>
      <c r="E80" s="456"/>
      <c r="F80" s="456"/>
      <c r="G80" s="456"/>
      <c r="W80" s="451"/>
    </row>
    <row r="81" s="450" customFormat="true" ht="12" hidden="false" customHeight="false" outlineLevel="0" collapsed="false">
      <c r="B81" s="451"/>
      <c r="C81" s="456"/>
      <c r="D81" s="456"/>
      <c r="E81" s="456"/>
      <c r="F81" s="456"/>
      <c r="G81" s="456"/>
      <c r="W81" s="451"/>
    </row>
    <row r="82" s="450" customFormat="true" ht="12" hidden="false" customHeight="false" outlineLevel="0" collapsed="false">
      <c r="B82" s="451"/>
      <c r="C82" s="456"/>
      <c r="D82" s="456"/>
      <c r="E82" s="456"/>
      <c r="F82" s="456"/>
      <c r="G82" s="456"/>
      <c r="W82" s="451"/>
    </row>
    <row r="83" s="450" customFormat="true" ht="12" hidden="false" customHeight="false" outlineLevel="0" collapsed="false">
      <c r="B83" s="451"/>
      <c r="C83" s="456"/>
      <c r="D83" s="456"/>
      <c r="E83" s="456"/>
      <c r="F83" s="456"/>
      <c r="G83" s="456"/>
      <c r="W83" s="451"/>
    </row>
    <row r="84" s="450" customFormat="true" ht="12" hidden="false" customHeight="false" outlineLevel="0" collapsed="false">
      <c r="B84" s="451"/>
      <c r="C84" s="456"/>
      <c r="D84" s="456"/>
      <c r="E84" s="456"/>
      <c r="F84" s="456"/>
      <c r="G84" s="456"/>
      <c r="W84" s="451"/>
    </row>
    <row r="85" s="450" customFormat="true" ht="12" hidden="false" customHeight="false" outlineLevel="0" collapsed="false">
      <c r="B85" s="451"/>
      <c r="C85" s="456"/>
      <c r="D85" s="456"/>
      <c r="E85" s="456"/>
      <c r="F85" s="456"/>
      <c r="G85" s="456"/>
      <c r="W85" s="451"/>
    </row>
    <row r="86" s="450" customFormat="true" ht="12" hidden="false" customHeight="false" outlineLevel="0" collapsed="false">
      <c r="B86" s="451"/>
      <c r="C86" s="456"/>
      <c r="D86" s="456"/>
      <c r="E86" s="456"/>
      <c r="F86" s="456"/>
      <c r="G86" s="456"/>
      <c r="W86" s="451"/>
    </row>
    <row r="87" s="450" customFormat="true" ht="12" hidden="false" customHeight="false" outlineLevel="0" collapsed="false">
      <c r="B87" s="451"/>
      <c r="C87" s="456"/>
      <c r="D87" s="456"/>
      <c r="E87" s="456"/>
      <c r="F87" s="456"/>
      <c r="G87" s="456"/>
      <c r="W87" s="451"/>
    </row>
    <row r="88" s="450" customFormat="true" ht="12" hidden="false" customHeight="false" outlineLevel="0" collapsed="false">
      <c r="B88" s="451"/>
      <c r="C88" s="456"/>
      <c r="D88" s="456"/>
      <c r="E88" s="456"/>
      <c r="F88" s="456"/>
      <c r="G88" s="456"/>
      <c r="W88" s="451"/>
    </row>
    <row r="89" s="450" customFormat="true" ht="12" hidden="false" customHeight="false" outlineLevel="0" collapsed="false">
      <c r="B89" s="451"/>
      <c r="C89" s="456"/>
      <c r="D89" s="456"/>
      <c r="E89" s="456"/>
      <c r="F89" s="456"/>
      <c r="G89" s="456"/>
      <c r="W89" s="451"/>
    </row>
    <row r="90" s="450" customFormat="true" ht="12" hidden="false" customHeight="false" outlineLevel="0" collapsed="false">
      <c r="B90" s="451"/>
      <c r="C90" s="456"/>
      <c r="D90" s="456"/>
      <c r="E90" s="456"/>
      <c r="F90" s="456"/>
      <c r="G90" s="456"/>
      <c r="W90" s="451"/>
    </row>
    <row r="91" s="450" customFormat="true" ht="12" hidden="false" customHeight="false" outlineLevel="0" collapsed="false">
      <c r="B91" s="451"/>
      <c r="C91" s="456"/>
      <c r="D91" s="456"/>
      <c r="E91" s="456"/>
      <c r="F91" s="456"/>
      <c r="G91" s="456"/>
      <c r="W91" s="451"/>
    </row>
    <row r="92" s="450" customFormat="true" ht="12" hidden="false" customHeight="false" outlineLevel="0" collapsed="false">
      <c r="B92" s="451"/>
      <c r="C92" s="456"/>
      <c r="D92" s="456"/>
      <c r="E92" s="456"/>
      <c r="F92" s="456"/>
      <c r="G92" s="456"/>
      <c r="W92" s="451"/>
    </row>
    <row r="93" s="450" customFormat="true" ht="12" hidden="false" customHeight="false" outlineLevel="0" collapsed="false">
      <c r="B93" s="451"/>
      <c r="C93" s="456"/>
      <c r="D93" s="456"/>
      <c r="E93" s="456"/>
      <c r="F93" s="456"/>
      <c r="G93" s="456"/>
      <c r="W93" s="451"/>
    </row>
    <row r="94" s="450" customFormat="true" ht="12" hidden="false" customHeight="false" outlineLevel="0" collapsed="false">
      <c r="B94" s="451"/>
      <c r="C94" s="456"/>
      <c r="D94" s="456"/>
      <c r="E94" s="456"/>
      <c r="F94" s="456"/>
      <c r="G94" s="456"/>
      <c r="W94" s="451"/>
    </row>
    <row r="95" s="450" customFormat="true" ht="12" hidden="false" customHeight="false" outlineLevel="0" collapsed="false">
      <c r="B95" s="451"/>
      <c r="C95" s="456"/>
      <c r="D95" s="456"/>
      <c r="E95" s="456"/>
      <c r="F95" s="456"/>
      <c r="G95" s="456"/>
      <c r="W95" s="451"/>
    </row>
    <row r="96" s="450" customFormat="true" ht="12" hidden="false" customHeight="false" outlineLevel="0" collapsed="false">
      <c r="B96" s="451"/>
      <c r="C96" s="456"/>
      <c r="D96" s="456"/>
      <c r="E96" s="456"/>
      <c r="F96" s="456"/>
      <c r="G96" s="456"/>
      <c r="W96" s="451"/>
    </row>
    <row r="97" s="450" customFormat="true" ht="12" hidden="false" customHeight="false" outlineLevel="0" collapsed="false">
      <c r="B97" s="451"/>
      <c r="C97" s="456"/>
      <c r="D97" s="456"/>
      <c r="E97" s="456"/>
      <c r="F97" s="456"/>
      <c r="G97" s="456"/>
      <c r="W97" s="451"/>
    </row>
    <row r="98" s="450" customFormat="true" ht="12" hidden="false" customHeight="false" outlineLevel="0" collapsed="false">
      <c r="B98" s="451"/>
      <c r="C98" s="456"/>
      <c r="D98" s="456"/>
      <c r="E98" s="456"/>
      <c r="F98" s="456"/>
      <c r="G98" s="456"/>
      <c r="W98" s="451"/>
    </row>
    <row r="99" s="450" customFormat="true" ht="12" hidden="false" customHeight="false" outlineLevel="0" collapsed="false">
      <c r="B99" s="451"/>
      <c r="C99" s="456"/>
      <c r="D99" s="456"/>
      <c r="E99" s="456"/>
      <c r="F99" s="456"/>
      <c r="G99" s="456"/>
      <c r="W99" s="451"/>
    </row>
    <row r="100" s="450" customFormat="true" ht="12" hidden="false" customHeight="false" outlineLevel="0" collapsed="false">
      <c r="B100" s="451"/>
      <c r="C100" s="456"/>
      <c r="D100" s="456"/>
      <c r="E100" s="456"/>
      <c r="F100" s="456"/>
      <c r="G100" s="456"/>
      <c r="W100" s="451"/>
    </row>
    <row r="101" s="450" customFormat="true" ht="12" hidden="false" customHeight="false" outlineLevel="0" collapsed="false">
      <c r="B101" s="451"/>
      <c r="C101" s="456"/>
      <c r="D101" s="456"/>
      <c r="E101" s="456"/>
      <c r="F101" s="456"/>
      <c r="G101" s="456"/>
      <c r="W101" s="451"/>
    </row>
    <row r="102" s="450" customFormat="true" ht="12" hidden="false" customHeight="false" outlineLevel="0" collapsed="false">
      <c r="B102" s="451"/>
      <c r="C102" s="456"/>
      <c r="D102" s="456"/>
      <c r="E102" s="456"/>
      <c r="F102" s="456"/>
      <c r="G102" s="456"/>
      <c r="W102" s="451"/>
    </row>
    <row r="103" s="450" customFormat="true" ht="12" hidden="false" customHeight="false" outlineLevel="0" collapsed="false">
      <c r="B103" s="451"/>
      <c r="C103" s="456"/>
      <c r="D103" s="456"/>
      <c r="E103" s="456"/>
      <c r="F103" s="456"/>
      <c r="G103" s="456"/>
      <c r="W103" s="451"/>
    </row>
    <row r="104" s="450" customFormat="true" ht="12" hidden="false" customHeight="false" outlineLevel="0" collapsed="false">
      <c r="B104" s="451"/>
      <c r="C104" s="456"/>
      <c r="D104" s="456"/>
      <c r="E104" s="456"/>
      <c r="F104" s="456"/>
      <c r="G104" s="456"/>
      <c r="W104" s="451"/>
    </row>
    <row r="105" s="450" customFormat="true" ht="12" hidden="false" customHeight="false" outlineLevel="0" collapsed="false">
      <c r="B105" s="451"/>
      <c r="C105" s="456"/>
      <c r="D105" s="456"/>
      <c r="E105" s="456"/>
      <c r="F105" s="456"/>
      <c r="G105" s="456"/>
      <c r="W105" s="451"/>
    </row>
    <row r="106" s="450" customFormat="true" ht="12" hidden="false" customHeight="false" outlineLevel="0" collapsed="false">
      <c r="B106" s="451"/>
      <c r="C106" s="456"/>
      <c r="D106" s="456"/>
      <c r="E106" s="456"/>
      <c r="F106" s="456"/>
      <c r="G106" s="456"/>
      <c r="W106" s="451"/>
    </row>
    <row r="107" s="450" customFormat="true" ht="12" hidden="false" customHeight="false" outlineLevel="0" collapsed="false">
      <c r="B107" s="451"/>
      <c r="C107" s="456"/>
      <c r="D107" s="456"/>
      <c r="E107" s="456"/>
      <c r="F107" s="456"/>
      <c r="G107" s="456"/>
      <c r="W107" s="451"/>
    </row>
    <row r="108" s="450" customFormat="true" ht="12" hidden="false" customHeight="false" outlineLevel="0" collapsed="false">
      <c r="B108" s="451"/>
      <c r="C108" s="456"/>
      <c r="D108" s="456"/>
      <c r="E108" s="456"/>
      <c r="F108" s="456"/>
      <c r="G108" s="456"/>
      <c r="W108" s="451"/>
    </row>
    <row r="109" s="450" customFormat="true" ht="12" hidden="false" customHeight="false" outlineLevel="0" collapsed="false">
      <c r="B109" s="451"/>
      <c r="C109" s="456"/>
      <c r="D109" s="456"/>
      <c r="E109" s="456"/>
      <c r="F109" s="456"/>
      <c r="G109" s="456"/>
      <c r="W109" s="451"/>
    </row>
    <row r="110" s="450" customFormat="true" ht="12" hidden="false" customHeight="false" outlineLevel="0" collapsed="false">
      <c r="B110" s="451"/>
      <c r="C110" s="456"/>
      <c r="D110" s="456"/>
      <c r="E110" s="456"/>
      <c r="F110" s="456"/>
      <c r="G110" s="456"/>
      <c r="W110" s="451"/>
    </row>
    <row r="111" s="450" customFormat="true" ht="12" hidden="false" customHeight="false" outlineLevel="0" collapsed="false">
      <c r="B111" s="451"/>
      <c r="C111" s="456"/>
      <c r="D111" s="456"/>
      <c r="E111" s="456"/>
      <c r="F111" s="456"/>
      <c r="G111" s="456"/>
      <c r="W111" s="451"/>
    </row>
    <row r="112" s="450" customFormat="true" ht="12" hidden="false" customHeight="false" outlineLevel="0" collapsed="false">
      <c r="B112" s="451"/>
      <c r="C112" s="456"/>
      <c r="D112" s="456"/>
      <c r="E112" s="456"/>
      <c r="F112" s="456"/>
      <c r="G112" s="456"/>
      <c r="W112" s="451"/>
    </row>
    <row r="113" s="450" customFormat="true" ht="12" hidden="false" customHeight="false" outlineLevel="0" collapsed="false">
      <c r="B113" s="451"/>
      <c r="C113" s="456"/>
      <c r="D113" s="456"/>
      <c r="E113" s="456"/>
      <c r="F113" s="456"/>
      <c r="G113" s="456"/>
      <c r="W113" s="451"/>
    </row>
    <row r="114" s="450" customFormat="true" ht="12" hidden="false" customHeight="false" outlineLevel="0" collapsed="false">
      <c r="B114" s="451"/>
      <c r="C114" s="456"/>
      <c r="D114" s="456"/>
      <c r="E114" s="456"/>
      <c r="F114" s="456"/>
      <c r="G114" s="456"/>
      <c r="W114" s="451"/>
    </row>
    <row r="115" s="450" customFormat="true" ht="12" hidden="false" customHeight="false" outlineLevel="0" collapsed="false">
      <c r="B115" s="451"/>
      <c r="C115" s="456"/>
      <c r="D115" s="456"/>
      <c r="E115" s="456"/>
      <c r="F115" s="456"/>
      <c r="G115" s="456"/>
      <c r="W115" s="451"/>
    </row>
    <row r="116" s="450" customFormat="true" ht="12" hidden="false" customHeight="false" outlineLevel="0" collapsed="false">
      <c r="B116" s="451"/>
      <c r="C116" s="456"/>
      <c r="D116" s="456"/>
      <c r="E116" s="456"/>
      <c r="F116" s="456"/>
      <c r="G116" s="456"/>
      <c r="W116" s="451"/>
    </row>
    <row r="117" s="450" customFormat="true" ht="12" hidden="false" customHeight="false" outlineLevel="0" collapsed="false">
      <c r="B117" s="451"/>
      <c r="C117" s="456"/>
      <c r="D117" s="456"/>
      <c r="E117" s="456"/>
      <c r="F117" s="456"/>
      <c r="G117" s="456"/>
      <c r="W117" s="451"/>
    </row>
    <row r="118" s="450" customFormat="true" ht="12" hidden="false" customHeight="false" outlineLevel="0" collapsed="false">
      <c r="B118" s="451"/>
      <c r="C118" s="456"/>
      <c r="D118" s="456"/>
      <c r="E118" s="456"/>
      <c r="F118" s="456"/>
      <c r="G118" s="456"/>
      <c r="W118" s="451"/>
    </row>
    <row r="119" s="450" customFormat="true" ht="12" hidden="false" customHeight="false" outlineLevel="0" collapsed="false">
      <c r="B119" s="451"/>
      <c r="C119" s="456"/>
      <c r="D119" s="456"/>
      <c r="E119" s="456"/>
      <c r="F119" s="456"/>
      <c r="G119" s="456"/>
      <c r="W119" s="451"/>
    </row>
    <row r="120" s="450" customFormat="true" ht="12" hidden="false" customHeight="false" outlineLevel="0" collapsed="false">
      <c r="B120" s="451"/>
      <c r="C120" s="456"/>
      <c r="D120" s="456"/>
      <c r="E120" s="456"/>
      <c r="F120" s="456"/>
      <c r="G120" s="456"/>
      <c r="W120" s="451"/>
    </row>
    <row r="121" s="450" customFormat="true" ht="12" hidden="false" customHeight="false" outlineLevel="0" collapsed="false">
      <c r="B121" s="451"/>
      <c r="C121" s="456"/>
      <c r="D121" s="456"/>
      <c r="E121" s="456"/>
      <c r="F121" s="456"/>
      <c r="G121" s="456"/>
      <c r="W121" s="451"/>
    </row>
    <row r="122" s="450" customFormat="true" ht="12" hidden="false" customHeight="false" outlineLevel="0" collapsed="false">
      <c r="B122" s="451"/>
      <c r="C122" s="456"/>
      <c r="D122" s="456"/>
      <c r="E122" s="456"/>
      <c r="F122" s="456"/>
      <c r="G122" s="456"/>
      <c r="W122" s="451"/>
    </row>
    <row r="123" s="450" customFormat="true" ht="12" hidden="false" customHeight="false" outlineLevel="0" collapsed="false">
      <c r="B123" s="451"/>
      <c r="C123" s="456"/>
      <c r="D123" s="456"/>
      <c r="E123" s="456"/>
      <c r="F123" s="456"/>
      <c r="G123" s="456"/>
      <c r="W123" s="451"/>
    </row>
    <row r="124" s="450" customFormat="true" ht="12" hidden="false" customHeight="false" outlineLevel="0" collapsed="false">
      <c r="B124" s="451"/>
      <c r="C124" s="456"/>
      <c r="D124" s="456"/>
      <c r="E124" s="456"/>
      <c r="F124" s="456"/>
      <c r="G124" s="456"/>
      <c r="W124" s="451"/>
    </row>
    <row r="125" s="450" customFormat="true" ht="12" hidden="false" customHeight="false" outlineLevel="0" collapsed="false">
      <c r="B125" s="451"/>
      <c r="C125" s="456"/>
      <c r="D125" s="456"/>
      <c r="E125" s="456"/>
      <c r="F125" s="456"/>
      <c r="G125" s="456"/>
      <c r="W125" s="451"/>
    </row>
    <row r="126" s="450" customFormat="true" ht="12" hidden="false" customHeight="false" outlineLevel="0" collapsed="false">
      <c r="B126" s="451"/>
      <c r="C126" s="456"/>
      <c r="D126" s="456"/>
      <c r="E126" s="456"/>
      <c r="F126" s="456"/>
      <c r="G126" s="456"/>
      <c r="W126" s="451"/>
    </row>
    <row r="127" s="450" customFormat="true" ht="12" hidden="false" customHeight="false" outlineLevel="0" collapsed="false">
      <c r="B127" s="451"/>
      <c r="C127" s="456"/>
      <c r="D127" s="456"/>
      <c r="E127" s="456"/>
      <c r="F127" s="456"/>
      <c r="G127" s="456"/>
      <c r="W127" s="451"/>
    </row>
    <row r="128" s="450" customFormat="true" ht="12" hidden="false" customHeight="false" outlineLevel="0" collapsed="false">
      <c r="B128" s="451"/>
      <c r="C128" s="456"/>
      <c r="D128" s="456"/>
      <c r="E128" s="456"/>
      <c r="F128" s="456"/>
      <c r="G128" s="456"/>
      <c r="W128" s="451"/>
    </row>
    <row r="129" s="450" customFormat="true" ht="12" hidden="false" customHeight="false" outlineLevel="0" collapsed="false">
      <c r="B129" s="451"/>
      <c r="C129" s="456"/>
      <c r="D129" s="456"/>
      <c r="E129" s="456"/>
      <c r="F129" s="456"/>
      <c r="G129" s="456"/>
      <c r="W129" s="451"/>
    </row>
    <row r="130" s="450" customFormat="true" ht="12" hidden="false" customHeight="false" outlineLevel="0" collapsed="false">
      <c r="B130" s="451"/>
      <c r="C130" s="456"/>
      <c r="D130" s="456"/>
      <c r="E130" s="456"/>
      <c r="F130" s="456"/>
      <c r="G130" s="456"/>
      <c r="W130" s="451"/>
    </row>
    <row r="131" s="450" customFormat="true" ht="12" hidden="false" customHeight="false" outlineLevel="0" collapsed="false">
      <c r="B131" s="451"/>
      <c r="C131" s="456"/>
      <c r="D131" s="456"/>
      <c r="E131" s="456"/>
      <c r="F131" s="456"/>
      <c r="G131" s="456"/>
      <c r="W131" s="451"/>
    </row>
    <row r="132" s="450" customFormat="true" ht="12" hidden="false" customHeight="false" outlineLevel="0" collapsed="false">
      <c r="B132" s="451"/>
      <c r="C132" s="456"/>
      <c r="D132" s="456"/>
      <c r="E132" s="456"/>
      <c r="F132" s="456"/>
      <c r="G132" s="456"/>
      <c r="W132" s="451"/>
    </row>
    <row r="133" s="450" customFormat="true" ht="12" hidden="false" customHeight="false" outlineLevel="0" collapsed="false">
      <c r="B133" s="451"/>
      <c r="C133" s="456"/>
      <c r="D133" s="456"/>
      <c r="E133" s="456"/>
      <c r="F133" s="456"/>
      <c r="G133" s="456"/>
      <c r="W133" s="451"/>
    </row>
    <row r="134" s="450" customFormat="true" ht="12" hidden="false" customHeight="false" outlineLevel="0" collapsed="false">
      <c r="B134" s="451"/>
      <c r="C134" s="456"/>
      <c r="D134" s="456"/>
      <c r="E134" s="456"/>
      <c r="F134" s="456"/>
      <c r="G134" s="456"/>
      <c r="W134" s="451"/>
    </row>
    <row r="135" s="450" customFormat="true" ht="12" hidden="false" customHeight="false" outlineLevel="0" collapsed="false">
      <c r="B135" s="451"/>
      <c r="C135" s="456"/>
      <c r="D135" s="456"/>
      <c r="E135" s="456"/>
      <c r="F135" s="456"/>
      <c r="G135" s="456"/>
      <c r="W135" s="451"/>
    </row>
    <row r="136" s="450" customFormat="true" ht="12" hidden="false" customHeight="false" outlineLevel="0" collapsed="false">
      <c r="B136" s="451"/>
      <c r="C136" s="456"/>
      <c r="D136" s="456"/>
      <c r="E136" s="456"/>
      <c r="F136" s="456"/>
      <c r="G136" s="456"/>
      <c r="W136" s="451"/>
    </row>
    <row r="137" s="450" customFormat="true" ht="12" hidden="false" customHeight="false" outlineLevel="0" collapsed="false">
      <c r="B137" s="451"/>
      <c r="C137" s="456"/>
      <c r="D137" s="456"/>
      <c r="E137" s="456"/>
      <c r="F137" s="456"/>
      <c r="G137" s="456"/>
      <c r="W137" s="451"/>
    </row>
    <row r="138" s="450" customFormat="true" ht="12" hidden="false" customHeight="false" outlineLevel="0" collapsed="false">
      <c r="B138" s="451"/>
      <c r="C138" s="456"/>
      <c r="D138" s="456"/>
      <c r="E138" s="456"/>
      <c r="F138" s="456"/>
      <c r="G138" s="456"/>
      <c r="W138" s="451"/>
    </row>
    <row r="139" s="450" customFormat="true" ht="12" hidden="false" customHeight="false" outlineLevel="0" collapsed="false">
      <c r="B139" s="451"/>
      <c r="C139" s="456"/>
      <c r="D139" s="456"/>
      <c r="E139" s="456"/>
      <c r="F139" s="456"/>
      <c r="G139" s="456"/>
      <c r="W139" s="451"/>
    </row>
    <row r="140" s="450" customFormat="true" ht="12" hidden="false" customHeight="false" outlineLevel="0" collapsed="false">
      <c r="B140" s="451"/>
      <c r="C140" s="456"/>
      <c r="D140" s="456"/>
      <c r="E140" s="456"/>
      <c r="F140" s="456"/>
      <c r="G140" s="456"/>
      <c r="W140" s="451"/>
    </row>
    <row r="141" s="450" customFormat="true" ht="12" hidden="false" customHeight="false" outlineLevel="0" collapsed="false">
      <c r="B141" s="451"/>
      <c r="C141" s="456"/>
      <c r="D141" s="456"/>
      <c r="E141" s="456"/>
      <c r="F141" s="456"/>
      <c r="G141" s="456"/>
      <c r="W141" s="451"/>
    </row>
    <row r="142" s="450" customFormat="true" ht="12" hidden="false" customHeight="false" outlineLevel="0" collapsed="false">
      <c r="B142" s="451"/>
      <c r="C142" s="456"/>
      <c r="D142" s="456"/>
      <c r="E142" s="456"/>
      <c r="F142" s="456"/>
      <c r="G142" s="456"/>
      <c r="W142" s="451"/>
    </row>
    <row r="143" s="450" customFormat="true" ht="12" hidden="false" customHeight="false" outlineLevel="0" collapsed="false">
      <c r="B143" s="451"/>
      <c r="C143" s="456"/>
      <c r="D143" s="456"/>
      <c r="E143" s="456"/>
      <c r="F143" s="456"/>
      <c r="G143" s="456"/>
      <c r="W143" s="451"/>
    </row>
    <row r="144" s="450" customFormat="true" ht="12" hidden="false" customHeight="false" outlineLevel="0" collapsed="false">
      <c r="B144" s="451"/>
      <c r="C144" s="456"/>
      <c r="D144" s="456"/>
      <c r="E144" s="456"/>
      <c r="F144" s="456"/>
      <c r="G144" s="456"/>
      <c r="W144" s="451"/>
    </row>
    <row r="145" s="450" customFormat="true" ht="12" hidden="false" customHeight="false" outlineLevel="0" collapsed="false">
      <c r="B145" s="451"/>
      <c r="C145" s="456"/>
      <c r="D145" s="456"/>
      <c r="E145" s="456"/>
      <c r="F145" s="456"/>
      <c r="G145" s="456"/>
      <c r="W145" s="451"/>
    </row>
    <row r="146" s="450" customFormat="true" ht="12" hidden="false" customHeight="false" outlineLevel="0" collapsed="false">
      <c r="B146" s="451"/>
      <c r="C146" s="456"/>
      <c r="D146" s="456"/>
      <c r="E146" s="456"/>
      <c r="F146" s="456"/>
      <c r="G146" s="456"/>
      <c r="W146" s="451"/>
    </row>
    <row r="147" s="450" customFormat="true" ht="12" hidden="false" customHeight="false" outlineLevel="0" collapsed="false">
      <c r="B147" s="451"/>
      <c r="C147" s="456"/>
      <c r="D147" s="456"/>
      <c r="E147" s="456"/>
      <c r="F147" s="456"/>
      <c r="G147" s="456"/>
      <c r="W147" s="451"/>
    </row>
    <row r="148" s="450" customFormat="true" ht="12" hidden="false" customHeight="false" outlineLevel="0" collapsed="false">
      <c r="B148" s="451"/>
      <c r="C148" s="456"/>
      <c r="D148" s="456"/>
      <c r="E148" s="456"/>
      <c r="F148" s="456"/>
      <c r="G148" s="456"/>
      <c r="W148" s="451"/>
    </row>
    <row r="149" s="450" customFormat="true" ht="12" hidden="false" customHeight="false" outlineLevel="0" collapsed="false">
      <c r="B149" s="451"/>
      <c r="C149" s="456"/>
      <c r="D149" s="456"/>
      <c r="E149" s="456"/>
      <c r="F149" s="456"/>
      <c r="G149" s="456"/>
      <c r="W149" s="451"/>
    </row>
    <row r="150" s="450" customFormat="true" ht="12" hidden="false" customHeight="false" outlineLevel="0" collapsed="false">
      <c r="B150" s="451"/>
      <c r="C150" s="456"/>
      <c r="D150" s="456"/>
      <c r="E150" s="456"/>
      <c r="F150" s="456"/>
      <c r="G150" s="456"/>
      <c r="W150" s="451"/>
    </row>
    <row r="151" s="450" customFormat="true" ht="12" hidden="false" customHeight="false" outlineLevel="0" collapsed="false">
      <c r="B151" s="451"/>
      <c r="C151" s="456"/>
      <c r="D151" s="456"/>
      <c r="E151" s="456"/>
      <c r="F151" s="456"/>
      <c r="G151" s="456"/>
      <c r="W151" s="451"/>
    </row>
    <row r="152" s="450" customFormat="true" ht="12" hidden="false" customHeight="false" outlineLevel="0" collapsed="false">
      <c r="B152" s="451"/>
      <c r="C152" s="456"/>
      <c r="D152" s="456"/>
      <c r="E152" s="456"/>
      <c r="F152" s="456"/>
      <c r="G152" s="456"/>
      <c r="W152" s="451"/>
    </row>
    <row r="153" s="450" customFormat="true" ht="12" hidden="false" customHeight="false" outlineLevel="0" collapsed="false">
      <c r="B153" s="451"/>
      <c r="C153" s="456"/>
      <c r="D153" s="456"/>
      <c r="E153" s="456"/>
      <c r="F153" s="456"/>
      <c r="G153" s="456"/>
      <c r="W153" s="451"/>
    </row>
    <row r="154" s="450" customFormat="true" ht="12" hidden="false" customHeight="false" outlineLevel="0" collapsed="false">
      <c r="B154" s="451"/>
      <c r="C154" s="456"/>
      <c r="D154" s="456"/>
      <c r="E154" s="456"/>
      <c r="F154" s="456"/>
      <c r="G154" s="456"/>
      <c r="W154" s="451"/>
    </row>
    <row r="155" s="450" customFormat="true" ht="12" hidden="false" customHeight="false" outlineLevel="0" collapsed="false">
      <c r="B155" s="451"/>
      <c r="C155" s="456"/>
      <c r="D155" s="456"/>
      <c r="E155" s="456"/>
      <c r="F155" s="456"/>
      <c r="G155" s="456"/>
      <c r="W155" s="451"/>
    </row>
    <row r="156" s="450" customFormat="true" ht="12" hidden="false" customHeight="false" outlineLevel="0" collapsed="false">
      <c r="B156" s="451"/>
      <c r="C156" s="456"/>
      <c r="D156" s="456"/>
      <c r="E156" s="456"/>
      <c r="F156" s="456"/>
      <c r="G156" s="456"/>
      <c r="W156" s="451"/>
    </row>
    <row r="157" s="450" customFormat="true" ht="12" hidden="false" customHeight="false" outlineLevel="0" collapsed="false">
      <c r="B157" s="451"/>
      <c r="C157" s="456"/>
      <c r="D157" s="456"/>
      <c r="E157" s="456"/>
      <c r="F157" s="456"/>
      <c r="G157" s="456"/>
      <c r="W157" s="451"/>
    </row>
    <row r="158" s="450" customFormat="true" ht="12" hidden="false" customHeight="false" outlineLevel="0" collapsed="false">
      <c r="B158" s="451"/>
      <c r="C158" s="456"/>
      <c r="D158" s="456"/>
      <c r="E158" s="456"/>
      <c r="F158" s="456"/>
      <c r="G158" s="456"/>
      <c r="W158" s="451"/>
    </row>
    <row r="159" s="450" customFormat="true" ht="12" hidden="false" customHeight="false" outlineLevel="0" collapsed="false">
      <c r="B159" s="451"/>
      <c r="C159" s="456"/>
      <c r="D159" s="456"/>
      <c r="E159" s="456"/>
      <c r="F159" s="456"/>
      <c r="G159" s="456"/>
      <c r="W159" s="451"/>
    </row>
    <row r="160" s="450" customFormat="true" ht="12" hidden="false" customHeight="false" outlineLevel="0" collapsed="false">
      <c r="B160" s="451"/>
      <c r="C160" s="456"/>
      <c r="D160" s="456"/>
      <c r="E160" s="456"/>
      <c r="F160" s="456"/>
      <c r="G160" s="456"/>
      <c r="W160" s="451"/>
    </row>
    <row r="161" s="450" customFormat="true" ht="12" hidden="false" customHeight="false" outlineLevel="0" collapsed="false">
      <c r="B161" s="451"/>
      <c r="C161" s="456"/>
      <c r="D161" s="456"/>
      <c r="E161" s="456"/>
      <c r="F161" s="456"/>
      <c r="G161" s="456"/>
      <c r="W161" s="451"/>
    </row>
    <row r="162" s="450" customFormat="true" ht="12" hidden="false" customHeight="false" outlineLevel="0" collapsed="false">
      <c r="B162" s="451"/>
      <c r="C162" s="456"/>
      <c r="D162" s="456"/>
      <c r="E162" s="456"/>
      <c r="F162" s="456"/>
      <c r="G162" s="456"/>
      <c r="W162" s="451"/>
    </row>
    <row r="163" s="450" customFormat="true" ht="12" hidden="false" customHeight="false" outlineLevel="0" collapsed="false">
      <c r="B163" s="451"/>
      <c r="C163" s="456"/>
      <c r="D163" s="456"/>
      <c r="E163" s="456"/>
      <c r="F163" s="456"/>
      <c r="G163" s="456"/>
      <c r="W163" s="451"/>
    </row>
    <row r="164" s="450" customFormat="true" ht="12" hidden="false" customHeight="false" outlineLevel="0" collapsed="false">
      <c r="B164" s="451"/>
      <c r="C164" s="456"/>
      <c r="D164" s="456"/>
      <c r="E164" s="456"/>
      <c r="F164" s="456"/>
      <c r="G164" s="456"/>
      <c r="W164" s="451"/>
    </row>
    <row r="165" s="450" customFormat="true" ht="12" hidden="false" customHeight="false" outlineLevel="0" collapsed="false">
      <c r="B165" s="451"/>
      <c r="C165" s="456"/>
      <c r="D165" s="456"/>
      <c r="E165" s="456"/>
      <c r="F165" s="456"/>
      <c r="G165" s="456"/>
      <c r="W165" s="451"/>
    </row>
    <row r="166" s="450" customFormat="true" ht="12" hidden="false" customHeight="false" outlineLevel="0" collapsed="false">
      <c r="B166" s="451"/>
      <c r="C166" s="456"/>
      <c r="D166" s="456"/>
      <c r="E166" s="456"/>
      <c r="F166" s="456"/>
      <c r="G166" s="456"/>
      <c r="W166" s="451"/>
    </row>
    <row r="167" s="450" customFormat="true" ht="12" hidden="false" customHeight="false" outlineLevel="0" collapsed="false">
      <c r="B167" s="451"/>
      <c r="C167" s="456"/>
      <c r="D167" s="456"/>
      <c r="E167" s="456"/>
      <c r="F167" s="456"/>
      <c r="G167" s="456"/>
      <c r="W167" s="451"/>
    </row>
    <row r="168" s="450" customFormat="true" ht="12" hidden="false" customHeight="false" outlineLevel="0" collapsed="false">
      <c r="B168" s="451"/>
      <c r="C168" s="456"/>
      <c r="D168" s="456"/>
      <c r="E168" s="456"/>
      <c r="F168" s="456"/>
      <c r="G168" s="456"/>
      <c r="W168" s="451"/>
    </row>
    <row r="169" s="450" customFormat="true" ht="12" hidden="false" customHeight="false" outlineLevel="0" collapsed="false">
      <c r="B169" s="451"/>
      <c r="C169" s="456"/>
      <c r="D169" s="456"/>
      <c r="E169" s="456"/>
      <c r="F169" s="456"/>
      <c r="G169" s="456"/>
      <c r="W169" s="451"/>
    </row>
    <row r="170" s="450" customFormat="true" ht="12" hidden="false" customHeight="false" outlineLevel="0" collapsed="false">
      <c r="B170" s="451"/>
      <c r="C170" s="456"/>
      <c r="D170" s="456"/>
      <c r="E170" s="456"/>
      <c r="F170" s="456"/>
      <c r="G170" s="456"/>
      <c r="W170" s="451"/>
    </row>
    <row r="171" s="450" customFormat="true" ht="12" hidden="false" customHeight="false" outlineLevel="0" collapsed="false">
      <c r="B171" s="451"/>
      <c r="C171" s="456"/>
      <c r="D171" s="456"/>
      <c r="E171" s="456"/>
      <c r="F171" s="456"/>
      <c r="G171" s="456"/>
      <c r="W171" s="451"/>
    </row>
    <row r="172" s="450" customFormat="true" ht="12" hidden="false" customHeight="false" outlineLevel="0" collapsed="false">
      <c r="B172" s="451"/>
      <c r="C172" s="456"/>
      <c r="D172" s="456"/>
      <c r="E172" s="456"/>
      <c r="F172" s="456"/>
      <c r="G172" s="456"/>
      <c r="W172" s="451"/>
    </row>
    <row r="173" s="450" customFormat="true" ht="12" hidden="false" customHeight="false" outlineLevel="0" collapsed="false">
      <c r="B173" s="451"/>
      <c r="C173" s="456"/>
      <c r="D173" s="456"/>
      <c r="E173" s="456"/>
      <c r="F173" s="456"/>
      <c r="G173" s="456"/>
      <c r="W173" s="451"/>
    </row>
    <row r="174" s="450" customFormat="true" ht="12" hidden="false" customHeight="false" outlineLevel="0" collapsed="false">
      <c r="B174" s="451"/>
      <c r="C174" s="456"/>
      <c r="D174" s="456"/>
      <c r="E174" s="456"/>
      <c r="F174" s="456"/>
      <c r="G174" s="456"/>
      <c r="W174" s="451"/>
    </row>
    <row r="175" s="450" customFormat="true" ht="12" hidden="false" customHeight="false" outlineLevel="0" collapsed="false">
      <c r="B175" s="451"/>
      <c r="C175" s="456"/>
      <c r="D175" s="456"/>
      <c r="E175" s="456"/>
      <c r="F175" s="456"/>
      <c r="G175" s="456"/>
      <c r="W175" s="451"/>
    </row>
    <row r="176" s="450" customFormat="true" ht="12" hidden="false" customHeight="false" outlineLevel="0" collapsed="false">
      <c r="B176" s="451"/>
      <c r="C176" s="456"/>
      <c r="D176" s="456"/>
      <c r="E176" s="456"/>
      <c r="F176" s="456"/>
      <c r="G176" s="456"/>
      <c r="W176" s="451"/>
    </row>
    <row r="177" s="450" customFormat="true" ht="12" hidden="false" customHeight="false" outlineLevel="0" collapsed="false">
      <c r="B177" s="451"/>
      <c r="C177" s="456"/>
      <c r="D177" s="456"/>
      <c r="E177" s="456"/>
      <c r="F177" s="456"/>
      <c r="G177" s="456"/>
      <c r="W177" s="451"/>
    </row>
    <row r="178" s="450" customFormat="true" ht="12" hidden="false" customHeight="false" outlineLevel="0" collapsed="false">
      <c r="B178" s="451"/>
      <c r="C178" s="456"/>
      <c r="D178" s="456"/>
      <c r="E178" s="456"/>
      <c r="F178" s="456"/>
      <c r="G178" s="456"/>
      <c r="W178" s="451"/>
    </row>
    <row r="179" s="450" customFormat="true" ht="12" hidden="false" customHeight="false" outlineLevel="0" collapsed="false">
      <c r="B179" s="451"/>
      <c r="C179" s="456"/>
      <c r="D179" s="456"/>
      <c r="E179" s="456"/>
      <c r="F179" s="456"/>
      <c r="G179" s="456"/>
      <c r="W179" s="451"/>
    </row>
    <row r="180" s="450" customFormat="true" ht="12" hidden="false" customHeight="false" outlineLevel="0" collapsed="false">
      <c r="B180" s="451"/>
      <c r="C180" s="456"/>
      <c r="D180" s="456"/>
      <c r="E180" s="456"/>
      <c r="F180" s="456"/>
      <c r="G180" s="456"/>
      <c r="W180" s="451"/>
    </row>
    <row r="181" s="450" customFormat="true" ht="12" hidden="false" customHeight="false" outlineLevel="0" collapsed="false">
      <c r="B181" s="451"/>
      <c r="C181" s="456"/>
      <c r="D181" s="456"/>
      <c r="E181" s="456"/>
      <c r="F181" s="456"/>
      <c r="G181" s="456"/>
      <c r="W181" s="451"/>
    </row>
    <row r="182" s="450" customFormat="true" ht="12" hidden="false" customHeight="false" outlineLevel="0" collapsed="false">
      <c r="B182" s="451"/>
      <c r="C182" s="456"/>
      <c r="D182" s="456"/>
      <c r="E182" s="456"/>
      <c r="F182" s="456"/>
      <c r="G182" s="456"/>
      <c r="W182" s="451"/>
    </row>
    <row r="183" s="450" customFormat="true" ht="12" hidden="false" customHeight="false" outlineLevel="0" collapsed="false">
      <c r="B183" s="451"/>
      <c r="C183" s="456"/>
      <c r="D183" s="456"/>
      <c r="E183" s="456"/>
      <c r="F183" s="456"/>
      <c r="G183" s="456"/>
      <c r="W183" s="451"/>
    </row>
    <row r="184" s="450" customFormat="true" ht="12" hidden="false" customHeight="false" outlineLevel="0" collapsed="false">
      <c r="B184" s="451"/>
      <c r="C184" s="456"/>
      <c r="D184" s="456"/>
      <c r="E184" s="456"/>
      <c r="F184" s="456"/>
      <c r="G184" s="456"/>
      <c r="W184" s="451"/>
    </row>
    <row r="185" s="450" customFormat="true" ht="12" hidden="false" customHeight="false" outlineLevel="0" collapsed="false">
      <c r="B185" s="451"/>
      <c r="C185" s="456"/>
      <c r="D185" s="456"/>
      <c r="E185" s="456"/>
      <c r="F185" s="456"/>
      <c r="G185" s="456"/>
      <c r="W185" s="451"/>
    </row>
    <row r="186" s="450" customFormat="true" ht="12" hidden="false" customHeight="false" outlineLevel="0" collapsed="false">
      <c r="B186" s="451"/>
      <c r="C186" s="456"/>
      <c r="D186" s="456"/>
      <c r="E186" s="456"/>
      <c r="F186" s="456"/>
      <c r="G186" s="456"/>
      <c r="W186" s="451"/>
    </row>
    <row r="187" s="450" customFormat="true" ht="12" hidden="false" customHeight="false" outlineLevel="0" collapsed="false">
      <c r="B187" s="451"/>
      <c r="C187" s="456"/>
      <c r="D187" s="456"/>
      <c r="E187" s="456"/>
      <c r="F187" s="456"/>
      <c r="G187" s="456"/>
      <c r="W187" s="451"/>
    </row>
    <row r="188" s="450" customFormat="true" ht="12" hidden="false" customHeight="false" outlineLevel="0" collapsed="false">
      <c r="B188" s="451"/>
      <c r="C188" s="456"/>
      <c r="D188" s="456"/>
      <c r="E188" s="456"/>
      <c r="F188" s="456"/>
      <c r="G188" s="456"/>
      <c r="W188" s="451"/>
    </row>
    <row r="189" s="450" customFormat="true" ht="12" hidden="false" customHeight="false" outlineLevel="0" collapsed="false">
      <c r="B189" s="451"/>
      <c r="C189" s="456"/>
      <c r="D189" s="456"/>
      <c r="E189" s="456"/>
      <c r="F189" s="456"/>
      <c r="G189" s="456"/>
      <c r="W189" s="451"/>
    </row>
    <row r="190" s="450" customFormat="true" ht="12" hidden="false" customHeight="false" outlineLevel="0" collapsed="false">
      <c r="B190" s="451"/>
      <c r="C190" s="456"/>
      <c r="D190" s="456"/>
      <c r="E190" s="456"/>
      <c r="F190" s="456"/>
      <c r="G190" s="456"/>
      <c r="W190" s="451"/>
    </row>
    <row r="191" s="450" customFormat="true" ht="12" hidden="false" customHeight="false" outlineLevel="0" collapsed="false">
      <c r="B191" s="451"/>
      <c r="C191" s="456"/>
      <c r="D191" s="456"/>
      <c r="E191" s="456"/>
      <c r="F191" s="456"/>
      <c r="G191" s="456"/>
      <c r="W191" s="451"/>
    </row>
    <row r="192" s="450" customFormat="true" ht="12" hidden="false" customHeight="false" outlineLevel="0" collapsed="false">
      <c r="B192" s="451"/>
      <c r="C192" s="456"/>
      <c r="D192" s="456"/>
      <c r="E192" s="456"/>
      <c r="F192" s="456"/>
      <c r="G192" s="456"/>
      <c r="W192" s="451"/>
    </row>
    <row r="193" s="450" customFormat="true" ht="12" hidden="false" customHeight="false" outlineLevel="0" collapsed="false">
      <c r="B193" s="451"/>
      <c r="C193" s="456"/>
      <c r="D193" s="456"/>
      <c r="E193" s="456"/>
      <c r="F193" s="456"/>
      <c r="G193" s="456"/>
      <c r="W193" s="451"/>
    </row>
  </sheetData>
  <mergeCells count="69">
    <mergeCell ref="D1:F1"/>
    <mergeCell ref="F5:G5"/>
    <mergeCell ref="I5:J5"/>
    <mergeCell ref="K5:L5"/>
    <mergeCell ref="O5:Q5"/>
    <mergeCell ref="R5:S5"/>
    <mergeCell ref="U5:U6"/>
    <mergeCell ref="F6:G6"/>
    <mergeCell ref="E7:G7"/>
    <mergeCell ref="F8:G8"/>
    <mergeCell ref="F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F19"/>
    <mergeCell ref="E20:F20"/>
    <mergeCell ref="E21:F21"/>
    <mergeCell ref="E22:F22"/>
    <mergeCell ref="E23:G23"/>
    <mergeCell ref="E24:G24"/>
    <mergeCell ref="E25:G25"/>
    <mergeCell ref="E26:G26"/>
    <mergeCell ref="E27:G27"/>
    <mergeCell ref="E28:G28"/>
    <mergeCell ref="E29:G29"/>
    <mergeCell ref="F30:G30"/>
    <mergeCell ref="F31:G31"/>
    <mergeCell ref="F32:G32"/>
    <mergeCell ref="E33:G33"/>
    <mergeCell ref="E34:G34"/>
    <mergeCell ref="E35:G35"/>
    <mergeCell ref="E36:G36"/>
    <mergeCell ref="E37:G37"/>
    <mergeCell ref="E38:G38"/>
    <mergeCell ref="E39:E41"/>
    <mergeCell ref="F39:G39"/>
    <mergeCell ref="F40:G40"/>
    <mergeCell ref="F41:G41"/>
    <mergeCell ref="F42:G42"/>
    <mergeCell ref="F43:G43"/>
    <mergeCell ref="E44:G44"/>
    <mergeCell ref="E45:G45"/>
    <mergeCell ref="E46:G46"/>
    <mergeCell ref="E47:F47"/>
    <mergeCell ref="C49:D49"/>
    <mergeCell ref="E50:G50"/>
    <mergeCell ref="C51:C57"/>
    <mergeCell ref="E51:G51"/>
    <mergeCell ref="E52:G52"/>
    <mergeCell ref="E53:G53"/>
    <mergeCell ref="E54:G54"/>
    <mergeCell ref="E55:G55"/>
    <mergeCell ref="E56:G56"/>
    <mergeCell ref="F57:G57"/>
    <mergeCell ref="E58:F58"/>
    <mergeCell ref="D59:G59"/>
    <mergeCell ref="D60:G60"/>
    <mergeCell ref="E61:G61"/>
    <mergeCell ref="E62:G62"/>
    <mergeCell ref="F63:G63"/>
    <mergeCell ref="E64:G64"/>
    <mergeCell ref="E65:G65"/>
    <mergeCell ref="E66:G66"/>
  </mergeCells>
  <printOptions headings="false" gridLines="false" gridLinesSet="true" horizontalCentered="false" verticalCentered="false"/>
  <pageMargins left="0.629861111111111" right="0.39375" top="0.590277777777778" bottom="0.23611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X193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40" zoomScalePageLayoutView="75" workbookViewId="0">
      <pane xSplit="8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A1" activeCellId="0" sqref="A1"/>
    </sheetView>
  </sheetViews>
  <sheetFormatPr defaultColWidth="12.70703125" defaultRowHeight="12" zeroHeight="false" outlineLevelRow="0" outlineLevelCol="0"/>
  <cols>
    <col collapsed="false" customWidth="true" hidden="false" outlineLevel="0" max="1" min="1" style="447" width="4.71"/>
    <col collapsed="false" customWidth="true" hidden="false" outlineLevel="0" max="2" min="2" style="448" width="4.71"/>
    <col collapsed="false" customWidth="true" hidden="false" outlineLevel="0" max="4" min="3" style="449" width="5.7"/>
    <col collapsed="false" customWidth="true" hidden="false" outlineLevel="0" max="5" min="5" style="449" width="4.56"/>
    <col collapsed="false" customWidth="true" hidden="false" outlineLevel="0" max="6" min="6" style="449" width="14.27"/>
    <col collapsed="false" customWidth="true" hidden="false" outlineLevel="0" max="7" min="7" style="449" width="16.7"/>
    <col collapsed="false" customWidth="true" hidden="false" outlineLevel="0" max="8" min="8" style="449" width="5.7"/>
    <col collapsed="false" customWidth="true" hidden="false" outlineLevel="0" max="22" min="9" style="447" width="17.28"/>
    <col collapsed="false" customWidth="true" hidden="false" outlineLevel="0" max="23" min="23" style="447" width="4.71"/>
    <col collapsed="false" customWidth="true" hidden="false" outlineLevel="0" max="24" min="24" style="448" width="4.71"/>
    <col collapsed="false" customWidth="false" hidden="false" outlineLevel="0" max="257" min="25" style="447" width="12.71"/>
  </cols>
  <sheetData>
    <row r="1" s="450" customFormat="true" ht="30" hidden="false" customHeight="true" outlineLevel="0" collapsed="false">
      <c r="B1" s="451"/>
      <c r="C1" s="452" t="s">
        <v>0</v>
      </c>
      <c r="D1" s="453" t="s">
        <v>1</v>
      </c>
      <c r="E1" s="453"/>
      <c r="F1" s="453"/>
      <c r="G1" s="453"/>
      <c r="H1" s="453"/>
      <c r="V1" s="455" t="s">
        <v>2</v>
      </c>
      <c r="X1" s="451"/>
    </row>
    <row r="2" s="450" customFormat="true" ht="9.95" hidden="false" customHeight="true" outlineLevel="0" collapsed="false">
      <c r="B2" s="451"/>
      <c r="C2" s="456"/>
      <c r="D2" s="456"/>
      <c r="E2" s="456"/>
      <c r="F2" s="456"/>
      <c r="G2" s="456"/>
      <c r="H2" s="456"/>
      <c r="X2" s="451"/>
    </row>
    <row r="3" s="450" customFormat="true" ht="20.1" hidden="false" customHeight="true" outlineLevel="0" collapsed="false">
      <c r="B3" s="451"/>
      <c r="C3" s="457" t="s">
        <v>546</v>
      </c>
      <c r="D3" s="458"/>
      <c r="E3" s="457"/>
      <c r="F3" s="457"/>
      <c r="G3" s="457"/>
      <c r="H3" s="457"/>
      <c r="I3" s="459"/>
      <c r="J3" s="459"/>
      <c r="K3" s="459"/>
      <c r="L3" s="459"/>
      <c r="M3" s="459"/>
      <c r="N3" s="459"/>
      <c r="O3" s="460"/>
      <c r="P3" s="460"/>
      <c r="Q3" s="460"/>
      <c r="X3" s="451"/>
    </row>
    <row r="4" s="450" customFormat="true" ht="9.95" hidden="false" customHeight="true" outlineLevel="0" collapsed="false">
      <c r="B4" s="451"/>
      <c r="C4" s="461"/>
      <c r="D4" s="462"/>
      <c r="E4" s="462"/>
      <c r="F4" s="462"/>
      <c r="G4" s="462"/>
      <c r="H4" s="462"/>
      <c r="I4" s="463"/>
      <c r="J4" s="463"/>
      <c r="K4" s="463"/>
      <c r="L4" s="463"/>
      <c r="M4" s="463"/>
      <c r="N4" s="463"/>
      <c r="O4" s="451"/>
      <c r="P4" s="451"/>
      <c r="Q4" s="451"/>
      <c r="X4" s="451"/>
    </row>
    <row r="5" s="450" customFormat="true" ht="30" hidden="false" customHeight="true" outlineLevel="0" collapsed="false">
      <c r="B5" s="451"/>
      <c r="C5" s="464"/>
      <c r="D5" s="465"/>
      <c r="E5" s="465"/>
      <c r="F5" s="522"/>
      <c r="G5" s="523"/>
      <c r="H5" s="466" t="s">
        <v>4</v>
      </c>
      <c r="I5" s="160" t="s">
        <v>5</v>
      </c>
      <c r="J5" s="467" t="s">
        <v>6</v>
      </c>
      <c r="K5" s="467"/>
      <c r="L5" s="467" t="s">
        <v>7</v>
      </c>
      <c r="M5" s="467"/>
      <c r="N5" s="160" t="s">
        <v>8</v>
      </c>
      <c r="O5" s="160" t="s">
        <v>9</v>
      </c>
      <c r="P5" s="160" t="s">
        <v>10</v>
      </c>
      <c r="Q5" s="160"/>
      <c r="R5" s="160"/>
      <c r="S5" s="467" t="s">
        <v>11</v>
      </c>
      <c r="T5" s="467"/>
      <c r="U5" s="160" t="s">
        <v>12</v>
      </c>
      <c r="V5" s="468" t="s">
        <v>13</v>
      </c>
      <c r="X5" s="451"/>
    </row>
    <row r="6" s="450" customFormat="true" ht="30" hidden="false" customHeight="true" outlineLevel="0" collapsed="false">
      <c r="A6" s="469" t="s">
        <v>14</v>
      </c>
      <c r="B6" s="470" t="s">
        <v>15</v>
      </c>
      <c r="C6" s="471" t="s">
        <v>16</v>
      </c>
      <c r="D6" s="472"/>
      <c r="E6" s="472"/>
      <c r="F6" s="524"/>
      <c r="G6" s="524"/>
      <c r="H6" s="525" t="s">
        <v>17</v>
      </c>
      <c r="I6" s="474" t="s">
        <v>18</v>
      </c>
      <c r="J6" s="475" t="s">
        <v>19</v>
      </c>
      <c r="K6" s="476" t="s">
        <v>20</v>
      </c>
      <c r="L6" s="475" t="s">
        <v>21</v>
      </c>
      <c r="M6" s="476" t="s">
        <v>22</v>
      </c>
      <c r="N6" s="526" t="s">
        <v>23</v>
      </c>
      <c r="O6" s="478" t="s">
        <v>24</v>
      </c>
      <c r="P6" s="475" t="s">
        <v>25</v>
      </c>
      <c r="Q6" s="474" t="s">
        <v>26</v>
      </c>
      <c r="R6" s="474" t="s">
        <v>27</v>
      </c>
      <c r="S6" s="475" t="s">
        <v>28</v>
      </c>
      <c r="T6" s="476" t="s">
        <v>171</v>
      </c>
      <c r="U6" s="478" t="s">
        <v>30</v>
      </c>
      <c r="V6" s="468"/>
      <c r="W6" s="469" t="s">
        <v>14</v>
      </c>
      <c r="X6" s="470" t="s">
        <v>15</v>
      </c>
    </row>
    <row r="7" s="450" customFormat="true" ht="17.1" hidden="false" customHeight="true" outlineLevel="0" collapsed="false">
      <c r="A7" s="450" t="n">
        <v>2</v>
      </c>
      <c r="B7" s="451" t="n">
        <v>2</v>
      </c>
      <c r="C7" s="497" t="s">
        <v>547</v>
      </c>
      <c r="D7" s="498" t="s">
        <v>548</v>
      </c>
      <c r="E7" s="498"/>
      <c r="F7" s="498"/>
      <c r="G7" s="498"/>
      <c r="H7" s="498"/>
      <c r="I7" s="482" t="n">
        <f aca="false">'入力用①(22、24表除く）'!I312</f>
        <v>0</v>
      </c>
      <c r="J7" s="482" t="n">
        <f aca="false">'入力用①(22、24表除く）'!J312</f>
        <v>208342</v>
      </c>
      <c r="K7" s="482" t="n">
        <f aca="false">'入力用①(22、24表除く）'!K312</f>
        <v>85126</v>
      </c>
      <c r="L7" s="482" t="n">
        <f aca="false">'入力用①(22、24表除く）'!L312</f>
        <v>1054217</v>
      </c>
      <c r="M7" s="482" t="n">
        <f aca="false">'入力用①(22、24表除く）'!M312</f>
        <v>68622</v>
      </c>
      <c r="N7" s="482" t="n">
        <f aca="false">'入力用①(22、24表除く）'!N312</f>
        <v>69043</v>
      </c>
      <c r="O7" s="482" t="n">
        <f aca="false">'入力用①(22、24表除く）'!O312</f>
        <v>34721</v>
      </c>
      <c r="P7" s="482" t="n">
        <f aca="false">'入力用①(22、24表除く）'!P312</f>
        <v>0</v>
      </c>
      <c r="Q7" s="482" t="n">
        <f aca="false">'入力用①(22、24表除く）'!Q312</f>
        <v>0</v>
      </c>
      <c r="R7" s="482" t="n">
        <f aca="false">'入力用①(22、24表除く）'!R312</f>
        <v>0</v>
      </c>
      <c r="S7" s="482" t="n">
        <f aca="false">'入力用①(22、24表除く）'!S312</f>
        <v>6290</v>
      </c>
      <c r="T7" s="482" t="n">
        <f aca="false">'入力用①(22、24表除く）'!T312</f>
        <v>447078</v>
      </c>
      <c r="U7" s="482" t="n">
        <f aca="false">'入力用①(22、24表除く）'!U312</f>
        <v>97719</v>
      </c>
      <c r="V7" s="482" t="n">
        <f aca="false">SUM(I7:U7)</f>
        <v>2071158</v>
      </c>
      <c r="W7" s="450" t="n">
        <v>2</v>
      </c>
      <c r="X7" s="451" t="n">
        <v>2</v>
      </c>
    </row>
    <row r="8" s="450" customFormat="true" ht="17.1" hidden="false" customHeight="true" outlineLevel="0" collapsed="false">
      <c r="A8" s="450" t="n">
        <v>2</v>
      </c>
      <c r="B8" s="451" t="n">
        <v>3</v>
      </c>
      <c r="C8" s="527" t="s">
        <v>549</v>
      </c>
      <c r="D8" s="501" t="s">
        <v>550</v>
      </c>
      <c r="E8" s="498" t="s">
        <v>551</v>
      </c>
      <c r="F8" s="498"/>
      <c r="G8" s="498"/>
      <c r="H8" s="498"/>
      <c r="I8" s="482" t="n">
        <f aca="false">'入力用①(22、24表除く）'!I313</f>
        <v>0</v>
      </c>
      <c r="J8" s="482" t="n">
        <f aca="false">'入力用①(22、24表除く）'!J313</f>
        <v>0</v>
      </c>
      <c r="K8" s="482" t="n">
        <f aca="false">'入力用①(22、24表除く）'!K313</f>
        <v>0</v>
      </c>
      <c r="L8" s="482" t="n">
        <f aca="false">'入力用①(22、24表除く）'!L313</f>
        <v>1110</v>
      </c>
      <c r="M8" s="482" t="n">
        <f aca="false">'入力用①(22、24表除く）'!M313</f>
        <v>0</v>
      </c>
      <c r="N8" s="482" t="n">
        <f aca="false">'入力用①(22、24表除く）'!N313</f>
        <v>0</v>
      </c>
      <c r="O8" s="482" t="n">
        <f aca="false">'入力用①(22、24表除く）'!O313</f>
        <v>0</v>
      </c>
      <c r="P8" s="482" t="n">
        <f aca="false">'入力用①(22、24表除く）'!P313</f>
        <v>0</v>
      </c>
      <c r="Q8" s="482" t="n">
        <f aca="false">'入力用①(22、24表除く）'!Q313</f>
        <v>0</v>
      </c>
      <c r="R8" s="482" t="n">
        <f aca="false">'入力用①(22、24表除く）'!R313</f>
        <v>0</v>
      </c>
      <c r="S8" s="482" t="n">
        <f aca="false">'入力用①(22、24表除く）'!S313</f>
        <v>0</v>
      </c>
      <c r="T8" s="482" t="n">
        <f aca="false">'入力用①(22、24表除く）'!T313</f>
        <v>0</v>
      </c>
      <c r="U8" s="482" t="n">
        <f aca="false">'入力用①(22、24表除く）'!U313</f>
        <v>0</v>
      </c>
      <c r="V8" s="482" t="n">
        <f aca="false">SUM(I8:U8)</f>
        <v>1110</v>
      </c>
      <c r="W8" s="450" t="n">
        <v>2</v>
      </c>
      <c r="X8" s="451" t="n">
        <v>3</v>
      </c>
    </row>
    <row r="9" s="450" customFormat="true" ht="17.1" hidden="false" customHeight="true" outlineLevel="0" collapsed="false">
      <c r="A9" s="450" t="n">
        <v>2</v>
      </c>
      <c r="B9" s="451" t="n">
        <v>4</v>
      </c>
      <c r="C9" s="527" t="s">
        <v>552</v>
      </c>
      <c r="D9" s="502"/>
      <c r="E9" s="498" t="s">
        <v>553</v>
      </c>
      <c r="F9" s="498"/>
      <c r="G9" s="498"/>
      <c r="H9" s="498"/>
      <c r="I9" s="482" t="n">
        <f aca="false">'入力用①(22、24表除く）'!I314</f>
        <v>0</v>
      </c>
      <c r="J9" s="482" t="n">
        <f aca="false">'入力用①(22、24表除く）'!J314</f>
        <v>0</v>
      </c>
      <c r="K9" s="482" t="n">
        <f aca="false">'入力用①(22、24表除く）'!K314</f>
        <v>0</v>
      </c>
      <c r="L9" s="482" t="n">
        <f aca="false">'入力用①(22、24表除く）'!L314</f>
        <v>1111</v>
      </c>
      <c r="M9" s="482" t="n">
        <f aca="false">'入力用①(22、24表除く）'!M314</f>
        <v>0</v>
      </c>
      <c r="N9" s="482" t="n">
        <f aca="false">'入力用①(22、24表除く）'!N314</f>
        <v>0</v>
      </c>
      <c r="O9" s="482" t="n">
        <f aca="false">'入力用①(22、24表除く）'!O314</f>
        <v>0</v>
      </c>
      <c r="P9" s="482" t="n">
        <f aca="false">'入力用①(22、24表除く）'!P314</f>
        <v>0</v>
      </c>
      <c r="Q9" s="482" t="n">
        <f aca="false">'入力用①(22、24表除く）'!Q314</f>
        <v>0</v>
      </c>
      <c r="R9" s="482" t="n">
        <f aca="false">'入力用①(22、24表除く）'!R314</f>
        <v>0</v>
      </c>
      <c r="S9" s="482" t="n">
        <f aca="false">'入力用①(22、24表除く）'!S314</f>
        <v>0</v>
      </c>
      <c r="T9" s="482" t="n">
        <f aca="false">'入力用①(22、24表除く）'!T314</f>
        <v>0</v>
      </c>
      <c r="U9" s="482" t="n">
        <f aca="false">'入力用①(22、24表除く）'!U314</f>
        <v>0</v>
      </c>
      <c r="V9" s="482" t="n">
        <f aca="false">SUM(I9:U9)</f>
        <v>1111</v>
      </c>
      <c r="W9" s="450" t="n">
        <v>2</v>
      </c>
      <c r="X9" s="451" t="n">
        <v>4</v>
      </c>
    </row>
    <row r="10" s="450" customFormat="true" ht="17.1" hidden="false" customHeight="true" outlineLevel="0" collapsed="false">
      <c r="A10" s="450" t="n">
        <v>2</v>
      </c>
      <c r="B10" s="451" t="n">
        <v>5</v>
      </c>
      <c r="C10" s="499" t="s">
        <v>554</v>
      </c>
      <c r="D10" s="528" t="s">
        <v>555</v>
      </c>
      <c r="E10" s="504" t="s">
        <v>556</v>
      </c>
      <c r="F10" s="504"/>
      <c r="G10" s="504"/>
      <c r="H10" s="504"/>
      <c r="I10" s="482" t="n">
        <f aca="false">'入力用①(22、24表除く）'!I315</f>
        <v>0</v>
      </c>
      <c r="J10" s="482" t="n">
        <f aca="false">'入力用①(22、24表除く）'!J315</f>
        <v>208342</v>
      </c>
      <c r="K10" s="482" t="n">
        <f aca="false">'入力用①(22、24表除く）'!K315</f>
        <v>85126</v>
      </c>
      <c r="L10" s="482" t="n">
        <f aca="false">'入力用①(22、24表除く）'!L315</f>
        <v>1051996</v>
      </c>
      <c r="M10" s="482" t="n">
        <f aca="false">'入力用①(22、24表除く）'!M315</f>
        <v>68622</v>
      </c>
      <c r="N10" s="482" t="n">
        <f aca="false">'入力用①(22、24表除く）'!N315</f>
        <v>69043</v>
      </c>
      <c r="O10" s="482" t="n">
        <f aca="false">'入力用①(22、24表除く）'!O315</f>
        <v>34721</v>
      </c>
      <c r="P10" s="482" t="n">
        <f aca="false">'入力用①(22、24表除く）'!P315</f>
        <v>0</v>
      </c>
      <c r="Q10" s="482" t="n">
        <f aca="false">'入力用①(22、24表除く）'!Q315</f>
        <v>0</v>
      </c>
      <c r="R10" s="482" t="n">
        <f aca="false">'入力用①(22、24表除く）'!R315</f>
        <v>0</v>
      </c>
      <c r="S10" s="482" t="n">
        <f aca="false">'入力用①(22、24表除く）'!S315</f>
        <v>6290</v>
      </c>
      <c r="T10" s="482" t="n">
        <f aca="false">'入力用①(22、24表除く）'!T315</f>
        <v>447078</v>
      </c>
      <c r="U10" s="482" t="n">
        <f aca="false">'入力用①(22、24表除く）'!U315</f>
        <v>97719</v>
      </c>
      <c r="V10" s="482" t="n">
        <f aca="false">SUM(I10:U10)</f>
        <v>2068937</v>
      </c>
      <c r="W10" s="450" t="n">
        <v>2</v>
      </c>
      <c r="X10" s="451" t="n">
        <v>5</v>
      </c>
    </row>
    <row r="11" s="450" customFormat="true" ht="17.1" hidden="false" customHeight="true" outlineLevel="0" collapsed="false">
      <c r="A11" s="450" t="n">
        <v>2</v>
      </c>
      <c r="B11" s="451" t="n">
        <v>12</v>
      </c>
      <c r="C11" s="529" t="s">
        <v>557</v>
      </c>
      <c r="D11" s="529"/>
      <c r="E11" s="529"/>
      <c r="F11" s="529"/>
      <c r="G11" s="529"/>
      <c r="H11" s="529"/>
      <c r="I11" s="482" t="n">
        <f aca="false">'入力用①(22、24表除く）'!I322</f>
        <v>0</v>
      </c>
      <c r="J11" s="482" t="n">
        <f aca="false">'入力用①(22、24表除く）'!J322</f>
        <v>0</v>
      </c>
      <c r="K11" s="482" t="n">
        <f aca="false">'入力用①(22、24表除く）'!K322</f>
        <v>1948</v>
      </c>
      <c r="L11" s="482" t="n">
        <f aca="false">'入力用①(22、24表除く）'!L322</f>
        <v>0</v>
      </c>
      <c r="M11" s="482" t="n">
        <f aca="false">'入力用①(22、24表除く）'!M322</f>
        <v>0</v>
      </c>
      <c r="N11" s="482" t="n">
        <f aca="false">'入力用①(22、24表除く）'!N322</f>
        <v>0</v>
      </c>
      <c r="O11" s="482" t="n">
        <f aca="false">'入力用①(22、24表除く）'!O322</f>
        <v>0</v>
      </c>
      <c r="P11" s="482" t="n">
        <f aca="false">'入力用①(22、24表除く）'!P322</f>
        <v>0</v>
      </c>
      <c r="Q11" s="482" t="n">
        <f aca="false">'入力用①(22、24表除く）'!Q322</f>
        <v>0</v>
      </c>
      <c r="R11" s="482" t="n">
        <f aca="false">'入力用①(22、24表除く）'!R322</f>
        <v>0</v>
      </c>
      <c r="S11" s="482" t="n">
        <f aca="false">'入力用①(22、24表除く）'!S322</f>
        <v>0</v>
      </c>
      <c r="T11" s="482" t="n">
        <f aca="false">'入力用①(22、24表除く）'!T322</f>
        <v>210057</v>
      </c>
      <c r="U11" s="482" t="n">
        <f aca="false">'入力用①(22、24表除く）'!U322</f>
        <v>0</v>
      </c>
      <c r="V11" s="482" t="n">
        <f aca="false">SUM(I11:U11)</f>
        <v>212005</v>
      </c>
      <c r="W11" s="450" t="n">
        <v>2</v>
      </c>
      <c r="X11" s="451" t="n">
        <v>12</v>
      </c>
    </row>
    <row r="12" s="450" customFormat="true" ht="17.1" hidden="false" customHeight="true" outlineLevel="0" collapsed="false">
      <c r="A12" s="450" t="n">
        <v>2</v>
      </c>
      <c r="B12" s="451" t="n">
        <v>13</v>
      </c>
      <c r="C12" s="530" t="s">
        <v>558</v>
      </c>
      <c r="D12" s="530"/>
      <c r="E12" s="530"/>
      <c r="F12" s="531" t="s">
        <v>559</v>
      </c>
      <c r="G12" s="531"/>
      <c r="H12" s="531"/>
      <c r="I12" s="482" t="n">
        <f aca="false">'入力用①(22、24表除く）'!I323</f>
        <v>0</v>
      </c>
      <c r="J12" s="482" t="n">
        <f aca="false">'入力用①(22、24表除く）'!J323</f>
        <v>0</v>
      </c>
      <c r="K12" s="482" t="n">
        <f aca="false">'入力用①(22、24表除く）'!K323</f>
        <v>0</v>
      </c>
      <c r="L12" s="482" t="n">
        <f aca="false">'入力用①(22、24表除く）'!L323</f>
        <v>0</v>
      </c>
      <c r="M12" s="482" t="n">
        <f aca="false">'入力用①(22、24表除く）'!M323</f>
        <v>0</v>
      </c>
      <c r="N12" s="482" t="n">
        <f aca="false">'入力用①(22、24表除く）'!N323</f>
        <v>0</v>
      </c>
      <c r="O12" s="482" t="n">
        <f aca="false">'入力用①(22、24表除く）'!O323</f>
        <v>0</v>
      </c>
      <c r="P12" s="482" t="n">
        <f aca="false">'入力用①(22、24表除く）'!P323</f>
        <v>0</v>
      </c>
      <c r="Q12" s="482" t="n">
        <f aca="false">'入力用①(22、24表除く）'!Q323</f>
        <v>0</v>
      </c>
      <c r="R12" s="482" t="n">
        <f aca="false">'入力用①(22、24表除く）'!R323</f>
        <v>0</v>
      </c>
      <c r="S12" s="482" t="n">
        <f aca="false">'入力用①(22、24表除く）'!S323</f>
        <v>0</v>
      </c>
      <c r="T12" s="482" t="n">
        <f aca="false">'入力用①(22、24表除く）'!T323</f>
        <v>0</v>
      </c>
      <c r="U12" s="482" t="n">
        <f aca="false">'入力用①(22、24表除く）'!U323</f>
        <v>0</v>
      </c>
      <c r="V12" s="482" t="n">
        <f aca="false">SUM(I12:U12)</f>
        <v>0</v>
      </c>
      <c r="W12" s="450" t="n">
        <v>2</v>
      </c>
      <c r="X12" s="451" t="n">
        <v>13</v>
      </c>
    </row>
    <row r="13" s="450" customFormat="true" ht="17.1" hidden="false" customHeight="true" outlineLevel="0" collapsed="false">
      <c r="A13" s="450" t="n">
        <v>2</v>
      </c>
      <c r="B13" s="451" t="n">
        <v>14</v>
      </c>
      <c r="C13" s="532" t="s">
        <v>560</v>
      </c>
      <c r="D13" s="532"/>
      <c r="E13" s="532"/>
      <c r="F13" s="533" t="s">
        <v>561</v>
      </c>
      <c r="G13" s="533"/>
      <c r="H13" s="533"/>
      <c r="I13" s="482" t="n">
        <f aca="false">'入力用①(22、24表除く）'!I324</f>
        <v>0</v>
      </c>
      <c r="J13" s="482" t="n">
        <f aca="false">'入力用①(22、24表除く）'!J324</f>
        <v>0</v>
      </c>
      <c r="K13" s="482" t="n">
        <f aca="false">'入力用①(22、24表除く）'!K324</f>
        <v>1948</v>
      </c>
      <c r="L13" s="482" t="n">
        <f aca="false">'入力用①(22、24表除く）'!L324</f>
        <v>0</v>
      </c>
      <c r="M13" s="482" t="n">
        <f aca="false">'入力用①(22、24表除く）'!M324</f>
        <v>0</v>
      </c>
      <c r="N13" s="482" t="n">
        <f aca="false">'入力用①(22、24表除く）'!N324</f>
        <v>0</v>
      </c>
      <c r="O13" s="482" t="n">
        <f aca="false">'入力用①(22、24表除く）'!O324</f>
        <v>0</v>
      </c>
      <c r="P13" s="482" t="n">
        <f aca="false">'入力用①(22、24表除く）'!P324</f>
        <v>0</v>
      </c>
      <c r="Q13" s="482" t="n">
        <f aca="false">'入力用①(22、24表除く）'!Q324</f>
        <v>0</v>
      </c>
      <c r="R13" s="482" t="n">
        <f aca="false">'入力用①(22、24表除く）'!R324</f>
        <v>0</v>
      </c>
      <c r="S13" s="482" t="n">
        <f aca="false">'入力用①(22、24表除く）'!S324</f>
        <v>0</v>
      </c>
      <c r="T13" s="482" t="n">
        <f aca="false">'入力用①(22、24表除く）'!T324</f>
        <v>210057</v>
      </c>
      <c r="U13" s="482" t="n">
        <f aca="false">'入力用①(22、24表除く）'!U324</f>
        <v>0</v>
      </c>
      <c r="V13" s="482" t="n">
        <f aca="false">SUM(I13:U13)</f>
        <v>212005</v>
      </c>
      <c r="W13" s="450" t="n">
        <v>2</v>
      </c>
      <c r="X13" s="451" t="n">
        <v>14</v>
      </c>
    </row>
    <row r="14" s="450" customFormat="true" ht="17.1" hidden="false" customHeight="true" outlineLevel="0" collapsed="false">
      <c r="A14" s="450" t="n">
        <v>2</v>
      </c>
      <c r="B14" s="451" t="n">
        <v>15</v>
      </c>
      <c r="C14" s="534" t="s">
        <v>562</v>
      </c>
      <c r="D14" s="534"/>
      <c r="E14" s="534"/>
      <c r="F14" s="534"/>
      <c r="G14" s="534"/>
      <c r="H14" s="534"/>
      <c r="I14" s="482" t="n">
        <f aca="false">'入力用①(22、24表除く）'!I325</f>
        <v>0</v>
      </c>
      <c r="J14" s="482" t="n">
        <f aca="false">'入力用①(22、24表除く）'!J325</f>
        <v>0</v>
      </c>
      <c r="K14" s="482" t="n">
        <f aca="false">'入力用①(22、24表除く）'!K325</f>
        <v>0</v>
      </c>
      <c r="L14" s="482" t="n">
        <f aca="false">'入力用①(22、24表除く）'!L325</f>
        <v>0</v>
      </c>
      <c r="M14" s="482" t="n">
        <f aca="false">'入力用①(22、24表除く）'!M325</f>
        <v>0</v>
      </c>
      <c r="N14" s="482" t="n">
        <f aca="false">'入力用①(22、24表除く）'!N325</f>
        <v>0</v>
      </c>
      <c r="O14" s="482" t="n">
        <f aca="false">'入力用①(22、24表除く）'!O325</f>
        <v>0</v>
      </c>
      <c r="P14" s="482" t="n">
        <f aca="false">'入力用①(22、24表除く）'!P325</f>
        <v>0</v>
      </c>
      <c r="Q14" s="482" t="n">
        <f aca="false">'入力用①(22、24表除く）'!Q325</f>
        <v>0</v>
      </c>
      <c r="R14" s="482" t="n">
        <f aca="false">'入力用①(22、24表除く）'!R325</f>
        <v>0</v>
      </c>
      <c r="S14" s="482" t="n">
        <f aca="false">'入力用①(22、24表除く）'!S325</f>
        <v>0</v>
      </c>
      <c r="T14" s="482" t="n">
        <f aca="false">'入力用①(22、24表除く）'!T325</f>
        <v>0</v>
      </c>
      <c r="U14" s="482" t="n">
        <f aca="false">'入力用①(22、24表除く）'!U325</f>
        <v>0</v>
      </c>
      <c r="V14" s="482" t="n">
        <f aca="false">SUM(I14:U14)</f>
        <v>0</v>
      </c>
      <c r="W14" s="450" t="n">
        <v>2</v>
      </c>
      <c r="X14" s="451" t="n">
        <v>15</v>
      </c>
    </row>
    <row r="15" s="450" customFormat="true" ht="17.1" hidden="false" customHeight="true" outlineLevel="0" collapsed="false">
      <c r="A15" s="450" t="n">
        <v>2</v>
      </c>
      <c r="B15" s="451" t="n">
        <v>16</v>
      </c>
      <c r="C15" s="535" t="s">
        <v>563</v>
      </c>
      <c r="D15" s="535"/>
      <c r="E15" s="535"/>
      <c r="F15" s="535"/>
      <c r="G15" s="535"/>
      <c r="H15" s="536" t="s">
        <v>564</v>
      </c>
      <c r="I15" s="482" t="n">
        <f aca="false">'入力用①(22、24表除く）'!I326</f>
        <v>0</v>
      </c>
      <c r="J15" s="482" t="n">
        <f aca="false">'入力用①(22、24表除く）'!J326</f>
        <v>0</v>
      </c>
      <c r="K15" s="482" t="n">
        <f aca="false">'入力用①(22、24表除く）'!K326</f>
        <v>536</v>
      </c>
      <c r="L15" s="482" t="n">
        <f aca="false">'入力用①(22、24表除く）'!L326</f>
        <v>0</v>
      </c>
      <c r="M15" s="482" t="n">
        <f aca="false">'入力用①(22、24表除く）'!M326</f>
        <v>0</v>
      </c>
      <c r="N15" s="482" t="n">
        <f aca="false">'入力用①(22、24表除く）'!N326</f>
        <v>0</v>
      </c>
      <c r="O15" s="482" t="n">
        <f aca="false">'入力用①(22、24表除く）'!O326</f>
        <v>0</v>
      </c>
      <c r="P15" s="482" t="n">
        <f aca="false">'入力用①(22、24表除く）'!P326</f>
        <v>0</v>
      </c>
      <c r="Q15" s="482" t="n">
        <f aca="false">'入力用①(22、24表除く）'!Q326</f>
        <v>0</v>
      </c>
      <c r="R15" s="482" t="n">
        <f aca="false">'入力用①(22、24表除く）'!R326</f>
        <v>0</v>
      </c>
      <c r="S15" s="482" t="n">
        <f aca="false">'入力用①(22、24表除く）'!S326</f>
        <v>0</v>
      </c>
      <c r="T15" s="482" t="n">
        <f aca="false">'入力用①(22、24表除く）'!T326</f>
        <v>31416</v>
      </c>
      <c r="U15" s="482" t="n">
        <f aca="false">'入力用①(22、24表除く）'!U326</f>
        <v>0</v>
      </c>
      <c r="V15" s="482" t="n">
        <f aca="false">SUM(I15:U15)</f>
        <v>31952</v>
      </c>
      <c r="W15" s="450" t="n">
        <v>2</v>
      </c>
      <c r="X15" s="451" t="n">
        <v>16</v>
      </c>
    </row>
    <row r="16" s="450" customFormat="true" ht="17.1" hidden="false" customHeight="true" outlineLevel="0" collapsed="false">
      <c r="A16" s="450" t="n">
        <v>2</v>
      </c>
      <c r="B16" s="451" t="n">
        <v>17</v>
      </c>
      <c r="C16" s="530" t="s">
        <v>558</v>
      </c>
      <c r="D16" s="530"/>
      <c r="E16" s="530"/>
      <c r="F16" s="537" t="s">
        <v>559</v>
      </c>
      <c r="G16" s="537"/>
      <c r="H16" s="538" t="s">
        <v>564</v>
      </c>
      <c r="I16" s="482" t="n">
        <f aca="false">'入力用①(22、24表除く）'!I327</f>
        <v>0</v>
      </c>
      <c r="J16" s="482" t="n">
        <f aca="false">'入力用①(22、24表除く）'!J327</f>
        <v>0</v>
      </c>
      <c r="K16" s="482" t="n">
        <f aca="false">'入力用①(22、24表除く）'!K327</f>
        <v>0</v>
      </c>
      <c r="L16" s="482" t="n">
        <f aca="false">'入力用①(22、24表除く）'!L327</f>
        <v>0</v>
      </c>
      <c r="M16" s="482" t="n">
        <f aca="false">'入力用①(22、24表除く）'!M327</f>
        <v>0</v>
      </c>
      <c r="N16" s="482" t="n">
        <f aca="false">'入力用①(22、24表除く）'!N327</f>
        <v>0</v>
      </c>
      <c r="O16" s="482" t="n">
        <f aca="false">'入力用①(22、24表除く）'!O327</f>
        <v>0</v>
      </c>
      <c r="P16" s="482" t="n">
        <f aca="false">'入力用①(22、24表除く）'!P327</f>
        <v>0</v>
      </c>
      <c r="Q16" s="482" t="n">
        <f aca="false">'入力用①(22、24表除く）'!Q327</f>
        <v>0</v>
      </c>
      <c r="R16" s="482" t="n">
        <f aca="false">'入力用①(22、24表除く）'!R327</f>
        <v>0</v>
      </c>
      <c r="S16" s="482" t="n">
        <f aca="false">'入力用①(22、24表除く）'!S327</f>
        <v>0</v>
      </c>
      <c r="T16" s="482" t="n">
        <f aca="false">'入力用①(22、24表除く）'!T327</f>
        <v>0</v>
      </c>
      <c r="U16" s="482" t="n">
        <f aca="false">'入力用①(22、24表除く）'!U327</f>
        <v>0</v>
      </c>
      <c r="V16" s="482" t="n">
        <f aca="false">SUM(I16:U16)</f>
        <v>0</v>
      </c>
      <c r="W16" s="450" t="n">
        <v>2</v>
      </c>
      <c r="X16" s="451" t="n">
        <v>17</v>
      </c>
    </row>
    <row r="17" s="450" customFormat="true" ht="17.1" hidden="false" customHeight="true" outlineLevel="0" collapsed="false">
      <c r="A17" s="450" t="n">
        <v>2</v>
      </c>
      <c r="B17" s="451" t="n">
        <v>18</v>
      </c>
      <c r="C17" s="532" t="s">
        <v>560</v>
      </c>
      <c r="D17" s="532"/>
      <c r="E17" s="532"/>
      <c r="F17" s="539" t="s">
        <v>561</v>
      </c>
      <c r="G17" s="539"/>
      <c r="H17" s="540" t="s">
        <v>564</v>
      </c>
      <c r="I17" s="482" t="n">
        <f aca="false">'入力用①(22、24表除く）'!I328</f>
        <v>0</v>
      </c>
      <c r="J17" s="482" t="n">
        <f aca="false">'入力用①(22、24表除く）'!J328</f>
        <v>0</v>
      </c>
      <c r="K17" s="482" t="n">
        <f aca="false">'入力用①(22、24表除く）'!K328</f>
        <v>536</v>
      </c>
      <c r="L17" s="482" t="n">
        <f aca="false">'入力用①(22、24表除く）'!L328</f>
        <v>0</v>
      </c>
      <c r="M17" s="482" t="n">
        <f aca="false">'入力用①(22、24表除く）'!M328</f>
        <v>0</v>
      </c>
      <c r="N17" s="482" t="n">
        <f aca="false">'入力用①(22、24表除く）'!N328</f>
        <v>0</v>
      </c>
      <c r="O17" s="482" t="n">
        <f aca="false">'入力用①(22、24表除く）'!O328</f>
        <v>0</v>
      </c>
      <c r="P17" s="482" t="n">
        <f aca="false">'入力用①(22、24表除く）'!P328</f>
        <v>0</v>
      </c>
      <c r="Q17" s="482" t="n">
        <f aca="false">'入力用①(22、24表除く）'!Q328</f>
        <v>0</v>
      </c>
      <c r="R17" s="482" t="n">
        <f aca="false">'入力用①(22、24表除く）'!R328</f>
        <v>0</v>
      </c>
      <c r="S17" s="482" t="n">
        <f aca="false">'入力用①(22、24表除く）'!S328</f>
        <v>0</v>
      </c>
      <c r="T17" s="482" t="n">
        <f aca="false">'入力用①(22、24表除く）'!T328</f>
        <v>31416</v>
      </c>
      <c r="U17" s="482" t="n">
        <f aca="false">'入力用①(22、24表除く）'!U328</f>
        <v>0</v>
      </c>
      <c r="V17" s="482" t="n">
        <f aca="false">SUM(I17:U17)</f>
        <v>31952</v>
      </c>
      <c r="W17" s="450" t="n">
        <v>2</v>
      </c>
      <c r="X17" s="451" t="n">
        <v>18</v>
      </c>
    </row>
    <row r="18" s="450" customFormat="true" ht="17.1" hidden="false" customHeight="true" outlineLevel="0" collapsed="false">
      <c r="A18" s="450" t="n">
        <v>2</v>
      </c>
      <c r="B18" s="451" t="n">
        <v>19</v>
      </c>
      <c r="C18" s="541" t="s">
        <v>565</v>
      </c>
      <c r="D18" s="541"/>
      <c r="E18" s="541"/>
      <c r="F18" s="541"/>
      <c r="G18" s="541"/>
      <c r="H18" s="542" t="s">
        <v>564</v>
      </c>
      <c r="I18" s="482" t="n">
        <f aca="false">'入力用①(22、24表除く）'!I329</f>
        <v>0</v>
      </c>
      <c r="J18" s="482" t="n">
        <f aca="false">'入力用①(22、24表除く）'!J329</f>
        <v>0</v>
      </c>
      <c r="K18" s="482" t="n">
        <f aca="false">'入力用①(22、24表除く）'!K329</f>
        <v>0</v>
      </c>
      <c r="L18" s="482" t="n">
        <f aca="false">'入力用①(22、24表除く）'!L329</f>
        <v>0</v>
      </c>
      <c r="M18" s="482" t="n">
        <f aca="false">'入力用①(22、24表除く）'!M329</f>
        <v>0</v>
      </c>
      <c r="N18" s="482" t="n">
        <f aca="false">'入力用①(22、24表除く）'!N329</f>
        <v>0</v>
      </c>
      <c r="O18" s="482" t="n">
        <f aca="false">'入力用①(22、24表除く）'!O329</f>
        <v>0</v>
      </c>
      <c r="P18" s="482" t="n">
        <f aca="false">'入力用①(22、24表除く）'!P329</f>
        <v>0</v>
      </c>
      <c r="Q18" s="482" t="n">
        <f aca="false">'入力用①(22、24表除く）'!Q329</f>
        <v>0</v>
      </c>
      <c r="R18" s="482" t="n">
        <f aca="false">'入力用①(22、24表除く）'!R329</f>
        <v>0</v>
      </c>
      <c r="S18" s="482" t="n">
        <f aca="false">'入力用①(22、24表除く）'!S329</f>
        <v>0</v>
      </c>
      <c r="T18" s="482" t="n">
        <f aca="false">'入力用①(22、24表除く）'!T329</f>
        <v>0</v>
      </c>
      <c r="U18" s="482" t="n">
        <f aca="false">'入力用①(22、24表除く）'!U329</f>
        <v>0</v>
      </c>
      <c r="V18" s="482" t="n">
        <f aca="false">SUM(I18:U18)</f>
        <v>0</v>
      </c>
      <c r="W18" s="450" t="n">
        <v>2</v>
      </c>
      <c r="X18" s="451" t="n">
        <v>19</v>
      </c>
    </row>
    <row r="19" s="450" customFormat="true" ht="17.1" hidden="false" customHeight="true" outlineLevel="0" collapsed="false">
      <c r="A19" s="450" t="n">
        <v>2</v>
      </c>
      <c r="B19" s="451" t="n">
        <v>20</v>
      </c>
      <c r="C19" s="498" t="s">
        <v>566</v>
      </c>
      <c r="D19" s="498"/>
      <c r="E19" s="498"/>
      <c r="F19" s="498"/>
      <c r="G19" s="498"/>
      <c r="H19" s="498"/>
      <c r="I19" s="482" t="n">
        <f aca="false">'入力用①(22、24表除く）'!I330</f>
        <v>0</v>
      </c>
      <c r="J19" s="482" t="n">
        <f aca="false">'入力用①(22、24表除く）'!J330</f>
        <v>0</v>
      </c>
      <c r="K19" s="482" t="n">
        <f aca="false">'入力用①(22、24表除く）'!K330</f>
        <v>0</v>
      </c>
      <c r="L19" s="482" t="n">
        <f aca="false">'入力用①(22、24表除く）'!L330</f>
        <v>0</v>
      </c>
      <c r="M19" s="482" t="n">
        <f aca="false">'入力用①(22、24表除く）'!M330</f>
        <v>0</v>
      </c>
      <c r="N19" s="482" t="n">
        <f aca="false">'入力用①(22、24表除く）'!N330</f>
        <v>36839</v>
      </c>
      <c r="O19" s="482" t="n">
        <f aca="false">'入力用①(22、24表除く）'!O330</f>
        <v>0</v>
      </c>
      <c r="P19" s="482" t="n">
        <f aca="false">'入力用①(22、24表除く）'!P330</f>
        <v>0</v>
      </c>
      <c r="Q19" s="482" t="n">
        <f aca="false">'入力用①(22、24表除く）'!Q330</f>
        <v>0</v>
      </c>
      <c r="R19" s="482" t="n">
        <f aca="false">'入力用①(22、24表除く）'!R330</f>
        <v>0</v>
      </c>
      <c r="S19" s="482" t="n">
        <f aca="false">'入力用①(22、24表除く）'!S330</f>
        <v>0</v>
      </c>
      <c r="T19" s="482" t="n">
        <f aca="false">'入力用①(22、24表除く）'!T330</f>
        <v>3444958</v>
      </c>
      <c r="U19" s="482" t="n">
        <f aca="false">'入力用①(22、24表除く）'!U330</f>
        <v>0</v>
      </c>
      <c r="V19" s="482" t="n">
        <f aca="false">SUM(I19:U19)</f>
        <v>3481797</v>
      </c>
      <c r="W19" s="450" t="n">
        <v>2</v>
      </c>
      <c r="X19" s="451" t="n">
        <v>20</v>
      </c>
    </row>
    <row r="20" s="450" customFormat="true" ht="17.1" hidden="false" customHeight="true" outlineLevel="0" collapsed="false">
      <c r="A20" s="450" t="n">
        <v>2</v>
      </c>
      <c r="B20" s="451" t="n">
        <v>21</v>
      </c>
      <c r="C20" s="530" t="s">
        <v>558</v>
      </c>
      <c r="D20" s="530"/>
      <c r="E20" s="530"/>
      <c r="F20" s="498" t="s">
        <v>559</v>
      </c>
      <c r="G20" s="498"/>
      <c r="H20" s="498"/>
      <c r="I20" s="482" t="n">
        <f aca="false">'入力用①(22、24表除く）'!I331</f>
        <v>0</v>
      </c>
      <c r="J20" s="482" t="n">
        <f aca="false">'入力用①(22、24表除く）'!J331</f>
        <v>0</v>
      </c>
      <c r="K20" s="482" t="n">
        <f aca="false">'入力用①(22、24表除く）'!K331</f>
        <v>0</v>
      </c>
      <c r="L20" s="482" t="n">
        <f aca="false">'入力用①(22、24表除く）'!L331</f>
        <v>0</v>
      </c>
      <c r="M20" s="482" t="n">
        <f aca="false">'入力用①(22、24表除く）'!M331</f>
        <v>0</v>
      </c>
      <c r="N20" s="482" t="n">
        <f aca="false">'入力用①(22、24表除く）'!N331</f>
        <v>0</v>
      </c>
      <c r="O20" s="482" t="n">
        <f aca="false">'入力用①(22、24表除く）'!O331</f>
        <v>0</v>
      </c>
      <c r="P20" s="482" t="n">
        <f aca="false">'入力用①(22、24表除く）'!P331</f>
        <v>0</v>
      </c>
      <c r="Q20" s="482" t="n">
        <f aca="false">'入力用①(22、24表除く）'!Q331</f>
        <v>0</v>
      </c>
      <c r="R20" s="482" t="n">
        <f aca="false">'入力用①(22、24表除く）'!R331</f>
        <v>0</v>
      </c>
      <c r="S20" s="482" t="n">
        <f aca="false">'入力用①(22、24表除く）'!S331</f>
        <v>0</v>
      </c>
      <c r="T20" s="482" t="n">
        <f aca="false">'入力用①(22、24表除く）'!T331</f>
        <v>76970</v>
      </c>
      <c r="U20" s="482" t="n">
        <f aca="false">'入力用①(22、24表除く）'!U331</f>
        <v>0</v>
      </c>
      <c r="V20" s="482" t="n">
        <f aca="false">SUM(I20:U20)</f>
        <v>76970</v>
      </c>
      <c r="W20" s="450" t="n">
        <v>2</v>
      </c>
      <c r="X20" s="451" t="n">
        <v>21</v>
      </c>
    </row>
    <row r="21" s="450" customFormat="true" ht="17.1" hidden="false" customHeight="true" outlineLevel="0" collapsed="false">
      <c r="A21" s="450" t="n">
        <v>2</v>
      </c>
      <c r="B21" s="451" t="n">
        <v>22</v>
      </c>
      <c r="C21" s="532" t="s">
        <v>560</v>
      </c>
      <c r="D21" s="532"/>
      <c r="E21" s="532"/>
      <c r="F21" s="498" t="s">
        <v>561</v>
      </c>
      <c r="G21" s="498"/>
      <c r="H21" s="498"/>
      <c r="I21" s="482" t="n">
        <f aca="false">'入力用①(22、24表除く）'!I332</f>
        <v>0</v>
      </c>
      <c r="J21" s="482" t="n">
        <f aca="false">'入力用①(22、24表除く）'!J332</f>
        <v>0</v>
      </c>
      <c r="K21" s="482" t="n">
        <f aca="false">'入力用①(22、24表除く）'!K332</f>
        <v>0</v>
      </c>
      <c r="L21" s="482" t="n">
        <f aca="false">'入力用①(22、24表除く）'!L332</f>
        <v>0</v>
      </c>
      <c r="M21" s="482" t="n">
        <f aca="false">'入力用①(22、24表除く）'!M332</f>
        <v>0</v>
      </c>
      <c r="N21" s="482" t="n">
        <f aca="false">'入力用①(22、24表除く）'!N332</f>
        <v>36839</v>
      </c>
      <c r="O21" s="482" t="n">
        <f aca="false">'入力用①(22、24表除く）'!O332</f>
        <v>0</v>
      </c>
      <c r="P21" s="482" t="n">
        <f aca="false">'入力用①(22、24表除く）'!P332</f>
        <v>0</v>
      </c>
      <c r="Q21" s="482" t="n">
        <f aca="false">'入力用①(22、24表除く）'!Q332</f>
        <v>0</v>
      </c>
      <c r="R21" s="482" t="n">
        <f aca="false">'入力用①(22、24表除く）'!R332</f>
        <v>0</v>
      </c>
      <c r="S21" s="482" t="n">
        <f aca="false">'入力用①(22、24表除く）'!S332</f>
        <v>0</v>
      </c>
      <c r="T21" s="482" t="n">
        <f aca="false">'入力用①(22、24表除く）'!T332</f>
        <v>3367988</v>
      </c>
      <c r="U21" s="482" t="n">
        <f aca="false">'入力用①(22、24表除く）'!U332</f>
        <v>0</v>
      </c>
      <c r="V21" s="482" t="n">
        <f aca="false">SUM(I21:U21)</f>
        <v>3404827</v>
      </c>
      <c r="W21" s="450" t="n">
        <v>2</v>
      </c>
      <c r="X21" s="451" t="n">
        <v>22</v>
      </c>
    </row>
    <row r="22" s="450" customFormat="true" ht="17.1" hidden="false" customHeight="true" outlineLevel="0" collapsed="false">
      <c r="A22" s="450" t="n">
        <v>2</v>
      </c>
      <c r="B22" s="451" t="n">
        <v>23</v>
      </c>
      <c r="C22" s="480"/>
      <c r="D22" s="509"/>
      <c r="E22" s="508"/>
      <c r="F22" s="498" t="s">
        <v>567</v>
      </c>
      <c r="G22" s="498"/>
      <c r="H22" s="498"/>
      <c r="I22" s="482" t="n">
        <f aca="false">'入力用①(22、24表除く）'!I333</f>
        <v>0</v>
      </c>
      <c r="J22" s="482" t="n">
        <f aca="false">'入力用①(22、24表除く）'!J333</f>
        <v>0</v>
      </c>
      <c r="K22" s="482" t="n">
        <f aca="false">'入力用①(22、24表除く）'!K333</f>
        <v>0</v>
      </c>
      <c r="L22" s="482" t="n">
        <f aca="false">'入力用①(22、24表除く）'!L333</f>
        <v>0</v>
      </c>
      <c r="M22" s="482" t="n">
        <f aca="false">'入力用①(22、24表除く）'!M333</f>
        <v>0</v>
      </c>
      <c r="N22" s="482" t="n">
        <f aca="false">'入力用①(22、24表除く）'!N333</f>
        <v>22259</v>
      </c>
      <c r="O22" s="482" t="n">
        <f aca="false">'入力用①(22、24表除く）'!O333</f>
        <v>0</v>
      </c>
      <c r="P22" s="482" t="n">
        <f aca="false">'入力用①(22、24表除く）'!P333</f>
        <v>0</v>
      </c>
      <c r="Q22" s="482" t="n">
        <f aca="false">'入力用①(22、24表除く）'!Q333</f>
        <v>0</v>
      </c>
      <c r="R22" s="482" t="n">
        <f aca="false">'入力用①(22、24表除く）'!R333</f>
        <v>0</v>
      </c>
      <c r="S22" s="482" t="n">
        <f aca="false">'入力用①(22、24表除く）'!S333</f>
        <v>0</v>
      </c>
      <c r="T22" s="482" t="n">
        <f aca="false">'入力用①(22、24表除く）'!T333</f>
        <v>3443687</v>
      </c>
      <c r="U22" s="482" t="n">
        <f aca="false">'入力用①(22、24表除く）'!U333</f>
        <v>0</v>
      </c>
      <c r="V22" s="482" t="n">
        <f aca="false">SUM(I22:U22)</f>
        <v>3465946</v>
      </c>
      <c r="W22" s="450" t="n">
        <v>2</v>
      </c>
      <c r="X22" s="451" t="n">
        <v>23</v>
      </c>
    </row>
    <row r="23" s="450" customFormat="true" ht="17.1" hidden="false" customHeight="true" outlineLevel="0" collapsed="false">
      <c r="A23" s="450" t="n">
        <v>2</v>
      </c>
      <c r="B23" s="451" t="n">
        <v>24</v>
      </c>
      <c r="C23" s="543" t="s">
        <v>558</v>
      </c>
      <c r="D23" s="543"/>
      <c r="E23" s="543"/>
      <c r="F23" s="498" t="s">
        <v>568</v>
      </c>
      <c r="G23" s="498"/>
      <c r="H23" s="498"/>
      <c r="I23" s="482" t="n">
        <f aca="false">'入力用①(22、24表除く）'!I334</f>
        <v>0</v>
      </c>
      <c r="J23" s="482" t="n">
        <f aca="false">'入力用①(22、24表除く）'!J334</f>
        <v>0</v>
      </c>
      <c r="K23" s="482" t="n">
        <f aca="false">'入力用①(22、24表除く）'!K334</f>
        <v>0</v>
      </c>
      <c r="L23" s="482" t="n">
        <f aca="false">'入力用①(22、24表除く）'!L334</f>
        <v>0</v>
      </c>
      <c r="M23" s="482" t="n">
        <f aca="false">'入力用①(22、24表除く）'!M334</f>
        <v>0</v>
      </c>
      <c r="N23" s="482" t="n">
        <f aca="false">'入力用①(22、24表除く）'!N334</f>
        <v>0</v>
      </c>
      <c r="O23" s="482" t="n">
        <f aca="false">'入力用①(22、24表除く）'!O334</f>
        <v>0</v>
      </c>
      <c r="P23" s="482" t="n">
        <f aca="false">'入力用①(22、24表除く）'!P334</f>
        <v>0</v>
      </c>
      <c r="Q23" s="482" t="n">
        <f aca="false">'入力用①(22、24表除く）'!Q334</f>
        <v>0</v>
      </c>
      <c r="R23" s="482" t="n">
        <f aca="false">'入力用①(22、24表除く）'!R334</f>
        <v>0</v>
      </c>
      <c r="S23" s="482" t="n">
        <f aca="false">'入力用①(22、24表除く）'!S334</f>
        <v>0</v>
      </c>
      <c r="T23" s="482" t="n">
        <f aca="false">'入力用①(22、24表除く）'!T334</f>
        <v>1271</v>
      </c>
      <c r="U23" s="482" t="n">
        <f aca="false">'入力用①(22、24表除く）'!U334</f>
        <v>0</v>
      </c>
      <c r="V23" s="482" t="n">
        <f aca="false">SUM(I23:U23)</f>
        <v>1271</v>
      </c>
      <c r="W23" s="450" t="n">
        <v>2</v>
      </c>
      <c r="X23" s="451" t="n">
        <v>24</v>
      </c>
    </row>
    <row r="24" s="450" customFormat="true" ht="17.1" hidden="false" customHeight="true" outlineLevel="0" collapsed="false">
      <c r="A24" s="450" t="n">
        <v>2</v>
      </c>
      <c r="B24" s="451" t="n">
        <v>25</v>
      </c>
      <c r="C24" s="543" t="s">
        <v>560</v>
      </c>
      <c r="D24" s="543"/>
      <c r="E24" s="543"/>
      <c r="F24" s="498" t="s">
        <v>569</v>
      </c>
      <c r="G24" s="498"/>
      <c r="H24" s="498"/>
      <c r="I24" s="482" t="n">
        <f aca="false">'入力用①(22、24表除く）'!I335</f>
        <v>0</v>
      </c>
      <c r="J24" s="482" t="n">
        <f aca="false">'入力用①(22、24表除く）'!J335</f>
        <v>0</v>
      </c>
      <c r="K24" s="482" t="n">
        <f aca="false">'入力用①(22、24表除く）'!K335</f>
        <v>0</v>
      </c>
      <c r="L24" s="482" t="n">
        <f aca="false">'入力用①(22、24表除く）'!L335</f>
        <v>0</v>
      </c>
      <c r="M24" s="482" t="n">
        <f aca="false">'入力用①(22、24表除く）'!M335</f>
        <v>0</v>
      </c>
      <c r="N24" s="482" t="n">
        <f aca="false">'入力用①(22、24表除く）'!N335</f>
        <v>14580</v>
      </c>
      <c r="O24" s="482" t="n">
        <f aca="false">'入力用①(22、24表除く）'!O335</f>
        <v>0</v>
      </c>
      <c r="P24" s="482" t="n">
        <f aca="false">'入力用①(22、24表除く）'!P335</f>
        <v>0</v>
      </c>
      <c r="Q24" s="482" t="n">
        <f aca="false">'入力用①(22、24表除く）'!Q335</f>
        <v>0</v>
      </c>
      <c r="R24" s="482" t="n">
        <f aca="false">'入力用①(22、24表除く）'!R335</f>
        <v>0</v>
      </c>
      <c r="S24" s="482" t="n">
        <f aca="false">'入力用①(22、24表除く）'!S335</f>
        <v>0</v>
      </c>
      <c r="T24" s="482" t="n">
        <f aca="false">'入力用①(22、24表除く）'!T335</f>
        <v>0</v>
      </c>
      <c r="U24" s="482" t="n">
        <f aca="false">'入力用①(22、24表除く）'!U335</f>
        <v>0</v>
      </c>
      <c r="V24" s="482" t="n">
        <f aca="false">SUM(I24:U24)</f>
        <v>14580</v>
      </c>
      <c r="W24" s="450" t="n">
        <v>2</v>
      </c>
      <c r="X24" s="451" t="n">
        <v>25</v>
      </c>
    </row>
    <row r="25" s="450" customFormat="true" ht="17.1" hidden="false" customHeight="true" outlineLevel="0" collapsed="false">
      <c r="A25" s="450" t="n">
        <v>2</v>
      </c>
      <c r="B25" s="451" t="n">
        <v>26</v>
      </c>
      <c r="C25" s="494"/>
      <c r="D25" s="544"/>
      <c r="E25" s="544"/>
      <c r="F25" s="498" t="s">
        <v>570</v>
      </c>
      <c r="G25" s="498"/>
      <c r="H25" s="498"/>
      <c r="I25" s="482" t="n">
        <f aca="false">'入力用①(22、24表除く）'!I336</f>
        <v>0</v>
      </c>
      <c r="J25" s="482" t="n">
        <f aca="false">'入力用①(22、24表除く）'!J336</f>
        <v>0</v>
      </c>
      <c r="K25" s="482" t="n">
        <f aca="false">'入力用①(22、24表除く）'!K336</f>
        <v>0</v>
      </c>
      <c r="L25" s="482" t="n">
        <f aca="false">'入力用①(22、24表除く）'!L336</f>
        <v>0</v>
      </c>
      <c r="M25" s="482" t="n">
        <f aca="false">'入力用①(22、24表除く）'!M336</f>
        <v>0</v>
      </c>
      <c r="N25" s="482" t="n">
        <f aca="false">'入力用①(22、24表除く）'!N336</f>
        <v>0</v>
      </c>
      <c r="O25" s="482" t="n">
        <f aca="false">'入力用①(22、24表除く）'!O336</f>
        <v>0</v>
      </c>
      <c r="P25" s="482" t="n">
        <f aca="false">'入力用①(22、24表除く）'!P336</f>
        <v>0</v>
      </c>
      <c r="Q25" s="482" t="n">
        <f aca="false">'入力用①(22、24表除く）'!Q336</f>
        <v>0</v>
      </c>
      <c r="R25" s="482" t="n">
        <f aca="false">'入力用①(22、24表除く）'!R336</f>
        <v>0</v>
      </c>
      <c r="S25" s="482" t="n">
        <f aca="false">'入力用①(22、24表除く）'!S336</f>
        <v>0</v>
      </c>
      <c r="T25" s="482" t="n">
        <f aca="false">'入力用①(22、24表除く）'!T336</f>
        <v>0</v>
      </c>
      <c r="U25" s="482" t="n">
        <f aca="false">'入力用①(22、24表除く）'!U336</f>
        <v>0</v>
      </c>
      <c r="V25" s="482" t="n">
        <f aca="false">SUM(I25:U25)</f>
        <v>0</v>
      </c>
      <c r="W25" s="450" t="n">
        <v>2</v>
      </c>
      <c r="X25" s="451" t="n">
        <v>26</v>
      </c>
    </row>
    <row r="26" s="450" customFormat="true" ht="17.1" hidden="false" customHeight="true" outlineLevel="0" collapsed="false">
      <c r="A26" s="450" t="n">
        <v>2</v>
      </c>
      <c r="B26" s="451" t="n">
        <v>27</v>
      </c>
      <c r="C26" s="530" t="s">
        <v>501</v>
      </c>
      <c r="D26" s="530"/>
      <c r="E26" s="530"/>
      <c r="F26" s="498" t="s">
        <v>571</v>
      </c>
      <c r="G26" s="498"/>
      <c r="H26" s="498"/>
      <c r="I26" s="482" t="n">
        <f aca="false">'入力用①(22、24表除く）'!I337</f>
        <v>0</v>
      </c>
      <c r="J26" s="482" t="n">
        <f aca="false">'入力用①(22、24表除く）'!J337</f>
        <v>48726</v>
      </c>
      <c r="K26" s="482" t="n">
        <f aca="false">'入力用①(22、24表除く）'!K337</f>
        <v>51939</v>
      </c>
      <c r="L26" s="482" t="n">
        <f aca="false">'入力用①(22、24表除く）'!L337</f>
        <v>394151</v>
      </c>
      <c r="M26" s="482" t="n">
        <f aca="false">'入力用①(22、24表除く）'!M337</f>
        <v>14572</v>
      </c>
      <c r="N26" s="482" t="n">
        <f aca="false">'入力用①(22、24表除く）'!N337</f>
        <v>0</v>
      </c>
      <c r="O26" s="482" t="n">
        <f aca="false">'入力用①(22、24表除く）'!O337</f>
        <v>26723</v>
      </c>
      <c r="P26" s="482" t="n">
        <f aca="false">'入力用①(22、24表除く）'!P337</f>
        <v>0</v>
      </c>
      <c r="Q26" s="482" t="n">
        <f aca="false">'入力用①(22、24表除く）'!Q337</f>
        <v>0</v>
      </c>
      <c r="R26" s="482" t="n">
        <f aca="false">'入力用①(22、24表除く）'!R337</f>
        <v>0</v>
      </c>
      <c r="S26" s="482" t="n">
        <f aca="false">'入力用①(22、24表除く）'!S337</f>
        <v>0</v>
      </c>
      <c r="T26" s="482" t="n">
        <f aca="false">'入力用①(22、24表除く）'!T337</f>
        <v>424183</v>
      </c>
      <c r="U26" s="482" t="n">
        <f aca="false">'入力用①(22、24表除く）'!U337</f>
        <v>15956</v>
      </c>
      <c r="V26" s="482" t="n">
        <f aca="false">SUM(I26:U26)</f>
        <v>976250</v>
      </c>
      <c r="W26" s="450" t="n">
        <v>2</v>
      </c>
      <c r="X26" s="451" t="n">
        <v>27</v>
      </c>
    </row>
    <row r="27" s="450" customFormat="true" ht="17.1" hidden="false" customHeight="true" outlineLevel="0" collapsed="false">
      <c r="A27" s="450" t="n">
        <v>2</v>
      </c>
      <c r="B27" s="451" t="n">
        <v>28</v>
      </c>
      <c r="C27" s="532" t="s">
        <v>572</v>
      </c>
      <c r="D27" s="532"/>
      <c r="E27" s="532"/>
      <c r="F27" s="504" t="s">
        <v>573</v>
      </c>
      <c r="G27" s="504"/>
      <c r="H27" s="504"/>
      <c r="I27" s="482" t="n">
        <f aca="false">'入力用①(22、24表除く）'!I338</f>
        <v>0</v>
      </c>
      <c r="J27" s="482" t="n">
        <f aca="false">'入力用①(22、24表除く）'!J338</f>
        <v>115052</v>
      </c>
      <c r="K27" s="482" t="n">
        <f aca="false">'入力用①(22、24表除く）'!K338</f>
        <v>20983</v>
      </c>
      <c r="L27" s="482" t="n">
        <f aca="false">'入力用①(22、24表除く）'!L338</f>
        <v>607420</v>
      </c>
      <c r="M27" s="482" t="n">
        <f aca="false">'入力用①(22、24表除く）'!M338</f>
        <v>41040</v>
      </c>
      <c r="N27" s="482" t="n">
        <f aca="false">'入力用①(22、24表除く）'!N338</f>
        <v>39837</v>
      </c>
      <c r="O27" s="482" t="n">
        <f aca="false">'入力用①(22、24表除く）'!O338</f>
        <v>0</v>
      </c>
      <c r="P27" s="482" t="n">
        <f aca="false">'入力用①(22、24表除く）'!P338</f>
        <v>0</v>
      </c>
      <c r="Q27" s="482" t="n">
        <f aca="false">'入力用①(22、24表除く）'!Q338</f>
        <v>0</v>
      </c>
      <c r="R27" s="482" t="n">
        <f aca="false">'入力用①(22、24表除く）'!R338</f>
        <v>0</v>
      </c>
      <c r="S27" s="482" t="n">
        <f aca="false">'入力用①(22、24表除く）'!S338</f>
        <v>0</v>
      </c>
      <c r="T27" s="482" t="n">
        <f aca="false">'入力用①(22、24表除く）'!T338</f>
        <v>0</v>
      </c>
      <c r="U27" s="482" t="n">
        <f aca="false">'入力用①(22、24表除く）'!U338</f>
        <v>59660</v>
      </c>
      <c r="V27" s="482" t="n">
        <f aca="false">SUM(I27:U27)</f>
        <v>883992</v>
      </c>
      <c r="W27" s="450" t="n">
        <v>2</v>
      </c>
      <c r="X27" s="451" t="n">
        <v>28</v>
      </c>
    </row>
    <row r="28" s="450" customFormat="true" ht="17.1" hidden="false" customHeight="true" outlineLevel="0" collapsed="false">
      <c r="A28" s="450" t="n">
        <v>2</v>
      </c>
      <c r="B28" s="451" t="n">
        <v>29</v>
      </c>
      <c r="C28" s="498" t="s">
        <v>259</v>
      </c>
      <c r="D28" s="498"/>
      <c r="E28" s="498"/>
      <c r="F28" s="498"/>
      <c r="G28" s="498"/>
      <c r="H28" s="498"/>
      <c r="I28" s="482" t="n">
        <f aca="false">'入力用①(22、24表除く）'!I339</f>
        <v>0</v>
      </c>
      <c r="J28" s="482" t="n">
        <f aca="false">'入力用①(22、24表除く）'!J339</f>
        <v>100770</v>
      </c>
      <c r="K28" s="482" t="n">
        <f aca="false">'入力用①(22、24表除く）'!K339</f>
        <v>153769</v>
      </c>
      <c r="L28" s="482" t="n">
        <f aca="false">'入力用①(22、24表除く）'!L339</f>
        <v>293531</v>
      </c>
      <c r="M28" s="482" t="n">
        <f aca="false">'入力用①(22、24表除く）'!M339</f>
        <v>23391</v>
      </c>
      <c r="N28" s="482" t="n">
        <f aca="false">'入力用①(22、24表除く）'!N339</f>
        <v>172737</v>
      </c>
      <c r="O28" s="482" t="n">
        <f aca="false">'入力用①(22、24表除く）'!O339</f>
        <v>0</v>
      </c>
      <c r="P28" s="482" t="n">
        <f aca="false">'入力用①(22、24表除く）'!P339</f>
        <v>181278</v>
      </c>
      <c r="Q28" s="482" t="n">
        <f aca="false">'入力用①(22、24表除く）'!Q339</f>
        <v>3161</v>
      </c>
      <c r="R28" s="482" t="n">
        <f aca="false">'入力用①(22、24表除く）'!R339</f>
        <v>49256</v>
      </c>
      <c r="S28" s="482" t="n">
        <f aca="false">'入力用①(22、24表除く）'!S339</f>
        <v>52046</v>
      </c>
      <c r="T28" s="482" t="n">
        <f aca="false">'入力用①(22、24表除く）'!T339</f>
        <v>73836</v>
      </c>
      <c r="U28" s="482" t="n">
        <f aca="false">'入力用①(22、24表除く）'!U339</f>
        <v>0</v>
      </c>
      <c r="V28" s="482" t="n">
        <f aca="false">SUM(I28:U28)</f>
        <v>1103775</v>
      </c>
      <c r="W28" s="450" t="n">
        <v>2</v>
      </c>
      <c r="X28" s="451" t="n">
        <v>29</v>
      </c>
    </row>
    <row r="29" s="450" customFormat="true" ht="17.1" hidden="false" customHeight="true" outlineLevel="0" collapsed="false">
      <c r="A29" s="450" t="n">
        <v>2</v>
      </c>
      <c r="B29" s="451" t="n">
        <v>30</v>
      </c>
      <c r="C29" s="483"/>
      <c r="D29" s="520" t="s">
        <v>574</v>
      </c>
      <c r="E29" s="513"/>
      <c r="F29" s="488" t="s">
        <v>260</v>
      </c>
      <c r="G29" s="488"/>
      <c r="H29" s="488"/>
      <c r="I29" s="482" t="n">
        <f aca="false">'入力用①(22、24表除く）'!I340</f>
        <v>0</v>
      </c>
      <c r="J29" s="482" t="n">
        <f aca="false">'入力用①(22、24表除く）'!J340</f>
        <v>100770</v>
      </c>
      <c r="K29" s="482" t="n">
        <f aca="false">'入力用①(22、24表除く）'!K340</f>
        <v>153769</v>
      </c>
      <c r="L29" s="482" t="n">
        <f aca="false">'入力用①(22、24表除く）'!L340</f>
        <v>293531</v>
      </c>
      <c r="M29" s="482" t="n">
        <f aca="false">'入力用①(22、24表除く）'!M340</f>
        <v>23391</v>
      </c>
      <c r="N29" s="482" t="n">
        <f aca="false">'入力用①(22、24表除く）'!N340</f>
        <v>168512</v>
      </c>
      <c r="O29" s="482" t="n">
        <f aca="false">'入力用①(22、24表除く）'!O340</f>
        <v>0</v>
      </c>
      <c r="P29" s="482" t="n">
        <f aca="false">'入力用①(22、24表除く）'!P340</f>
        <v>72738</v>
      </c>
      <c r="Q29" s="482" t="n">
        <f aca="false">'入力用①(22、24表除く）'!Q340</f>
        <v>1818</v>
      </c>
      <c r="R29" s="482" t="n">
        <f aca="false">'入力用①(22、24表除く）'!R340</f>
        <v>5360</v>
      </c>
      <c r="S29" s="482" t="n">
        <f aca="false">'入力用①(22、24表除く）'!S340</f>
        <v>52046</v>
      </c>
      <c r="T29" s="482" t="n">
        <f aca="false">'入力用①(22、24表除く）'!T340</f>
        <v>65496</v>
      </c>
      <c r="U29" s="482" t="n">
        <f aca="false">'入力用①(22、24表除く）'!U340</f>
        <v>0</v>
      </c>
      <c r="V29" s="482" t="n">
        <f aca="false">SUM(I29:U29)</f>
        <v>937431</v>
      </c>
      <c r="W29" s="450" t="n">
        <v>2</v>
      </c>
      <c r="X29" s="451" t="n">
        <v>30</v>
      </c>
    </row>
    <row r="30" s="450" customFormat="true" ht="17.1" hidden="false" customHeight="true" outlineLevel="0" collapsed="false">
      <c r="A30" s="450" t="n">
        <v>2</v>
      </c>
      <c r="B30" s="451" t="n">
        <v>31</v>
      </c>
      <c r="C30" s="517"/>
      <c r="D30" s="496" t="s">
        <v>575</v>
      </c>
      <c r="E30" s="544"/>
      <c r="F30" s="481" t="s">
        <v>261</v>
      </c>
      <c r="G30" s="481"/>
      <c r="H30" s="481"/>
      <c r="I30" s="482" t="n">
        <f aca="false">'入力用①(22、24表除く）'!I341</f>
        <v>0</v>
      </c>
      <c r="J30" s="482" t="n">
        <f aca="false">'入力用①(22、24表除く）'!J341</f>
        <v>0</v>
      </c>
      <c r="K30" s="482" t="n">
        <f aca="false">'入力用①(22、24表除く）'!K341</f>
        <v>0</v>
      </c>
      <c r="L30" s="482" t="n">
        <f aca="false">'入力用①(22、24表除く）'!L341</f>
        <v>0</v>
      </c>
      <c r="M30" s="482" t="n">
        <f aca="false">'入力用①(22、24表除く）'!M341</f>
        <v>0</v>
      </c>
      <c r="N30" s="482" t="n">
        <f aca="false">'入力用①(22、24表除く）'!N341</f>
        <v>4225</v>
      </c>
      <c r="O30" s="482" t="n">
        <f aca="false">'入力用①(22、24表除く）'!O341</f>
        <v>0</v>
      </c>
      <c r="P30" s="482" t="n">
        <f aca="false">'入力用①(22、24表除く）'!P341</f>
        <v>108540</v>
      </c>
      <c r="Q30" s="482" t="n">
        <f aca="false">'入力用①(22、24表除く）'!Q341</f>
        <v>1343</v>
      </c>
      <c r="R30" s="482" t="n">
        <f aca="false">'入力用①(22、24表除く）'!R341</f>
        <v>43896</v>
      </c>
      <c r="S30" s="482" t="n">
        <f aca="false">'入力用①(22、24表除く）'!S341</f>
        <v>0</v>
      </c>
      <c r="T30" s="482" t="n">
        <f aca="false">'入力用①(22、24表除く）'!T341</f>
        <v>8340</v>
      </c>
      <c r="U30" s="482" t="n">
        <f aca="false">'入力用①(22、24表除く）'!U341</f>
        <v>0</v>
      </c>
      <c r="V30" s="482" t="n">
        <f aca="false">SUM(I30:U30)</f>
        <v>166344</v>
      </c>
      <c r="W30" s="450" t="n">
        <v>2</v>
      </c>
      <c r="X30" s="451" t="n">
        <v>31</v>
      </c>
    </row>
    <row r="31" s="450" customFormat="true" ht="17.1" hidden="false" customHeight="true" outlineLevel="0" collapsed="false">
      <c r="A31" s="450" t="n">
        <v>2</v>
      </c>
      <c r="B31" s="451" t="n">
        <v>32</v>
      </c>
      <c r="C31" s="483"/>
      <c r="D31" s="517"/>
      <c r="E31" s="545" t="s">
        <v>50</v>
      </c>
      <c r="F31" s="546" t="s">
        <v>262</v>
      </c>
      <c r="G31" s="546"/>
      <c r="H31" s="546"/>
      <c r="I31" s="482" t="n">
        <f aca="false">'入力用①(22、24表除く）'!I342</f>
        <v>0</v>
      </c>
      <c r="J31" s="482" t="n">
        <f aca="false">'入力用①(22、24表除く）'!J342</f>
        <v>0</v>
      </c>
      <c r="K31" s="482" t="n">
        <f aca="false">'入力用①(22、24表除く）'!K342</f>
        <v>0</v>
      </c>
      <c r="L31" s="482" t="n">
        <f aca="false">'入力用①(22、24表除く）'!L342</f>
        <v>0</v>
      </c>
      <c r="M31" s="482" t="n">
        <f aca="false">'入力用①(22、24表除く）'!M342</f>
        <v>0</v>
      </c>
      <c r="N31" s="482" t="n">
        <f aca="false">'入力用①(22、24表除く）'!N342</f>
        <v>2325</v>
      </c>
      <c r="O31" s="482" t="n">
        <f aca="false">'入力用①(22、24表除く）'!O342</f>
        <v>0</v>
      </c>
      <c r="P31" s="482" t="n">
        <f aca="false">'入力用①(22、24表除く）'!P342</f>
        <v>108540</v>
      </c>
      <c r="Q31" s="482" t="n">
        <f aca="false">'入力用①(22、24表除く）'!Q342</f>
        <v>1343</v>
      </c>
      <c r="R31" s="482" t="n">
        <f aca="false">'入力用①(22、24表除く）'!R342</f>
        <v>43896</v>
      </c>
      <c r="S31" s="482" t="n">
        <f aca="false">'入力用①(22、24表除く）'!S342</f>
        <v>0</v>
      </c>
      <c r="T31" s="482" t="n">
        <f aca="false">'入力用①(22、24表除く）'!T342</f>
        <v>0</v>
      </c>
      <c r="U31" s="482" t="n">
        <f aca="false">'入力用①(22、24表除く）'!U342</f>
        <v>0</v>
      </c>
      <c r="V31" s="482" t="n">
        <f aca="false">SUM(I31:U31)</f>
        <v>156104</v>
      </c>
      <c r="W31" s="450" t="n">
        <v>2</v>
      </c>
      <c r="X31" s="451" t="n">
        <v>32</v>
      </c>
    </row>
    <row r="32" s="450" customFormat="true" ht="17.1" hidden="false" customHeight="true" outlineLevel="0" collapsed="false">
      <c r="A32" s="450" t="n">
        <v>2</v>
      </c>
      <c r="B32" s="451" t="n">
        <v>33</v>
      </c>
      <c r="C32" s="494"/>
      <c r="D32" s="494"/>
      <c r="E32" s="545" t="s">
        <v>52</v>
      </c>
      <c r="F32" s="488" t="s">
        <v>263</v>
      </c>
      <c r="G32" s="488"/>
      <c r="H32" s="488"/>
      <c r="I32" s="482" t="n">
        <f aca="false">'入力用①(22、24表除く）'!I343</f>
        <v>0</v>
      </c>
      <c r="J32" s="482" t="n">
        <f aca="false">'入力用①(22、24表除く）'!J343</f>
        <v>0</v>
      </c>
      <c r="K32" s="482" t="n">
        <f aca="false">'入力用①(22、24表除く）'!K343</f>
        <v>0</v>
      </c>
      <c r="L32" s="482" t="n">
        <f aca="false">'入力用①(22、24表除く）'!L343</f>
        <v>0</v>
      </c>
      <c r="M32" s="482" t="n">
        <f aca="false">'入力用①(22、24表除く）'!M343</f>
        <v>0</v>
      </c>
      <c r="N32" s="482" t="n">
        <f aca="false">'入力用①(22、24表除く）'!N343</f>
        <v>1900</v>
      </c>
      <c r="O32" s="482" t="n">
        <f aca="false">'入力用①(22、24表除く）'!O343</f>
        <v>0</v>
      </c>
      <c r="P32" s="482" t="n">
        <f aca="false">'入力用①(22、24表除く）'!P343</f>
        <v>0</v>
      </c>
      <c r="Q32" s="482" t="n">
        <f aca="false">'入力用①(22、24表除く）'!Q343</f>
        <v>0</v>
      </c>
      <c r="R32" s="482" t="n">
        <f aca="false">'入力用①(22、24表除く）'!R343</f>
        <v>0</v>
      </c>
      <c r="S32" s="482" t="n">
        <f aca="false">'入力用①(22、24表除く）'!S343</f>
        <v>0</v>
      </c>
      <c r="T32" s="482" t="n">
        <f aca="false">'入力用①(22、24表除く）'!T343</f>
        <v>8340</v>
      </c>
      <c r="U32" s="482" t="n">
        <f aca="false">'入力用①(22、24表除く）'!U343</f>
        <v>0</v>
      </c>
      <c r="V32" s="482" t="n">
        <f aca="false">SUM(I32:U32)</f>
        <v>10240</v>
      </c>
      <c r="W32" s="450" t="n">
        <v>2</v>
      </c>
      <c r="X32" s="451" t="n">
        <v>33</v>
      </c>
    </row>
    <row r="33" s="450" customFormat="true" ht="17.1" hidden="false" customHeight="true" outlineLevel="0" collapsed="false">
      <c r="A33" s="450" t="n">
        <v>2</v>
      </c>
      <c r="B33" s="451" t="n">
        <v>34</v>
      </c>
      <c r="C33" s="547" t="s">
        <v>576</v>
      </c>
      <c r="D33" s="547"/>
      <c r="E33" s="547"/>
      <c r="F33" s="547"/>
      <c r="G33" s="547"/>
      <c r="H33" s="547"/>
      <c r="I33" s="482" t="n">
        <f aca="false">'入力用①(22、24表除く）'!I344</f>
        <v>0</v>
      </c>
      <c r="J33" s="482" t="n">
        <f aca="false">'入力用①(22、24表除く）'!J344</f>
        <v>0</v>
      </c>
      <c r="K33" s="482" t="n">
        <f aca="false">'入力用①(22、24表除く）'!K344</f>
        <v>0</v>
      </c>
      <c r="L33" s="482" t="n">
        <f aca="false">'入力用①(22、24表除く）'!L344</f>
        <v>0</v>
      </c>
      <c r="M33" s="482" t="n">
        <f aca="false">'入力用①(22、24表除く）'!M344</f>
        <v>0</v>
      </c>
      <c r="N33" s="482" t="n">
        <f aca="false">'入力用①(22、24表除く）'!N344</f>
        <v>0</v>
      </c>
      <c r="O33" s="482" t="n">
        <f aca="false">'入力用①(22、24表除く）'!O344</f>
        <v>0</v>
      </c>
      <c r="P33" s="482" t="n">
        <f aca="false">'入力用①(22、24表除く）'!P344</f>
        <v>0</v>
      </c>
      <c r="Q33" s="482" t="n">
        <f aca="false">'入力用①(22、24表除く）'!Q344</f>
        <v>0</v>
      </c>
      <c r="R33" s="482" t="n">
        <f aca="false">'入力用①(22、24表除く）'!R344</f>
        <v>0</v>
      </c>
      <c r="S33" s="482" t="n">
        <f aca="false">'入力用①(22、24表除く）'!S344</f>
        <v>0</v>
      </c>
      <c r="T33" s="482" t="n">
        <f aca="false">'入力用①(22、24表除く）'!T344</f>
        <v>0</v>
      </c>
      <c r="U33" s="482" t="n">
        <f aca="false">'入力用①(22、24表除く）'!U344</f>
        <v>0</v>
      </c>
      <c r="V33" s="482" t="n">
        <f aca="false">SUM(I33:U33)</f>
        <v>0</v>
      </c>
      <c r="W33" s="450" t="n">
        <v>2</v>
      </c>
      <c r="X33" s="451" t="n">
        <v>34</v>
      </c>
    </row>
    <row r="34" s="450" customFormat="true" ht="17.1" hidden="false" customHeight="true" outlineLevel="0" collapsed="false">
      <c r="A34" s="450" t="n">
        <v>2</v>
      </c>
      <c r="B34" s="451" t="n">
        <v>35</v>
      </c>
      <c r="C34" s="548" t="s">
        <v>577</v>
      </c>
      <c r="D34" s="548"/>
      <c r="E34" s="548"/>
      <c r="F34" s="548"/>
      <c r="G34" s="548"/>
      <c r="H34" s="548"/>
      <c r="I34" s="482" t="n">
        <f aca="false">'入力用①(22、24表除く）'!I345</f>
        <v>0</v>
      </c>
      <c r="J34" s="482" t="n">
        <f aca="false">'入力用①(22、24表除く）'!J345</f>
        <v>0</v>
      </c>
      <c r="K34" s="482" t="n">
        <f aca="false">'入力用①(22、24表除く）'!K345</f>
        <v>0</v>
      </c>
      <c r="L34" s="482" t="n">
        <f aca="false">'入力用①(22、24表除く）'!L345</f>
        <v>0</v>
      </c>
      <c r="M34" s="482" t="n">
        <f aca="false">'入力用①(22、24表除く）'!M345</f>
        <v>0</v>
      </c>
      <c r="N34" s="482" t="n">
        <f aca="false">'入力用①(22、24表除く）'!N345</f>
        <v>90514</v>
      </c>
      <c r="O34" s="482" t="n">
        <f aca="false">'入力用①(22、24表除く）'!O345</f>
        <v>0</v>
      </c>
      <c r="P34" s="482" t="n">
        <f aca="false">'入力用①(22、24表除く）'!P345</f>
        <v>0</v>
      </c>
      <c r="Q34" s="482" t="n">
        <f aca="false">'入力用①(22、24表除く）'!Q345</f>
        <v>0</v>
      </c>
      <c r="R34" s="482" t="n">
        <f aca="false">'入力用①(22、24表除く）'!R345</f>
        <v>0</v>
      </c>
      <c r="S34" s="482" t="n">
        <f aca="false">'入力用①(22、24表除く）'!S345</f>
        <v>0</v>
      </c>
      <c r="T34" s="482" t="n">
        <f aca="false">'入力用①(22、24表除く）'!T345</f>
        <v>0</v>
      </c>
      <c r="U34" s="482" t="n">
        <f aca="false">'入力用①(22、24表除く）'!U345</f>
        <v>0</v>
      </c>
      <c r="V34" s="482" t="n">
        <f aca="false">SUM(I34:U34)</f>
        <v>90514</v>
      </c>
      <c r="W34" s="450" t="n">
        <v>2</v>
      </c>
      <c r="X34" s="451" t="n">
        <v>35</v>
      </c>
    </row>
    <row r="35" s="450" customFormat="true" ht="17.1" hidden="false" customHeight="true" outlineLevel="0" collapsed="false">
      <c r="A35" s="450" t="n">
        <v>2</v>
      </c>
      <c r="B35" s="451" t="n">
        <v>36</v>
      </c>
      <c r="C35" s="549" t="s">
        <v>578</v>
      </c>
      <c r="D35" s="549"/>
      <c r="E35" s="549"/>
      <c r="F35" s="549"/>
      <c r="G35" s="550" t="s">
        <v>342</v>
      </c>
      <c r="H35" s="550"/>
      <c r="I35" s="482" t="n">
        <f aca="false">'入力用①(22、24表除く）'!I346</f>
        <v>0</v>
      </c>
      <c r="J35" s="482" t="n">
        <f aca="false">'入力用①(22、24表除く）'!J346</f>
        <v>167945</v>
      </c>
      <c r="K35" s="482" t="n">
        <f aca="false">'入力用①(22、24表除く）'!K346</f>
        <v>203967</v>
      </c>
      <c r="L35" s="482" t="n">
        <f aca="false">'入力用①(22、24表除く）'!L346</f>
        <v>242418</v>
      </c>
      <c r="M35" s="482" t="n">
        <f aca="false">'入力用①(22、24表除く）'!M346</f>
        <v>23305</v>
      </c>
      <c r="N35" s="482" t="n">
        <f aca="false">'入力用①(22、24表除く）'!N346</f>
        <v>259026</v>
      </c>
      <c r="O35" s="482" t="n">
        <f aca="false">'入力用①(22、24表除く）'!O346</f>
        <v>58496</v>
      </c>
      <c r="P35" s="482" t="n">
        <f aca="false">'入力用①(22、24表除く）'!P346</f>
        <v>72738</v>
      </c>
      <c r="Q35" s="482" t="n">
        <f aca="false">'入力用①(22、24表除く）'!Q346</f>
        <v>1818</v>
      </c>
      <c r="R35" s="482" t="n">
        <f aca="false">'入力用①(22、24表除く）'!R346</f>
        <v>5360</v>
      </c>
      <c r="S35" s="482" t="n">
        <f aca="false">'入力用①(22、24表除く）'!S346</f>
        <v>52046</v>
      </c>
      <c r="T35" s="482" t="n">
        <f aca="false">'入力用①(22、24表除く）'!T346</f>
        <v>62996</v>
      </c>
      <c r="U35" s="482" t="n">
        <f aca="false">'入力用①(22、24表除く）'!U346</f>
        <v>128426</v>
      </c>
      <c r="V35" s="482" t="n">
        <f aca="false">SUM(I35:U35)</f>
        <v>1278541</v>
      </c>
      <c r="W35" s="450" t="n">
        <v>2</v>
      </c>
      <c r="X35" s="451" t="n">
        <v>36</v>
      </c>
    </row>
    <row r="36" s="450" customFormat="true" ht="17.1" hidden="false" customHeight="true" outlineLevel="0" collapsed="false">
      <c r="A36" s="450" t="n">
        <v>2</v>
      </c>
      <c r="B36" s="451" t="n">
        <v>37</v>
      </c>
      <c r="C36" s="549"/>
      <c r="D36" s="549"/>
      <c r="E36" s="549"/>
      <c r="F36" s="549"/>
      <c r="G36" s="550" t="s">
        <v>343</v>
      </c>
      <c r="H36" s="550"/>
      <c r="I36" s="482" t="n">
        <f aca="false">'入力用①(22、24表除く）'!I347</f>
        <v>0</v>
      </c>
      <c r="J36" s="482" t="n">
        <f aca="false">'入力用①(22、24表除く）'!J347</f>
        <v>100770</v>
      </c>
      <c r="K36" s="482" t="n">
        <f aca="false">'入力用①(22、24表除く）'!K347</f>
        <v>153769</v>
      </c>
      <c r="L36" s="482" t="n">
        <f aca="false">'入力用①(22、24表除く）'!L347</f>
        <v>242418</v>
      </c>
      <c r="M36" s="482" t="n">
        <f aca="false">'入力用①(22、24表除く）'!M347</f>
        <v>23305</v>
      </c>
      <c r="N36" s="482" t="n">
        <f aca="false">'入力用①(22、24表除く）'!N347</f>
        <v>230235</v>
      </c>
      <c r="O36" s="482" t="n">
        <f aca="false">'入力用①(22、24表除く）'!O347</f>
        <v>0</v>
      </c>
      <c r="P36" s="482" t="n">
        <f aca="false">'入力用①(22、24表除く）'!P347</f>
        <v>181278</v>
      </c>
      <c r="Q36" s="482" t="n">
        <f aca="false">'入力用①(22、24表除く）'!Q347</f>
        <v>3161</v>
      </c>
      <c r="R36" s="482" t="n">
        <f aca="false">'入力用①(22、24表除く）'!R347</f>
        <v>49256</v>
      </c>
      <c r="S36" s="482" t="n">
        <f aca="false">'入力用①(22、24表除く）'!S347</f>
        <v>52046</v>
      </c>
      <c r="T36" s="482" t="n">
        <f aca="false">'入力用①(22、24表除く）'!T347</f>
        <v>62996</v>
      </c>
      <c r="U36" s="482" t="n">
        <f aca="false">'入力用①(22、24表除く）'!U347</f>
        <v>0</v>
      </c>
      <c r="V36" s="482" t="n">
        <f aca="false">SUM(I36:U36)</f>
        <v>1099234</v>
      </c>
      <c r="W36" s="450" t="n">
        <v>2</v>
      </c>
      <c r="X36" s="451" t="n">
        <v>37</v>
      </c>
    </row>
    <row r="37" s="450" customFormat="true" ht="17.1" hidden="false" customHeight="true" outlineLevel="0" collapsed="false">
      <c r="A37" s="450" t="n">
        <v>2</v>
      </c>
      <c r="B37" s="451" t="n">
        <v>38</v>
      </c>
      <c r="C37" s="551" t="s">
        <v>579</v>
      </c>
      <c r="D37" s="551"/>
      <c r="E37" s="551"/>
      <c r="F37" s="551"/>
      <c r="G37" s="550" t="s">
        <v>342</v>
      </c>
      <c r="H37" s="550"/>
      <c r="I37" s="482" t="n">
        <f aca="false">'入力用①(22、24表除く）'!I348</f>
        <v>0</v>
      </c>
      <c r="J37" s="482" t="n">
        <f aca="false">'入力用①(22、24表除く）'!J348</f>
        <v>29396</v>
      </c>
      <c r="K37" s="482" t="n">
        <f aca="false">'入力用①(22、24表除く）'!K348</f>
        <v>39170</v>
      </c>
      <c r="L37" s="482" t="n">
        <f aca="false">'入力用①(22、24表除く）'!L348</f>
        <v>108551</v>
      </c>
      <c r="M37" s="482" t="n">
        <f aca="false">'入力用①(22、24表除く）'!M348</f>
        <v>531</v>
      </c>
      <c r="N37" s="482" t="n">
        <f aca="false">'入力用①(22、24表除く）'!N348</f>
        <v>47708</v>
      </c>
      <c r="O37" s="482" t="n">
        <f aca="false">'入力用①(22、24表除く）'!O348</f>
        <v>26539</v>
      </c>
      <c r="P37" s="482" t="n">
        <f aca="false">'入力用①(22、24表除く）'!P348</f>
        <v>48638</v>
      </c>
      <c r="Q37" s="482" t="n">
        <f aca="false">'入力用①(22、24表除く）'!Q348</f>
        <v>628</v>
      </c>
      <c r="R37" s="482" t="n">
        <f aca="false">'入力用①(22、24表除く）'!R348</f>
        <v>2081</v>
      </c>
      <c r="S37" s="482" t="n">
        <f aca="false">'入力用①(22、24表除く）'!S348</f>
        <v>13638</v>
      </c>
      <c r="T37" s="482" t="n">
        <f aca="false">'入力用①(22、24表除く）'!T348</f>
        <v>7117</v>
      </c>
      <c r="U37" s="482" t="n">
        <f aca="false">'入力用①(22、24表除く）'!U348</f>
        <v>38547</v>
      </c>
      <c r="V37" s="482" t="n">
        <f aca="false">SUM(I37:U37)</f>
        <v>362544</v>
      </c>
      <c r="W37" s="450" t="n">
        <v>2</v>
      </c>
      <c r="X37" s="451" t="n">
        <v>38</v>
      </c>
    </row>
    <row r="38" s="450" customFormat="true" ht="17.1" hidden="false" customHeight="true" outlineLevel="0" collapsed="false">
      <c r="A38" s="450" t="n">
        <v>2</v>
      </c>
      <c r="B38" s="451" t="n">
        <v>39</v>
      </c>
      <c r="C38" s="551"/>
      <c r="D38" s="551"/>
      <c r="E38" s="551"/>
      <c r="F38" s="551"/>
      <c r="G38" s="550" t="s">
        <v>343</v>
      </c>
      <c r="H38" s="550"/>
      <c r="I38" s="482" t="n">
        <f aca="false">'入力用①(22、24表除く）'!I349</f>
        <v>0</v>
      </c>
      <c r="J38" s="482" t="n">
        <f aca="false">'入力用①(22、24表除く）'!J349</f>
        <v>14962</v>
      </c>
      <c r="K38" s="482" t="n">
        <f aca="false">'入力用①(22、24表除く）'!K349</f>
        <v>37269</v>
      </c>
      <c r="L38" s="482" t="n">
        <f aca="false">'入力用①(22、24表除く）'!L349</f>
        <v>108551</v>
      </c>
      <c r="M38" s="482" t="n">
        <f aca="false">'入力用①(22、24表除く）'!M349</f>
        <v>531</v>
      </c>
      <c r="N38" s="482" t="n">
        <f aca="false">'入力用①(22、24表除く）'!N349</f>
        <v>48633</v>
      </c>
      <c r="O38" s="482" t="n">
        <f aca="false">'入力用①(22、24表除く）'!O349</f>
        <v>26539</v>
      </c>
      <c r="P38" s="482" t="n">
        <f aca="false">'入力用①(22、24表除く）'!P349</f>
        <v>117248</v>
      </c>
      <c r="Q38" s="482" t="n">
        <f aca="false">'入力用①(22、24表除く）'!Q349</f>
        <v>953</v>
      </c>
      <c r="R38" s="482" t="n">
        <f aca="false">'入力用①(22、24表除く）'!R349</f>
        <v>3308</v>
      </c>
      <c r="S38" s="482" t="n">
        <f aca="false">'入力用①(22、24表除く）'!S349</f>
        <v>13638</v>
      </c>
      <c r="T38" s="482" t="n">
        <f aca="false">'入力用①(22、24表除く）'!T349</f>
        <v>7117</v>
      </c>
      <c r="U38" s="482" t="n">
        <f aca="false">'入力用①(22、24表除く）'!U349</f>
        <v>58000</v>
      </c>
      <c r="V38" s="482" t="n">
        <f aca="false">SUM(I38:U38)</f>
        <v>436749</v>
      </c>
      <c r="W38" s="450" t="n">
        <v>2</v>
      </c>
      <c r="X38" s="451" t="n">
        <v>39</v>
      </c>
    </row>
    <row r="39" s="450" customFormat="true" ht="17.1" hidden="false" customHeight="true" outlineLevel="0" collapsed="false">
      <c r="A39" s="450" t="n">
        <v>2</v>
      </c>
      <c r="B39" s="451" t="n">
        <v>40</v>
      </c>
      <c r="C39" s="549" t="s">
        <v>580</v>
      </c>
      <c r="D39" s="549"/>
      <c r="E39" s="549" t="s">
        <v>581</v>
      </c>
      <c r="F39" s="549"/>
      <c r="G39" s="550" t="s">
        <v>342</v>
      </c>
      <c r="H39" s="550"/>
      <c r="I39" s="482" t="n">
        <f aca="false">'入力用①(22、24表除く）'!I350</f>
        <v>0</v>
      </c>
      <c r="J39" s="482" t="n">
        <f aca="false">'入力用①(22、24表除く）'!J350</f>
        <v>197341</v>
      </c>
      <c r="K39" s="482" t="n">
        <f aca="false">'入力用①(22、24表除く）'!K350</f>
        <v>243137</v>
      </c>
      <c r="L39" s="482" t="n">
        <f aca="false">'入力用①(22、24表除く）'!L350</f>
        <v>350969</v>
      </c>
      <c r="M39" s="482" t="n">
        <f aca="false">'入力用①(22、24表除く）'!M350</f>
        <v>23836</v>
      </c>
      <c r="N39" s="482" t="n">
        <f aca="false">'入力用①(22、24表除く）'!N350</f>
        <v>306734</v>
      </c>
      <c r="O39" s="482" t="n">
        <f aca="false">'入力用①(22、24表除く）'!O350</f>
        <v>85035</v>
      </c>
      <c r="P39" s="482" t="n">
        <f aca="false">'入力用①(22、24表除く）'!P350</f>
        <v>121376</v>
      </c>
      <c r="Q39" s="482" t="n">
        <f aca="false">'入力用①(22、24表除く）'!Q350</f>
        <v>2446</v>
      </c>
      <c r="R39" s="482" t="n">
        <f aca="false">'入力用①(22、24表除く）'!R350</f>
        <v>7441</v>
      </c>
      <c r="S39" s="482" t="n">
        <f aca="false">'入力用①(22、24表除く）'!S350</f>
        <v>65684</v>
      </c>
      <c r="T39" s="482" t="n">
        <f aca="false">'入力用①(22、24表除く）'!T350</f>
        <v>70113</v>
      </c>
      <c r="U39" s="482" t="n">
        <f aca="false">'入力用①(22、24表除く）'!U350</f>
        <v>166973</v>
      </c>
      <c r="V39" s="482" t="n">
        <f aca="false">SUM(I39:U39)</f>
        <v>1641085</v>
      </c>
      <c r="W39" s="450" t="n">
        <v>2</v>
      </c>
      <c r="X39" s="451" t="n">
        <v>40</v>
      </c>
    </row>
    <row r="40" s="450" customFormat="true" ht="17.1" hidden="false" customHeight="true" outlineLevel="0" collapsed="false">
      <c r="A40" s="450" t="n">
        <v>2</v>
      </c>
      <c r="B40" s="451" t="n">
        <v>41</v>
      </c>
      <c r="C40" s="549"/>
      <c r="D40" s="549"/>
      <c r="E40" s="549"/>
      <c r="F40" s="549"/>
      <c r="G40" s="550" t="s">
        <v>343</v>
      </c>
      <c r="H40" s="550"/>
      <c r="I40" s="482" t="n">
        <f aca="false">'入力用①(22、24表除く）'!I351</f>
        <v>0</v>
      </c>
      <c r="J40" s="482" t="n">
        <f aca="false">'入力用①(22、24表除く）'!J351</f>
        <v>115732</v>
      </c>
      <c r="K40" s="482" t="n">
        <f aca="false">'入力用①(22、24表除く）'!K351</f>
        <v>191038</v>
      </c>
      <c r="L40" s="482" t="n">
        <f aca="false">'入力用①(22、24表除く）'!L351</f>
        <v>350969</v>
      </c>
      <c r="M40" s="482" t="n">
        <f aca="false">'入力用①(22、24表除く）'!M351</f>
        <v>23836</v>
      </c>
      <c r="N40" s="482" t="n">
        <f aca="false">'入力用①(22、24表除く）'!N351</f>
        <v>278868</v>
      </c>
      <c r="O40" s="482" t="n">
        <f aca="false">'入力用①(22、24表除く）'!O351</f>
        <v>26539</v>
      </c>
      <c r="P40" s="482" t="n">
        <f aca="false">'入力用①(22、24表除く）'!P351</f>
        <v>298526</v>
      </c>
      <c r="Q40" s="482" t="n">
        <f aca="false">'入力用①(22、24表除く）'!Q351</f>
        <v>4114</v>
      </c>
      <c r="R40" s="482" t="n">
        <f aca="false">'入力用①(22、24表除く）'!R351</f>
        <v>52564</v>
      </c>
      <c r="S40" s="482" t="n">
        <f aca="false">'入力用①(22、24表除く）'!S351</f>
        <v>65684</v>
      </c>
      <c r="T40" s="482" t="n">
        <f aca="false">'入力用①(22、24表除く）'!T351</f>
        <v>70113</v>
      </c>
      <c r="U40" s="482" t="n">
        <f aca="false">'入力用①(22、24表除く）'!U351</f>
        <v>58000</v>
      </c>
      <c r="V40" s="482" t="n">
        <f aca="false">SUM(I40:U40)</f>
        <v>1535983</v>
      </c>
      <c r="W40" s="450" t="n">
        <v>2</v>
      </c>
      <c r="X40" s="451" t="n">
        <v>41</v>
      </c>
    </row>
    <row r="41" s="450" customFormat="true" ht="17.1" hidden="false" customHeight="true" outlineLevel="0" collapsed="false">
      <c r="A41" s="450" t="n">
        <v>2</v>
      </c>
      <c r="B41" s="451" t="n">
        <v>43</v>
      </c>
      <c r="C41" s="552" t="s">
        <v>582</v>
      </c>
      <c r="D41" s="552"/>
      <c r="E41" s="553" t="s">
        <v>583</v>
      </c>
      <c r="F41" s="553"/>
      <c r="G41" s="553"/>
      <c r="H41" s="553"/>
      <c r="I41" s="554" t="n">
        <f aca="false">'入力用①(22、24表除く）'!I353</f>
        <v>0</v>
      </c>
      <c r="J41" s="554" t="n">
        <f aca="false">'入力用①(22、24表除く）'!J353</f>
        <v>0</v>
      </c>
      <c r="K41" s="554" t="n">
        <f aca="false">'入力用①(22、24表除く）'!K353</f>
        <v>0</v>
      </c>
      <c r="L41" s="554" t="n">
        <f aca="false">'入力用①(22、24表除く）'!L353</f>
        <v>0</v>
      </c>
      <c r="M41" s="554" t="n">
        <f aca="false">'入力用①(22、24表除く）'!M353</f>
        <v>0</v>
      </c>
      <c r="N41" s="554" t="n">
        <f aca="false">'入力用①(22、24表除く）'!N353</f>
        <v>0</v>
      </c>
      <c r="O41" s="554" t="n">
        <f aca="false">'入力用①(22、24表除く）'!O353</f>
        <v>0</v>
      </c>
      <c r="P41" s="554" t="n">
        <f aca="false">'入力用①(22、24表除く）'!P353</f>
        <v>0</v>
      </c>
      <c r="Q41" s="554" t="n">
        <f aca="false">'入力用①(22、24表除く）'!Q353</f>
        <v>0</v>
      </c>
      <c r="R41" s="554" t="n">
        <f aca="false">'入力用①(22、24表除く）'!R353</f>
        <v>0</v>
      </c>
      <c r="S41" s="554" t="n">
        <f aca="false">'入力用①(22、24表除く）'!S353</f>
        <v>0</v>
      </c>
      <c r="T41" s="554" t="n">
        <f aca="false">'入力用①(22、24表除く）'!T353</f>
        <v>0</v>
      </c>
      <c r="U41" s="554" t="n">
        <f aca="false">'入力用①(22、24表除く）'!U353</f>
        <v>0</v>
      </c>
      <c r="V41" s="482" t="n">
        <f aca="false">SUM(I41:U41)</f>
        <v>0</v>
      </c>
      <c r="W41" s="450" t="n">
        <v>2</v>
      </c>
      <c r="X41" s="451" t="n">
        <v>43</v>
      </c>
    </row>
    <row r="42" s="450" customFormat="true" ht="17.1" hidden="false" customHeight="true" outlineLevel="0" collapsed="false">
      <c r="A42" s="450" t="n">
        <v>2</v>
      </c>
      <c r="B42" s="451" t="n">
        <v>44</v>
      </c>
      <c r="C42" s="552"/>
      <c r="D42" s="552"/>
      <c r="E42" s="555" t="s">
        <v>584</v>
      </c>
      <c r="F42" s="553" t="s">
        <v>585</v>
      </c>
      <c r="G42" s="553"/>
      <c r="H42" s="553"/>
      <c r="I42" s="554" t="n">
        <f aca="false">'入力用①(22、24表除く）'!I354</f>
        <v>0</v>
      </c>
      <c r="J42" s="554" t="n">
        <f aca="false">'入力用①(22、24表除く）'!J354</f>
        <v>0</v>
      </c>
      <c r="K42" s="554" t="n">
        <f aca="false">'入力用①(22、24表除く）'!K354</f>
        <v>0</v>
      </c>
      <c r="L42" s="554" t="n">
        <f aca="false">'入力用①(22、24表除く）'!L354</f>
        <v>0</v>
      </c>
      <c r="M42" s="554" t="n">
        <f aca="false">'入力用①(22、24表除く）'!M354</f>
        <v>0</v>
      </c>
      <c r="N42" s="554" t="n">
        <f aca="false">'入力用①(22、24表除く）'!N354</f>
        <v>0</v>
      </c>
      <c r="O42" s="554" t="n">
        <f aca="false">'入力用①(22、24表除く）'!O354</f>
        <v>0</v>
      </c>
      <c r="P42" s="554" t="n">
        <f aca="false">'入力用①(22、24表除く）'!P354</f>
        <v>0</v>
      </c>
      <c r="Q42" s="554" t="n">
        <f aca="false">'入力用①(22、24表除く）'!Q354</f>
        <v>0</v>
      </c>
      <c r="R42" s="554" t="n">
        <f aca="false">'入力用①(22、24表除く）'!R354</f>
        <v>0</v>
      </c>
      <c r="S42" s="554" t="n">
        <f aca="false">'入力用①(22、24表除く）'!S354</f>
        <v>0</v>
      </c>
      <c r="T42" s="554" t="n">
        <f aca="false">'入力用①(22、24表除く）'!T354</f>
        <v>0</v>
      </c>
      <c r="U42" s="554" t="n">
        <f aca="false">'入力用①(22、24表除く）'!U354</f>
        <v>0</v>
      </c>
      <c r="V42" s="482" t="n">
        <f aca="false">SUM(I42:U42)</f>
        <v>0</v>
      </c>
      <c r="W42" s="450" t="n">
        <v>2</v>
      </c>
      <c r="X42" s="451" t="n">
        <v>44</v>
      </c>
    </row>
    <row r="43" s="450" customFormat="true" ht="17.1" hidden="false" customHeight="true" outlineLevel="0" collapsed="false">
      <c r="A43" s="450" t="n">
        <v>2</v>
      </c>
      <c r="B43" s="451" t="n">
        <v>45</v>
      </c>
      <c r="C43" s="552"/>
      <c r="D43" s="552"/>
      <c r="E43" s="555"/>
      <c r="F43" s="553" t="s">
        <v>586</v>
      </c>
      <c r="G43" s="553"/>
      <c r="H43" s="553"/>
      <c r="I43" s="554" t="n">
        <f aca="false">'入力用①(22、24表除く）'!I355</f>
        <v>0</v>
      </c>
      <c r="J43" s="554" t="n">
        <f aca="false">'入力用①(22、24表除く）'!J355</f>
        <v>0</v>
      </c>
      <c r="K43" s="554" t="n">
        <f aca="false">'入力用①(22、24表除く）'!K355</f>
        <v>0</v>
      </c>
      <c r="L43" s="554" t="n">
        <f aca="false">'入力用①(22、24表除く）'!L355</f>
        <v>0</v>
      </c>
      <c r="M43" s="554" t="n">
        <f aca="false">'入力用①(22、24表除く）'!M355</f>
        <v>0</v>
      </c>
      <c r="N43" s="554" t="n">
        <f aca="false">'入力用①(22、24表除く）'!N355</f>
        <v>0</v>
      </c>
      <c r="O43" s="554" t="n">
        <f aca="false">'入力用①(22、24表除く）'!O355</f>
        <v>0</v>
      </c>
      <c r="P43" s="554" t="n">
        <f aca="false">'入力用①(22、24表除く）'!P355</f>
        <v>0</v>
      </c>
      <c r="Q43" s="554" t="n">
        <f aca="false">'入力用①(22、24表除く）'!Q355</f>
        <v>0</v>
      </c>
      <c r="R43" s="554" t="n">
        <f aca="false">'入力用①(22、24表除く）'!R355</f>
        <v>0</v>
      </c>
      <c r="S43" s="554" t="n">
        <f aca="false">'入力用①(22、24表除く）'!S355</f>
        <v>0</v>
      </c>
      <c r="T43" s="554" t="n">
        <f aca="false">'入力用①(22、24表除く）'!T355</f>
        <v>0</v>
      </c>
      <c r="U43" s="554" t="n">
        <f aca="false">'入力用①(22、24表除く）'!U355</f>
        <v>0</v>
      </c>
      <c r="V43" s="482" t="n">
        <f aca="false">SUM(I43:U43)</f>
        <v>0</v>
      </c>
      <c r="W43" s="450" t="n">
        <v>2</v>
      </c>
      <c r="X43" s="451" t="n">
        <v>45</v>
      </c>
    </row>
    <row r="44" s="450" customFormat="true" ht="17.1" hidden="false" customHeight="true" outlineLevel="0" collapsed="false">
      <c r="A44" s="450" t="n">
        <v>2</v>
      </c>
      <c r="B44" s="451" t="n">
        <v>46</v>
      </c>
      <c r="C44" s="552"/>
      <c r="D44" s="552"/>
      <c r="E44" s="555"/>
      <c r="F44" s="553" t="s">
        <v>587</v>
      </c>
      <c r="G44" s="553"/>
      <c r="H44" s="553"/>
      <c r="I44" s="554" t="n">
        <f aca="false">'入力用①(22、24表除く）'!I356</f>
        <v>0</v>
      </c>
      <c r="J44" s="554" t="n">
        <f aca="false">'入力用①(22、24表除く）'!J356</f>
        <v>0</v>
      </c>
      <c r="K44" s="554" t="n">
        <f aca="false">'入力用①(22、24表除く）'!K356</f>
        <v>0</v>
      </c>
      <c r="L44" s="554" t="n">
        <f aca="false">'入力用①(22、24表除く）'!L356</f>
        <v>0</v>
      </c>
      <c r="M44" s="554" t="n">
        <f aca="false">'入力用①(22、24表除く）'!M356</f>
        <v>0</v>
      </c>
      <c r="N44" s="554" t="n">
        <f aca="false">'入力用①(22、24表除く）'!N356</f>
        <v>0</v>
      </c>
      <c r="O44" s="554" t="n">
        <f aca="false">'入力用①(22、24表除く）'!O356</f>
        <v>0</v>
      </c>
      <c r="P44" s="554" t="n">
        <f aca="false">'入力用①(22、24表除く）'!P356</f>
        <v>0</v>
      </c>
      <c r="Q44" s="554" t="n">
        <f aca="false">'入力用①(22、24表除く）'!Q356</f>
        <v>0</v>
      </c>
      <c r="R44" s="554" t="n">
        <f aca="false">'入力用①(22、24表除く）'!R356</f>
        <v>0</v>
      </c>
      <c r="S44" s="554" t="n">
        <f aca="false">'入力用①(22、24表除く）'!S356</f>
        <v>0</v>
      </c>
      <c r="T44" s="554" t="n">
        <f aca="false">'入力用①(22、24表除く）'!T356</f>
        <v>0</v>
      </c>
      <c r="U44" s="554" t="n">
        <f aca="false">'入力用①(22、24表除く）'!U356</f>
        <v>0</v>
      </c>
      <c r="V44" s="482" t="n">
        <f aca="false">SUM(I44:U44)</f>
        <v>0</v>
      </c>
      <c r="W44" s="450" t="n">
        <v>2</v>
      </c>
      <c r="X44" s="451" t="n">
        <v>46</v>
      </c>
    </row>
    <row r="45" s="450" customFormat="true" ht="17.1" hidden="false" customHeight="true" outlineLevel="0" collapsed="false">
      <c r="A45" s="450" t="n">
        <v>2</v>
      </c>
      <c r="B45" s="451" t="n">
        <v>47</v>
      </c>
      <c r="C45" s="552"/>
      <c r="D45" s="552"/>
      <c r="E45" s="555"/>
      <c r="F45" s="553" t="s">
        <v>111</v>
      </c>
      <c r="G45" s="553"/>
      <c r="H45" s="553"/>
      <c r="I45" s="556" t="n">
        <f aca="false">'入力用①(22、24表除く）'!I357</f>
        <v>0</v>
      </c>
      <c r="J45" s="556" t="n">
        <f aca="false">'入力用①(22、24表除く）'!J357</f>
        <v>0</v>
      </c>
      <c r="K45" s="556" t="n">
        <f aca="false">'入力用①(22、24表除く）'!K357</f>
        <v>0</v>
      </c>
      <c r="L45" s="556" t="n">
        <f aca="false">'入力用①(22、24表除く）'!L357</f>
        <v>0</v>
      </c>
      <c r="M45" s="556" t="n">
        <f aca="false">'入力用①(22、24表除く）'!M357</f>
        <v>0</v>
      </c>
      <c r="N45" s="556" t="n">
        <f aca="false">'入力用①(22、24表除く）'!N357</f>
        <v>0</v>
      </c>
      <c r="O45" s="556" t="n">
        <f aca="false">'入力用①(22、24表除く）'!O357</f>
        <v>0</v>
      </c>
      <c r="P45" s="556" t="n">
        <f aca="false">'入力用①(22、24表除く）'!P357</f>
        <v>0</v>
      </c>
      <c r="Q45" s="556" t="n">
        <f aca="false">'入力用①(22、24表除く）'!Q357</f>
        <v>0</v>
      </c>
      <c r="R45" s="556" t="n">
        <f aca="false">'入力用①(22、24表除く）'!R357</f>
        <v>0</v>
      </c>
      <c r="S45" s="556" t="n">
        <f aca="false">'入力用①(22、24表除く）'!S357</f>
        <v>0</v>
      </c>
      <c r="T45" s="556" t="n">
        <f aca="false">'入力用①(22、24表除く）'!T357</f>
        <v>0</v>
      </c>
      <c r="U45" s="556" t="n">
        <f aca="false">'入力用①(22、24表除く）'!U357</f>
        <v>0</v>
      </c>
      <c r="V45" s="482" t="n">
        <f aca="false">SUM(I45:U45)</f>
        <v>0</v>
      </c>
      <c r="W45" s="450" t="n">
        <v>2</v>
      </c>
      <c r="X45" s="451" t="n">
        <v>47</v>
      </c>
    </row>
    <row r="46" s="450" customFormat="true" ht="17.1" hidden="false" customHeight="true" outlineLevel="0" collapsed="false">
      <c r="B46" s="451"/>
      <c r="C46" s="456"/>
      <c r="D46" s="456"/>
      <c r="E46" s="456"/>
      <c r="F46" s="456"/>
      <c r="G46" s="456"/>
      <c r="H46" s="456"/>
      <c r="X46" s="451"/>
    </row>
    <row r="47" s="450" customFormat="true" ht="12" hidden="false" customHeight="false" outlineLevel="0" collapsed="false">
      <c r="B47" s="451"/>
      <c r="C47" s="456"/>
      <c r="D47" s="456"/>
      <c r="E47" s="456"/>
      <c r="F47" s="456"/>
      <c r="G47" s="456"/>
      <c r="H47" s="456"/>
      <c r="X47" s="451"/>
    </row>
    <row r="48" s="450" customFormat="true" ht="12" hidden="false" customHeight="false" outlineLevel="0" collapsed="false">
      <c r="B48" s="451"/>
      <c r="C48" s="456"/>
      <c r="D48" s="456"/>
      <c r="E48" s="456"/>
      <c r="F48" s="456"/>
      <c r="G48" s="456"/>
      <c r="H48" s="456"/>
      <c r="X48" s="451"/>
    </row>
    <row r="49" s="450" customFormat="true" ht="12" hidden="false" customHeight="false" outlineLevel="0" collapsed="false">
      <c r="B49" s="451"/>
      <c r="C49" s="456"/>
      <c r="D49" s="456"/>
      <c r="E49" s="456"/>
      <c r="F49" s="456"/>
      <c r="G49" s="456"/>
      <c r="H49" s="456"/>
      <c r="X49" s="451"/>
    </row>
    <row r="50" s="450" customFormat="true" ht="12" hidden="false" customHeight="false" outlineLevel="0" collapsed="false">
      <c r="B50" s="451"/>
      <c r="C50" s="456"/>
      <c r="D50" s="456"/>
      <c r="E50" s="456"/>
      <c r="F50" s="456"/>
      <c r="G50" s="456"/>
      <c r="H50" s="456"/>
      <c r="X50" s="451"/>
    </row>
    <row r="51" s="450" customFormat="true" ht="12" hidden="false" customHeight="false" outlineLevel="0" collapsed="false">
      <c r="B51" s="451"/>
      <c r="C51" s="456"/>
      <c r="D51" s="456"/>
      <c r="E51" s="456"/>
      <c r="F51" s="456"/>
      <c r="G51" s="456"/>
      <c r="H51" s="456"/>
      <c r="X51" s="451"/>
    </row>
    <row r="52" s="450" customFormat="true" ht="12" hidden="false" customHeight="false" outlineLevel="0" collapsed="false">
      <c r="B52" s="451"/>
      <c r="C52" s="456"/>
      <c r="D52" s="456"/>
      <c r="E52" s="456"/>
      <c r="F52" s="456"/>
      <c r="G52" s="456"/>
      <c r="H52" s="456"/>
      <c r="X52" s="451"/>
    </row>
    <row r="53" s="450" customFormat="true" ht="12" hidden="false" customHeight="false" outlineLevel="0" collapsed="false">
      <c r="B53" s="451"/>
      <c r="C53" s="456"/>
      <c r="D53" s="456"/>
      <c r="E53" s="456"/>
      <c r="F53" s="456"/>
      <c r="G53" s="456"/>
      <c r="H53" s="456"/>
      <c r="X53" s="451"/>
    </row>
    <row r="54" s="450" customFormat="true" ht="12" hidden="false" customHeight="false" outlineLevel="0" collapsed="false">
      <c r="B54" s="451"/>
      <c r="C54" s="456"/>
      <c r="D54" s="456"/>
      <c r="E54" s="456"/>
      <c r="F54" s="456"/>
      <c r="G54" s="456"/>
      <c r="H54" s="456"/>
      <c r="X54" s="451"/>
    </row>
    <row r="55" s="450" customFormat="true" ht="14.25" hidden="false" customHeight="false" outlineLevel="0" collapsed="false">
      <c r="B55" s="451"/>
      <c r="C55" s="456"/>
      <c r="D55" s="456"/>
      <c r="E55" s="456"/>
      <c r="F55" s="456"/>
      <c r="G55" s="456"/>
      <c r="H55" s="456"/>
      <c r="K55" s="557"/>
      <c r="X55" s="451"/>
    </row>
    <row r="56" s="450" customFormat="true" ht="12" hidden="false" customHeight="false" outlineLevel="0" collapsed="false">
      <c r="B56" s="451"/>
      <c r="C56" s="456"/>
      <c r="D56" s="456"/>
      <c r="E56" s="456"/>
      <c r="F56" s="456"/>
      <c r="G56" s="456"/>
      <c r="H56" s="456"/>
      <c r="X56" s="451"/>
    </row>
    <row r="57" s="450" customFormat="true" ht="12" hidden="false" customHeight="false" outlineLevel="0" collapsed="false">
      <c r="B57" s="451"/>
      <c r="C57" s="456"/>
      <c r="D57" s="456"/>
      <c r="E57" s="456"/>
      <c r="F57" s="456"/>
      <c r="G57" s="456"/>
      <c r="H57" s="456"/>
      <c r="X57" s="451"/>
    </row>
    <row r="58" s="450" customFormat="true" ht="12" hidden="false" customHeight="false" outlineLevel="0" collapsed="false">
      <c r="B58" s="451"/>
      <c r="C58" s="456"/>
      <c r="D58" s="456"/>
      <c r="E58" s="456"/>
      <c r="F58" s="456"/>
      <c r="G58" s="456"/>
      <c r="H58" s="456"/>
      <c r="X58" s="451"/>
    </row>
    <row r="59" s="450" customFormat="true" ht="12" hidden="false" customHeight="false" outlineLevel="0" collapsed="false">
      <c r="B59" s="451"/>
      <c r="C59" s="456"/>
      <c r="D59" s="456"/>
      <c r="E59" s="456"/>
      <c r="F59" s="456"/>
      <c r="G59" s="456"/>
      <c r="H59" s="456"/>
      <c r="X59" s="451"/>
    </row>
    <row r="60" s="450" customFormat="true" ht="12" hidden="false" customHeight="false" outlineLevel="0" collapsed="false">
      <c r="B60" s="451"/>
      <c r="C60" s="456"/>
      <c r="D60" s="456"/>
      <c r="E60" s="456"/>
      <c r="F60" s="456"/>
      <c r="G60" s="456"/>
      <c r="H60" s="456"/>
      <c r="X60" s="451"/>
    </row>
    <row r="61" s="450" customFormat="true" ht="12" hidden="false" customHeight="false" outlineLevel="0" collapsed="false">
      <c r="B61" s="451"/>
      <c r="C61" s="456"/>
      <c r="D61" s="456"/>
      <c r="E61" s="456"/>
      <c r="F61" s="456"/>
      <c r="G61" s="456"/>
      <c r="H61" s="456"/>
      <c r="X61" s="451"/>
    </row>
    <row r="62" s="450" customFormat="true" ht="12" hidden="false" customHeight="false" outlineLevel="0" collapsed="false">
      <c r="B62" s="451"/>
      <c r="C62" s="456"/>
      <c r="D62" s="456"/>
      <c r="E62" s="456"/>
      <c r="F62" s="456"/>
      <c r="G62" s="456"/>
      <c r="H62" s="456"/>
      <c r="X62" s="451"/>
    </row>
    <row r="63" s="450" customFormat="true" ht="12" hidden="false" customHeight="false" outlineLevel="0" collapsed="false">
      <c r="B63" s="451"/>
      <c r="C63" s="456"/>
      <c r="D63" s="456"/>
      <c r="E63" s="456"/>
      <c r="F63" s="456"/>
      <c r="G63" s="456"/>
      <c r="H63" s="456"/>
      <c r="X63" s="451"/>
    </row>
    <row r="64" s="450" customFormat="true" ht="12" hidden="false" customHeight="false" outlineLevel="0" collapsed="false">
      <c r="B64" s="451"/>
      <c r="C64" s="456"/>
      <c r="D64" s="456"/>
      <c r="E64" s="456"/>
      <c r="F64" s="456"/>
      <c r="G64" s="456"/>
      <c r="H64" s="456"/>
      <c r="X64" s="451"/>
    </row>
    <row r="65" s="450" customFormat="true" ht="12" hidden="false" customHeight="false" outlineLevel="0" collapsed="false">
      <c r="B65" s="451"/>
      <c r="C65" s="456"/>
      <c r="D65" s="456"/>
      <c r="E65" s="456"/>
      <c r="F65" s="456"/>
      <c r="G65" s="456"/>
      <c r="H65" s="456"/>
      <c r="X65" s="451"/>
    </row>
    <row r="66" s="450" customFormat="true" ht="12" hidden="false" customHeight="false" outlineLevel="0" collapsed="false">
      <c r="B66" s="451"/>
      <c r="C66" s="456"/>
      <c r="D66" s="456"/>
      <c r="E66" s="456"/>
      <c r="F66" s="456"/>
      <c r="G66" s="456"/>
      <c r="H66" s="456"/>
      <c r="X66" s="451"/>
    </row>
    <row r="67" s="450" customFormat="true" ht="12" hidden="false" customHeight="false" outlineLevel="0" collapsed="false">
      <c r="B67" s="451"/>
      <c r="C67" s="456"/>
      <c r="D67" s="456"/>
      <c r="E67" s="456"/>
      <c r="F67" s="456"/>
      <c r="G67" s="456"/>
      <c r="H67" s="456"/>
      <c r="X67" s="451"/>
    </row>
    <row r="68" s="450" customFormat="true" ht="12" hidden="false" customHeight="false" outlineLevel="0" collapsed="false">
      <c r="B68" s="451"/>
      <c r="C68" s="456"/>
      <c r="D68" s="456"/>
      <c r="E68" s="456"/>
      <c r="F68" s="456"/>
      <c r="G68" s="456"/>
      <c r="H68" s="456"/>
      <c r="X68" s="451"/>
    </row>
    <row r="69" s="450" customFormat="true" ht="12" hidden="false" customHeight="false" outlineLevel="0" collapsed="false">
      <c r="B69" s="451"/>
      <c r="C69" s="456"/>
      <c r="D69" s="456"/>
      <c r="E69" s="456"/>
      <c r="F69" s="456"/>
      <c r="G69" s="456"/>
      <c r="H69" s="456"/>
      <c r="X69" s="451"/>
    </row>
    <row r="70" s="450" customFormat="true" ht="12" hidden="false" customHeight="false" outlineLevel="0" collapsed="false">
      <c r="B70" s="451"/>
      <c r="C70" s="456"/>
      <c r="D70" s="456"/>
      <c r="E70" s="456"/>
      <c r="F70" s="456"/>
      <c r="G70" s="456"/>
      <c r="H70" s="456"/>
      <c r="X70" s="451"/>
    </row>
    <row r="71" s="450" customFormat="true" ht="12" hidden="false" customHeight="false" outlineLevel="0" collapsed="false">
      <c r="B71" s="451"/>
      <c r="C71" s="456"/>
      <c r="D71" s="456"/>
      <c r="E71" s="456"/>
      <c r="F71" s="456"/>
      <c r="G71" s="456"/>
      <c r="H71" s="456"/>
      <c r="X71" s="451"/>
    </row>
    <row r="72" s="450" customFormat="true" ht="12" hidden="false" customHeight="false" outlineLevel="0" collapsed="false">
      <c r="B72" s="451"/>
      <c r="C72" s="456"/>
      <c r="D72" s="456"/>
      <c r="E72" s="456"/>
      <c r="F72" s="456"/>
      <c r="G72" s="456"/>
      <c r="H72" s="456"/>
      <c r="X72" s="451"/>
    </row>
    <row r="73" s="450" customFormat="true" ht="12" hidden="false" customHeight="false" outlineLevel="0" collapsed="false">
      <c r="B73" s="451"/>
      <c r="C73" s="456"/>
      <c r="D73" s="456"/>
      <c r="E73" s="456"/>
      <c r="F73" s="456"/>
      <c r="G73" s="456"/>
      <c r="H73" s="456"/>
      <c r="X73" s="451"/>
    </row>
    <row r="74" s="450" customFormat="true" ht="12" hidden="false" customHeight="false" outlineLevel="0" collapsed="false">
      <c r="B74" s="451"/>
      <c r="C74" s="456"/>
      <c r="D74" s="456"/>
      <c r="E74" s="456"/>
      <c r="F74" s="456"/>
      <c r="G74" s="456"/>
      <c r="H74" s="456"/>
      <c r="X74" s="451"/>
    </row>
    <row r="75" s="450" customFormat="true" ht="12" hidden="false" customHeight="false" outlineLevel="0" collapsed="false">
      <c r="B75" s="451"/>
      <c r="C75" s="456"/>
      <c r="D75" s="456"/>
      <c r="E75" s="456"/>
      <c r="F75" s="456"/>
      <c r="G75" s="456"/>
      <c r="H75" s="456"/>
      <c r="X75" s="451"/>
    </row>
    <row r="76" s="450" customFormat="true" ht="12" hidden="false" customHeight="false" outlineLevel="0" collapsed="false">
      <c r="B76" s="451"/>
      <c r="C76" s="456"/>
      <c r="D76" s="456"/>
      <c r="E76" s="456"/>
      <c r="F76" s="456"/>
      <c r="G76" s="456"/>
      <c r="H76" s="456"/>
      <c r="X76" s="451"/>
    </row>
    <row r="77" s="450" customFormat="true" ht="12" hidden="false" customHeight="false" outlineLevel="0" collapsed="false">
      <c r="B77" s="451"/>
      <c r="C77" s="456"/>
      <c r="D77" s="456"/>
      <c r="E77" s="456"/>
      <c r="F77" s="456"/>
      <c r="G77" s="456"/>
      <c r="H77" s="456"/>
      <c r="X77" s="451"/>
    </row>
    <row r="78" s="450" customFormat="true" ht="12" hidden="false" customHeight="false" outlineLevel="0" collapsed="false">
      <c r="B78" s="451"/>
      <c r="C78" s="456"/>
      <c r="D78" s="456"/>
      <c r="E78" s="456"/>
      <c r="F78" s="456"/>
      <c r="G78" s="456"/>
      <c r="H78" s="456"/>
      <c r="X78" s="451"/>
    </row>
    <row r="79" s="450" customFormat="true" ht="12" hidden="false" customHeight="false" outlineLevel="0" collapsed="false">
      <c r="B79" s="451"/>
      <c r="C79" s="456"/>
      <c r="D79" s="456"/>
      <c r="E79" s="456"/>
      <c r="F79" s="456"/>
      <c r="G79" s="456"/>
      <c r="H79" s="456"/>
      <c r="X79" s="451"/>
    </row>
    <row r="80" s="450" customFormat="true" ht="12" hidden="false" customHeight="false" outlineLevel="0" collapsed="false">
      <c r="B80" s="451"/>
      <c r="C80" s="456"/>
      <c r="D80" s="456"/>
      <c r="E80" s="456"/>
      <c r="F80" s="456"/>
      <c r="G80" s="456"/>
      <c r="H80" s="456"/>
      <c r="X80" s="451"/>
    </row>
    <row r="81" s="450" customFormat="true" ht="12" hidden="false" customHeight="false" outlineLevel="0" collapsed="false">
      <c r="B81" s="451"/>
      <c r="C81" s="456"/>
      <c r="D81" s="456"/>
      <c r="E81" s="456"/>
      <c r="F81" s="456"/>
      <c r="G81" s="456"/>
      <c r="H81" s="456"/>
      <c r="X81" s="451"/>
    </row>
    <row r="82" s="450" customFormat="true" ht="12" hidden="false" customHeight="false" outlineLevel="0" collapsed="false">
      <c r="B82" s="451"/>
      <c r="C82" s="456"/>
      <c r="D82" s="456"/>
      <c r="E82" s="456"/>
      <c r="F82" s="456"/>
      <c r="G82" s="456"/>
      <c r="H82" s="456"/>
      <c r="X82" s="451"/>
    </row>
    <row r="83" s="450" customFormat="true" ht="12" hidden="false" customHeight="false" outlineLevel="0" collapsed="false">
      <c r="B83" s="451"/>
      <c r="C83" s="456"/>
      <c r="D83" s="456"/>
      <c r="E83" s="456"/>
      <c r="F83" s="456"/>
      <c r="G83" s="456"/>
      <c r="H83" s="456"/>
      <c r="X83" s="451"/>
    </row>
    <row r="84" s="450" customFormat="true" ht="12" hidden="false" customHeight="false" outlineLevel="0" collapsed="false">
      <c r="B84" s="451"/>
      <c r="C84" s="456"/>
      <c r="D84" s="456"/>
      <c r="E84" s="456"/>
      <c r="F84" s="456"/>
      <c r="G84" s="456"/>
      <c r="H84" s="456"/>
      <c r="X84" s="451"/>
    </row>
    <row r="85" s="450" customFormat="true" ht="12" hidden="false" customHeight="false" outlineLevel="0" collapsed="false">
      <c r="B85" s="451"/>
      <c r="C85" s="456"/>
      <c r="D85" s="456"/>
      <c r="E85" s="456"/>
      <c r="F85" s="456"/>
      <c r="G85" s="456"/>
      <c r="H85" s="456"/>
      <c r="X85" s="451"/>
    </row>
    <row r="86" s="450" customFormat="true" ht="12" hidden="false" customHeight="false" outlineLevel="0" collapsed="false">
      <c r="B86" s="451"/>
      <c r="C86" s="456"/>
      <c r="D86" s="456"/>
      <c r="E86" s="456"/>
      <c r="F86" s="456"/>
      <c r="G86" s="456"/>
      <c r="H86" s="456"/>
      <c r="X86" s="451"/>
    </row>
    <row r="87" s="450" customFormat="true" ht="12" hidden="false" customHeight="false" outlineLevel="0" collapsed="false">
      <c r="B87" s="451"/>
      <c r="C87" s="456"/>
      <c r="D87" s="456"/>
      <c r="E87" s="456"/>
      <c r="F87" s="456"/>
      <c r="G87" s="456"/>
      <c r="H87" s="456"/>
      <c r="X87" s="451"/>
    </row>
    <row r="88" s="450" customFormat="true" ht="12" hidden="false" customHeight="false" outlineLevel="0" collapsed="false">
      <c r="B88" s="451"/>
      <c r="C88" s="456"/>
      <c r="D88" s="456"/>
      <c r="E88" s="456"/>
      <c r="F88" s="456"/>
      <c r="G88" s="456"/>
      <c r="H88" s="456"/>
      <c r="X88" s="451"/>
    </row>
    <row r="89" s="450" customFormat="true" ht="12" hidden="false" customHeight="false" outlineLevel="0" collapsed="false">
      <c r="B89" s="451"/>
      <c r="C89" s="456"/>
      <c r="D89" s="456"/>
      <c r="E89" s="456"/>
      <c r="F89" s="456"/>
      <c r="G89" s="456"/>
      <c r="H89" s="456"/>
      <c r="X89" s="451"/>
    </row>
    <row r="90" s="450" customFormat="true" ht="12" hidden="false" customHeight="false" outlineLevel="0" collapsed="false">
      <c r="B90" s="451"/>
      <c r="C90" s="456"/>
      <c r="D90" s="456"/>
      <c r="E90" s="456"/>
      <c r="F90" s="456"/>
      <c r="G90" s="456"/>
      <c r="H90" s="456"/>
      <c r="X90" s="451"/>
    </row>
    <row r="91" s="450" customFormat="true" ht="12" hidden="false" customHeight="false" outlineLevel="0" collapsed="false">
      <c r="B91" s="451"/>
      <c r="C91" s="456"/>
      <c r="D91" s="456"/>
      <c r="E91" s="456"/>
      <c r="F91" s="456"/>
      <c r="G91" s="456"/>
      <c r="H91" s="456"/>
      <c r="X91" s="451"/>
    </row>
    <row r="92" s="450" customFormat="true" ht="12" hidden="false" customHeight="false" outlineLevel="0" collapsed="false">
      <c r="B92" s="451"/>
      <c r="C92" s="456"/>
      <c r="D92" s="456"/>
      <c r="E92" s="456"/>
      <c r="F92" s="456"/>
      <c r="G92" s="456"/>
      <c r="H92" s="456"/>
      <c r="X92" s="451"/>
    </row>
    <row r="93" s="450" customFormat="true" ht="12" hidden="false" customHeight="false" outlineLevel="0" collapsed="false">
      <c r="B93" s="451"/>
      <c r="C93" s="456"/>
      <c r="D93" s="456"/>
      <c r="E93" s="456"/>
      <c r="F93" s="456"/>
      <c r="G93" s="456"/>
      <c r="H93" s="456"/>
      <c r="X93" s="451"/>
    </row>
    <row r="94" s="450" customFormat="true" ht="12" hidden="false" customHeight="false" outlineLevel="0" collapsed="false">
      <c r="B94" s="451"/>
      <c r="C94" s="456"/>
      <c r="D94" s="456"/>
      <c r="E94" s="456"/>
      <c r="F94" s="456"/>
      <c r="G94" s="456"/>
      <c r="H94" s="456"/>
      <c r="X94" s="451"/>
    </row>
    <row r="95" s="450" customFormat="true" ht="12" hidden="false" customHeight="false" outlineLevel="0" collapsed="false">
      <c r="B95" s="451"/>
      <c r="C95" s="456"/>
      <c r="D95" s="456"/>
      <c r="E95" s="456"/>
      <c r="F95" s="456"/>
      <c r="G95" s="456"/>
      <c r="H95" s="456"/>
      <c r="X95" s="451"/>
    </row>
    <row r="96" s="450" customFormat="true" ht="12" hidden="false" customHeight="false" outlineLevel="0" collapsed="false">
      <c r="B96" s="451"/>
      <c r="C96" s="456"/>
      <c r="D96" s="456"/>
      <c r="E96" s="456"/>
      <c r="F96" s="456"/>
      <c r="G96" s="456"/>
      <c r="H96" s="456"/>
      <c r="X96" s="451"/>
    </row>
    <row r="97" s="450" customFormat="true" ht="12" hidden="false" customHeight="false" outlineLevel="0" collapsed="false">
      <c r="B97" s="451"/>
      <c r="C97" s="456"/>
      <c r="D97" s="456"/>
      <c r="E97" s="456"/>
      <c r="F97" s="456"/>
      <c r="G97" s="456"/>
      <c r="H97" s="456"/>
      <c r="X97" s="451"/>
    </row>
    <row r="98" s="450" customFormat="true" ht="12" hidden="false" customHeight="false" outlineLevel="0" collapsed="false">
      <c r="B98" s="451"/>
      <c r="C98" s="456"/>
      <c r="D98" s="456"/>
      <c r="E98" s="456"/>
      <c r="F98" s="456"/>
      <c r="G98" s="456"/>
      <c r="H98" s="456"/>
      <c r="X98" s="451"/>
    </row>
    <row r="99" s="450" customFormat="true" ht="12" hidden="false" customHeight="false" outlineLevel="0" collapsed="false">
      <c r="B99" s="451"/>
      <c r="C99" s="456"/>
      <c r="D99" s="456"/>
      <c r="E99" s="456"/>
      <c r="F99" s="456"/>
      <c r="G99" s="456"/>
      <c r="H99" s="456"/>
      <c r="X99" s="451"/>
    </row>
    <row r="100" s="450" customFormat="true" ht="12" hidden="false" customHeight="false" outlineLevel="0" collapsed="false">
      <c r="B100" s="451"/>
      <c r="C100" s="456"/>
      <c r="D100" s="456"/>
      <c r="E100" s="456"/>
      <c r="F100" s="456"/>
      <c r="G100" s="456"/>
      <c r="H100" s="456"/>
      <c r="X100" s="451"/>
    </row>
    <row r="101" s="450" customFormat="true" ht="12" hidden="false" customHeight="false" outlineLevel="0" collapsed="false">
      <c r="B101" s="451"/>
      <c r="C101" s="456"/>
      <c r="D101" s="456"/>
      <c r="E101" s="456"/>
      <c r="F101" s="456"/>
      <c r="G101" s="456"/>
      <c r="H101" s="456"/>
      <c r="X101" s="451"/>
    </row>
    <row r="102" s="450" customFormat="true" ht="12" hidden="false" customHeight="false" outlineLevel="0" collapsed="false">
      <c r="B102" s="451"/>
      <c r="C102" s="456"/>
      <c r="D102" s="456"/>
      <c r="E102" s="456"/>
      <c r="F102" s="456"/>
      <c r="G102" s="456"/>
      <c r="H102" s="456"/>
      <c r="X102" s="451"/>
    </row>
    <row r="103" s="450" customFormat="true" ht="12" hidden="false" customHeight="false" outlineLevel="0" collapsed="false">
      <c r="B103" s="451"/>
      <c r="C103" s="456"/>
      <c r="D103" s="456"/>
      <c r="E103" s="456"/>
      <c r="F103" s="456"/>
      <c r="G103" s="456"/>
      <c r="H103" s="456"/>
      <c r="X103" s="451"/>
    </row>
    <row r="104" s="450" customFormat="true" ht="12" hidden="false" customHeight="false" outlineLevel="0" collapsed="false">
      <c r="B104" s="451"/>
      <c r="C104" s="456"/>
      <c r="D104" s="456"/>
      <c r="E104" s="456"/>
      <c r="F104" s="456"/>
      <c r="G104" s="456"/>
      <c r="H104" s="456"/>
      <c r="X104" s="451"/>
    </row>
    <row r="105" s="450" customFormat="true" ht="12" hidden="false" customHeight="false" outlineLevel="0" collapsed="false">
      <c r="B105" s="451"/>
      <c r="C105" s="456"/>
      <c r="D105" s="456"/>
      <c r="E105" s="456"/>
      <c r="F105" s="456"/>
      <c r="G105" s="456"/>
      <c r="H105" s="456"/>
      <c r="X105" s="451"/>
    </row>
    <row r="106" s="450" customFormat="true" ht="12" hidden="false" customHeight="false" outlineLevel="0" collapsed="false">
      <c r="B106" s="451"/>
      <c r="C106" s="456"/>
      <c r="D106" s="456"/>
      <c r="E106" s="456"/>
      <c r="F106" s="456"/>
      <c r="G106" s="456"/>
      <c r="H106" s="456"/>
      <c r="X106" s="451"/>
    </row>
    <row r="107" s="450" customFormat="true" ht="12" hidden="false" customHeight="false" outlineLevel="0" collapsed="false">
      <c r="B107" s="451"/>
      <c r="C107" s="456"/>
      <c r="D107" s="456"/>
      <c r="E107" s="456"/>
      <c r="F107" s="456"/>
      <c r="G107" s="456"/>
      <c r="H107" s="456"/>
      <c r="X107" s="451"/>
    </row>
    <row r="108" s="450" customFormat="true" ht="12" hidden="false" customHeight="false" outlineLevel="0" collapsed="false">
      <c r="B108" s="451"/>
      <c r="C108" s="456"/>
      <c r="D108" s="456"/>
      <c r="E108" s="456"/>
      <c r="F108" s="456"/>
      <c r="G108" s="456"/>
      <c r="H108" s="456"/>
      <c r="X108" s="451"/>
    </row>
    <row r="109" s="450" customFormat="true" ht="12" hidden="false" customHeight="false" outlineLevel="0" collapsed="false">
      <c r="B109" s="451"/>
      <c r="C109" s="456"/>
      <c r="D109" s="456"/>
      <c r="E109" s="456"/>
      <c r="F109" s="456"/>
      <c r="G109" s="456"/>
      <c r="H109" s="456"/>
      <c r="X109" s="451"/>
    </row>
    <row r="110" s="450" customFormat="true" ht="12" hidden="false" customHeight="false" outlineLevel="0" collapsed="false">
      <c r="B110" s="451"/>
      <c r="C110" s="456"/>
      <c r="D110" s="456"/>
      <c r="E110" s="456"/>
      <c r="F110" s="456"/>
      <c r="G110" s="456"/>
      <c r="H110" s="456"/>
      <c r="X110" s="451"/>
    </row>
    <row r="111" s="450" customFormat="true" ht="12" hidden="false" customHeight="false" outlineLevel="0" collapsed="false">
      <c r="B111" s="451"/>
      <c r="C111" s="456"/>
      <c r="D111" s="456"/>
      <c r="E111" s="456"/>
      <c r="F111" s="456"/>
      <c r="G111" s="456"/>
      <c r="H111" s="456"/>
      <c r="X111" s="451"/>
    </row>
    <row r="112" s="450" customFormat="true" ht="12" hidden="false" customHeight="false" outlineLevel="0" collapsed="false">
      <c r="B112" s="451"/>
      <c r="C112" s="456"/>
      <c r="D112" s="456"/>
      <c r="E112" s="456"/>
      <c r="F112" s="456"/>
      <c r="G112" s="456"/>
      <c r="H112" s="456"/>
      <c r="X112" s="451"/>
    </row>
    <row r="113" s="450" customFormat="true" ht="12" hidden="false" customHeight="false" outlineLevel="0" collapsed="false">
      <c r="B113" s="451"/>
      <c r="C113" s="456"/>
      <c r="D113" s="456"/>
      <c r="E113" s="456"/>
      <c r="F113" s="456"/>
      <c r="G113" s="456"/>
      <c r="H113" s="456"/>
      <c r="X113" s="451"/>
    </row>
    <row r="114" s="450" customFormat="true" ht="12" hidden="false" customHeight="false" outlineLevel="0" collapsed="false">
      <c r="B114" s="451"/>
      <c r="C114" s="456"/>
      <c r="D114" s="456"/>
      <c r="E114" s="456"/>
      <c r="F114" s="456"/>
      <c r="G114" s="456"/>
      <c r="H114" s="456"/>
      <c r="X114" s="451"/>
    </row>
    <row r="115" s="450" customFormat="true" ht="12" hidden="false" customHeight="false" outlineLevel="0" collapsed="false">
      <c r="B115" s="451"/>
      <c r="C115" s="456"/>
      <c r="D115" s="456"/>
      <c r="E115" s="456"/>
      <c r="F115" s="456"/>
      <c r="G115" s="456"/>
      <c r="H115" s="456"/>
      <c r="X115" s="451"/>
    </row>
    <row r="116" s="450" customFormat="true" ht="12" hidden="false" customHeight="false" outlineLevel="0" collapsed="false">
      <c r="B116" s="451"/>
      <c r="C116" s="456"/>
      <c r="D116" s="456"/>
      <c r="E116" s="456"/>
      <c r="F116" s="456"/>
      <c r="G116" s="456"/>
      <c r="H116" s="456"/>
      <c r="X116" s="451"/>
    </row>
    <row r="117" s="450" customFormat="true" ht="12" hidden="false" customHeight="false" outlineLevel="0" collapsed="false">
      <c r="B117" s="451"/>
      <c r="C117" s="456"/>
      <c r="D117" s="456"/>
      <c r="E117" s="456"/>
      <c r="F117" s="456"/>
      <c r="G117" s="456"/>
      <c r="H117" s="456"/>
      <c r="X117" s="451"/>
    </row>
    <row r="118" s="450" customFormat="true" ht="12" hidden="false" customHeight="false" outlineLevel="0" collapsed="false">
      <c r="B118" s="451"/>
      <c r="C118" s="456"/>
      <c r="D118" s="456"/>
      <c r="E118" s="456"/>
      <c r="F118" s="456"/>
      <c r="G118" s="456"/>
      <c r="H118" s="456"/>
      <c r="X118" s="451"/>
    </row>
    <row r="119" s="450" customFormat="true" ht="12" hidden="false" customHeight="false" outlineLevel="0" collapsed="false">
      <c r="B119" s="451"/>
      <c r="C119" s="456"/>
      <c r="D119" s="456"/>
      <c r="E119" s="456"/>
      <c r="F119" s="456"/>
      <c r="G119" s="456"/>
      <c r="H119" s="456"/>
      <c r="X119" s="451"/>
    </row>
    <row r="120" s="450" customFormat="true" ht="12" hidden="false" customHeight="false" outlineLevel="0" collapsed="false">
      <c r="B120" s="451"/>
      <c r="C120" s="456"/>
      <c r="D120" s="456"/>
      <c r="E120" s="456"/>
      <c r="F120" s="456"/>
      <c r="G120" s="456"/>
      <c r="H120" s="456"/>
      <c r="X120" s="451"/>
    </row>
    <row r="121" s="450" customFormat="true" ht="12" hidden="false" customHeight="false" outlineLevel="0" collapsed="false">
      <c r="B121" s="451"/>
      <c r="C121" s="456"/>
      <c r="D121" s="456"/>
      <c r="E121" s="456"/>
      <c r="F121" s="456"/>
      <c r="G121" s="456"/>
      <c r="H121" s="456"/>
      <c r="X121" s="451"/>
    </row>
    <row r="122" s="450" customFormat="true" ht="12" hidden="false" customHeight="false" outlineLevel="0" collapsed="false">
      <c r="B122" s="451"/>
      <c r="C122" s="456"/>
      <c r="D122" s="456"/>
      <c r="E122" s="456"/>
      <c r="F122" s="456"/>
      <c r="G122" s="456"/>
      <c r="H122" s="456"/>
      <c r="X122" s="451"/>
    </row>
    <row r="123" s="450" customFormat="true" ht="12" hidden="false" customHeight="false" outlineLevel="0" collapsed="false">
      <c r="B123" s="451"/>
      <c r="C123" s="456"/>
      <c r="D123" s="456"/>
      <c r="E123" s="456"/>
      <c r="F123" s="456"/>
      <c r="G123" s="456"/>
      <c r="H123" s="456"/>
      <c r="X123" s="451"/>
    </row>
    <row r="124" s="450" customFormat="true" ht="12" hidden="false" customHeight="false" outlineLevel="0" collapsed="false">
      <c r="B124" s="451"/>
      <c r="C124" s="456"/>
      <c r="D124" s="456"/>
      <c r="E124" s="456"/>
      <c r="F124" s="456"/>
      <c r="G124" s="456"/>
      <c r="H124" s="456"/>
      <c r="X124" s="451"/>
    </row>
    <row r="125" s="450" customFormat="true" ht="12" hidden="false" customHeight="false" outlineLevel="0" collapsed="false">
      <c r="B125" s="451"/>
      <c r="C125" s="456"/>
      <c r="D125" s="456"/>
      <c r="E125" s="456"/>
      <c r="F125" s="456"/>
      <c r="G125" s="456"/>
      <c r="H125" s="456"/>
      <c r="X125" s="451"/>
    </row>
    <row r="126" s="450" customFormat="true" ht="12" hidden="false" customHeight="false" outlineLevel="0" collapsed="false">
      <c r="B126" s="451"/>
      <c r="C126" s="456"/>
      <c r="D126" s="456"/>
      <c r="E126" s="456"/>
      <c r="F126" s="456"/>
      <c r="G126" s="456"/>
      <c r="H126" s="456"/>
      <c r="X126" s="451"/>
    </row>
    <row r="127" s="450" customFormat="true" ht="12" hidden="false" customHeight="false" outlineLevel="0" collapsed="false">
      <c r="B127" s="451"/>
      <c r="C127" s="456"/>
      <c r="D127" s="456"/>
      <c r="E127" s="456"/>
      <c r="F127" s="456"/>
      <c r="G127" s="456"/>
      <c r="H127" s="456"/>
      <c r="X127" s="451"/>
    </row>
    <row r="128" s="450" customFormat="true" ht="12" hidden="false" customHeight="false" outlineLevel="0" collapsed="false">
      <c r="B128" s="451"/>
      <c r="C128" s="456"/>
      <c r="D128" s="456"/>
      <c r="E128" s="456"/>
      <c r="F128" s="456"/>
      <c r="G128" s="456"/>
      <c r="H128" s="456"/>
      <c r="X128" s="451"/>
    </row>
    <row r="129" s="450" customFormat="true" ht="12" hidden="false" customHeight="false" outlineLevel="0" collapsed="false">
      <c r="B129" s="451"/>
      <c r="C129" s="456"/>
      <c r="D129" s="456"/>
      <c r="E129" s="456"/>
      <c r="F129" s="456"/>
      <c r="G129" s="456"/>
      <c r="H129" s="456"/>
      <c r="X129" s="451"/>
    </row>
    <row r="130" s="450" customFormat="true" ht="12" hidden="false" customHeight="false" outlineLevel="0" collapsed="false">
      <c r="B130" s="451"/>
      <c r="C130" s="456"/>
      <c r="D130" s="456"/>
      <c r="E130" s="456"/>
      <c r="F130" s="456"/>
      <c r="G130" s="456"/>
      <c r="H130" s="456"/>
      <c r="X130" s="451"/>
    </row>
    <row r="131" s="450" customFormat="true" ht="12" hidden="false" customHeight="false" outlineLevel="0" collapsed="false">
      <c r="B131" s="451"/>
      <c r="C131" s="456"/>
      <c r="D131" s="456"/>
      <c r="E131" s="456"/>
      <c r="F131" s="456"/>
      <c r="G131" s="456"/>
      <c r="H131" s="456"/>
      <c r="X131" s="451"/>
    </row>
    <row r="132" s="450" customFormat="true" ht="12" hidden="false" customHeight="false" outlineLevel="0" collapsed="false">
      <c r="B132" s="451"/>
      <c r="C132" s="456"/>
      <c r="D132" s="456"/>
      <c r="E132" s="456"/>
      <c r="F132" s="456"/>
      <c r="G132" s="456"/>
      <c r="H132" s="456"/>
      <c r="X132" s="451"/>
    </row>
    <row r="133" s="450" customFormat="true" ht="12" hidden="false" customHeight="false" outlineLevel="0" collapsed="false">
      <c r="B133" s="451"/>
      <c r="C133" s="456"/>
      <c r="D133" s="456"/>
      <c r="E133" s="456"/>
      <c r="F133" s="456"/>
      <c r="G133" s="456"/>
      <c r="H133" s="456"/>
      <c r="X133" s="451"/>
    </row>
    <row r="134" s="450" customFormat="true" ht="12" hidden="false" customHeight="false" outlineLevel="0" collapsed="false">
      <c r="B134" s="451"/>
      <c r="C134" s="456"/>
      <c r="D134" s="456"/>
      <c r="E134" s="456"/>
      <c r="F134" s="456"/>
      <c r="G134" s="456"/>
      <c r="H134" s="456"/>
      <c r="X134" s="451"/>
    </row>
    <row r="135" s="450" customFormat="true" ht="12" hidden="false" customHeight="false" outlineLevel="0" collapsed="false">
      <c r="B135" s="451"/>
      <c r="C135" s="456"/>
      <c r="D135" s="456"/>
      <c r="E135" s="456"/>
      <c r="F135" s="456"/>
      <c r="G135" s="456"/>
      <c r="H135" s="456"/>
      <c r="X135" s="451"/>
    </row>
    <row r="136" s="450" customFormat="true" ht="12" hidden="false" customHeight="false" outlineLevel="0" collapsed="false">
      <c r="B136" s="451"/>
      <c r="C136" s="456"/>
      <c r="D136" s="456"/>
      <c r="E136" s="456"/>
      <c r="F136" s="456"/>
      <c r="G136" s="456"/>
      <c r="H136" s="456"/>
      <c r="X136" s="451"/>
    </row>
    <row r="137" s="450" customFormat="true" ht="12" hidden="false" customHeight="false" outlineLevel="0" collapsed="false">
      <c r="B137" s="451"/>
      <c r="C137" s="456"/>
      <c r="D137" s="456"/>
      <c r="E137" s="456"/>
      <c r="F137" s="456"/>
      <c r="G137" s="456"/>
      <c r="H137" s="456"/>
      <c r="X137" s="451"/>
    </row>
    <row r="138" s="450" customFormat="true" ht="12" hidden="false" customHeight="false" outlineLevel="0" collapsed="false">
      <c r="B138" s="451"/>
      <c r="C138" s="456"/>
      <c r="D138" s="456"/>
      <c r="E138" s="456"/>
      <c r="F138" s="456"/>
      <c r="G138" s="456"/>
      <c r="H138" s="456"/>
      <c r="X138" s="451"/>
    </row>
    <row r="139" s="450" customFormat="true" ht="12" hidden="false" customHeight="false" outlineLevel="0" collapsed="false">
      <c r="B139" s="451"/>
      <c r="C139" s="456"/>
      <c r="D139" s="456"/>
      <c r="E139" s="456"/>
      <c r="F139" s="456"/>
      <c r="G139" s="456"/>
      <c r="H139" s="456"/>
      <c r="X139" s="451"/>
    </row>
    <row r="140" s="450" customFormat="true" ht="12" hidden="false" customHeight="false" outlineLevel="0" collapsed="false">
      <c r="B140" s="451"/>
      <c r="C140" s="456"/>
      <c r="D140" s="456"/>
      <c r="E140" s="456"/>
      <c r="F140" s="456"/>
      <c r="G140" s="456"/>
      <c r="H140" s="456"/>
      <c r="X140" s="451"/>
    </row>
    <row r="141" s="450" customFormat="true" ht="12" hidden="false" customHeight="false" outlineLevel="0" collapsed="false">
      <c r="B141" s="451"/>
      <c r="C141" s="456"/>
      <c r="D141" s="456"/>
      <c r="E141" s="456"/>
      <c r="F141" s="456"/>
      <c r="G141" s="456"/>
      <c r="H141" s="456"/>
      <c r="X141" s="451"/>
    </row>
    <row r="142" s="450" customFormat="true" ht="12" hidden="false" customHeight="false" outlineLevel="0" collapsed="false">
      <c r="B142" s="451"/>
      <c r="C142" s="456"/>
      <c r="D142" s="456"/>
      <c r="E142" s="456"/>
      <c r="F142" s="456"/>
      <c r="G142" s="456"/>
      <c r="H142" s="456"/>
      <c r="X142" s="451"/>
    </row>
    <row r="143" s="450" customFormat="true" ht="12" hidden="false" customHeight="false" outlineLevel="0" collapsed="false">
      <c r="B143" s="451"/>
      <c r="C143" s="456"/>
      <c r="D143" s="456"/>
      <c r="E143" s="456"/>
      <c r="F143" s="456"/>
      <c r="G143" s="456"/>
      <c r="H143" s="456"/>
      <c r="X143" s="451"/>
    </row>
    <row r="144" s="450" customFormat="true" ht="12" hidden="false" customHeight="false" outlineLevel="0" collapsed="false">
      <c r="B144" s="451"/>
      <c r="C144" s="456"/>
      <c r="D144" s="456"/>
      <c r="E144" s="456"/>
      <c r="F144" s="456"/>
      <c r="G144" s="456"/>
      <c r="H144" s="456"/>
      <c r="X144" s="451"/>
    </row>
    <row r="145" s="450" customFormat="true" ht="12" hidden="false" customHeight="false" outlineLevel="0" collapsed="false">
      <c r="B145" s="451"/>
      <c r="C145" s="456"/>
      <c r="D145" s="456"/>
      <c r="E145" s="456"/>
      <c r="F145" s="456"/>
      <c r="G145" s="456"/>
      <c r="H145" s="456"/>
      <c r="X145" s="451"/>
    </row>
    <row r="146" s="450" customFormat="true" ht="12" hidden="false" customHeight="false" outlineLevel="0" collapsed="false">
      <c r="B146" s="451"/>
      <c r="C146" s="456"/>
      <c r="D146" s="456"/>
      <c r="E146" s="456"/>
      <c r="F146" s="456"/>
      <c r="G146" s="456"/>
      <c r="H146" s="456"/>
      <c r="X146" s="451"/>
    </row>
    <row r="147" s="450" customFormat="true" ht="12" hidden="false" customHeight="false" outlineLevel="0" collapsed="false">
      <c r="B147" s="451"/>
      <c r="C147" s="456"/>
      <c r="D147" s="456"/>
      <c r="E147" s="456"/>
      <c r="F147" s="456"/>
      <c r="G147" s="456"/>
      <c r="H147" s="456"/>
      <c r="X147" s="451"/>
    </row>
    <row r="148" s="450" customFormat="true" ht="12" hidden="false" customHeight="false" outlineLevel="0" collapsed="false">
      <c r="B148" s="451"/>
      <c r="C148" s="456"/>
      <c r="D148" s="456"/>
      <c r="E148" s="456"/>
      <c r="F148" s="456"/>
      <c r="G148" s="456"/>
      <c r="H148" s="456"/>
      <c r="X148" s="451"/>
    </row>
    <row r="149" s="450" customFormat="true" ht="12" hidden="false" customHeight="false" outlineLevel="0" collapsed="false">
      <c r="B149" s="451"/>
      <c r="C149" s="456"/>
      <c r="D149" s="456"/>
      <c r="E149" s="456"/>
      <c r="F149" s="456"/>
      <c r="G149" s="456"/>
      <c r="H149" s="456"/>
      <c r="X149" s="451"/>
    </row>
    <row r="150" s="450" customFormat="true" ht="12" hidden="false" customHeight="false" outlineLevel="0" collapsed="false">
      <c r="B150" s="451"/>
      <c r="C150" s="456"/>
      <c r="D150" s="456"/>
      <c r="E150" s="456"/>
      <c r="F150" s="456"/>
      <c r="G150" s="456"/>
      <c r="H150" s="456"/>
      <c r="X150" s="451"/>
    </row>
    <row r="151" s="450" customFormat="true" ht="12" hidden="false" customHeight="false" outlineLevel="0" collapsed="false">
      <c r="B151" s="451"/>
      <c r="C151" s="456"/>
      <c r="D151" s="456"/>
      <c r="E151" s="456"/>
      <c r="F151" s="456"/>
      <c r="G151" s="456"/>
      <c r="H151" s="456"/>
      <c r="X151" s="451"/>
    </row>
    <row r="152" s="450" customFormat="true" ht="12" hidden="false" customHeight="false" outlineLevel="0" collapsed="false">
      <c r="B152" s="451"/>
      <c r="C152" s="456"/>
      <c r="D152" s="456"/>
      <c r="E152" s="456"/>
      <c r="F152" s="456"/>
      <c r="G152" s="456"/>
      <c r="H152" s="456"/>
      <c r="X152" s="451"/>
    </row>
    <row r="153" s="450" customFormat="true" ht="12" hidden="false" customHeight="false" outlineLevel="0" collapsed="false">
      <c r="B153" s="451"/>
      <c r="C153" s="456"/>
      <c r="D153" s="456"/>
      <c r="E153" s="456"/>
      <c r="F153" s="456"/>
      <c r="G153" s="456"/>
      <c r="H153" s="456"/>
      <c r="X153" s="451"/>
    </row>
    <row r="154" s="450" customFormat="true" ht="12" hidden="false" customHeight="false" outlineLevel="0" collapsed="false">
      <c r="B154" s="451"/>
      <c r="C154" s="456"/>
      <c r="D154" s="456"/>
      <c r="E154" s="456"/>
      <c r="F154" s="456"/>
      <c r="G154" s="456"/>
      <c r="H154" s="456"/>
      <c r="X154" s="451"/>
    </row>
    <row r="155" s="450" customFormat="true" ht="12" hidden="false" customHeight="false" outlineLevel="0" collapsed="false">
      <c r="B155" s="451"/>
      <c r="C155" s="456"/>
      <c r="D155" s="456"/>
      <c r="E155" s="456"/>
      <c r="F155" s="456"/>
      <c r="G155" s="456"/>
      <c r="H155" s="456"/>
      <c r="X155" s="451"/>
    </row>
    <row r="156" s="450" customFormat="true" ht="12" hidden="false" customHeight="false" outlineLevel="0" collapsed="false">
      <c r="B156" s="451"/>
      <c r="C156" s="456"/>
      <c r="D156" s="456"/>
      <c r="E156" s="456"/>
      <c r="F156" s="456"/>
      <c r="G156" s="456"/>
      <c r="H156" s="456"/>
      <c r="X156" s="451"/>
    </row>
    <row r="157" s="450" customFormat="true" ht="12" hidden="false" customHeight="false" outlineLevel="0" collapsed="false">
      <c r="B157" s="451"/>
      <c r="C157" s="456"/>
      <c r="D157" s="456"/>
      <c r="E157" s="456"/>
      <c r="F157" s="456"/>
      <c r="G157" s="456"/>
      <c r="H157" s="456"/>
      <c r="X157" s="451"/>
    </row>
    <row r="158" s="450" customFormat="true" ht="12" hidden="false" customHeight="false" outlineLevel="0" collapsed="false">
      <c r="B158" s="451"/>
      <c r="C158" s="456"/>
      <c r="D158" s="456"/>
      <c r="E158" s="456"/>
      <c r="F158" s="456"/>
      <c r="G158" s="456"/>
      <c r="H158" s="456"/>
      <c r="X158" s="451"/>
    </row>
    <row r="159" s="450" customFormat="true" ht="12" hidden="false" customHeight="false" outlineLevel="0" collapsed="false">
      <c r="B159" s="451"/>
      <c r="C159" s="456"/>
      <c r="D159" s="456"/>
      <c r="E159" s="456"/>
      <c r="F159" s="456"/>
      <c r="G159" s="456"/>
      <c r="H159" s="456"/>
      <c r="X159" s="451"/>
    </row>
    <row r="160" s="450" customFormat="true" ht="12" hidden="false" customHeight="false" outlineLevel="0" collapsed="false">
      <c r="B160" s="451"/>
      <c r="C160" s="456"/>
      <c r="D160" s="456"/>
      <c r="E160" s="456"/>
      <c r="F160" s="456"/>
      <c r="G160" s="456"/>
      <c r="H160" s="456"/>
      <c r="X160" s="451"/>
    </row>
    <row r="161" s="450" customFormat="true" ht="12" hidden="false" customHeight="false" outlineLevel="0" collapsed="false">
      <c r="B161" s="451"/>
      <c r="C161" s="456"/>
      <c r="D161" s="456"/>
      <c r="E161" s="456"/>
      <c r="F161" s="456"/>
      <c r="G161" s="456"/>
      <c r="H161" s="456"/>
      <c r="X161" s="451"/>
    </row>
    <row r="162" s="450" customFormat="true" ht="12" hidden="false" customHeight="false" outlineLevel="0" collapsed="false">
      <c r="B162" s="451"/>
      <c r="C162" s="456"/>
      <c r="D162" s="456"/>
      <c r="E162" s="456"/>
      <c r="F162" s="456"/>
      <c r="G162" s="456"/>
      <c r="H162" s="456"/>
      <c r="X162" s="451"/>
    </row>
    <row r="163" s="450" customFormat="true" ht="12" hidden="false" customHeight="false" outlineLevel="0" collapsed="false">
      <c r="B163" s="451"/>
      <c r="C163" s="456"/>
      <c r="D163" s="456"/>
      <c r="E163" s="456"/>
      <c r="F163" s="456"/>
      <c r="G163" s="456"/>
      <c r="H163" s="456"/>
      <c r="X163" s="451"/>
    </row>
    <row r="164" s="450" customFormat="true" ht="12" hidden="false" customHeight="false" outlineLevel="0" collapsed="false">
      <c r="B164" s="451"/>
      <c r="C164" s="456"/>
      <c r="D164" s="456"/>
      <c r="E164" s="456"/>
      <c r="F164" s="456"/>
      <c r="G164" s="456"/>
      <c r="H164" s="456"/>
      <c r="X164" s="451"/>
    </row>
    <row r="165" s="450" customFormat="true" ht="12" hidden="false" customHeight="false" outlineLevel="0" collapsed="false">
      <c r="B165" s="451"/>
      <c r="C165" s="456"/>
      <c r="D165" s="456"/>
      <c r="E165" s="456"/>
      <c r="F165" s="456"/>
      <c r="G165" s="456"/>
      <c r="H165" s="456"/>
      <c r="X165" s="451"/>
    </row>
    <row r="166" s="450" customFormat="true" ht="12" hidden="false" customHeight="false" outlineLevel="0" collapsed="false">
      <c r="B166" s="451"/>
      <c r="C166" s="456"/>
      <c r="D166" s="456"/>
      <c r="E166" s="456"/>
      <c r="F166" s="456"/>
      <c r="G166" s="456"/>
      <c r="H166" s="456"/>
      <c r="X166" s="451"/>
    </row>
    <row r="167" s="450" customFormat="true" ht="12" hidden="false" customHeight="false" outlineLevel="0" collapsed="false">
      <c r="B167" s="451"/>
      <c r="C167" s="456"/>
      <c r="D167" s="456"/>
      <c r="E167" s="456"/>
      <c r="F167" s="456"/>
      <c r="G167" s="456"/>
      <c r="H167" s="456"/>
      <c r="X167" s="451"/>
    </row>
    <row r="168" s="450" customFormat="true" ht="12" hidden="false" customHeight="false" outlineLevel="0" collapsed="false">
      <c r="B168" s="451"/>
      <c r="C168" s="456"/>
      <c r="D168" s="456"/>
      <c r="E168" s="456"/>
      <c r="F168" s="456"/>
      <c r="G168" s="456"/>
      <c r="H168" s="456"/>
      <c r="X168" s="451"/>
    </row>
    <row r="169" s="450" customFormat="true" ht="12" hidden="false" customHeight="false" outlineLevel="0" collapsed="false">
      <c r="B169" s="451"/>
      <c r="C169" s="456"/>
      <c r="D169" s="456"/>
      <c r="E169" s="456"/>
      <c r="F169" s="456"/>
      <c r="G169" s="456"/>
      <c r="H169" s="456"/>
      <c r="X169" s="451"/>
    </row>
    <row r="170" s="450" customFormat="true" ht="12" hidden="false" customHeight="false" outlineLevel="0" collapsed="false">
      <c r="B170" s="451"/>
      <c r="C170" s="456"/>
      <c r="D170" s="456"/>
      <c r="E170" s="456"/>
      <c r="F170" s="456"/>
      <c r="G170" s="456"/>
      <c r="H170" s="456"/>
      <c r="X170" s="451"/>
    </row>
    <row r="171" s="450" customFormat="true" ht="12" hidden="false" customHeight="false" outlineLevel="0" collapsed="false">
      <c r="B171" s="451"/>
      <c r="C171" s="456"/>
      <c r="D171" s="456"/>
      <c r="E171" s="456"/>
      <c r="F171" s="456"/>
      <c r="G171" s="456"/>
      <c r="H171" s="456"/>
      <c r="X171" s="451"/>
    </row>
    <row r="172" s="450" customFormat="true" ht="12" hidden="false" customHeight="false" outlineLevel="0" collapsed="false">
      <c r="B172" s="451"/>
      <c r="C172" s="456"/>
      <c r="D172" s="456"/>
      <c r="E172" s="456"/>
      <c r="F172" s="456"/>
      <c r="G172" s="456"/>
      <c r="H172" s="456"/>
      <c r="X172" s="451"/>
    </row>
    <row r="173" s="450" customFormat="true" ht="12" hidden="false" customHeight="false" outlineLevel="0" collapsed="false">
      <c r="B173" s="451"/>
      <c r="C173" s="456"/>
      <c r="D173" s="456"/>
      <c r="E173" s="456"/>
      <c r="F173" s="456"/>
      <c r="G173" s="456"/>
      <c r="H173" s="456"/>
      <c r="X173" s="451"/>
    </row>
    <row r="174" s="450" customFormat="true" ht="12" hidden="false" customHeight="false" outlineLevel="0" collapsed="false">
      <c r="B174" s="451"/>
      <c r="C174" s="456"/>
      <c r="D174" s="456"/>
      <c r="E174" s="456"/>
      <c r="F174" s="456"/>
      <c r="G174" s="456"/>
      <c r="H174" s="456"/>
      <c r="X174" s="451"/>
    </row>
    <row r="175" s="450" customFormat="true" ht="12" hidden="false" customHeight="false" outlineLevel="0" collapsed="false">
      <c r="B175" s="451"/>
      <c r="C175" s="456"/>
      <c r="D175" s="456"/>
      <c r="E175" s="456"/>
      <c r="F175" s="456"/>
      <c r="G175" s="456"/>
      <c r="H175" s="456"/>
      <c r="X175" s="451"/>
    </row>
    <row r="176" s="450" customFormat="true" ht="12" hidden="false" customHeight="false" outlineLevel="0" collapsed="false">
      <c r="B176" s="451"/>
      <c r="C176" s="456"/>
      <c r="D176" s="456"/>
      <c r="E176" s="456"/>
      <c r="F176" s="456"/>
      <c r="G176" s="456"/>
      <c r="H176" s="456"/>
      <c r="X176" s="451"/>
    </row>
    <row r="177" s="450" customFormat="true" ht="12" hidden="false" customHeight="false" outlineLevel="0" collapsed="false">
      <c r="B177" s="451"/>
      <c r="C177" s="456"/>
      <c r="D177" s="456"/>
      <c r="E177" s="456"/>
      <c r="F177" s="456"/>
      <c r="G177" s="456"/>
      <c r="H177" s="456"/>
      <c r="X177" s="451"/>
    </row>
    <row r="178" s="450" customFormat="true" ht="12" hidden="false" customHeight="false" outlineLevel="0" collapsed="false">
      <c r="B178" s="451"/>
      <c r="C178" s="456"/>
      <c r="D178" s="456"/>
      <c r="E178" s="456"/>
      <c r="F178" s="456"/>
      <c r="G178" s="456"/>
      <c r="H178" s="456"/>
      <c r="X178" s="451"/>
    </row>
    <row r="179" s="450" customFormat="true" ht="12" hidden="false" customHeight="false" outlineLevel="0" collapsed="false">
      <c r="B179" s="451"/>
      <c r="C179" s="456"/>
      <c r="D179" s="456"/>
      <c r="E179" s="456"/>
      <c r="F179" s="456"/>
      <c r="G179" s="456"/>
      <c r="H179" s="456"/>
      <c r="X179" s="451"/>
    </row>
    <row r="180" s="450" customFormat="true" ht="12" hidden="false" customHeight="false" outlineLevel="0" collapsed="false">
      <c r="B180" s="451"/>
      <c r="C180" s="456"/>
      <c r="D180" s="456"/>
      <c r="E180" s="456"/>
      <c r="F180" s="456"/>
      <c r="G180" s="456"/>
      <c r="H180" s="456"/>
      <c r="X180" s="451"/>
    </row>
    <row r="181" s="450" customFormat="true" ht="12" hidden="false" customHeight="false" outlineLevel="0" collapsed="false">
      <c r="B181" s="451"/>
      <c r="C181" s="456"/>
      <c r="D181" s="456"/>
      <c r="E181" s="456"/>
      <c r="F181" s="456"/>
      <c r="G181" s="456"/>
      <c r="H181" s="456"/>
      <c r="X181" s="451"/>
    </row>
    <row r="182" s="450" customFormat="true" ht="12" hidden="false" customHeight="false" outlineLevel="0" collapsed="false">
      <c r="B182" s="451"/>
      <c r="C182" s="456"/>
      <c r="D182" s="456"/>
      <c r="E182" s="456"/>
      <c r="F182" s="456"/>
      <c r="G182" s="456"/>
      <c r="H182" s="456"/>
      <c r="X182" s="451"/>
    </row>
    <row r="183" s="450" customFormat="true" ht="12" hidden="false" customHeight="false" outlineLevel="0" collapsed="false">
      <c r="B183" s="451"/>
      <c r="C183" s="456"/>
      <c r="D183" s="456"/>
      <c r="E183" s="456"/>
      <c r="F183" s="456"/>
      <c r="G183" s="456"/>
      <c r="H183" s="456"/>
      <c r="X183" s="451"/>
    </row>
    <row r="184" s="450" customFormat="true" ht="12" hidden="false" customHeight="false" outlineLevel="0" collapsed="false">
      <c r="B184" s="451"/>
      <c r="C184" s="456"/>
      <c r="D184" s="456"/>
      <c r="E184" s="456"/>
      <c r="F184" s="456"/>
      <c r="G184" s="456"/>
      <c r="H184" s="456"/>
      <c r="X184" s="451"/>
    </row>
    <row r="185" s="450" customFormat="true" ht="12" hidden="false" customHeight="false" outlineLevel="0" collapsed="false">
      <c r="B185" s="451"/>
      <c r="C185" s="456"/>
      <c r="D185" s="456"/>
      <c r="E185" s="456"/>
      <c r="F185" s="456"/>
      <c r="G185" s="456"/>
      <c r="H185" s="456"/>
      <c r="X185" s="451"/>
    </row>
    <row r="186" s="450" customFormat="true" ht="12" hidden="false" customHeight="false" outlineLevel="0" collapsed="false">
      <c r="B186" s="451"/>
      <c r="C186" s="456"/>
      <c r="D186" s="456"/>
      <c r="E186" s="456"/>
      <c r="F186" s="456"/>
      <c r="G186" s="456"/>
      <c r="H186" s="456"/>
      <c r="X186" s="451"/>
    </row>
    <row r="187" s="450" customFormat="true" ht="12" hidden="false" customHeight="false" outlineLevel="0" collapsed="false">
      <c r="B187" s="451"/>
      <c r="C187" s="456"/>
      <c r="D187" s="456"/>
      <c r="E187" s="456"/>
      <c r="F187" s="456"/>
      <c r="G187" s="456"/>
      <c r="H187" s="456"/>
      <c r="X187" s="451"/>
    </row>
    <row r="188" s="450" customFormat="true" ht="12" hidden="false" customHeight="false" outlineLevel="0" collapsed="false">
      <c r="B188" s="451"/>
      <c r="C188" s="456"/>
      <c r="D188" s="456"/>
      <c r="E188" s="456"/>
      <c r="F188" s="456"/>
      <c r="G188" s="456"/>
      <c r="H188" s="456"/>
      <c r="X188" s="451"/>
    </row>
    <row r="189" s="450" customFormat="true" ht="12" hidden="false" customHeight="false" outlineLevel="0" collapsed="false">
      <c r="B189" s="451"/>
      <c r="C189" s="456"/>
      <c r="D189" s="456"/>
      <c r="E189" s="456"/>
      <c r="F189" s="456"/>
      <c r="G189" s="456"/>
      <c r="H189" s="456"/>
      <c r="X189" s="451"/>
    </row>
    <row r="190" s="450" customFormat="true" ht="12" hidden="false" customHeight="false" outlineLevel="0" collapsed="false">
      <c r="B190" s="451"/>
      <c r="C190" s="456"/>
      <c r="D190" s="456"/>
      <c r="E190" s="456"/>
      <c r="F190" s="456"/>
      <c r="G190" s="456"/>
      <c r="H190" s="456"/>
      <c r="X190" s="451"/>
    </row>
    <row r="191" s="450" customFormat="true" ht="12" hidden="false" customHeight="false" outlineLevel="0" collapsed="false">
      <c r="B191" s="451"/>
      <c r="C191" s="456"/>
      <c r="D191" s="456"/>
      <c r="E191" s="456"/>
      <c r="F191" s="456"/>
      <c r="G191" s="456"/>
      <c r="H191" s="456"/>
      <c r="X191" s="451"/>
    </row>
    <row r="192" s="450" customFormat="true" ht="12" hidden="false" customHeight="false" outlineLevel="0" collapsed="false">
      <c r="B192" s="451"/>
      <c r="C192" s="456"/>
      <c r="D192" s="456"/>
      <c r="E192" s="456"/>
      <c r="F192" s="456"/>
      <c r="G192" s="456"/>
      <c r="H192" s="456"/>
      <c r="X192" s="451"/>
    </row>
    <row r="193" s="450" customFormat="true" ht="12" hidden="false" customHeight="false" outlineLevel="0" collapsed="false">
      <c r="B193" s="451"/>
      <c r="C193" s="456"/>
      <c r="D193" s="456"/>
      <c r="E193" s="456"/>
      <c r="F193" s="456"/>
      <c r="G193" s="456"/>
      <c r="H193" s="456"/>
      <c r="X193" s="451"/>
    </row>
  </sheetData>
  <mergeCells count="61">
    <mergeCell ref="D1:H1"/>
    <mergeCell ref="J5:K5"/>
    <mergeCell ref="L5:M5"/>
    <mergeCell ref="P5:R5"/>
    <mergeCell ref="S5:T5"/>
    <mergeCell ref="V5:V6"/>
    <mergeCell ref="D7:H7"/>
    <mergeCell ref="E8:H8"/>
    <mergeCell ref="E9:H9"/>
    <mergeCell ref="E10:H10"/>
    <mergeCell ref="C11:H11"/>
    <mergeCell ref="C12:E12"/>
    <mergeCell ref="F12:H12"/>
    <mergeCell ref="C13:E13"/>
    <mergeCell ref="F13:H13"/>
    <mergeCell ref="C14:H14"/>
    <mergeCell ref="C15:G15"/>
    <mergeCell ref="C16:E16"/>
    <mergeCell ref="F16:G16"/>
    <mergeCell ref="C17:E17"/>
    <mergeCell ref="F17:G17"/>
    <mergeCell ref="C18:G18"/>
    <mergeCell ref="C19:H19"/>
    <mergeCell ref="C20:E20"/>
    <mergeCell ref="F20:H20"/>
    <mergeCell ref="C21:E21"/>
    <mergeCell ref="F21:H21"/>
    <mergeCell ref="F22:H22"/>
    <mergeCell ref="C23:E23"/>
    <mergeCell ref="F23:H23"/>
    <mergeCell ref="C24:E24"/>
    <mergeCell ref="F24:H24"/>
    <mergeCell ref="F25:H25"/>
    <mergeCell ref="C26:E26"/>
    <mergeCell ref="F26:H26"/>
    <mergeCell ref="C27:E27"/>
    <mergeCell ref="F27:H27"/>
    <mergeCell ref="C28:H28"/>
    <mergeCell ref="F29:H29"/>
    <mergeCell ref="F30:H30"/>
    <mergeCell ref="F31:H31"/>
    <mergeCell ref="F32:H32"/>
    <mergeCell ref="C33:H33"/>
    <mergeCell ref="C34:H34"/>
    <mergeCell ref="C35:F36"/>
    <mergeCell ref="G35:H35"/>
    <mergeCell ref="G36:H36"/>
    <mergeCell ref="C37:F38"/>
    <mergeCell ref="G37:H37"/>
    <mergeCell ref="G38:H38"/>
    <mergeCell ref="C39:D40"/>
    <mergeCell ref="E39:F40"/>
    <mergeCell ref="G39:H39"/>
    <mergeCell ref="G40:H40"/>
    <mergeCell ref="C41:D45"/>
    <mergeCell ref="E41:H41"/>
    <mergeCell ref="E42:E45"/>
    <mergeCell ref="F42:H42"/>
    <mergeCell ref="F43:H43"/>
    <mergeCell ref="F44:H44"/>
    <mergeCell ref="F45:H45"/>
  </mergeCells>
  <printOptions headings="false" gridLines="false" gridLinesSet="true" horizontalCentered="false" verticalCentered="false"/>
  <pageMargins left="0.7875" right="0.590277777777778" top="0.590277777777778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M193"/>
  <sheetViews>
    <sheetView showFormulas="false" showGridLines="true" showRowColHeaders="true" showZeros="false" rightToLeft="false" tabSelected="false" showOutlineSymbols="false" defaultGridColor="true" view="pageBreakPreview" topLeftCell="A16" colorId="64" zoomScale="75" zoomScaleNormal="70" zoomScalePageLayoutView="75" workbookViewId="0">
      <selection pane="topLeft" activeCell="A1" activeCellId="0" sqref="A1"/>
    </sheetView>
  </sheetViews>
  <sheetFormatPr defaultColWidth="12.70703125" defaultRowHeight="30" zeroHeight="false" outlineLevelRow="0" outlineLevelCol="0"/>
  <cols>
    <col collapsed="false" customWidth="true" hidden="false" outlineLevel="0" max="1" min="1" style="558" width="4.71"/>
    <col collapsed="false" customWidth="true" hidden="false" outlineLevel="0" max="2" min="2" style="559" width="4.71"/>
    <col collapsed="false" customWidth="true" hidden="false" outlineLevel="0" max="4" min="3" style="558" width="5.7"/>
    <col collapsed="false" customWidth="true" hidden="false" outlineLevel="0" max="5" min="5" style="558" width="14.7"/>
    <col collapsed="false" customWidth="true" hidden="false" outlineLevel="0" max="6" min="6" style="558" width="22.71"/>
    <col collapsed="false" customWidth="true" hidden="false" outlineLevel="0" max="11" min="7" style="558" width="18.7"/>
    <col collapsed="false" customWidth="true" hidden="false" outlineLevel="0" max="12" min="12" style="558" width="4.71"/>
    <col collapsed="false" customWidth="true" hidden="false" outlineLevel="0" max="13" min="13" style="559" width="4.71"/>
    <col collapsed="false" customWidth="true" hidden="false" outlineLevel="0" max="15" min="14" style="558" width="18.7"/>
    <col collapsed="false" customWidth="true" hidden="false" outlineLevel="0" max="16" min="16" style="558" width="18.56"/>
    <col collapsed="false" customWidth="true" hidden="false" outlineLevel="0" max="18" min="17" style="558" width="4.71"/>
    <col collapsed="false" customWidth="true" hidden="false" outlineLevel="0" max="20" min="19" style="558" width="18.56"/>
    <col collapsed="false" customWidth="false" hidden="false" outlineLevel="0" max="257" min="21" style="558" width="12.71"/>
  </cols>
  <sheetData>
    <row r="1" s="560" customFormat="true" ht="30" hidden="false" customHeight="true" outlineLevel="0" collapsed="false">
      <c r="B1" s="561"/>
      <c r="C1" s="562" t="s">
        <v>0</v>
      </c>
      <c r="D1" s="563" t="s">
        <v>1</v>
      </c>
      <c r="E1" s="563"/>
      <c r="F1" s="563"/>
      <c r="M1" s="561"/>
    </row>
    <row r="2" s="560" customFormat="true" ht="9.95" hidden="false" customHeight="true" outlineLevel="0" collapsed="false">
      <c r="B2" s="561"/>
      <c r="M2" s="561"/>
    </row>
    <row r="3" s="560" customFormat="true" ht="20.1" hidden="false" customHeight="true" outlineLevel="0" collapsed="false">
      <c r="B3" s="561"/>
      <c r="C3" s="564" t="s">
        <v>588</v>
      </c>
      <c r="D3" s="565"/>
      <c r="E3" s="566"/>
      <c r="F3" s="566"/>
      <c r="G3" s="566"/>
      <c r="H3" s="566"/>
      <c r="I3" s="566"/>
      <c r="J3" s="566"/>
      <c r="M3" s="561"/>
    </row>
    <row r="4" s="560" customFormat="true" ht="9.95" hidden="false" customHeight="true" outlineLevel="0" collapsed="false">
      <c r="B4" s="561"/>
      <c r="D4" s="566"/>
      <c r="E4" s="566"/>
      <c r="F4" s="566"/>
      <c r="G4" s="566"/>
      <c r="H4" s="566"/>
      <c r="I4" s="566"/>
      <c r="J4" s="566"/>
      <c r="M4" s="561"/>
    </row>
    <row r="5" s="560" customFormat="true" ht="30" hidden="false" customHeight="true" outlineLevel="0" collapsed="false">
      <c r="B5" s="567"/>
      <c r="C5" s="568"/>
      <c r="D5" s="569"/>
      <c r="E5" s="569"/>
      <c r="F5" s="570" t="s">
        <v>4</v>
      </c>
      <c r="G5" s="160" t="s">
        <v>5</v>
      </c>
      <c r="H5" s="160" t="s">
        <v>6</v>
      </c>
      <c r="I5" s="160" t="s">
        <v>7</v>
      </c>
      <c r="J5" s="160" t="s">
        <v>8</v>
      </c>
      <c r="K5" s="160" t="s">
        <v>9</v>
      </c>
      <c r="M5" s="567"/>
    </row>
    <row r="6" s="560" customFormat="true" ht="30" hidden="false" customHeight="true" outlineLevel="0" collapsed="false">
      <c r="A6" s="571" t="s">
        <v>14</v>
      </c>
      <c r="B6" s="572" t="s">
        <v>15</v>
      </c>
      <c r="C6" s="573" t="s">
        <v>589</v>
      </c>
      <c r="D6" s="574"/>
      <c r="E6" s="574"/>
      <c r="F6" s="575"/>
      <c r="G6" s="576" t="s">
        <v>369</v>
      </c>
      <c r="H6" s="576" t="s">
        <v>369</v>
      </c>
      <c r="I6" s="576" t="s">
        <v>369</v>
      </c>
      <c r="J6" s="577" t="s">
        <v>369</v>
      </c>
      <c r="K6" s="576" t="s">
        <v>369</v>
      </c>
      <c r="L6" s="571" t="s">
        <v>14</v>
      </c>
      <c r="M6" s="572" t="s">
        <v>15</v>
      </c>
    </row>
    <row r="7" s="560" customFormat="true" ht="30" hidden="false" customHeight="true" outlineLevel="0" collapsed="false">
      <c r="A7" s="561" t="n">
        <v>1</v>
      </c>
      <c r="B7" s="561" t="n">
        <v>12</v>
      </c>
      <c r="C7" s="578" t="s">
        <v>172</v>
      </c>
      <c r="D7" s="579" t="s">
        <v>590</v>
      </c>
      <c r="E7" s="579"/>
      <c r="F7" s="579"/>
      <c r="G7" s="294" t="n">
        <f aca="false">'入力用③(24表）'!I6</f>
        <v>3383296</v>
      </c>
      <c r="H7" s="294" t="n">
        <f aca="false">'入力用③(24表）'!J6</f>
        <v>6269094</v>
      </c>
      <c r="I7" s="294" t="n">
        <f aca="false">'入力用③(24表）'!K6</f>
        <v>9022574</v>
      </c>
      <c r="J7" s="294" t="n">
        <f aca="false">'入力用③(24表）'!L6</f>
        <v>3079685</v>
      </c>
      <c r="K7" s="294" t="n">
        <f aca="false">'入力用③(24表）'!M6</f>
        <v>1211939</v>
      </c>
      <c r="L7" s="561" t="n">
        <v>1</v>
      </c>
      <c r="M7" s="561" t="n">
        <v>12</v>
      </c>
    </row>
    <row r="8" s="560" customFormat="true" ht="30" hidden="false" customHeight="true" outlineLevel="0" collapsed="false">
      <c r="A8" s="561" t="n">
        <v>2</v>
      </c>
      <c r="B8" s="561" t="n">
        <v>12</v>
      </c>
      <c r="C8" s="580"/>
      <c r="D8" s="581" t="s">
        <v>176</v>
      </c>
      <c r="E8" s="579" t="s">
        <v>591</v>
      </c>
      <c r="F8" s="582" t="s">
        <v>592</v>
      </c>
      <c r="G8" s="583" t="n">
        <f aca="false">'入力用③(24表）'!I7</f>
        <v>988902</v>
      </c>
      <c r="H8" s="294" t="n">
        <f aca="false">'入力用③(24表）'!J7</f>
        <v>4772280</v>
      </c>
      <c r="I8" s="294" t="n">
        <f aca="false">'入力用③(24表）'!K7</f>
        <v>5924712</v>
      </c>
      <c r="J8" s="294" t="n">
        <f aca="false">'入力用③(24表）'!L7</f>
        <v>2894086</v>
      </c>
      <c r="K8" s="294" t="n">
        <f aca="false">'入力用③(24表）'!M7</f>
        <v>1211939</v>
      </c>
      <c r="L8" s="561" t="n">
        <v>2</v>
      </c>
      <c r="M8" s="561" t="n">
        <v>12</v>
      </c>
    </row>
    <row r="9" s="560" customFormat="true" ht="30" hidden="false" customHeight="true" outlineLevel="0" collapsed="false">
      <c r="A9" s="561" t="n">
        <v>3</v>
      </c>
      <c r="B9" s="561" t="n">
        <v>12</v>
      </c>
      <c r="C9" s="584" t="s">
        <v>199</v>
      </c>
      <c r="D9" s="581"/>
      <c r="E9" s="579"/>
      <c r="F9" s="582" t="s">
        <v>593</v>
      </c>
      <c r="G9" s="583" t="n">
        <f aca="false">'入力用③(24表）'!I8</f>
        <v>0</v>
      </c>
      <c r="H9" s="294" t="n">
        <f aca="false">'入力用③(24表）'!J8</f>
        <v>0</v>
      </c>
      <c r="I9" s="294" t="n">
        <f aca="false">'入力用③(24表）'!K8</f>
        <v>0</v>
      </c>
      <c r="J9" s="294" t="n">
        <f aca="false">'入力用③(24表）'!L8</f>
        <v>0</v>
      </c>
      <c r="K9" s="294" t="n">
        <f aca="false">'入力用③(24表）'!M8</f>
        <v>0</v>
      </c>
      <c r="L9" s="561" t="n">
        <v>3</v>
      </c>
      <c r="M9" s="561" t="n">
        <v>12</v>
      </c>
    </row>
    <row r="10" s="560" customFormat="true" ht="30" hidden="false" customHeight="true" outlineLevel="0" collapsed="false">
      <c r="A10" s="561" t="n">
        <v>4</v>
      </c>
      <c r="B10" s="561" t="n">
        <v>12</v>
      </c>
      <c r="C10" s="584"/>
      <c r="D10" s="581"/>
      <c r="E10" s="579"/>
      <c r="F10" s="582" t="s">
        <v>594</v>
      </c>
      <c r="G10" s="583" t="n">
        <f aca="false">'入力用③(24表）'!I9</f>
        <v>0</v>
      </c>
      <c r="H10" s="294" t="n">
        <f aca="false">'入力用③(24表）'!J9</f>
        <v>0</v>
      </c>
      <c r="I10" s="294" t="n">
        <f aca="false">'入力用③(24表）'!K9</f>
        <v>0</v>
      </c>
      <c r="J10" s="294" t="n">
        <f aca="false">'入力用③(24表）'!L9</f>
        <v>0</v>
      </c>
      <c r="K10" s="294" t="n">
        <f aca="false">'入力用③(24表）'!M9</f>
        <v>0</v>
      </c>
      <c r="L10" s="561" t="n">
        <v>4</v>
      </c>
      <c r="M10" s="561" t="n">
        <v>12</v>
      </c>
    </row>
    <row r="11" s="560" customFormat="true" ht="30" hidden="false" customHeight="true" outlineLevel="0" collapsed="false">
      <c r="A11" s="561" t="n">
        <v>5</v>
      </c>
      <c r="B11" s="561" t="n">
        <v>12</v>
      </c>
      <c r="C11" s="585" t="s">
        <v>452</v>
      </c>
      <c r="D11" s="586" t="s">
        <v>185</v>
      </c>
      <c r="E11" s="579" t="s">
        <v>595</v>
      </c>
      <c r="F11" s="579"/>
      <c r="G11" s="583" t="n">
        <f aca="false">'入力用③(24表）'!I10</f>
        <v>2356144</v>
      </c>
      <c r="H11" s="294" t="n">
        <f aca="false">'入力用③(24表）'!J10</f>
        <v>384744</v>
      </c>
      <c r="I11" s="294" t="n">
        <f aca="false">'入力用③(24表）'!K10</f>
        <v>2857157</v>
      </c>
      <c r="J11" s="294" t="n">
        <f aca="false">'入力用③(24表）'!L10</f>
        <v>130140</v>
      </c>
      <c r="K11" s="294" t="n">
        <f aca="false">'入力用③(24表）'!M10</f>
        <v>0</v>
      </c>
      <c r="L11" s="561" t="n">
        <v>5</v>
      </c>
      <c r="M11" s="561" t="n">
        <v>12</v>
      </c>
    </row>
    <row r="12" s="560" customFormat="true" ht="30" hidden="false" customHeight="true" outlineLevel="0" collapsed="false">
      <c r="A12" s="561" t="n">
        <v>6</v>
      </c>
      <c r="B12" s="561" t="n">
        <v>12</v>
      </c>
      <c r="C12" s="585"/>
      <c r="D12" s="586" t="s">
        <v>231</v>
      </c>
      <c r="E12" s="579" t="s">
        <v>596</v>
      </c>
      <c r="F12" s="579"/>
      <c r="G12" s="583" t="n">
        <f aca="false">'入力用③(24表）'!I11</f>
        <v>38250</v>
      </c>
      <c r="H12" s="294" t="n">
        <f aca="false">'入力用③(24表）'!J11</f>
        <v>1112070</v>
      </c>
      <c r="I12" s="294" t="n">
        <f aca="false">'入力用③(24表）'!K11</f>
        <v>21955</v>
      </c>
      <c r="J12" s="294" t="n">
        <f aca="false">'入力用③(24表）'!L11</f>
        <v>17350</v>
      </c>
      <c r="K12" s="294" t="n">
        <f aca="false">'入力用③(24表）'!M11</f>
        <v>0</v>
      </c>
      <c r="L12" s="561" t="n">
        <v>6</v>
      </c>
      <c r="M12" s="561" t="n">
        <v>12</v>
      </c>
    </row>
    <row r="13" s="560" customFormat="true" ht="30" hidden="false" customHeight="true" outlineLevel="0" collapsed="false">
      <c r="A13" s="561" t="n">
        <v>7</v>
      </c>
      <c r="B13" s="561" t="n">
        <v>12</v>
      </c>
      <c r="C13" s="585"/>
      <c r="D13" s="586" t="s">
        <v>277</v>
      </c>
      <c r="E13" s="579" t="s">
        <v>586</v>
      </c>
      <c r="F13" s="579"/>
      <c r="G13" s="583" t="n">
        <f aca="false">'入力用③(24表）'!I12</f>
        <v>0</v>
      </c>
      <c r="H13" s="294" t="n">
        <f aca="false">'入力用③(24表）'!J12</f>
        <v>0</v>
      </c>
      <c r="I13" s="294" t="n">
        <f aca="false">'入力用③(24表）'!K12</f>
        <v>218750</v>
      </c>
      <c r="J13" s="294" t="n">
        <f aca="false">'入力用③(24表）'!L12</f>
        <v>0</v>
      </c>
      <c r="K13" s="294" t="n">
        <f aca="false">'入力用③(24表）'!M12</f>
        <v>0</v>
      </c>
      <c r="L13" s="561" t="n">
        <v>7</v>
      </c>
      <c r="M13" s="561" t="n">
        <v>12</v>
      </c>
    </row>
    <row r="14" s="560" customFormat="true" ht="30" hidden="false" customHeight="true" outlineLevel="0" collapsed="false">
      <c r="A14" s="561" t="n">
        <v>8</v>
      </c>
      <c r="B14" s="561" t="n">
        <v>12</v>
      </c>
      <c r="C14" s="584"/>
      <c r="D14" s="586" t="s">
        <v>279</v>
      </c>
      <c r="E14" s="579" t="s">
        <v>597</v>
      </c>
      <c r="F14" s="579"/>
      <c r="G14" s="583" t="n">
        <f aca="false">'入力用③(24表）'!I13</f>
        <v>0</v>
      </c>
      <c r="H14" s="294" t="n">
        <f aca="false">'入力用③(24表）'!J13</f>
        <v>0</v>
      </c>
      <c r="I14" s="294" t="n">
        <f aca="false">'入力用③(24表）'!K13</f>
        <v>0</v>
      </c>
      <c r="J14" s="294" t="n">
        <f aca="false">'入力用③(24表）'!L13</f>
        <v>0</v>
      </c>
      <c r="K14" s="294" t="n">
        <f aca="false">'入力用③(24表）'!M13</f>
        <v>0</v>
      </c>
      <c r="L14" s="561" t="n">
        <v>8</v>
      </c>
      <c r="M14" s="561" t="n">
        <v>12</v>
      </c>
    </row>
    <row r="15" s="560" customFormat="true" ht="30" hidden="false" customHeight="true" outlineLevel="0" collapsed="false">
      <c r="A15" s="561" t="n">
        <v>9</v>
      </c>
      <c r="B15" s="561" t="n">
        <v>12</v>
      </c>
      <c r="C15" s="585" t="s">
        <v>455</v>
      </c>
      <c r="D15" s="586" t="s">
        <v>281</v>
      </c>
      <c r="E15" s="579" t="s">
        <v>598</v>
      </c>
      <c r="F15" s="579"/>
      <c r="G15" s="583" t="n">
        <f aca="false">'入力用③(24表）'!I14</f>
        <v>0</v>
      </c>
      <c r="H15" s="294" t="n">
        <f aca="false">'入力用③(24表）'!J14</f>
        <v>0</v>
      </c>
      <c r="I15" s="294" t="n">
        <f aca="false">'入力用③(24表）'!K14</f>
        <v>0</v>
      </c>
      <c r="J15" s="294" t="n">
        <f aca="false">'入力用③(24表）'!L14</f>
        <v>0</v>
      </c>
      <c r="K15" s="294" t="n">
        <f aca="false">'入力用③(24表）'!M14</f>
        <v>0</v>
      </c>
      <c r="L15" s="561" t="n">
        <v>9</v>
      </c>
      <c r="M15" s="561" t="n">
        <v>12</v>
      </c>
    </row>
    <row r="16" s="560" customFormat="true" ht="30" hidden="false" customHeight="true" outlineLevel="0" collapsed="false">
      <c r="A16" s="561" t="n">
        <v>10</v>
      </c>
      <c r="B16" s="561" t="n">
        <v>12</v>
      </c>
      <c r="C16" s="584"/>
      <c r="D16" s="586" t="s">
        <v>283</v>
      </c>
      <c r="E16" s="579" t="s">
        <v>599</v>
      </c>
      <c r="F16" s="579"/>
      <c r="G16" s="583" t="n">
        <f aca="false">'入力用③(24表）'!I15</f>
        <v>0</v>
      </c>
      <c r="H16" s="294" t="n">
        <f aca="false">'入力用③(24表）'!J15</f>
        <v>0</v>
      </c>
      <c r="I16" s="294" t="n">
        <f aca="false">'入力用③(24表）'!K15</f>
        <v>0</v>
      </c>
      <c r="J16" s="294" t="n">
        <f aca="false">'入力用③(24表）'!L15</f>
        <v>0</v>
      </c>
      <c r="K16" s="294" t="n">
        <f aca="false">'入力用③(24表）'!M15</f>
        <v>0</v>
      </c>
      <c r="L16" s="561" t="n">
        <v>10</v>
      </c>
      <c r="M16" s="561" t="n">
        <v>12</v>
      </c>
    </row>
    <row r="17" s="560" customFormat="true" ht="30" hidden="false" customHeight="true" outlineLevel="0" collapsed="false">
      <c r="A17" s="561" t="n">
        <v>11</v>
      </c>
      <c r="B17" s="561" t="n">
        <v>12</v>
      </c>
      <c r="C17" s="584"/>
      <c r="D17" s="586" t="s">
        <v>397</v>
      </c>
      <c r="E17" s="579" t="s">
        <v>600</v>
      </c>
      <c r="F17" s="579"/>
      <c r="G17" s="583" t="n">
        <f aca="false">'入力用③(24表）'!I16</f>
        <v>0</v>
      </c>
      <c r="H17" s="294" t="n">
        <f aca="false">'入力用③(24表）'!J16</f>
        <v>0</v>
      </c>
      <c r="I17" s="294" t="n">
        <f aca="false">'入力用③(24表）'!K16</f>
        <v>0</v>
      </c>
      <c r="J17" s="294" t="n">
        <f aca="false">'入力用③(24表）'!L16</f>
        <v>0</v>
      </c>
      <c r="K17" s="294" t="n">
        <f aca="false">'入力用③(24表）'!M16</f>
        <v>0</v>
      </c>
      <c r="L17" s="561" t="n">
        <v>11</v>
      </c>
      <c r="M17" s="561" t="n">
        <v>12</v>
      </c>
    </row>
    <row r="18" s="560" customFormat="true" ht="30" hidden="false" customHeight="true" outlineLevel="0" collapsed="false">
      <c r="A18" s="561" t="n">
        <v>12</v>
      </c>
      <c r="B18" s="561" t="n">
        <v>12</v>
      </c>
      <c r="C18" s="587"/>
      <c r="D18" s="581" t="s">
        <v>401</v>
      </c>
      <c r="E18" s="588" t="s">
        <v>601</v>
      </c>
      <c r="F18" s="588"/>
      <c r="G18" s="583" t="n">
        <f aca="false">'入力用③(24表）'!I17</f>
        <v>0</v>
      </c>
      <c r="H18" s="294" t="n">
        <f aca="false">'入力用③(24表）'!J17</f>
        <v>0</v>
      </c>
      <c r="I18" s="294" t="n">
        <f aca="false">'入力用③(24表）'!K17</f>
        <v>0</v>
      </c>
      <c r="J18" s="294" t="n">
        <f aca="false">'入力用③(24表）'!L17</f>
        <v>38109</v>
      </c>
      <c r="K18" s="294" t="n">
        <f aca="false">'入力用③(24表）'!M17</f>
        <v>0</v>
      </c>
      <c r="L18" s="561" t="n">
        <v>12</v>
      </c>
      <c r="M18" s="561" t="n">
        <v>12</v>
      </c>
    </row>
    <row r="19" s="560" customFormat="true" ht="30" hidden="false" customHeight="true" outlineLevel="0" collapsed="false">
      <c r="A19" s="561" t="n">
        <v>1</v>
      </c>
      <c r="B19" s="561" t="n">
        <v>13</v>
      </c>
      <c r="C19" s="589" t="s">
        <v>602</v>
      </c>
      <c r="D19" s="589"/>
      <c r="E19" s="589"/>
      <c r="F19" s="589"/>
      <c r="G19" s="583" t="n">
        <f aca="false">'入力用③(24表）'!I18</f>
        <v>0</v>
      </c>
      <c r="H19" s="294" t="n">
        <f aca="false">'入力用③(24表）'!J18</f>
        <v>0</v>
      </c>
      <c r="I19" s="590" t="n">
        <v>0</v>
      </c>
      <c r="J19" s="294" t="n">
        <f aca="false">'入力用③(24表）'!L18</f>
        <v>91239</v>
      </c>
      <c r="K19" s="294" t="n">
        <f aca="false">'入力用③(24表）'!M18</f>
        <v>0</v>
      </c>
      <c r="L19" s="561" t="n">
        <v>1</v>
      </c>
      <c r="M19" s="561" t="n">
        <v>13</v>
      </c>
    </row>
    <row r="20" s="560" customFormat="true" ht="30" hidden="false" customHeight="true" outlineLevel="0" collapsed="false">
      <c r="B20" s="561"/>
      <c r="L20" s="561" t="n">
        <v>0</v>
      </c>
      <c r="M20" s="561" t="n">
        <v>0</v>
      </c>
    </row>
    <row r="21" s="560" customFormat="true" ht="30" hidden="false" customHeight="true" outlineLevel="0" collapsed="false">
      <c r="B21" s="567"/>
      <c r="C21" s="568"/>
      <c r="D21" s="569"/>
      <c r="E21" s="569"/>
      <c r="F21" s="570" t="s">
        <v>4</v>
      </c>
      <c r="G21" s="160" t="s">
        <v>10</v>
      </c>
      <c r="H21" s="160" t="s">
        <v>11</v>
      </c>
      <c r="I21" s="160" t="s">
        <v>12</v>
      </c>
      <c r="J21" s="591" t="s">
        <v>603</v>
      </c>
      <c r="K21" s="561" t="n">
        <v>0</v>
      </c>
      <c r="L21" s="561" t="n">
        <v>0</v>
      </c>
    </row>
    <row r="22" s="560" customFormat="true" ht="30" hidden="false" customHeight="true" outlineLevel="0" collapsed="false">
      <c r="A22" s="571" t="s">
        <v>14</v>
      </c>
      <c r="B22" s="572" t="s">
        <v>15</v>
      </c>
      <c r="C22" s="573" t="s">
        <v>589</v>
      </c>
      <c r="D22" s="574"/>
      <c r="E22" s="574"/>
      <c r="F22" s="575"/>
      <c r="G22" s="576" t="s">
        <v>369</v>
      </c>
      <c r="H22" s="576" t="s">
        <v>369</v>
      </c>
      <c r="I22" s="576" t="s">
        <v>369</v>
      </c>
      <c r="J22" s="591"/>
      <c r="L22" s="592" t="s">
        <v>14</v>
      </c>
      <c r="M22" s="592" t="s">
        <v>15</v>
      </c>
    </row>
    <row r="23" s="560" customFormat="true" ht="30" hidden="false" customHeight="true" outlineLevel="0" collapsed="false">
      <c r="A23" s="561" t="n">
        <v>1</v>
      </c>
      <c r="B23" s="561" t="n">
        <v>12</v>
      </c>
      <c r="C23" s="578" t="s">
        <v>172</v>
      </c>
      <c r="D23" s="579" t="s">
        <v>590</v>
      </c>
      <c r="E23" s="579"/>
      <c r="F23" s="579"/>
      <c r="G23" s="294" t="n">
        <f aca="false">'入力用③(24表）'!N6</f>
        <v>6499168</v>
      </c>
      <c r="H23" s="294" t="n">
        <f aca="false">'入力用③(24表）'!O6</f>
        <v>2454025</v>
      </c>
      <c r="I23" s="294" t="n">
        <f aca="false">'入力用③(24表）'!P6</f>
        <v>1724691</v>
      </c>
      <c r="J23" s="590" t="n">
        <f aca="false">SUM(G7:K7,G23:I23)</f>
        <v>33644472</v>
      </c>
      <c r="L23" s="561" t="n">
        <v>1</v>
      </c>
      <c r="M23" s="561" t="n">
        <v>12</v>
      </c>
    </row>
    <row r="24" s="560" customFormat="true" ht="30" hidden="false" customHeight="true" outlineLevel="0" collapsed="false">
      <c r="A24" s="561" t="n">
        <v>2</v>
      </c>
      <c r="B24" s="561" t="n">
        <v>12</v>
      </c>
      <c r="C24" s="580"/>
      <c r="D24" s="581" t="s">
        <v>176</v>
      </c>
      <c r="E24" s="579" t="s">
        <v>591</v>
      </c>
      <c r="F24" s="582" t="s">
        <v>592</v>
      </c>
      <c r="G24" s="294" t="n">
        <f aca="false">'入力用③(24表）'!N7</f>
        <v>5315961</v>
      </c>
      <c r="H24" s="294" t="n">
        <f aca="false">'入力用③(24表）'!O7</f>
        <v>1164515</v>
      </c>
      <c r="I24" s="294" t="n">
        <f aca="false">'入力用③(24表）'!P7</f>
        <v>1481578</v>
      </c>
      <c r="J24" s="590" t="n">
        <f aca="false">SUM(G8:K8,G24:I24)</f>
        <v>23753973</v>
      </c>
      <c r="L24" s="561" t="n">
        <v>2</v>
      </c>
      <c r="M24" s="561" t="n">
        <v>12</v>
      </c>
    </row>
    <row r="25" s="560" customFormat="true" ht="30" hidden="false" customHeight="true" outlineLevel="0" collapsed="false">
      <c r="A25" s="561" t="n">
        <v>3</v>
      </c>
      <c r="B25" s="561" t="n">
        <v>12</v>
      </c>
      <c r="C25" s="584" t="s">
        <v>199</v>
      </c>
      <c r="D25" s="581"/>
      <c r="E25" s="579"/>
      <c r="F25" s="582" t="s">
        <v>593</v>
      </c>
      <c r="G25" s="294" t="n">
        <f aca="false">'入力用③(24表）'!N8</f>
        <v>0</v>
      </c>
      <c r="H25" s="294" t="n">
        <f aca="false">'入力用③(24表）'!O8</f>
        <v>0</v>
      </c>
      <c r="I25" s="294" t="n">
        <f aca="false">'入力用③(24表）'!P8</f>
        <v>0</v>
      </c>
      <c r="J25" s="590" t="n">
        <f aca="false">SUM(G9:K9,G25:I25)</f>
        <v>0</v>
      </c>
      <c r="L25" s="561" t="n">
        <v>3</v>
      </c>
      <c r="M25" s="561" t="n">
        <v>12</v>
      </c>
    </row>
    <row r="26" s="560" customFormat="true" ht="30" hidden="false" customHeight="true" outlineLevel="0" collapsed="false">
      <c r="A26" s="561" t="n">
        <v>4</v>
      </c>
      <c r="B26" s="561" t="n">
        <v>12</v>
      </c>
      <c r="C26" s="584"/>
      <c r="D26" s="581"/>
      <c r="E26" s="579"/>
      <c r="F26" s="582" t="s">
        <v>594</v>
      </c>
      <c r="G26" s="294" t="n">
        <f aca="false">'入力用③(24表）'!N9</f>
        <v>1754</v>
      </c>
      <c r="H26" s="294" t="n">
        <f aca="false">'入力用③(24表）'!O9</f>
        <v>50132</v>
      </c>
      <c r="I26" s="294" t="n">
        <f aca="false">'入力用③(24表）'!P9</f>
        <v>0</v>
      </c>
      <c r="J26" s="590" t="n">
        <f aca="false">SUM(G10:K10,G26:I26)</f>
        <v>51886</v>
      </c>
      <c r="L26" s="561" t="n">
        <v>4</v>
      </c>
      <c r="M26" s="561" t="n">
        <v>12</v>
      </c>
    </row>
    <row r="27" s="560" customFormat="true" ht="30" hidden="false" customHeight="true" outlineLevel="0" collapsed="false">
      <c r="A27" s="561" t="n">
        <v>5</v>
      </c>
      <c r="B27" s="561" t="n">
        <v>12</v>
      </c>
      <c r="C27" s="585" t="s">
        <v>452</v>
      </c>
      <c r="D27" s="586" t="s">
        <v>185</v>
      </c>
      <c r="E27" s="579" t="s">
        <v>595</v>
      </c>
      <c r="F27" s="579"/>
      <c r="G27" s="294" t="n">
        <f aca="false">'入力用③(24表）'!N10</f>
        <v>1181453</v>
      </c>
      <c r="H27" s="294" t="n">
        <f aca="false">'入力用③(24表）'!O10</f>
        <v>868807</v>
      </c>
      <c r="I27" s="294" t="n">
        <f aca="false">'入力用③(24表）'!P10</f>
        <v>207086</v>
      </c>
      <c r="J27" s="590" t="n">
        <f aca="false">SUM(G11:K11,G27:I27)</f>
        <v>7985531</v>
      </c>
      <c r="L27" s="561" t="n">
        <v>5</v>
      </c>
      <c r="M27" s="561" t="n">
        <v>12</v>
      </c>
    </row>
    <row r="28" s="560" customFormat="true" ht="30" hidden="false" customHeight="true" outlineLevel="0" collapsed="false">
      <c r="A28" s="561" t="n">
        <v>6</v>
      </c>
      <c r="B28" s="561" t="n">
        <v>12</v>
      </c>
      <c r="C28" s="585"/>
      <c r="D28" s="586" t="s">
        <v>231</v>
      </c>
      <c r="E28" s="579" t="s">
        <v>596</v>
      </c>
      <c r="F28" s="579"/>
      <c r="G28" s="294" t="n">
        <f aca="false">'入力用③(24表）'!N11</f>
        <v>0</v>
      </c>
      <c r="H28" s="294" t="n">
        <f aca="false">'入力用③(24表）'!O11</f>
        <v>327088</v>
      </c>
      <c r="I28" s="294" t="n">
        <f aca="false">'入力用③(24表）'!P11</f>
        <v>36027</v>
      </c>
      <c r="J28" s="590" t="n">
        <f aca="false">SUM(G12:K12,G28:I28)</f>
        <v>1552740</v>
      </c>
      <c r="L28" s="561" t="n">
        <v>6</v>
      </c>
      <c r="M28" s="561" t="n">
        <v>12</v>
      </c>
    </row>
    <row r="29" s="560" customFormat="true" ht="30" hidden="false" customHeight="true" outlineLevel="0" collapsed="false">
      <c r="A29" s="561" t="n">
        <v>7</v>
      </c>
      <c r="B29" s="561" t="n">
        <v>12</v>
      </c>
      <c r="C29" s="585"/>
      <c r="D29" s="586" t="s">
        <v>277</v>
      </c>
      <c r="E29" s="579" t="s">
        <v>586</v>
      </c>
      <c r="F29" s="579"/>
      <c r="G29" s="294" t="n">
        <f aca="false">'入力用③(24表）'!N12</f>
        <v>0</v>
      </c>
      <c r="H29" s="294" t="n">
        <f aca="false">'入力用③(24表）'!O12</f>
        <v>0</v>
      </c>
      <c r="I29" s="294" t="n">
        <f aca="false">'入力用③(24表）'!P12</f>
        <v>0</v>
      </c>
      <c r="J29" s="590" t="n">
        <f aca="false">SUM(G13:K13,G29:I29)</f>
        <v>218750</v>
      </c>
      <c r="L29" s="561" t="n">
        <v>7</v>
      </c>
      <c r="M29" s="561" t="n">
        <v>12</v>
      </c>
    </row>
    <row r="30" s="560" customFormat="true" ht="30" hidden="false" customHeight="true" outlineLevel="0" collapsed="false">
      <c r="A30" s="561" t="n">
        <v>8</v>
      </c>
      <c r="B30" s="561" t="n">
        <v>12</v>
      </c>
      <c r="C30" s="584"/>
      <c r="D30" s="586" t="s">
        <v>279</v>
      </c>
      <c r="E30" s="579" t="s">
        <v>597</v>
      </c>
      <c r="F30" s="579"/>
      <c r="G30" s="294" t="n">
        <f aca="false">'入力用③(24表）'!N13</f>
        <v>0</v>
      </c>
      <c r="H30" s="294" t="n">
        <f aca="false">'入力用③(24表）'!O13</f>
        <v>0</v>
      </c>
      <c r="I30" s="294" t="n">
        <f aca="false">'入力用③(24表）'!P13</f>
        <v>0</v>
      </c>
      <c r="J30" s="590" t="n">
        <f aca="false">SUM(G14:K14,G30:I30)</f>
        <v>0</v>
      </c>
      <c r="L30" s="561" t="n">
        <v>8</v>
      </c>
      <c r="M30" s="561" t="n">
        <v>12</v>
      </c>
    </row>
    <row r="31" s="560" customFormat="true" ht="30" hidden="false" customHeight="true" outlineLevel="0" collapsed="false">
      <c r="A31" s="561" t="n">
        <v>9</v>
      </c>
      <c r="B31" s="561" t="n">
        <v>12</v>
      </c>
      <c r="C31" s="585" t="s">
        <v>455</v>
      </c>
      <c r="D31" s="586" t="s">
        <v>281</v>
      </c>
      <c r="E31" s="579" t="s">
        <v>598</v>
      </c>
      <c r="F31" s="579"/>
      <c r="G31" s="294" t="n">
        <f aca="false">'入力用③(24表）'!N14</f>
        <v>0</v>
      </c>
      <c r="H31" s="294" t="n">
        <f aca="false">'入力用③(24表）'!O14</f>
        <v>0</v>
      </c>
      <c r="I31" s="294" t="n">
        <f aca="false">'入力用③(24表）'!P14</f>
        <v>0</v>
      </c>
      <c r="J31" s="590" t="n">
        <f aca="false">SUM(G15:K15,G31:I31)</f>
        <v>0</v>
      </c>
      <c r="L31" s="561" t="n">
        <v>9</v>
      </c>
      <c r="M31" s="561" t="n">
        <v>12</v>
      </c>
    </row>
    <row r="32" s="560" customFormat="true" ht="30" hidden="false" customHeight="true" outlineLevel="0" collapsed="false">
      <c r="A32" s="561" t="n">
        <v>10</v>
      </c>
      <c r="B32" s="561" t="n">
        <v>12</v>
      </c>
      <c r="C32" s="584"/>
      <c r="D32" s="586" t="s">
        <v>283</v>
      </c>
      <c r="E32" s="579" t="s">
        <v>599</v>
      </c>
      <c r="F32" s="579"/>
      <c r="G32" s="294" t="n">
        <f aca="false">'入力用③(24表）'!N15</f>
        <v>0</v>
      </c>
      <c r="H32" s="294" t="n">
        <f aca="false">'入力用③(24表）'!O15</f>
        <v>0</v>
      </c>
      <c r="I32" s="294" t="n">
        <f aca="false">'入力用③(24表）'!P15</f>
        <v>0</v>
      </c>
      <c r="J32" s="590" t="n">
        <f aca="false">SUM(G16:K16,G32:I32)</f>
        <v>0</v>
      </c>
      <c r="L32" s="561" t="n">
        <v>10</v>
      </c>
      <c r="M32" s="561" t="n">
        <v>12</v>
      </c>
    </row>
    <row r="33" s="560" customFormat="true" ht="30" hidden="false" customHeight="true" outlineLevel="0" collapsed="false">
      <c r="A33" s="561" t="n">
        <v>11</v>
      </c>
      <c r="B33" s="561" t="n">
        <v>12</v>
      </c>
      <c r="C33" s="584"/>
      <c r="D33" s="586" t="s">
        <v>397</v>
      </c>
      <c r="E33" s="579" t="s">
        <v>600</v>
      </c>
      <c r="F33" s="579"/>
      <c r="G33" s="294" t="n">
        <f aca="false">'入力用③(24表）'!N16</f>
        <v>0</v>
      </c>
      <c r="H33" s="294" t="n">
        <f aca="false">'入力用③(24表）'!O16</f>
        <v>0</v>
      </c>
      <c r="I33" s="294" t="n">
        <f aca="false">'入力用③(24表）'!P16</f>
        <v>0</v>
      </c>
      <c r="J33" s="590" t="n">
        <f aca="false">SUM(G17:K17,G33:I33)</f>
        <v>0</v>
      </c>
      <c r="L33" s="561" t="n">
        <v>11</v>
      </c>
      <c r="M33" s="561" t="n">
        <v>12</v>
      </c>
    </row>
    <row r="34" s="560" customFormat="true" ht="30" hidden="false" customHeight="true" outlineLevel="0" collapsed="false">
      <c r="A34" s="561" t="n">
        <v>12</v>
      </c>
      <c r="B34" s="561" t="n">
        <v>12</v>
      </c>
      <c r="C34" s="587"/>
      <c r="D34" s="581" t="s">
        <v>401</v>
      </c>
      <c r="E34" s="588" t="s">
        <v>601</v>
      </c>
      <c r="F34" s="588"/>
      <c r="G34" s="294" t="n">
        <f aca="false">'入力用③(24表）'!N17</f>
        <v>0</v>
      </c>
      <c r="H34" s="294" t="n">
        <f aca="false">'入力用③(24表）'!O17</f>
        <v>43483</v>
      </c>
      <c r="I34" s="294" t="n">
        <f aca="false">'入力用③(24表）'!P17</f>
        <v>0</v>
      </c>
      <c r="J34" s="590" t="n">
        <f aca="false">SUM(G18:K18,G34:I34)</f>
        <v>81592</v>
      </c>
      <c r="L34" s="561" t="n">
        <v>12</v>
      </c>
      <c r="M34" s="561" t="n">
        <v>12</v>
      </c>
    </row>
    <row r="35" s="560" customFormat="true" ht="30" hidden="false" customHeight="true" outlineLevel="0" collapsed="false">
      <c r="A35" s="561" t="n">
        <v>1</v>
      </c>
      <c r="B35" s="561" t="n">
        <v>13</v>
      </c>
      <c r="C35" s="589" t="s">
        <v>602</v>
      </c>
      <c r="D35" s="589"/>
      <c r="E35" s="589"/>
      <c r="F35" s="589"/>
      <c r="G35" s="294" t="n">
        <f aca="false">'入力用③(24表）'!N18</f>
        <v>0</v>
      </c>
      <c r="H35" s="294" t="n">
        <f aca="false">'入力用③(24表）'!O18</f>
        <v>0</v>
      </c>
      <c r="I35" s="294" t="n">
        <f aca="false">'入力用③(24表）'!P18</f>
        <v>0</v>
      </c>
      <c r="J35" s="590" t="n">
        <f aca="false">SUM(G19:K19,G35:I35)</f>
        <v>91239</v>
      </c>
      <c r="L35" s="561" t="n">
        <v>1</v>
      </c>
      <c r="M35" s="561" t="n">
        <v>13</v>
      </c>
    </row>
    <row r="36" s="560" customFormat="true" ht="30" hidden="false" customHeight="true" outlineLevel="0" collapsed="false">
      <c r="A36" s="561"/>
      <c r="B36" s="561"/>
      <c r="C36" s="593"/>
      <c r="D36" s="593"/>
      <c r="E36" s="593"/>
      <c r="F36" s="593"/>
      <c r="G36" s="566"/>
      <c r="H36" s="566"/>
      <c r="I36" s="566"/>
      <c r="J36" s="566"/>
      <c r="K36" s="566"/>
      <c r="L36" s="561"/>
      <c r="M36" s="561"/>
    </row>
    <row r="37" s="560" customFormat="true" ht="30" hidden="false" customHeight="true" outlineLevel="0" collapsed="false">
      <c r="B37" s="561"/>
      <c r="C37" s="594" t="s">
        <v>604</v>
      </c>
      <c r="M37" s="561"/>
    </row>
    <row r="38" s="560" customFormat="true" ht="30" hidden="false" customHeight="true" outlineLevel="0" collapsed="false">
      <c r="B38" s="561"/>
      <c r="M38" s="561"/>
    </row>
    <row r="39" s="560" customFormat="true" ht="30" hidden="false" customHeight="true" outlineLevel="0" collapsed="false">
      <c r="B39" s="561"/>
      <c r="M39" s="561"/>
    </row>
    <row r="40" s="560" customFormat="true" ht="30" hidden="false" customHeight="true" outlineLevel="0" collapsed="false">
      <c r="B40" s="561"/>
      <c r="M40" s="561"/>
    </row>
    <row r="41" s="560" customFormat="true" ht="30" hidden="false" customHeight="true" outlineLevel="0" collapsed="false">
      <c r="B41" s="561"/>
      <c r="M41" s="561"/>
    </row>
    <row r="42" s="560" customFormat="true" ht="30" hidden="false" customHeight="true" outlineLevel="0" collapsed="false">
      <c r="B42" s="561"/>
      <c r="M42" s="561"/>
    </row>
    <row r="43" s="560" customFormat="true" ht="30" hidden="false" customHeight="true" outlineLevel="0" collapsed="false">
      <c r="B43" s="561"/>
      <c r="M43" s="561"/>
    </row>
    <row r="44" s="560" customFormat="true" ht="30" hidden="false" customHeight="true" outlineLevel="0" collapsed="false">
      <c r="B44" s="561"/>
      <c r="M44" s="561"/>
    </row>
    <row r="45" s="560" customFormat="true" ht="30" hidden="false" customHeight="true" outlineLevel="0" collapsed="false">
      <c r="B45" s="561"/>
      <c r="M45" s="561"/>
    </row>
    <row r="46" s="560" customFormat="true" ht="30" hidden="false" customHeight="true" outlineLevel="0" collapsed="false">
      <c r="B46" s="561"/>
      <c r="M46" s="561"/>
    </row>
    <row r="47" s="560" customFormat="true" ht="30" hidden="false" customHeight="true" outlineLevel="0" collapsed="false">
      <c r="B47" s="561"/>
      <c r="M47" s="561"/>
    </row>
    <row r="48" s="560" customFormat="true" ht="30" hidden="false" customHeight="true" outlineLevel="0" collapsed="false">
      <c r="B48" s="561"/>
      <c r="M48" s="561"/>
    </row>
    <row r="49" s="560" customFormat="true" ht="30" hidden="false" customHeight="true" outlineLevel="0" collapsed="false">
      <c r="B49" s="561"/>
      <c r="M49" s="561"/>
    </row>
    <row r="50" s="560" customFormat="true" ht="30" hidden="false" customHeight="true" outlineLevel="0" collapsed="false">
      <c r="B50" s="561"/>
      <c r="M50" s="561"/>
    </row>
    <row r="51" s="560" customFormat="true" ht="30" hidden="false" customHeight="true" outlineLevel="0" collapsed="false">
      <c r="B51" s="561"/>
      <c r="M51" s="561"/>
    </row>
    <row r="52" s="560" customFormat="true" ht="30" hidden="false" customHeight="true" outlineLevel="0" collapsed="false">
      <c r="B52" s="561"/>
      <c r="M52" s="561"/>
    </row>
    <row r="53" s="560" customFormat="true" ht="30" hidden="false" customHeight="true" outlineLevel="0" collapsed="false">
      <c r="B53" s="561"/>
      <c r="M53" s="561"/>
    </row>
    <row r="54" s="560" customFormat="true" ht="30" hidden="false" customHeight="true" outlineLevel="0" collapsed="false">
      <c r="B54" s="561"/>
      <c r="M54" s="561"/>
    </row>
    <row r="55" s="560" customFormat="true" ht="30" hidden="false" customHeight="true" outlineLevel="0" collapsed="false">
      <c r="B55" s="561"/>
      <c r="M55" s="561"/>
    </row>
    <row r="56" s="560" customFormat="true" ht="30" hidden="false" customHeight="true" outlineLevel="0" collapsed="false">
      <c r="B56" s="561"/>
      <c r="M56" s="561"/>
    </row>
    <row r="57" s="560" customFormat="true" ht="30" hidden="false" customHeight="true" outlineLevel="0" collapsed="false">
      <c r="B57" s="561"/>
      <c r="M57" s="561"/>
    </row>
    <row r="58" s="560" customFormat="true" ht="30" hidden="false" customHeight="true" outlineLevel="0" collapsed="false">
      <c r="B58" s="561"/>
      <c r="M58" s="561"/>
    </row>
    <row r="59" s="560" customFormat="true" ht="30" hidden="false" customHeight="true" outlineLevel="0" collapsed="false">
      <c r="B59" s="561"/>
      <c r="M59" s="561"/>
    </row>
    <row r="60" s="560" customFormat="true" ht="30" hidden="false" customHeight="true" outlineLevel="0" collapsed="false">
      <c r="B60" s="561"/>
      <c r="M60" s="561"/>
    </row>
    <row r="61" s="560" customFormat="true" ht="30" hidden="false" customHeight="true" outlineLevel="0" collapsed="false">
      <c r="B61" s="561"/>
      <c r="M61" s="561"/>
    </row>
    <row r="62" s="560" customFormat="true" ht="30" hidden="false" customHeight="true" outlineLevel="0" collapsed="false">
      <c r="B62" s="561"/>
      <c r="M62" s="561"/>
    </row>
    <row r="63" s="560" customFormat="true" ht="30" hidden="false" customHeight="true" outlineLevel="0" collapsed="false">
      <c r="B63" s="561"/>
      <c r="M63" s="561"/>
    </row>
    <row r="64" s="560" customFormat="true" ht="30" hidden="false" customHeight="true" outlineLevel="0" collapsed="false">
      <c r="B64" s="561"/>
      <c r="M64" s="561"/>
    </row>
    <row r="65" s="560" customFormat="true" ht="30" hidden="false" customHeight="true" outlineLevel="0" collapsed="false">
      <c r="B65" s="561"/>
      <c r="M65" s="561"/>
    </row>
    <row r="66" s="560" customFormat="true" ht="30" hidden="false" customHeight="true" outlineLevel="0" collapsed="false">
      <c r="B66" s="561"/>
      <c r="M66" s="561"/>
    </row>
    <row r="67" s="560" customFormat="true" ht="30" hidden="false" customHeight="true" outlineLevel="0" collapsed="false">
      <c r="B67" s="561"/>
      <c r="M67" s="561"/>
    </row>
    <row r="68" s="560" customFormat="true" ht="30" hidden="false" customHeight="true" outlineLevel="0" collapsed="false">
      <c r="B68" s="561"/>
      <c r="M68" s="561"/>
    </row>
    <row r="69" s="560" customFormat="true" ht="30" hidden="false" customHeight="true" outlineLevel="0" collapsed="false">
      <c r="B69" s="561"/>
      <c r="M69" s="561"/>
    </row>
    <row r="70" s="560" customFormat="true" ht="30" hidden="false" customHeight="true" outlineLevel="0" collapsed="false">
      <c r="B70" s="561"/>
      <c r="M70" s="561"/>
    </row>
    <row r="71" s="560" customFormat="true" ht="30" hidden="false" customHeight="true" outlineLevel="0" collapsed="false">
      <c r="B71" s="561"/>
      <c r="M71" s="561"/>
    </row>
    <row r="72" s="560" customFormat="true" ht="30" hidden="false" customHeight="true" outlineLevel="0" collapsed="false">
      <c r="B72" s="561"/>
      <c r="M72" s="561"/>
    </row>
    <row r="73" s="560" customFormat="true" ht="30" hidden="false" customHeight="true" outlineLevel="0" collapsed="false">
      <c r="B73" s="561"/>
      <c r="M73" s="561"/>
    </row>
    <row r="74" s="560" customFormat="true" ht="30" hidden="false" customHeight="true" outlineLevel="0" collapsed="false">
      <c r="B74" s="561"/>
      <c r="M74" s="561"/>
    </row>
    <row r="75" s="560" customFormat="true" ht="30" hidden="false" customHeight="true" outlineLevel="0" collapsed="false">
      <c r="B75" s="561"/>
      <c r="M75" s="561"/>
    </row>
    <row r="76" s="560" customFormat="true" ht="30" hidden="false" customHeight="true" outlineLevel="0" collapsed="false">
      <c r="B76" s="561"/>
      <c r="M76" s="561"/>
    </row>
    <row r="77" s="560" customFormat="true" ht="30" hidden="false" customHeight="true" outlineLevel="0" collapsed="false">
      <c r="B77" s="561"/>
      <c r="M77" s="561"/>
    </row>
    <row r="78" s="560" customFormat="true" ht="30" hidden="false" customHeight="true" outlineLevel="0" collapsed="false">
      <c r="B78" s="561"/>
      <c r="M78" s="561"/>
    </row>
    <row r="79" s="560" customFormat="true" ht="30" hidden="false" customHeight="true" outlineLevel="0" collapsed="false">
      <c r="B79" s="561"/>
      <c r="M79" s="561"/>
    </row>
    <row r="80" s="560" customFormat="true" ht="30" hidden="false" customHeight="true" outlineLevel="0" collapsed="false">
      <c r="B80" s="561"/>
      <c r="M80" s="561"/>
    </row>
    <row r="81" s="560" customFormat="true" ht="30" hidden="false" customHeight="true" outlineLevel="0" collapsed="false">
      <c r="B81" s="561"/>
      <c r="M81" s="561"/>
    </row>
    <row r="82" s="560" customFormat="true" ht="30" hidden="false" customHeight="true" outlineLevel="0" collapsed="false">
      <c r="B82" s="561"/>
      <c r="M82" s="561"/>
    </row>
    <row r="83" s="560" customFormat="true" ht="30" hidden="false" customHeight="true" outlineLevel="0" collapsed="false">
      <c r="B83" s="561"/>
      <c r="M83" s="561"/>
    </row>
    <row r="84" s="560" customFormat="true" ht="30" hidden="false" customHeight="true" outlineLevel="0" collapsed="false">
      <c r="B84" s="561"/>
      <c r="M84" s="561"/>
    </row>
    <row r="85" s="560" customFormat="true" ht="30" hidden="false" customHeight="true" outlineLevel="0" collapsed="false">
      <c r="B85" s="561"/>
      <c r="M85" s="561"/>
    </row>
    <row r="86" s="560" customFormat="true" ht="30" hidden="false" customHeight="true" outlineLevel="0" collapsed="false">
      <c r="B86" s="561"/>
      <c r="M86" s="561"/>
    </row>
    <row r="87" s="560" customFormat="true" ht="30" hidden="false" customHeight="true" outlineLevel="0" collapsed="false">
      <c r="B87" s="561"/>
      <c r="M87" s="561"/>
    </row>
    <row r="88" s="560" customFormat="true" ht="30" hidden="false" customHeight="true" outlineLevel="0" collapsed="false">
      <c r="B88" s="561"/>
      <c r="M88" s="561"/>
    </row>
    <row r="89" s="560" customFormat="true" ht="30" hidden="false" customHeight="true" outlineLevel="0" collapsed="false">
      <c r="B89" s="561"/>
      <c r="M89" s="561"/>
    </row>
    <row r="90" s="560" customFormat="true" ht="30" hidden="false" customHeight="true" outlineLevel="0" collapsed="false">
      <c r="B90" s="561"/>
      <c r="M90" s="561"/>
    </row>
    <row r="91" s="560" customFormat="true" ht="30" hidden="false" customHeight="true" outlineLevel="0" collapsed="false">
      <c r="B91" s="561"/>
      <c r="M91" s="561"/>
    </row>
    <row r="92" s="560" customFormat="true" ht="30" hidden="false" customHeight="true" outlineLevel="0" collapsed="false">
      <c r="B92" s="561"/>
      <c r="M92" s="561"/>
    </row>
    <row r="93" s="560" customFormat="true" ht="30" hidden="false" customHeight="true" outlineLevel="0" collapsed="false">
      <c r="B93" s="561"/>
      <c r="M93" s="561"/>
    </row>
    <row r="94" s="560" customFormat="true" ht="30" hidden="false" customHeight="true" outlineLevel="0" collapsed="false">
      <c r="B94" s="561"/>
      <c r="M94" s="561"/>
    </row>
    <row r="95" s="560" customFormat="true" ht="30" hidden="false" customHeight="true" outlineLevel="0" collapsed="false">
      <c r="B95" s="561"/>
      <c r="M95" s="561"/>
    </row>
    <row r="96" s="560" customFormat="true" ht="30" hidden="false" customHeight="true" outlineLevel="0" collapsed="false">
      <c r="B96" s="561"/>
      <c r="M96" s="561"/>
    </row>
    <row r="97" s="560" customFormat="true" ht="30" hidden="false" customHeight="true" outlineLevel="0" collapsed="false">
      <c r="B97" s="561"/>
      <c r="M97" s="561"/>
    </row>
    <row r="98" s="560" customFormat="true" ht="30" hidden="false" customHeight="true" outlineLevel="0" collapsed="false">
      <c r="B98" s="561"/>
      <c r="M98" s="561"/>
    </row>
    <row r="99" s="560" customFormat="true" ht="30" hidden="false" customHeight="true" outlineLevel="0" collapsed="false">
      <c r="B99" s="561"/>
      <c r="M99" s="561"/>
    </row>
    <row r="100" s="560" customFormat="true" ht="30" hidden="false" customHeight="true" outlineLevel="0" collapsed="false">
      <c r="B100" s="561"/>
      <c r="M100" s="561"/>
    </row>
    <row r="101" s="560" customFormat="true" ht="30" hidden="false" customHeight="true" outlineLevel="0" collapsed="false">
      <c r="B101" s="561"/>
      <c r="M101" s="561"/>
    </row>
    <row r="102" s="560" customFormat="true" ht="30" hidden="false" customHeight="true" outlineLevel="0" collapsed="false">
      <c r="B102" s="561"/>
      <c r="M102" s="561"/>
    </row>
    <row r="103" s="560" customFormat="true" ht="30" hidden="false" customHeight="true" outlineLevel="0" collapsed="false">
      <c r="B103" s="561"/>
      <c r="M103" s="561"/>
    </row>
    <row r="104" s="560" customFormat="true" ht="30" hidden="false" customHeight="true" outlineLevel="0" collapsed="false">
      <c r="B104" s="561"/>
      <c r="M104" s="561"/>
    </row>
    <row r="105" s="560" customFormat="true" ht="30" hidden="false" customHeight="true" outlineLevel="0" collapsed="false">
      <c r="B105" s="561"/>
      <c r="M105" s="561"/>
    </row>
    <row r="106" s="560" customFormat="true" ht="30" hidden="false" customHeight="true" outlineLevel="0" collapsed="false">
      <c r="B106" s="561"/>
      <c r="M106" s="561"/>
    </row>
    <row r="107" s="560" customFormat="true" ht="30" hidden="false" customHeight="true" outlineLevel="0" collapsed="false">
      <c r="B107" s="561"/>
      <c r="M107" s="561"/>
    </row>
    <row r="108" s="560" customFormat="true" ht="30" hidden="false" customHeight="true" outlineLevel="0" collapsed="false">
      <c r="B108" s="561"/>
      <c r="M108" s="561"/>
    </row>
    <row r="109" s="560" customFormat="true" ht="30" hidden="false" customHeight="true" outlineLevel="0" collapsed="false">
      <c r="B109" s="561"/>
      <c r="M109" s="561"/>
    </row>
    <row r="110" s="560" customFormat="true" ht="30" hidden="false" customHeight="true" outlineLevel="0" collapsed="false">
      <c r="B110" s="561"/>
      <c r="M110" s="561"/>
    </row>
    <row r="111" s="560" customFormat="true" ht="30" hidden="false" customHeight="true" outlineLevel="0" collapsed="false">
      <c r="B111" s="561"/>
      <c r="M111" s="561"/>
    </row>
    <row r="112" s="560" customFormat="true" ht="30" hidden="false" customHeight="true" outlineLevel="0" collapsed="false">
      <c r="B112" s="561"/>
      <c r="M112" s="561"/>
    </row>
    <row r="113" s="560" customFormat="true" ht="30" hidden="false" customHeight="true" outlineLevel="0" collapsed="false">
      <c r="B113" s="561"/>
      <c r="M113" s="561"/>
    </row>
    <row r="114" s="560" customFormat="true" ht="30" hidden="false" customHeight="true" outlineLevel="0" collapsed="false">
      <c r="B114" s="561"/>
      <c r="M114" s="561"/>
    </row>
    <row r="115" s="560" customFormat="true" ht="30" hidden="false" customHeight="true" outlineLevel="0" collapsed="false">
      <c r="B115" s="561"/>
      <c r="M115" s="561"/>
    </row>
    <row r="116" s="560" customFormat="true" ht="30" hidden="false" customHeight="true" outlineLevel="0" collapsed="false">
      <c r="B116" s="561"/>
      <c r="M116" s="561"/>
    </row>
    <row r="117" s="560" customFormat="true" ht="30" hidden="false" customHeight="true" outlineLevel="0" collapsed="false">
      <c r="B117" s="561"/>
      <c r="M117" s="561"/>
    </row>
    <row r="118" s="560" customFormat="true" ht="30" hidden="false" customHeight="true" outlineLevel="0" collapsed="false">
      <c r="B118" s="561"/>
      <c r="M118" s="561"/>
    </row>
    <row r="119" s="560" customFormat="true" ht="30" hidden="false" customHeight="true" outlineLevel="0" collapsed="false">
      <c r="B119" s="561"/>
      <c r="M119" s="561"/>
    </row>
    <row r="120" s="560" customFormat="true" ht="30" hidden="false" customHeight="true" outlineLevel="0" collapsed="false">
      <c r="B120" s="561"/>
      <c r="M120" s="561"/>
    </row>
    <row r="121" s="560" customFormat="true" ht="30" hidden="false" customHeight="true" outlineLevel="0" collapsed="false">
      <c r="B121" s="561"/>
      <c r="M121" s="561"/>
    </row>
    <row r="122" s="560" customFormat="true" ht="30" hidden="false" customHeight="true" outlineLevel="0" collapsed="false">
      <c r="B122" s="561"/>
      <c r="M122" s="561"/>
    </row>
    <row r="123" s="560" customFormat="true" ht="30" hidden="false" customHeight="true" outlineLevel="0" collapsed="false">
      <c r="B123" s="561"/>
      <c r="M123" s="561"/>
    </row>
    <row r="124" s="560" customFormat="true" ht="30" hidden="false" customHeight="true" outlineLevel="0" collapsed="false">
      <c r="B124" s="561"/>
      <c r="M124" s="561"/>
    </row>
    <row r="125" s="560" customFormat="true" ht="30" hidden="false" customHeight="true" outlineLevel="0" collapsed="false">
      <c r="B125" s="561"/>
      <c r="M125" s="561"/>
    </row>
    <row r="126" s="560" customFormat="true" ht="30" hidden="false" customHeight="true" outlineLevel="0" collapsed="false">
      <c r="B126" s="561"/>
      <c r="M126" s="561"/>
    </row>
    <row r="127" s="560" customFormat="true" ht="30" hidden="false" customHeight="true" outlineLevel="0" collapsed="false">
      <c r="B127" s="561"/>
      <c r="M127" s="561"/>
    </row>
    <row r="128" s="560" customFormat="true" ht="30" hidden="false" customHeight="true" outlineLevel="0" collapsed="false">
      <c r="B128" s="561"/>
      <c r="M128" s="561"/>
    </row>
    <row r="129" s="560" customFormat="true" ht="30" hidden="false" customHeight="true" outlineLevel="0" collapsed="false">
      <c r="B129" s="561"/>
      <c r="M129" s="561"/>
    </row>
    <row r="130" s="560" customFormat="true" ht="30" hidden="false" customHeight="true" outlineLevel="0" collapsed="false">
      <c r="B130" s="561"/>
      <c r="M130" s="561"/>
    </row>
    <row r="131" s="560" customFormat="true" ht="30" hidden="false" customHeight="true" outlineLevel="0" collapsed="false">
      <c r="B131" s="561"/>
      <c r="M131" s="561"/>
    </row>
    <row r="132" s="560" customFormat="true" ht="30" hidden="false" customHeight="true" outlineLevel="0" collapsed="false">
      <c r="B132" s="561"/>
      <c r="M132" s="561"/>
    </row>
    <row r="133" s="560" customFormat="true" ht="30" hidden="false" customHeight="true" outlineLevel="0" collapsed="false">
      <c r="B133" s="561"/>
      <c r="M133" s="561"/>
    </row>
    <row r="134" s="560" customFormat="true" ht="30" hidden="false" customHeight="true" outlineLevel="0" collapsed="false">
      <c r="B134" s="561"/>
      <c r="M134" s="561"/>
    </row>
    <row r="135" s="560" customFormat="true" ht="30" hidden="false" customHeight="true" outlineLevel="0" collapsed="false">
      <c r="B135" s="561"/>
      <c r="M135" s="561"/>
    </row>
    <row r="136" s="560" customFormat="true" ht="30" hidden="false" customHeight="true" outlineLevel="0" collapsed="false">
      <c r="B136" s="561"/>
      <c r="M136" s="561"/>
    </row>
    <row r="137" s="560" customFormat="true" ht="30" hidden="false" customHeight="true" outlineLevel="0" collapsed="false">
      <c r="B137" s="561"/>
      <c r="M137" s="561"/>
    </row>
    <row r="138" s="560" customFormat="true" ht="30" hidden="false" customHeight="true" outlineLevel="0" collapsed="false">
      <c r="B138" s="561"/>
      <c r="M138" s="561"/>
    </row>
    <row r="139" s="560" customFormat="true" ht="30" hidden="false" customHeight="true" outlineLevel="0" collapsed="false">
      <c r="B139" s="561"/>
      <c r="M139" s="561"/>
    </row>
    <row r="140" s="560" customFormat="true" ht="30" hidden="false" customHeight="true" outlineLevel="0" collapsed="false">
      <c r="B140" s="561"/>
      <c r="M140" s="561"/>
    </row>
    <row r="141" s="560" customFormat="true" ht="30" hidden="false" customHeight="true" outlineLevel="0" collapsed="false">
      <c r="B141" s="561"/>
      <c r="M141" s="561"/>
    </row>
    <row r="142" s="560" customFormat="true" ht="30" hidden="false" customHeight="true" outlineLevel="0" collapsed="false">
      <c r="B142" s="561"/>
      <c r="M142" s="561"/>
    </row>
    <row r="143" s="560" customFormat="true" ht="30" hidden="false" customHeight="true" outlineLevel="0" collapsed="false">
      <c r="B143" s="561"/>
      <c r="M143" s="561"/>
    </row>
    <row r="144" s="560" customFormat="true" ht="30" hidden="false" customHeight="true" outlineLevel="0" collapsed="false">
      <c r="B144" s="561"/>
      <c r="M144" s="561"/>
    </row>
    <row r="145" s="560" customFormat="true" ht="30" hidden="false" customHeight="true" outlineLevel="0" collapsed="false">
      <c r="B145" s="561"/>
      <c r="M145" s="561"/>
    </row>
    <row r="146" s="560" customFormat="true" ht="30" hidden="false" customHeight="true" outlineLevel="0" collapsed="false">
      <c r="B146" s="561"/>
      <c r="M146" s="561"/>
    </row>
    <row r="147" s="560" customFormat="true" ht="30" hidden="false" customHeight="true" outlineLevel="0" collapsed="false">
      <c r="B147" s="561"/>
      <c r="M147" s="561"/>
    </row>
    <row r="148" s="560" customFormat="true" ht="30" hidden="false" customHeight="true" outlineLevel="0" collapsed="false">
      <c r="B148" s="561"/>
      <c r="M148" s="561"/>
    </row>
    <row r="149" s="560" customFormat="true" ht="30" hidden="false" customHeight="true" outlineLevel="0" collapsed="false">
      <c r="B149" s="561"/>
      <c r="M149" s="561"/>
    </row>
    <row r="150" s="560" customFormat="true" ht="30" hidden="false" customHeight="true" outlineLevel="0" collapsed="false">
      <c r="B150" s="561"/>
      <c r="M150" s="561"/>
    </row>
    <row r="151" s="560" customFormat="true" ht="30" hidden="false" customHeight="true" outlineLevel="0" collapsed="false">
      <c r="B151" s="561"/>
      <c r="M151" s="561"/>
    </row>
    <row r="152" s="560" customFormat="true" ht="30" hidden="false" customHeight="true" outlineLevel="0" collapsed="false">
      <c r="B152" s="561"/>
      <c r="M152" s="561"/>
    </row>
    <row r="153" s="560" customFormat="true" ht="30" hidden="false" customHeight="true" outlineLevel="0" collapsed="false">
      <c r="B153" s="561"/>
      <c r="M153" s="561"/>
    </row>
    <row r="154" s="560" customFormat="true" ht="30" hidden="false" customHeight="true" outlineLevel="0" collapsed="false">
      <c r="B154" s="561"/>
      <c r="M154" s="561"/>
    </row>
    <row r="155" s="560" customFormat="true" ht="30" hidden="false" customHeight="true" outlineLevel="0" collapsed="false">
      <c r="B155" s="561"/>
      <c r="M155" s="561"/>
    </row>
    <row r="156" s="560" customFormat="true" ht="30" hidden="false" customHeight="true" outlineLevel="0" collapsed="false">
      <c r="B156" s="561"/>
      <c r="M156" s="561"/>
    </row>
    <row r="157" s="560" customFormat="true" ht="30" hidden="false" customHeight="true" outlineLevel="0" collapsed="false">
      <c r="B157" s="561"/>
      <c r="M157" s="561"/>
    </row>
    <row r="158" s="560" customFormat="true" ht="30" hidden="false" customHeight="true" outlineLevel="0" collapsed="false">
      <c r="B158" s="561"/>
      <c r="M158" s="561"/>
    </row>
    <row r="159" s="560" customFormat="true" ht="30" hidden="false" customHeight="true" outlineLevel="0" collapsed="false">
      <c r="B159" s="561"/>
      <c r="M159" s="561"/>
    </row>
    <row r="160" s="560" customFormat="true" ht="30" hidden="false" customHeight="true" outlineLevel="0" collapsed="false">
      <c r="B160" s="561"/>
      <c r="M160" s="561"/>
    </row>
    <row r="161" s="560" customFormat="true" ht="30" hidden="false" customHeight="true" outlineLevel="0" collapsed="false">
      <c r="B161" s="561"/>
      <c r="M161" s="561"/>
    </row>
    <row r="162" s="560" customFormat="true" ht="30" hidden="false" customHeight="true" outlineLevel="0" collapsed="false">
      <c r="B162" s="561"/>
      <c r="M162" s="561"/>
    </row>
    <row r="163" s="560" customFormat="true" ht="30" hidden="false" customHeight="true" outlineLevel="0" collapsed="false">
      <c r="B163" s="561"/>
      <c r="M163" s="561"/>
    </row>
    <row r="164" s="560" customFormat="true" ht="30" hidden="false" customHeight="true" outlineLevel="0" collapsed="false">
      <c r="B164" s="561"/>
      <c r="M164" s="561"/>
    </row>
    <row r="165" s="560" customFormat="true" ht="30" hidden="false" customHeight="true" outlineLevel="0" collapsed="false">
      <c r="B165" s="561"/>
      <c r="M165" s="561"/>
    </row>
    <row r="166" s="560" customFormat="true" ht="30" hidden="false" customHeight="true" outlineLevel="0" collapsed="false">
      <c r="B166" s="561"/>
      <c r="M166" s="561"/>
    </row>
    <row r="167" s="560" customFormat="true" ht="30" hidden="false" customHeight="true" outlineLevel="0" collapsed="false">
      <c r="B167" s="561"/>
      <c r="M167" s="561"/>
    </row>
    <row r="168" s="560" customFormat="true" ht="30" hidden="false" customHeight="true" outlineLevel="0" collapsed="false">
      <c r="B168" s="561"/>
      <c r="M168" s="561"/>
    </row>
    <row r="169" s="560" customFormat="true" ht="30" hidden="false" customHeight="true" outlineLevel="0" collapsed="false">
      <c r="B169" s="561"/>
      <c r="M169" s="561"/>
    </row>
    <row r="170" s="560" customFormat="true" ht="30" hidden="false" customHeight="true" outlineLevel="0" collapsed="false">
      <c r="B170" s="561"/>
      <c r="M170" s="561"/>
    </row>
    <row r="171" s="560" customFormat="true" ht="30" hidden="false" customHeight="true" outlineLevel="0" collapsed="false">
      <c r="B171" s="561"/>
      <c r="M171" s="561"/>
    </row>
    <row r="172" s="560" customFormat="true" ht="30" hidden="false" customHeight="true" outlineLevel="0" collapsed="false">
      <c r="B172" s="561"/>
      <c r="M172" s="561"/>
    </row>
    <row r="173" s="560" customFormat="true" ht="30" hidden="false" customHeight="true" outlineLevel="0" collapsed="false">
      <c r="B173" s="561"/>
      <c r="M173" s="561"/>
    </row>
    <row r="174" s="560" customFormat="true" ht="30" hidden="false" customHeight="true" outlineLevel="0" collapsed="false">
      <c r="B174" s="561"/>
      <c r="M174" s="561"/>
    </row>
    <row r="175" s="560" customFormat="true" ht="30" hidden="false" customHeight="true" outlineLevel="0" collapsed="false">
      <c r="B175" s="561"/>
      <c r="M175" s="561"/>
    </row>
    <row r="176" s="560" customFormat="true" ht="30" hidden="false" customHeight="true" outlineLevel="0" collapsed="false">
      <c r="B176" s="561"/>
      <c r="M176" s="561"/>
    </row>
    <row r="177" s="560" customFormat="true" ht="30" hidden="false" customHeight="true" outlineLevel="0" collapsed="false">
      <c r="B177" s="561"/>
      <c r="M177" s="561"/>
    </row>
    <row r="178" s="560" customFormat="true" ht="30" hidden="false" customHeight="true" outlineLevel="0" collapsed="false">
      <c r="B178" s="561"/>
      <c r="M178" s="561"/>
    </row>
    <row r="179" s="560" customFormat="true" ht="30" hidden="false" customHeight="true" outlineLevel="0" collapsed="false">
      <c r="B179" s="561"/>
      <c r="M179" s="561"/>
    </row>
    <row r="180" s="560" customFormat="true" ht="30" hidden="false" customHeight="true" outlineLevel="0" collapsed="false">
      <c r="B180" s="561"/>
      <c r="M180" s="561"/>
    </row>
    <row r="181" s="560" customFormat="true" ht="30" hidden="false" customHeight="true" outlineLevel="0" collapsed="false">
      <c r="B181" s="561"/>
      <c r="M181" s="561"/>
    </row>
    <row r="182" s="560" customFormat="true" ht="30" hidden="false" customHeight="true" outlineLevel="0" collapsed="false">
      <c r="B182" s="561"/>
      <c r="M182" s="561"/>
    </row>
    <row r="183" s="560" customFormat="true" ht="30" hidden="false" customHeight="true" outlineLevel="0" collapsed="false">
      <c r="B183" s="561"/>
      <c r="M183" s="561"/>
    </row>
    <row r="184" s="560" customFormat="true" ht="30" hidden="false" customHeight="true" outlineLevel="0" collapsed="false">
      <c r="B184" s="561"/>
      <c r="M184" s="561"/>
    </row>
    <row r="185" s="560" customFormat="true" ht="30" hidden="false" customHeight="true" outlineLevel="0" collapsed="false">
      <c r="B185" s="561"/>
      <c r="M185" s="561"/>
    </row>
    <row r="186" s="560" customFormat="true" ht="30" hidden="false" customHeight="true" outlineLevel="0" collapsed="false">
      <c r="B186" s="561"/>
      <c r="M186" s="561"/>
    </row>
    <row r="187" s="560" customFormat="true" ht="30" hidden="false" customHeight="true" outlineLevel="0" collapsed="false">
      <c r="B187" s="561"/>
      <c r="M187" s="561"/>
    </row>
    <row r="188" s="560" customFormat="true" ht="30" hidden="false" customHeight="true" outlineLevel="0" collapsed="false">
      <c r="B188" s="561"/>
      <c r="M188" s="561"/>
    </row>
    <row r="189" s="560" customFormat="true" ht="30" hidden="false" customHeight="true" outlineLevel="0" collapsed="false">
      <c r="B189" s="561"/>
      <c r="M189" s="561"/>
    </row>
    <row r="190" s="560" customFormat="true" ht="30" hidden="false" customHeight="true" outlineLevel="0" collapsed="false">
      <c r="B190" s="561"/>
      <c r="M190" s="561"/>
    </row>
    <row r="191" s="560" customFormat="true" ht="30" hidden="false" customHeight="true" outlineLevel="0" collapsed="false">
      <c r="B191" s="561"/>
      <c r="M191" s="561"/>
    </row>
    <row r="192" s="560" customFormat="true" ht="30" hidden="false" customHeight="true" outlineLevel="0" collapsed="false">
      <c r="B192" s="561"/>
      <c r="M192" s="561"/>
    </row>
    <row r="193" s="560" customFormat="true" ht="30" hidden="false" customHeight="true" outlineLevel="0" collapsed="false">
      <c r="B193" s="561"/>
      <c r="M193" s="561"/>
    </row>
  </sheetData>
  <mergeCells count="26">
    <mergeCell ref="D1:F1"/>
    <mergeCell ref="D7:F7"/>
    <mergeCell ref="D8:D10"/>
    <mergeCell ref="E8:E10"/>
    <mergeCell ref="E11:F11"/>
    <mergeCell ref="E12:F12"/>
    <mergeCell ref="E13:F13"/>
    <mergeCell ref="E14:F14"/>
    <mergeCell ref="E15:F15"/>
    <mergeCell ref="E16:F16"/>
    <mergeCell ref="E17:F17"/>
    <mergeCell ref="E18:F18"/>
    <mergeCell ref="C19:F19"/>
    <mergeCell ref="J21:J22"/>
    <mergeCell ref="D23:F23"/>
    <mergeCell ref="D24:D26"/>
    <mergeCell ref="E24:E26"/>
    <mergeCell ref="E27:F27"/>
    <mergeCell ref="E28:F28"/>
    <mergeCell ref="E29:F29"/>
    <mergeCell ref="E30:F30"/>
    <mergeCell ref="E31:F31"/>
    <mergeCell ref="E32:F32"/>
    <mergeCell ref="E33:F33"/>
    <mergeCell ref="E34:F34"/>
    <mergeCell ref="C35:F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W193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70" zoomScalePageLayoutView="75" workbookViewId="0">
      <pane xSplit="6" ySplit="0" topLeftCell="K1" activePane="topRight" state="frozen"/>
      <selection pane="topLeft" activeCell="A1" activeCellId="0" sqref="A1"/>
      <selection pane="topRight" activeCell="A1" activeCellId="0" sqref="A1"/>
    </sheetView>
  </sheetViews>
  <sheetFormatPr defaultColWidth="12.70703125" defaultRowHeight="14.1" zeroHeight="false" outlineLevelRow="0" outlineLevelCol="0"/>
  <cols>
    <col collapsed="false" customWidth="true" hidden="false" outlineLevel="0" max="1" min="1" style="595" width="4.71"/>
    <col collapsed="false" customWidth="true" hidden="false" outlineLevel="0" max="2" min="2" style="596" width="4.71"/>
    <col collapsed="false" customWidth="true" hidden="false" outlineLevel="0" max="3" min="3" style="595" width="7.7"/>
    <col collapsed="false" customWidth="true" hidden="false" outlineLevel="0" max="4" min="4" style="595" width="5.7"/>
    <col collapsed="false" customWidth="true" hidden="false" outlineLevel="0" max="5" min="5" style="595" width="24.99"/>
    <col collapsed="false" customWidth="true" hidden="false" outlineLevel="0" max="6" min="6" style="595" width="5.7"/>
    <col collapsed="false" customWidth="true" hidden="false" outlineLevel="0" max="15" min="7" style="595" width="17.71"/>
    <col collapsed="false" customWidth="true" hidden="true" outlineLevel="0" max="16" min="16" style="595" width="17.71"/>
    <col collapsed="false" customWidth="true" hidden="false" outlineLevel="0" max="20" min="17" style="595" width="17.71"/>
    <col collapsed="false" customWidth="true" hidden="false" outlineLevel="0" max="21" min="21" style="595" width="19.85"/>
    <col collapsed="false" customWidth="true" hidden="false" outlineLevel="0" max="22" min="22" style="595" width="4.71"/>
    <col collapsed="false" customWidth="true" hidden="false" outlineLevel="0" max="23" min="23" style="596" width="4.71"/>
    <col collapsed="false" customWidth="false" hidden="false" outlineLevel="0" max="257" min="24" style="595" width="12.71"/>
  </cols>
  <sheetData>
    <row r="1" s="597" customFormat="true" ht="30" hidden="false" customHeight="true" outlineLevel="0" collapsed="false">
      <c r="B1" s="598"/>
      <c r="C1" s="599" t="s">
        <v>0</v>
      </c>
      <c r="D1" s="600" t="s">
        <v>1</v>
      </c>
      <c r="E1" s="600"/>
      <c r="F1" s="600"/>
      <c r="G1" s="601"/>
      <c r="H1" s="601"/>
      <c r="I1" s="601"/>
      <c r="J1" s="601"/>
      <c r="K1" s="601"/>
      <c r="L1" s="601"/>
      <c r="M1" s="602"/>
      <c r="N1" s="602"/>
      <c r="O1" s="603"/>
      <c r="P1" s="603"/>
      <c r="U1" s="604" t="s">
        <v>2</v>
      </c>
      <c r="W1" s="598"/>
    </row>
    <row r="2" s="597" customFormat="true" ht="9.95" hidden="false" customHeight="true" outlineLevel="0" collapsed="false">
      <c r="B2" s="598"/>
      <c r="C2" s="605"/>
      <c r="D2" s="606"/>
      <c r="E2" s="601"/>
      <c r="F2" s="601"/>
      <c r="G2" s="601"/>
      <c r="H2" s="601"/>
      <c r="I2" s="601"/>
      <c r="J2" s="601"/>
      <c r="K2" s="601"/>
      <c r="L2" s="601"/>
      <c r="M2" s="602"/>
      <c r="N2" s="602"/>
      <c r="O2" s="603"/>
      <c r="P2" s="603"/>
      <c r="W2" s="598"/>
    </row>
    <row r="3" s="597" customFormat="true" ht="20.1" hidden="false" customHeight="true" outlineLevel="0" collapsed="false">
      <c r="B3" s="598"/>
      <c r="C3" s="607" t="s">
        <v>605</v>
      </c>
      <c r="D3" s="606"/>
      <c r="E3" s="601"/>
      <c r="F3" s="601"/>
      <c r="G3" s="601"/>
      <c r="H3" s="601"/>
      <c r="I3" s="601"/>
      <c r="J3" s="601"/>
      <c r="K3" s="601"/>
      <c r="L3" s="601"/>
      <c r="M3" s="602"/>
      <c r="N3" s="602"/>
      <c r="O3" s="603"/>
      <c r="P3" s="603"/>
      <c r="W3" s="598"/>
    </row>
    <row r="4" s="597" customFormat="true" ht="9.95" hidden="false" customHeight="true" outlineLevel="0" collapsed="false">
      <c r="B4" s="598"/>
      <c r="C4" s="602"/>
      <c r="D4" s="601"/>
      <c r="E4" s="601"/>
      <c r="F4" s="601"/>
      <c r="G4" s="601"/>
      <c r="H4" s="601"/>
      <c r="I4" s="601"/>
      <c r="J4" s="601"/>
      <c r="K4" s="601"/>
      <c r="L4" s="601"/>
      <c r="M4" s="602"/>
      <c r="N4" s="602"/>
      <c r="O4" s="602"/>
      <c r="P4" s="602"/>
      <c r="W4" s="598"/>
    </row>
    <row r="5" s="597" customFormat="true" ht="30" hidden="false" customHeight="true" outlineLevel="0" collapsed="false">
      <c r="B5" s="598"/>
      <c r="C5" s="608"/>
      <c r="D5" s="609"/>
      <c r="E5" s="610"/>
      <c r="F5" s="611" t="s">
        <v>4</v>
      </c>
      <c r="G5" s="160" t="s">
        <v>5</v>
      </c>
      <c r="H5" s="160" t="s">
        <v>6</v>
      </c>
      <c r="I5" s="160"/>
      <c r="J5" s="24" t="s">
        <v>7</v>
      </c>
      <c r="K5" s="24"/>
      <c r="L5" s="160" t="s">
        <v>8</v>
      </c>
      <c r="M5" s="160" t="s">
        <v>9</v>
      </c>
      <c r="N5" s="24" t="s">
        <v>10</v>
      </c>
      <c r="O5" s="24"/>
      <c r="P5" s="24"/>
      <c r="Q5" s="24"/>
      <c r="R5" s="24" t="s">
        <v>11</v>
      </c>
      <c r="S5" s="24"/>
      <c r="T5" s="160" t="s">
        <v>12</v>
      </c>
      <c r="U5" s="612" t="s">
        <v>13</v>
      </c>
      <c r="W5" s="598"/>
    </row>
    <row r="6" s="597" customFormat="true" ht="30" hidden="false" customHeight="true" outlineLevel="0" collapsed="false">
      <c r="A6" s="613" t="s">
        <v>14</v>
      </c>
      <c r="B6" s="614" t="s">
        <v>15</v>
      </c>
      <c r="C6" s="615" t="s">
        <v>16</v>
      </c>
      <c r="D6" s="616"/>
      <c r="E6" s="617"/>
      <c r="F6" s="618" t="s">
        <v>17</v>
      </c>
      <c r="G6" s="32" t="s">
        <v>606</v>
      </c>
      <c r="H6" s="33" t="s">
        <v>19</v>
      </c>
      <c r="I6" s="33" t="s">
        <v>20</v>
      </c>
      <c r="J6" s="33" t="s">
        <v>21</v>
      </c>
      <c r="K6" s="33" t="s">
        <v>22</v>
      </c>
      <c r="L6" s="34" t="s">
        <v>23</v>
      </c>
      <c r="M6" s="33" t="s">
        <v>24</v>
      </c>
      <c r="N6" s="475" t="s">
        <v>25</v>
      </c>
      <c r="O6" s="32" t="s">
        <v>26</v>
      </c>
      <c r="P6" s="33" t="s">
        <v>25</v>
      </c>
      <c r="Q6" s="32" t="s">
        <v>27</v>
      </c>
      <c r="R6" s="33" t="s">
        <v>28</v>
      </c>
      <c r="S6" s="33" t="s">
        <v>171</v>
      </c>
      <c r="T6" s="33" t="s">
        <v>30</v>
      </c>
      <c r="U6" s="612"/>
      <c r="V6" s="613" t="s">
        <v>14</v>
      </c>
      <c r="W6" s="614" t="s">
        <v>15</v>
      </c>
    </row>
    <row r="7" s="597" customFormat="true" ht="14.1" hidden="false" customHeight="true" outlineLevel="0" collapsed="false">
      <c r="A7" s="619" t="n">
        <v>1</v>
      </c>
      <c r="B7" s="598" t="n">
        <v>1</v>
      </c>
      <c r="C7" s="620" t="s">
        <v>176</v>
      </c>
      <c r="D7" s="621" t="s">
        <v>607</v>
      </c>
      <c r="E7" s="621"/>
      <c r="F7" s="622" t="s">
        <v>91</v>
      </c>
      <c r="G7" s="623" t="n">
        <f aca="false">'入力用①(22、24表除く）'!I371</f>
        <v>0</v>
      </c>
      <c r="H7" s="623" t="n">
        <f aca="false">'入力用①(22、24表除く）'!J371</f>
        <v>216</v>
      </c>
      <c r="I7" s="623" t="n">
        <f aca="false">'入力用①(22、24表除く）'!K371</f>
        <v>108</v>
      </c>
      <c r="J7" s="623" t="n">
        <f aca="false">'入力用①(22、24表除く）'!L371</f>
        <v>360</v>
      </c>
      <c r="K7" s="623" t="n">
        <f aca="false">'入力用①(22、24表除く）'!M371</f>
        <v>84</v>
      </c>
      <c r="L7" s="623" t="n">
        <f aca="false">'入力用①(22、24表除く）'!N371</f>
        <v>84</v>
      </c>
      <c r="M7" s="623" t="n">
        <f aca="false">'入力用①(22、24表除く）'!O371</f>
        <v>84</v>
      </c>
      <c r="N7" s="623" t="n">
        <f aca="false">'入力用①(22、24表除く）'!P371</f>
        <v>0</v>
      </c>
      <c r="O7" s="623" t="n">
        <f aca="false">'入力用①(22、24表除く）'!Q371</f>
        <v>0</v>
      </c>
      <c r="P7" s="623" t="n">
        <f aca="false">'入力用①(22、24表除く）'!Q371</f>
        <v>0</v>
      </c>
      <c r="Q7" s="623" t="n">
        <f aca="false">'入力用①(22、24表除く）'!R371</f>
        <v>0</v>
      </c>
      <c r="R7" s="623" t="n">
        <f aca="false">'入力用①(22、24表除く）'!S371</f>
        <v>60</v>
      </c>
      <c r="S7" s="623" t="n">
        <f aca="false">'入力用①(22、24表除く）'!T371</f>
        <v>180</v>
      </c>
      <c r="T7" s="623" t="n">
        <f aca="false">'入力用①(22、24表除く）'!U371</f>
        <v>72</v>
      </c>
      <c r="U7" s="624" t="n">
        <f aca="false">SUM(G7:T7)</f>
        <v>1248</v>
      </c>
      <c r="V7" s="619" t="n">
        <v>1</v>
      </c>
      <c r="W7" s="598" t="n">
        <v>1</v>
      </c>
    </row>
    <row r="8" s="597" customFormat="true" ht="14.1" hidden="false" customHeight="true" outlineLevel="0" collapsed="false">
      <c r="A8" s="619" t="n">
        <v>1</v>
      </c>
      <c r="B8" s="598" t="n">
        <v>2</v>
      </c>
      <c r="C8" s="625"/>
      <c r="D8" s="621" t="s">
        <v>608</v>
      </c>
      <c r="E8" s="621"/>
      <c r="F8" s="622" t="s">
        <v>91</v>
      </c>
      <c r="G8" s="623" t="n">
        <f aca="false">'入力用①(22、24表除く）'!I372</f>
        <v>0</v>
      </c>
      <c r="H8" s="623" t="n">
        <f aca="false">'入力用①(22、24表除く）'!J372</f>
        <v>18</v>
      </c>
      <c r="I8" s="623" t="n">
        <f aca="false">'入力用①(22、24表除く）'!K372</f>
        <v>9</v>
      </c>
      <c r="J8" s="623" t="n">
        <f aca="false">'入力用①(22、24表除く）'!L372</f>
        <v>30</v>
      </c>
      <c r="K8" s="623" t="n">
        <f aca="false">'入力用①(22、24表除く）'!M372</f>
        <v>7</v>
      </c>
      <c r="L8" s="623" t="n">
        <f aca="false">'入力用①(22、24表除く）'!N372</f>
        <v>7</v>
      </c>
      <c r="M8" s="623" t="n">
        <f aca="false">'入力用①(22、24表除く）'!O372</f>
        <v>7</v>
      </c>
      <c r="N8" s="623" t="n">
        <f aca="false">'入力用①(22、24表除く）'!P372</f>
        <v>0</v>
      </c>
      <c r="O8" s="623" t="n">
        <f aca="false">'入力用①(22、24表除く）'!Q372</f>
        <v>0</v>
      </c>
      <c r="P8" s="623" t="n">
        <f aca="false">'入力用①(22、24表除く）'!Q372</f>
        <v>0</v>
      </c>
      <c r="Q8" s="623" t="n">
        <f aca="false">'入力用①(22、24表除く）'!R372</f>
        <v>0</v>
      </c>
      <c r="R8" s="623" t="n">
        <f aca="false">'入力用①(22、24表除く）'!S372</f>
        <v>5</v>
      </c>
      <c r="S8" s="623" t="n">
        <f aca="false">'入力用①(22、24表除く）'!T372</f>
        <v>15</v>
      </c>
      <c r="T8" s="623" t="n">
        <f aca="false">'入力用①(22、24表除く）'!U372</f>
        <v>6</v>
      </c>
      <c r="U8" s="624" t="n">
        <f aca="false">SUM(G8:T8)</f>
        <v>104</v>
      </c>
      <c r="V8" s="619" t="n">
        <v>1</v>
      </c>
      <c r="W8" s="598" t="n">
        <v>2</v>
      </c>
    </row>
    <row r="9" s="597" customFormat="true" ht="14.1" hidden="false" customHeight="true" outlineLevel="0" collapsed="false">
      <c r="A9" s="619" t="n">
        <v>1</v>
      </c>
      <c r="B9" s="598" t="n">
        <v>3</v>
      </c>
      <c r="C9" s="626" t="s">
        <v>609</v>
      </c>
      <c r="D9" s="627" t="s">
        <v>298</v>
      </c>
      <c r="E9" s="627"/>
      <c r="F9" s="627"/>
      <c r="G9" s="623" t="n">
        <f aca="false">'入力用①(22、24表除く）'!I373</f>
        <v>0</v>
      </c>
      <c r="H9" s="623" t="n">
        <f aca="false">'入力用①(22、24表除く）'!J373</f>
        <v>73650</v>
      </c>
      <c r="I9" s="623" t="n">
        <f aca="false">'入力用①(22、24表除く）'!K373</f>
        <v>34915</v>
      </c>
      <c r="J9" s="623" t="n">
        <f aca="false">'入力用①(22、24表除く）'!L373</f>
        <v>119828</v>
      </c>
      <c r="K9" s="623" t="n">
        <f aca="false">'入力用①(22、24表除く）'!M373</f>
        <v>29415</v>
      </c>
      <c r="L9" s="623" t="n">
        <f aca="false">'入力用①(22、24表除く）'!N373</f>
        <v>27876</v>
      </c>
      <c r="M9" s="623" t="n">
        <f aca="false">'入力用①(22、24表除く）'!O373</f>
        <v>25965</v>
      </c>
      <c r="N9" s="623" t="n">
        <f aca="false">'入力用①(22、24表除く）'!P373</f>
        <v>0</v>
      </c>
      <c r="O9" s="623" t="n">
        <f aca="false">'入力用①(22、24表除く）'!Q373</f>
        <v>0</v>
      </c>
      <c r="P9" s="623" t="n">
        <f aca="false">'入力用①(22、24表除く）'!Q373</f>
        <v>0</v>
      </c>
      <c r="Q9" s="623" t="n">
        <f aca="false">'入力用①(22、24表除く）'!R373</f>
        <v>0</v>
      </c>
      <c r="R9" s="623" t="n">
        <f aca="false">'入力用①(22、24表除く）'!S373</f>
        <v>18858</v>
      </c>
      <c r="S9" s="623" t="n">
        <f aca="false">'入力用①(22、24表除く）'!T373</f>
        <v>56408</v>
      </c>
      <c r="T9" s="623" t="n">
        <f aca="false">'入力用①(22、24表除く）'!U373</f>
        <v>26872</v>
      </c>
      <c r="U9" s="624" t="n">
        <f aca="false">SUM(G9:T9)</f>
        <v>413787</v>
      </c>
      <c r="V9" s="619" t="n">
        <v>1</v>
      </c>
      <c r="W9" s="598" t="n">
        <v>3</v>
      </c>
    </row>
    <row r="10" s="597" customFormat="true" ht="14.1" hidden="false" customHeight="true" outlineLevel="0" collapsed="false">
      <c r="A10" s="619" t="n">
        <v>1</v>
      </c>
      <c r="B10" s="598" t="n">
        <v>4</v>
      </c>
      <c r="C10" s="625"/>
      <c r="D10" s="627" t="s">
        <v>300</v>
      </c>
      <c r="E10" s="627"/>
      <c r="F10" s="627"/>
      <c r="G10" s="623" t="n">
        <f aca="false">'入力用①(22、24表除く）'!I374</f>
        <v>0</v>
      </c>
      <c r="H10" s="623" t="n">
        <f aca="false">'入力用①(22、24表除く）'!J374</f>
        <v>37917</v>
      </c>
      <c r="I10" s="623" t="n">
        <f aca="false">'入力用①(22、24表除く）'!K374</f>
        <v>16878</v>
      </c>
      <c r="J10" s="623" t="n">
        <f aca="false">'入力用①(22、24表除く）'!L374</f>
        <v>67639</v>
      </c>
      <c r="K10" s="623" t="n">
        <f aca="false">'入力用①(22、24表除く）'!M374</f>
        <v>15078</v>
      </c>
      <c r="L10" s="623" t="n">
        <f aca="false">'入力用①(22、24表除く）'!N374</f>
        <v>15619</v>
      </c>
      <c r="M10" s="623" t="n">
        <f aca="false">'入力用①(22、24表除く）'!O374</f>
        <v>12695</v>
      </c>
      <c r="N10" s="623" t="n">
        <f aca="false">'入力用①(22、24表除く）'!P374</f>
        <v>0</v>
      </c>
      <c r="O10" s="623" t="n">
        <f aca="false">'入力用①(22、24表除く）'!Q374</f>
        <v>0</v>
      </c>
      <c r="P10" s="623" t="n">
        <f aca="false">'入力用①(22、24表除く）'!Q374</f>
        <v>0</v>
      </c>
      <c r="Q10" s="623" t="n">
        <f aca="false">'入力用①(22、24表除く）'!R374</f>
        <v>0</v>
      </c>
      <c r="R10" s="623" t="n">
        <f aca="false">'入力用①(22、24表除く）'!S374</f>
        <v>9822</v>
      </c>
      <c r="S10" s="623" t="n">
        <f aca="false">'入力用①(22、24表除く）'!T374</f>
        <v>26763</v>
      </c>
      <c r="T10" s="623" t="n">
        <f aca="false">'入力用①(22、24表除く）'!U374</f>
        <v>11984</v>
      </c>
      <c r="U10" s="624" t="n">
        <f aca="false">SUM(G10:T10)</f>
        <v>214395</v>
      </c>
      <c r="V10" s="619" t="n">
        <v>1</v>
      </c>
      <c r="W10" s="598" t="n">
        <v>4</v>
      </c>
    </row>
    <row r="11" s="597" customFormat="true" ht="14.1" hidden="false" customHeight="true" outlineLevel="0" collapsed="false">
      <c r="A11" s="619" t="n">
        <v>1</v>
      </c>
      <c r="B11" s="598" t="n">
        <v>5</v>
      </c>
      <c r="C11" s="626" t="s">
        <v>122</v>
      </c>
      <c r="D11" s="628" t="s">
        <v>308</v>
      </c>
      <c r="E11" s="627" t="s">
        <v>610</v>
      </c>
      <c r="F11" s="627"/>
      <c r="G11" s="623" t="n">
        <f aca="false">'入力用①(22、24表除く）'!I375</f>
        <v>0</v>
      </c>
      <c r="H11" s="623" t="n">
        <f aca="false">'入力用①(22、24表除く）'!J375</f>
        <v>5092</v>
      </c>
      <c r="I11" s="623" t="n">
        <f aca="false">'入力用①(22、24表除く）'!K375</f>
        <v>1745</v>
      </c>
      <c r="J11" s="623" t="n">
        <f aca="false">'入力用①(22、24表除く）'!L375</f>
        <v>16618</v>
      </c>
      <c r="K11" s="623" t="n">
        <f aca="false">'入力用①(22、24表除く）'!M375</f>
        <v>2347</v>
      </c>
      <c r="L11" s="623" t="n">
        <f aca="false">'入力用①(22、24表除く）'!N375</f>
        <v>2664</v>
      </c>
      <c r="M11" s="623" t="n">
        <f aca="false">'入力用①(22、24表除く）'!O375</f>
        <v>778</v>
      </c>
      <c r="N11" s="623" t="n">
        <f aca="false">'入力用①(22、24表除く）'!P375</f>
        <v>0</v>
      </c>
      <c r="O11" s="623" t="n">
        <f aca="false">'入力用①(22、24表除く）'!Q375</f>
        <v>0</v>
      </c>
      <c r="P11" s="623" t="n">
        <f aca="false">'入力用①(22、24表除く）'!Q375</f>
        <v>0</v>
      </c>
      <c r="Q11" s="623" t="n">
        <f aca="false">'入力用①(22、24表除く）'!R375</f>
        <v>0</v>
      </c>
      <c r="R11" s="623" t="n">
        <f aca="false">'入力用①(22、24表除く）'!S375</f>
        <v>1882</v>
      </c>
      <c r="S11" s="623" t="n">
        <f aca="false">'入力用①(22、24表除く）'!T375</f>
        <v>3520</v>
      </c>
      <c r="T11" s="623" t="n">
        <f aca="false">'入力用①(22、24表除く）'!U375</f>
        <v>1186</v>
      </c>
      <c r="U11" s="624" t="n">
        <f aca="false">SUM(G11:T11)</f>
        <v>35832</v>
      </c>
      <c r="V11" s="619" t="n">
        <v>1</v>
      </c>
      <c r="W11" s="598" t="n">
        <v>5</v>
      </c>
    </row>
    <row r="12" s="597" customFormat="true" ht="14.1" hidden="false" customHeight="true" outlineLevel="0" collapsed="false">
      <c r="A12" s="619" t="n">
        <v>1</v>
      </c>
      <c r="B12" s="598" t="n">
        <v>6</v>
      </c>
      <c r="C12" s="625"/>
      <c r="D12" s="628"/>
      <c r="E12" s="627" t="s">
        <v>611</v>
      </c>
      <c r="F12" s="627"/>
      <c r="G12" s="623" t="n">
        <f aca="false">'入力用①(22、24表除く）'!I376</f>
        <v>0</v>
      </c>
      <c r="H12" s="623" t="n">
        <f aca="false">'入力用①(22、24表除く）'!J376</f>
        <v>2180</v>
      </c>
      <c r="I12" s="623" t="n">
        <f aca="false">'入力用①(22、24表除く）'!K376</f>
        <v>1010</v>
      </c>
      <c r="J12" s="623" t="n">
        <f aca="false">'入力用①(22、24表除く）'!L376</f>
        <v>0</v>
      </c>
      <c r="K12" s="623" t="n">
        <f aca="false">'入力用①(22、24表除く）'!M376</f>
        <v>0</v>
      </c>
      <c r="L12" s="623" t="n">
        <f aca="false">'入力用①(22、24表除く）'!N376</f>
        <v>0</v>
      </c>
      <c r="M12" s="623" t="n">
        <f aca="false">'入力用①(22、24表除く）'!O376</f>
        <v>0</v>
      </c>
      <c r="N12" s="623" t="n">
        <f aca="false">'入力用①(22、24表除く）'!P376</f>
        <v>0</v>
      </c>
      <c r="O12" s="623" t="n">
        <f aca="false">'入力用①(22、24表除く）'!Q376</f>
        <v>0</v>
      </c>
      <c r="P12" s="623" t="n">
        <f aca="false">'入力用①(22、24表除く）'!Q376</f>
        <v>0</v>
      </c>
      <c r="Q12" s="623" t="n">
        <f aca="false">'入力用①(22、24表除く）'!R376</f>
        <v>0</v>
      </c>
      <c r="R12" s="623" t="n">
        <f aca="false">'入力用①(22、24表除く）'!S376</f>
        <v>0</v>
      </c>
      <c r="S12" s="623" t="n">
        <f aca="false">'入力用①(22、24表除く）'!T376</f>
        <v>104</v>
      </c>
      <c r="T12" s="623" t="n">
        <f aca="false">'入力用①(22、24表除く）'!U376</f>
        <v>0</v>
      </c>
      <c r="U12" s="624" t="n">
        <f aca="false">SUM(G12:T12)</f>
        <v>3294</v>
      </c>
      <c r="V12" s="619" t="n">
        <v>1</v>
      </c>
      <c r="W12" s="598" t="n">
        <v>6</v>
      </c>
    </row>
    <row r="13" s="597" customFormat="true" ht="14.1" hidden="false" customHeight="true" outlineLevel="0" collapsed="false">
      <c r="A13" s="619" t="n">
        <v>1</v>
      </c>
      <c r="B13" s="598" t="n">
        <v>7</v>
      </c>
      <c r="C13" s="626" t="s">
        <v>299</v>
      </c>
      <c r="D13" s="628"/>
      <c r="E13" s="627" t="s">
        <v>612</v>
      </c>
      <c r="F13" s="627"/>
      <c r="G13" s="623" t="n">
        <f aca="false">'入力用①(22、24表除く）'!I377</f>
        <v>0</v>
      </c>
      <c r="H13" s="623" t="n">
        <f aca="false">'入力用①(22、24表除く）'!J377</f>
        <v>25803</v>
      </c>
      <c r="I13" s="623" t="n">
        <f aca="false">'入力用①(22、24表除く）'!K377</f>
        <v>12312</v>
      </c>
      <c r="J13" s="623" t="n">
        <f aca="false">'入力用①(22、24表除く）'!L377</f>
        <v>43203</v>
      </c>
      <c r="K13" s="623" t="n">
        <f aca="false">'入力用①(22、24表除く）'!M377</f>
        <v>10566</v>
      </c>
      <c r="L13" s="623" t="n">
        <f aca="false">'入力用①(22、24表除く）'!N377</f>
        <v>9826</v>
      </c>
      <c r="M13" s="623" t="n">
        <f aca="false">'入力用①(22、24表除く）'!O377</f>
        <v>9707</v>
      </c>
      <c r="N13" s="623" t="n">
        <f aca="false">'入力用①(22、24表除く）'!P377</f>
        <v>0</v>
      </c>
      <c r="O13" s="623" t="n">
        <f aca="false">'入力用①(22、24表除く）'!Q377</f>
        <v>0</v>
      </c>
      <c r="P13" s="623" t="n">
        <f aca="false">'入力用①(22、24表除く）'!Q377</f>
        <v>0</v>
      </c>
      <c r="Q13" s="623" t="n">
        <f aca="false">'入力用①(22、24表除く）'!R377</f>
        <v>0</v>
      </c>
      <c r="R13" s="623" t="n">
        <f aca="false">'入力用①(22、24表除く）'!S377</f>
        <v>6478</v>
      </c>
      <c r="S13" s="623" t="n">
        <f aca="false">'入力用①(22、24表除く）'!T377</f>
        <v>20099</v>
      </c>
      <c r="T13" s="623" t="n">
        <f aca="false">'入力用①(22、24表除く）'!U377</f>
        <v>9518</v>
      </c>
      <c r="U13" s="624" t="n">
        <f aca="false">SUM(G13:T13)</f>
        <v>147512</v>
      </c>
      <c r="V13" s="619" t="n">
        <v>1</v>
      </c>
      <c r="W13" s="598" t="n">
        <v>7</v>
      </c>
    </row>
    <row r="14" s="597" customFormat="true" ht="14.1" hidden="false" customHeight="true" outlineLevel="0" collapsed="false">
      <c r="A14" s="619" t="n">
        <v>1</v>
      </c>
      <c r="B14" s="598" t="n">
        <v>8</v>
      </c>
      <c r="C14" s="625"/>
      <c r="D14" s="628"/>
      <c r="E14" s="627" t="s">
        <v>111</v>
      </c>
      <c r="F14" s="627"/>
      <c r="G14" s="623" t="n">
        <f aca="false">'入力用①(22、24表除く）'!I378</f>
        <v>0</v>
      </c>
      <c r="H14" s="623" t="n">
        <f aca="false">'入力用①(22、24表除く）'!J378</f>
        <v>4842</v>
      </c>
      <c r="I14" s="623" t="n">
        <f aca="false">'入力用①(22、24表除く）'!K378</f>
        <v>1811</v>
      </c>
      <c r="J14" s="623" t="n">
        <f aca="false">'入力用①(22、24表除く）'!L378</f>
        <v>7818</v>
      </c>
      <c r="K14" s="623" t="n">
        <f aca="false">'入力用①(22、24表除く）'!M378</f>
        <v>2165</v>
      </c>
      <c r="L14" s="623" t="n">
        <f aca="false">'入力用①(22、24表除く）'!N378</f>
        <v>3129</v>
      </c>
      <c r="M14" s="623" t="n">
        <f aca="false">'入力用①(22、24表除く）'!O378</f>
        <v>2210</v>
      </c>
      <c r="N14" s="623" t="n">
        <f aca="false">'入力用①(22、24表除く）'!P378</f>
        <v>0</v>
      </c>
      <c r="O14" s="623" t="n">
        <f aca="false">'入力用①(22、24表除く）'!Q378</f>
        <v>0</v>
      </c>
      <c r="P14" s="623" t="n">
        <f aca="false">'入力用①(22、24表除く）'!Q378</f>
        <v>0</v>
      </c>
      <c r="Q14" s="623" t="n">
        <f aca="false">'入力用①(22、24表除く）'!R378</f>
        <v>0</v>
      </c>
      <c r="R14" s="623" t="n">
        <f aca="false">'入力用①(22、24表除く）'!S378</f>
        <v>1462</v>
      </c>
      <c r="S14" s="623" t="n">
        <f aca="false">'入力用①(22、24表除く）'!T378</f>
        <v>3040</v>
      </c>
      <c r="T14" s="623" t="n">
        <f aca="false">'入力用①(22、24表除く）'!U378</f>
        <v>1280</v>
      </c>
      <c r="U14" s="624" t="n">
        <f aca="false">SUM(G14:T14)</f>
        <v>27757</v>
      </c>
      <c r="V14" s="619" t="n">
        <v>1</v>
      </c>
      <c r="W14" s="598" t="n">
        <v>8</v>
      </c>
    </row>
    <row r="15" s="597" customFormat="true" ht="14.1" hidden="false" customHeight="true" outlineLevel="0" collapsed="false">
      <c r="A15" s="619" t="n">
        <v>1</v>
      </c>
      <c r="B15" s="598" t="n">
        <v>9</v>
      </c>
      <c r="C15" s="626" t="s">
        <v>131</v>
      </c>
      <c r="D15" s="627" t="s">
        <v>62</v>
      </c>
      <c r="E15" s="627"/>
      <c r="F15" s="627"/>
      <c r="G15" s="623" t="n">
        <f aca="false">'入力用①(22、24表除く）'!I379</f>
        <v>0</v>
      </c>
      <c r="H15" s="623" t="n">
        <f aca="false">'入力用①(22、24表除く）'!J379</f>
        <v>111567</v>
      </c>
      <c r="I15" s="623" t="n">
        <f aca="false">'入力用①(22、24表除く）'!K379</f>
        <v>51793</v>
      </c>
      <c r="J15" s="623" t="n">
        <f aca="false">'入力用①(22、24表除く）'!L379</f>
        <v>187467</v>
      </c>
      <c r="K15" s="623" t="n">
        <f aca="false">'入力用①(22、24表除く）'!M379</f>
        <v>44493</v>
      </c>
      <c r="L15" s="623" t="n">
        <f aca="false">'入力用①(22、24表除く）'!N379</f>
        <v>43495</v>
      </c>
      <c r="M15" s="623" t="n">
        <f aca="false">'入力用①(22、24表除く）'!O379</f>
        <v>38660</v>
      </c>
      <c r="N15" s="623" t="n">
        <f aca="false">'入力用①(22、24表除く）'!P379</f>
        <v>0</v>
      </c>
      <c r="O15" s="623" t="n">
        <f aca="false">'入力用①(22、24表除く）'!Q379</f>
        <v>0</v>
      </c>
      <c r="P15" s="623" t="n">
        <f aca="false">'入力用①(22、24表除く）'!Q379</f>
        <v>0</v>
      </c>
      <c r="Q15" s="623" t="n">
        <f aca="false">'入力用①(22、24表除く）'!R379</f>
        <v>0</v>
      </c>
      <c r="R15" s="623" t="n">
        <f aca="false">'入力用①(22、24表除く）'!S379</f>
        <v>28680</v>
      </c>
      <c r="S15" s="623" t="n">
        <f aca="false">'入力用①(22、24表除く）'!T379</f>
        <v>83171</v>
      </c>
      <c r="T15" s="623" t="n">
        <f aca="false">'入力用①(22、24表除く）'!U379</f>
        <v>38856</v>
      </c>
      <c r="U15" s="624" t="n">
        <f aca="false">SUM(G15:T15)</f>
        <v>628182</v>
      </c>
      <c r="V15" s="619" t="n">
        <v>1</v>
      </c>
      <c r="W15" s="598" t="n">
        <v>9</v>
      </c>
    </row>
    <row r="16" s="597" customFormat="true" ht="14.1" hidden="false" customHeight="true" outlineLevel="0" collapsed="false">
      <c r="A16" s="619" t="n">
        <v>1</v>
      </c>
      <c r="B16" s="598" t="n">
        <v>10</v>
      </c>
      <c r="C16" s="626"/>
      <c r="D16" s="621" t="s">
        <v>613</v>
      </c>
      <c r="E16" s="621"/>
      <c r="F16" s="629" t="s">
        <v>614</v>
      </c>
      <c r="G16" s="623" t="n">
        <f aca="false">'入力用①(22、24表除く）'!I380</f>
        <v>0</v>
      </c>
      <c r="H16" s="623" t="n">
        <f aca="false">'入力用①(22、24表除く）'!J380</f>
        <v>774</v>
      </c>
      <c r="I16" s="623" t="n">
        <f aca="false">'入力用①(22、24表除く）'!K380</f>
        <v>391</v>
      </c>
      <c r="J16" s="623" t="n">
        <f aca="false">'入力用①(22、24表除く）'!L380</f>
        <v>1334</v>
      </c>
      <c r="K16" s="623" t="n">
        <f aca="false">'入力用①(22、24表除く）'!M380</f>
        <v>325</v>
      </c>
      <c r="L16" s="623" t="n">
        <f aca="false">'入力用①(22、24表除く）'!N380</f>
        <v>322</v>
      </c>
      <c r="M16" s="623" t="n">
        <f aca="false">'入力用①(22、24表除く）'!O380</f>
        <v>333</v>
      </c>
      <c r="N16" s="623" t="n">
        <f aca="false">'入力用①(22、24表除く）'!P380</f>
        <v>0</v>
      </c>
      <c r="O16" s="623" t="n">
        <f aca="false">'入力用①(22、24表除く）'!Q380</f>
        <v>0</v>
      </c>
      <c r="P16" s="623" t="n">
        <f aca="false">'入力用①(22、24表除く）'!Q380</f>
        <v>0</v>
      </c>
      <c r="Q16" s="623" t="n">
        <f aca="false">'入力用①(22、24表除く）'!R380</f>
        <v>0</v>
      </c>
      <c r="R16" s="623" t="n">
        <f aca="false">'入力用①(22、24表除く）'!S380</f>
        <v>211</v>
      </c>
      <c r="S16" s="623" t="n">
        <f aca="false">'入力用①(22、24表除く）'!T380</f>
        <v>674</v>
      </c>
      <c r="T16" s="623" t="n">
        <f aca="false">'入力用①(22、24表除く）'!U380</f>
        <v>293</v>
      </c>
      <c r="U16" s="624" t="n">
        <f aca="false">SUM(G16:T16)</f>
        <v>4657</v>
      </c>
      <c r="V16" s="619" t="n">
        <v>1</v>
      </c>
      <c r="W16" s="598" t="n">
        <v>10</v>
      </c>
    </row>
    <row r="17" s="597" customFormat="true" ht="14.1" hidden="false" customHeight="true" outlineLevel="0" collapsed="false">
      <c r="A17" s="619" t="n">
        <v>1</v>
      </c>
      <c r="B17" s="598" t="n">
        <v>11</v>
      </c>
      <c r="C17" s="630"/>
      <c r="D17" s="621" t="s">
        <v>615</v>
      </c>
      <c r="E17" s="621"/>
      <c r="F17" s="622" t="s">
        <v>616</v>
      </c>
      <c r="G17" s="623" t="n">
        <f aca="false">'入力用①(22、24表除く）'!I381</f>
        <v>0</v>
      </c>
      <c r="H17" s="623" t="n">
        <f aca="false">'入力用①(22、24表除く）'!J381</f>
        <v>401</v>
      </c>
      <c r="I17" s="623" t="n">
        <f aca="false">'入力用①(22、24表除く）'!K381</f>
        <v>202</v>
      </c>
      <c r="J17" s="623" t="n">
        <f aca="false">'入力用①(22、24表除く）'!L381</f>
        <v>647</v>
      </c>
      <c r="K17" s="623" t="n">
        <f aca="false">'入力用①(22、24表除く）'!M381</f>
        <v>168</v>
      </c>
      <c r="L17" s="623" t="n">
        <f aca="false">'入力用①(22、24表除く）'!N381</f>
        <v>166</v>
      </c>
      <c r="M17" s="623" t="n">
        <f aca="false">'入力用①(22、24表除く）'!O381</f>
        <v>152</v>
      </c>
      <c r="N17" s="623" t="n">
        <f aca="false">'入力用①(22、24表除く）'!P381</f>
        <v>0</v>
      </c>
      <c r="O17" s="623" t="n">
        <f aca="false">'入力用①(22、24表除く）'!Q381</f>
        <v>0</v>
      </c>
      <c r="P17" s="623" t="n">
        <f aca="false">'入力用①(22、24表除く）'!Q381</f>
        <v>0</v>
      </c>
      <c r="Q17" s="623" t="n">
        <f aca="false">'入力用①(22、24表除く）'!R381</f>
        <v>0</v>
      </c>
      <c r="R17" s="623" t="n">
        <f aca="false">'入力用①(22、24表除く）'!S381</f>
        <v>103</v>
      </c>
      <c r="S17" s="623" t="n">
        <f aca="false">'入力用①(22、24表除く）'!T381</f>
        <v>375</v>
      </c>
      <c r="T17" s="623" t="n">
        <f aca="false">'入力用①(22、24表除く）'!U381</f>
        <v>87</v>
      </c>
      <c r="U17" s="624" t="n">
        <f aca="false">SUM(G17:T17)</f>
        <v>2301</v>
      </c>
      <c r="V17" s="619" t="n">
        <v>1</v>
      </c>
      <c r="W17" s="598" t="n">
        <v>11</v>
      </c>
    </row>
    <row r="18" s="597" customFormat="true" ht="14.1" hidden="false" customHeight="true" outlineLevel="0" collapsed="false">
      <c r="A18" s="619" t="n">
        <v>1</v>
      </c>
      <c r="B18" s="598" t="n">
        <v>12</v>
      </c>
      <c r="C18" s="620" t="s">
        <v>185</v>
      </c>
      <c r="D18" s="621" t="s">
        <v>607</v>
      </c>
      <c r="E18" s="621"/>
      <c r="F18" s="631" t="s">
        <v>91</v>
      </c>
      <c r="G18" s="623" t="n">
        <f aca="false">'入力用①(22、24表除く）'!I382</f>
        <v>0</v>
      </c>
      <c r="H18" s="623" t="n">
        <f aca="false">'入力用①(22、24表除く）'!J382</f>
        <v>285</v>
      </c>
      <c r="I18" s="623" t="n">
        <f aca="false">'入力用①(22、24表除く）'!K382</f>
        <v>137</v>
      </c>
      <c r="J18" s="623" t="n">
        <f aca="false">'入力用①(22、24表除く）'!L382</f>
        <v>548</v>
      </c>
      <c r="K18" s="623" t="n">
        <f aca="false">'入力用①(22、24表除く）'!M382</f>
        <v>72</v>
      </c>
      <c r="L18" s="623" t="n">
        <f aca="false">'入力用①(22、24表除く）'!N382</f>
        <v>154</v>
      </c>
      <c r="M18" s="623" t="n">
        <f aca="false">'入力用①(22、24表除く）'!O382</f>
        <v>48</v>
      </c>
      <c r="N18" s="623" t="n">
        <f aca="false">'入力用①(22、24表除く）'!P382</f>
        <v>0</v>
      </c>
      <c r="O18" s="623" t="n">
        <f aca="false">'入力用①(22、24表除く）'!Q382</f>
        <v>0</v>
      </c>
      <c r="P18" s="623" t="n">
        <f aca="false">'入力用①(22、24表除く）'!Q382</f>
        <v>0</v>
      </c>
      <c r="Q18" s="623" t="n">
        <f aca="false">'入力用①(22、24表除く）'!R382</f>
        <v>0</v>
      </c>
      <c r="R18" s="623" t="n">
        <f aca="false">'入力用①(22、24表除く）'!S382</f>
        <v>36</v>
      </c>
      <c r="S18" s="623" t="n">
        <f aca="false">'入力用①(22、24表除く）'!T382</f>
        <v>264</v>
      </c>
      <c r="T18" s="623" t="n">
        <f aca="false">'入力用①(22、24表除く）'!U382</f>
        <v>96</v>
      </c>
      <c r="U18" s="624" t="n">
        <f aca="false">SUM(G18:T18)</f>
        <v>1640</v>
      </c>
      <c r="V18" s="619" t="n">
        <v>1</v>
      </c>
      <c r="W18" s="598" t="n">
        <v>12</v>
      </c>
    </row>
    <row r="19" s="597" customFormat="true" ht="14.1" hidden="false" customHeight="true" outlineLevel="0" collapsed="false">
      <c r="A19" s="619" t="n">
        <v>1</v>
      </c>
      <c r="B19" s="598" t="n">
        <v>13</v>
      </c>
      <c r="C19" s="632" t="s">
        <v>219</v>
      </c>
      <c r="D19" s="633" t="s">
        <v>608</v>
      </c>
      <c r="E19" s="633"/>
      <c r="F19" s="622" t="s">
        <v>91</v>
      </c>
      <c r="G19" s="623" t="n">
        <f aca="false">'入力用①(22、24表除く）'!I383</f>
        <v>0</v>
      </c>
      <c r="H19" s="623" t="n">
        <f aca="false">'入力用①(22、24表除く）'!J383</f>
        <v>24</v>
      </c>
      <c r="I19" s="623" t="n">
        <f aca="false">'入力用①(22、24表除く）'!K383</f>
        <v>11</v>
      </c>
      <c r="J19" s="623" t="n">
        <f aca="false">'入力用①(22、24表除く）'!L383</f>
        <v>44</v>
      </c>
      <c r="K19" s="623" t="n">
        <f aca="false">'入力用①(22、24表除く）'!M383</f>
        <v>6</v>
      </c>
      <c r="L19" s="623" t="n">
        <f aca="false">'入力用①(22、24表除く）'!N383</f>
        <v>13</v>
      </c>
      <c r="M19" s="623" t="n">
        <f aca="false">'入力用①(22、24表除く）'!O383</f>
        <v>4</v>
      </c>
      <c r="N19" s="623" t="n">
        <f aca="false">'入力用①(22、24表除く）'!P383</f>
        <v>0</v>
      </c>
      <c r="O19" s="623" t="n">
        <f aca="false">'入力用①(22、24表除く）'!Q383</f>
        <v>0</v>
      </c>
      <c r="P19" s="623" t="n">
        <f aca="false">'入力用①(22、24表除く）'!Q383</f>
        <v>0</v>
      </c>
      <c r="Q19" s="623" t="n">
        <f aca="false">'入力用①(22、24表除く）'!R383</f>
        <v>0</v>
      </c>
      <c r="R19" s="623" t="n">
        <f aca="false">'入力用①(22、24表除く）'!S383</f>
        <v>3</v>
      </c>
      <c r="S19" s="623" t="n">
        <f aca="false">'入力用①(22、24表除く）'!T383</f>
        <v>22</v>
      </c>
      <c r="T19" s="623" t="n">
        <f aca="false">'入力用①(22、24表除く）'!U383</f>
        <v>8</v>
      </c>
      <c r="U19" s="624" t="n">
        <f aca="false">SUM(G19:T19)</f>
        <v>135</v>
      </c>
      <c r="V19" s="619" t="n">
        <v>1</v>
      </c>
      <c r="W19" s="598" t="n">
        <v>13</v>
      </c>
    </row>
    <row r="20" s="597" customFormat="true" ht="14.1" hidden="false" customHeight="true" outlineLevel="0" collapsed="false">
      <c r="A20" s="619" t="n">
        <v>1</v>
      </c>
      <c r="B20" s="598" t="n">
        <v>14</v>
      </c>
      <c r="C20" s="626" t="s">
        <v>347</v>
      </c>
      <c r="D20" s="634" t="s">
        <v>298</v>
      </c>
      <c r="E20" s="634"/>
      <c r="F20" s="634"/>
      <c r="G20" s="623" t="n">
        <f aca="false">'入力用①(22、24表除く）'!I384</f>
        <v>0</v>
      </c>
      <c r="H20" s="623" t="n">
        <f aca="false">'入力用①(22、24表除く）'!J384</f>
        <v>142062</v>
      </c>
      <c r="I20" s="623" t="n">
        <f aca="false">'入力用①(22、24表除く）'!K384</f>
        <v>69192</v>
      </c>
      <c r="J20" s="623" t="n">
        <f aca="false">'入力用①(22、24表除く）'!L384</f>
        <v>312749</v>
      </c>
      <c r="K20" s="623" t="n">
        <f aca="false">'入力用①(22、24表除く）'!M384</f>
        <v>41401</v>
      </c>
      <c r="L20" s="623" t="n">
        <f aca="false">'入力用①(22、24表除く）'!N384</f>
        <v>81883</v>
      </c>
      <c r="M20" s="623" t="n">
        <f aca="false">'入力用①(22、24表除く）'!O384</f>
        <v>36055</v>
      </c>
      <c r="N20" s="623" t="n">
        <f aca="false">'入力用①(22、24表除く）'!P384</f>
        <v>0</v>
      </c>
      <c r="O20" s="623" t="n">
        <f aca="false">'入力用①(22、24表除く）'!Q384</f>
        <v>0</v>
      </c>
      <c r="P20" s="623" t="n">
        <f aca="false">'入力用①(22、24表除く）'!Q384</f>
        <v>0</v>
      </c>
      <c r="Q20" s="623" t="n">
        <f aca="false">'入力用①(22、24表除く）'!R384</f>
        <v>0</v>
      </c>
      <c r="R20" s="623" t="n">
        <f aca="false">'入力用①(22、24表除く）'!S384</f>
        <v>16143</v>
      </c>
      <c r="S20" s="623" t="n">
        <f aca="false">'入力用①(22、24表除く）'!T384</f>
        <v>120163</v>
      </c>
      <c r="T20" s="623" t="n">
        <f aca="false">'入力用①(22、24表除く）'!U384</f>
        <v>55612</v>
      </c>
      <c r="U20" s="624" t="n">
        <f aca="false">SUM(G20:T20)</f>
        <v>875260</v>
      </c>
      <c r="V20" s="619" t="n">
        <v>1</v>
      </c>
      <c r="W20" s="598" t="n">
        <v>14</v>
      </c>
    </row>
    <row r="21" s="597" customFormat="true" ht="14.1" hidden="false" customHeight="true" outlineLevel="0" collapsed="false">
      <c r="A21" s="619" t="n">
        <v>1</v>
      </c>
      <c r="B21" s="598" t="n">
        <v>15</v>
      </c>
      <c r="C21" s="625"/>
      <c r="D21" s="627" t="s">
        <v>300</v>
      </c>
      <c r="E21" s="627"/>
      <c r="F21" s="627"/>
      <c r="G21" s="623" t="n">
        <f aca="false">'入力用①(22、24表除く）'!I385</f>
        <v>0</v>
      </c>
      <c r="H21" s="623" t="n">
        <f aca="false">'入力用①(22、24表除く）'!J385</f>
        <v>308402</v>
      </c>
      <c r="I21" s="623" t="n">
        <f aca="false">'入力用①(22、24表除く）'!K385</f>
        <v>164674</v>
      </c>
      <c r="J21" s="623" t="n">
        <f aca="false">'入力用①(22、24表除く）'!L385</f>
        <v>453347</v>
      </c>
      <c r="K21" s="623" t="n">
        <f aca="false">'入力用①(22、24表除く）'!M385</f>
        <v>63885</v>
      </c>
      <c r="L21" s="623" t="n">
        <f aca="false">'入力用①(22、24表除く）'!N385</f>
        <v>178795</v>
      </c>
      <c r="M21" s="623" t="n">
        <f aca="false">'入力用①(22、24表除く）'!O385</f>
        <v>30756</v>
      </c>
      <c r="N21" s="623" t="n">
        <f aca="false">'入力用①(22、24表除く）'!P385</f>
        <v>0</v>
      </c>
      <c r="O21" s="623" t="n">
        <f aca="false">'入力用①(22、24表除く）'!Q385</f>
        <v>0</v>
      </c>
      <c r="P21" s="623" t="n">
        <f aca="false">'入力用①(22、24表除く）'!Q385</f>
        <v>0</v>
      </c>
      <c r="Q21" s="623" t="n">
        <f aca="false">'入力用①(22、24表除く）'!R385</f>
        <v>0</v>
      </c>
      <c r="R21" s="623" t="n">
        <f aca="false">'入力用①(22、24表除く）'!S385</f>
        <v>31995</v>
      </c>
      <c r="S21" s="623" t="n">
        <f aca="false">'入力用①(22、24表除く）'!T385</f>
        <v>259271</v>
      </c>
      <c r="T21" s="623" t="n">
        <f aca="false">'入力用①(22、24表除く）'!U385</f>
        <v>107854</v>
      </c>
      <c r="U21" s="624" t="n">
        <f aca="false">SUM(G21:T21)</f>
        <v>1598979</v>
      </c>
      <c r="V21" s="619" t="n">
        <v>1</v>
      </c>
      <c r="W21" s="598" t="n">
        <v>15</v>
      </c>
    </row>
    <row r="22" s="597" customFormat="true" ht="14.1" hidden="false" customHeight="true" outlineLevel="0" collapsed="false">
      <c r="A22" s="619" t="n">
        <v>1</v>
      </c>
      <c r="B22" s="598" t="n">
        <v>16</v>
      </c>
      <c r="C22" s="626"/>
      <c r="D22" s="628" t="s">
        <v>308</v>
      </c>
      <c r="E22" s="627" t="s">
        <v>610</v>
      </c>
      <c r="F22" s="627"/>
      <c r="G22" s="623" t="n">
        <f aca="false">'入力用①(22、24表除く）'!I386</f>
        <v>0</v>
      </c>
      <c r="H22" s="623" t="n">
        <f aca="false">'入力用①(22、24表除く）'!J386</f>
        <v>20051</v>
      </c>
      <c r="I22" s="623" t="n">
        <f aca="false">'入力用①(22、24表除く）'!K386</f>
        <v>73</v>
      </c>
      <c r="J22" s="623" t="n">
        <f aca="false">'入力用①(22、24表除く）'!L386</f>
        <v>0</v>
      </c>
      <c r="K22" s="623" t="n">
        <f aca="false">'入力用①(22、24表除く）'!M386</f>
        <v>11</v>
      </c>
      <c r="L22" s="623" t="n">
        <f aca="false">'入力用①(22、24表除く）'!N386</f>
        <v>0</v>
      </c>
      <c r="M22" s="623" t="n">
        <f aca="false">'入力用①(22、24表除く）'!O386</f>
        <v>1129</v>
      </c>
      <c r="N22" s="623" t="n">
        <f aca="false">'入力用①(22、24表除く）'!P386</f>
        <v>0</v>
      </c>
      <c r="O22" s="623" t="n">
        <f aca="false">'入力用①(22、24表除く）'!Q386</f>
        <v>0</v>
      </c>
      <c r="P22" s="623" t="n">
        <f aca="false">'入力用①(22、24表除く）'!Q386</f>
        <v>0</v>
      </c>
      <c r="Q22" s="623" t="n">
        <f aca="false">'入力用①(22、24表除く）'!R386</f>
        <v>0</v>
      </c>
      <c r="R22" s="623" t="n">
        <f aca="false">'入力用①(22、24表除く）'!S386</f>
        <v>206</v>
      </c>
      <c r="S22" s="623" t="n">
        <f aca="false">'入力用①(22、24表除く）'!T386</f>
        <v>5074</v>
      </c>
      <c r="T22" s="623" t="n">
        <f aca="false">'入力用①(22、24表除く）'!U386</f>
        <v>10184</v>
      </c>
      <c r="U22" s="624" t="n">
        <f aca="false">SUM(G22:T22)</f>
        <v>36728</v>
      </c>
      <c r="V22" s="619" t="n">
        <v>1</v>
      </c>
      <c r="W22" s="598" t="n">
        <v>16</v>
      </c>
    </row>
    <row r="23" s="597" customFormat="true" ht="14.1" hidden="false" customHeight="true" outlineLevel="0" collapsed="false">
      <c r="A23" s="619" t="n">
        <v>1</v>
      </c>
      <c r="B23" s="598" t="n">
        <v>17</v>
      </c>
      <c r="C23" s="625"/>
      <c r="D23" s="628"/>
      <c r="E23" s="627" t="s">
        <v>611</v>
      </c>
      <c r="F23" s="627"/>
      <c r="G23" s="623" t="n">
        <f aca="false">'入力用①(22、24表除く）'!I387</f>
        <v>0</v>
      </c>
      <c r="H23" s="623" t="n">
        <f aca="false">'入力用①(22、24表除く）'!J387</f>
        <v>135521</v>
      </c>
      <c r="I23" s="623" t="n">
        <f aca="false">'入力用①(22、24表除く）'!K387</f>
        <v>81672</v>
      </c>
      <c r="J23" s="623" t="n">
        <f aca="false">'入力用①(22、24表除く）'!L387</f>
        <v>298693</v>
      </c>
      <c r="K23" s="623" t="n">
        <f aca="false">'入力用①(22、24表除く）'!M387</f>
        <v>43853</v>
      </c>
      <c r="L23" s="623" t="n">
        <f aca="false">'入力用①(22、24表除く）'!N387</f>
        <v>123768</v>
      </c>
      <c r="M23" s="623" t="n">
        <f aca="false">'入力用①(22、24表除く）'!O387</f>
        <v>12452</v>
      </c>
      <c r="N23" s="623" t="n">
        <f aca="false">'入力用①(22、24表除く）'!P387</f>
        <v>0</v>
      </c>
      <c r="O23" s="623" t="n">
        <f aca="false">'入力用①(22、24表除く）'!Q387</f>
        <v>0</v>
      </c>
      <c r="P23" s="623" t="n">
        <f aca="false">'入力用①(22、24表除く）'!Q387</f>
        <v>0</v>
      </c>
      <c r="Q23" s="623" t="n">
        <f aca="false">'入力用①(22、24表除く）'!R387</f>
        <v>0</v>
      </c>
      <c r="R23" s="623" t="n">
        <f aca="false">'入力用①(22、24表除く）'!S387</f>
        <v>20817</v>
      </c>
      <c r="S23" s="623" t="n">
        <f aca="false">'入力用①(22、24表除く）'!T387</f>
        <v>148294</v>
      </c>
      <c r="T23" s="623" t="n">
        <f aca="false">'入力用①(22、24表除く）'!U387</f>
        <v>67557</v>
      </c>
      <c r="U23" s="624" t="n">
        <f aca="false">SUM(G23:T23)</f>
        <v>932627</v>
      </c>
      <c r="V23" s="619" t="n">
        <v>1</v>
      </c>
      <c r="W23" s="598" t="n">
        <v>17</v>
      </c>
    </row>
    <row r="24" s="597" customFormat="true" ht="14.1" hidden="false" customHeight="true" outlineLevel="0" collapsed="false">
      <c r="A24" s="619" t="n">
        <v>1</v>
      </c>
      <c r="B24" s="598" t="n">
        <v>18</v>
      </c>
      <c r="C24" s="626"/>
      <c r="D24" s="628"/>
      <c r="E24" s="627" t="s">
        <v>612</v>
      </c>
      <c r="F24" s="627"/>
      <c r="G24" s="623" t="n">
        <f aca="false">'入力用①(22、24表除く）'!I388</f>
        <v>0</v>
      </c>
      <c r="H24" s="623" t="n">
        <f aca="false">'入力用①(22、24表除く）'!J388</f>
        <v>50277</v>
      </c>
      <c r="I24" s="623" t="n">
        <f aca="false">'入力用①(22、24表除く）'!K388</f>
        <v>24805</v>
      </c>
      <c r="J24" s="623" t="n">
        <f aca="false">'入力用①(22、24表除く）'!L388</f>
        <v>107596</v>
      </c>
      <c r="K24" s="623" t="n">
        <f aca="false">'入力用①(22、24表除く）'!M388</f>
        <v>15012</v>
      </c>
      <c r="L24" s="623" t="n">
        <f aca="false">'入力用①(22、24表除く）'!N388</f>
        <v>30206</v>
      </c>
      <c r="M24" s="623" t="n">
        <f aca="false">'入力用①(22、24表除く）'!O388</f>
        <v>6768</v>
      </c>
      <c r="N24" s="623" t="n">
        <f aca="false">'入力用①(22、24表除く）'!P388</f>
        <v>0</v>
      </c>
      <c r="O24" s="623" t="n">
        <f aca="false">'入力用①(22、24表除く）'!Q388</f>
        <v>0</v>
      </c>
      <c r="P24" s="623" t="n">
        <f aca="false">'入力用①(22、24表除く）'!Q388</f>
        <v>0</v>
      </c>
      <c r="Q24" s="623" t="n">
        <f aca="false">'入力用①(22、24表除く）'!R388</f>
        <v>0</v>
      </c>
      <c r="R24" s="623" t="n">
        <f aca="false">'入力用①(22、24表除く）'!S388</f>
        <v>5965</v>
      </c>
      <c r="S24" s="623" t="n">
        <f aca="false">'入力用①(22、24表除く）'!T388</f>
        <v>36149</v>
      </c>
      <c r="T24" s="623" t="n">
        <f aca="false">'入力用①(22、24表除く）'!U388</f>
        <v>21016</v>
      </c>
      <c r="U24" s="624" t="n">
        <f aca="false">SUM(G24:T24)</f>
        <v>297794</v>
      </c>
      <c r="V24" s="619" t="n">
        <v>1</v>
      </c>
      <c r="W24" s="598" t="n">
        <v>18</v>
      </c>
    </row>
    <row r="25" s="597" customFormat="true" ht="14.1" hidden="false" customHeight="true" outlineLevel="0" collapsed="false">
      <c r="A25" s="619" t="n">
        <v>1</v>
      </c>
      <c r="B25" s="598" t="n">
        <v>19</v>
      </c>
      <c r="C25" s="625"/>
      <c r="D25" s="628"/>
      <c r="E25" s="627" t="s">
        <v>111</v>
      </c>
      <c r="F25" s="627"/>
      <c r="G25" s="623" t="n">
        <f aca="false">'入力用①(22、24表除く）'!I389</f>
        <v>0</v>
      </c>
      <c r="H25" s="623" t="n">
        <f aca="false">'入力用①(22、24表除く）'!J389</f>
        <v>102553</v>
      </c>
      <c r="I25" s="623" t="n">
        <f aca="false">'入力用①(22、24表除く）'!K389</f>
        <v>58124</v>
      </c>
      <c r="J25" s="623" t="n">
        <f aca="false">'入力用①(22、24表除く）'!L389</f>
        <v>47058</v>
      </c>
      <c r="K25" s="623" t="n">
        <f aca="false">'入力用①(22、24表除く）'!M389</f>
        <v>5009</v>
      </c>
      <c r="L25" s="623" t="n">
        <f aca="false">'入力用①(22、24表除く）'!N389</f>
        <v>24821</v>
      </c>
      <c r="M25" s="623" t="n">
        <f aca="false">'入力用①(22、24表除く）'!O389</f>
        <v>10407</v>
      </c>
      <c r="N25" s="623" t="n">
        <f aca="false">'入力用①(22、24表除く）'!P389</f>
        <v>0</v>
      </c>
      <c r="O25" s="623" t="n">
        <f aca="false">'入力用①(22、24表除く）'!Q389</f>
        <v>0</v>
      </c>
      <c r="P25" s="623" t="n">
        <f aca="false">'入力用①(22、24表除く）'!Q389</f>
        <v>0</v>
      </c>
      <c r="Q25" s="623" t="n">
        <f aca="false">'入力用①(22、24表除く）'!R389</f>
        <v>0</v>
      </c>
      <c r="R25" s="623" t="n">
        <f aca="false">'入力用①(22、24表除く）'!S389</f>
        <v>5007</v>
      </c>
      <c r="S25" s="623" t="n">
        <f aca="false">'入力用①(22、24表除く）'!T389</f>
        <v>69754</v>
      </c>
      <c r="T25" s="623" t="n">
        <f aca="false">'入力用①(22、24表除く）'!U389</f>
        <v>9097</v>
      </c>
      <c r="U25" s="624" t="n">
        <f aca="false">SUM(G25:T25)</f>
        <v>331830</v>
      </c>
      <c r="V25" s="619" t="n">
        <v>1</v>
      </c>
      <c r="W25" s="598" t="n">
        <v>19</v>
      </c>
    </row>
    <row r="26" s="597" customFormat="true" ht="14.1" hidden="false" customHeight="true" outlineLevel="0" collapsed="false">
      <c r="A26" s="619" t="n">
        <v>1</v>
      </c>
      <c r="B26" s="598" t="n">
        <v>20</v>
      </c>
      <c r="C26" s="626" t="s">
        <v>617</v>
      </c>
      <c r="D26" s="635" t="s">
        <v>62</v>
      </c>
      <c r="E26" s="635"/>
      <c r="F26" s="635"/>
      <c r="G26" s="623" t="n">
        <f aca="false">'入力用①(22、24表除く）'!I390</f>
        <v>0</v>
      </c>
      <c r="H26" s="623" t="n">
        <f aca="false">'入力用①(22、24表除く）'!J390</f>
        <v>450464</v>
      </c>
      <c r="I26" s="623" t="n">
        <f aca="false">'入力用①(22、24表除く）'!K390</f>
        <v>233866</v>
      </c>
      <c r="J26" s="623" t="n">
        <f aca="false">'入力用①(22、24表除く）'!L390</f>
        <v>766096</v>
      </c>
      <c r="K26" s="623" t="n">
        <f aca="false">'入力用①(22、24表除く）'!M390</f>
        <v>105286</v>
      </c>
      <c r="L26" s="623" t="n">
        <f aca="false">'入力用①(22、24表除く）'!N390</f>
        <v>260678</v>
      </c>
      <c r="M26" s="623" t="n">
        <f aca="false">'入力用①(22、24表除く）'!O390</f>
        <v>66811</v>
      </c>
      <c r="N26" s="623" t="n">
        <f aca="false">'入力用①(22、24表除く）'!P390</f>
        <v>0</v>
      </c>
      <c r="O26" s="623" t="n">
        <f aca="false">'入力用①(22、24表除く）'!Q390</f>
        <v>0</v>
      </c>
      <c r="P26" s="623" t="n">
        <f aca="false">'入力用①(22、24表除く）'!Q390</f>
        <v>0</v>
      </c>
      <c r="Q26" s="623" t="n">
        <f aca="false">'入力用①(22、24表除く）'!R390</f>
        <v>0</v>
      </c>
      <c r="R26" s="623" t="n">
        <f aca="false">'入力用①(22、24表除く）'!S390</f>
        <v>48138</v>
      </c>
      <c r="S26" s="623" t="n">
        <f aca="false">'入力用①(22、24表除く）'!T390</f>
        <v>379434</v>
      </c>
      <c r="T26" s="623" t="n">
        <f aca="false">'入力用①(22、24表除く）'!U390</f>
        <v>163466</v>
      </c>
      <c r="U26" s="624" t="n">
        <f aca="false">SUM(G26:T26)</f>
        <v>2474239</v>
      </c>
      <c r="V26" s="619" t="n">
        <v>1</v>
      </c>
      <c r="W26" s="598" t="n">
        <v>20</v>
      </c>
    </row>
    <row r="27" s="597" customFormat="true" ht="14.1" hidden="false" customHeight="true" outlineLevel="0" collapsed="false">
      <c r="A27" s="619" t="n">
        <v>1</v>
      </c>
      <c r="B27" s="598" t="n">
        <v>21</v>
      </c>
      <c r="C27" s="626"/>
      <c r="D27" s="621" t="s">
        <v>613</v>
      </c>
      <c r="E27" s="621"/>
      <c r="F27" s="629" t="s">
        <v>614</v>
      </c>
      <c r="G27" s="623" t="n">
        <f aca="false">'入力用①(22、24表除く）'!I391</f>
        <v>0</v>
      </c>
      <c r="H27" s="623" t="n">
        <f aca="false">'入力用①(22、24表除く）'!J391</f>
        <v>1025</v>
      </c>
      <c r="I27" s="623" t="n">
        <f aca="false">'入力用①(22、24表除く）'!K391</f>
        <v>496</v>
      </c>
      <c r="J27" s="623" t="n">
        <f aca="false">'入力用①(22、24表除く）'!L391</f>
        <v>1846</v>
      </c>
      <c r="K27" s="623" t="n">
        <f aca="false">'入力用①(22、24表除く）'!M391</f>
        <v>267</v>
      </c>
      <c r="L27" s="623" t="n">
        <f aca="false">'入力用①(22、24表除く）'!N391</f>
        <v>656</v>
      </c>
      <c r="M27" s="623" t="n">
        <f aca="false">'入力用①(22、24表除く）'!O391</f>
        <v>160</v>
      </c>
      <c r="N27" s="623" t="n">
        <f aca="false">'入力用①(22、24表除く）'!P391</f>
        <v>0</v>
      </c>
      <c r="O27" s="623" t="n">
        <f aca="false">'入力用①(22、24表除く）'!Q391</f>
        <v>0</v>
      </c>
      <c r="P27" s="623" t="n">
        <f aca="false">'入力用①(22、24表除く）'!Q391</f>
        <v>0</v>
      </c>
      <c r="Q27" s="623" t="n">
        <f aca="false">'入力用①(22、24表除く）'!R391</f>
        <v>0</v>
      </c>
      <c r="R27" s="623" t="n">
        <f aca="false">'入力用①(22、24表除く）'!S391</f>
        <v>125</v>
      </c>
      <c r="S27" s="623" t="n">
        <f aca="false">'入力用①(22、24表除く）'!T391</f>
        <v>900</v>
      </c>
      <c r="T27" s="623" t="n">
        <f aca="false">'入力用①(22、24表除く）'!U391</f>
        <v>398</v>
      </c>
      <c r="U27" s="624" t="n">
        <f aca="false">SUM(G27:T27)</f>
        <v>5873</v>
      </c>
      <c r="V27" s="619" t="n">
        <v>1</v>
      </c>
      <c r="W27" s="598" t="n">
        <v>21</v>
      </c>
    </row>
    <row r="28" s="597" customFormat="true" ht="14.1" hidden="false" customHeight="true" outlineLevel="0" collapsed="false">
      <c r="A28" s="619" t="n">
        <v>1</v>
      </c>
      <c r="B28" s="598" t="n">
        <v>22</v>
      </c>
      <c r="C28" s="630"/>
      <c r="D28" s="621" t="s">
        <v>615</v>
      </c>
      <c r="E28" s="621"/>
      <c r="F28" s="622" t="s">
        <v>616</v>
      </c>
      <c r="G28" s="623" t="n">
        <f aca="false">'入力用①(22、24表除く）'!I392</f>
        <v>0</v>
      </c>
      <c r="H28" s="623" t="n">
        <f aca="false">'入力用①(22、24表除く）'!J392</f>
        <v>416</v>
      </c>
      <c r="I28" s="623" t="n">
        <f aca="false">'入力用①(22、24表除く）'!K392</f>
        <v>213</v>
      </c>
      <c r="J28" s="623" t="n">
        <f aca="false">'入力用①(22、24表除く）'!L392</f>
        <v>734</v>
      </c>
      <c r="K28" s="623" t="n">
        <f aca="false">'入力用①(22、24表除く）'!M392</f>
        <v>107</v>
      </c>
      <c r="L28" s="623" t="n">
        <f aca="false">'入力用①(22、24表除く）'!N392</f>
        <v>322</v>
      </c>
      <c r="M28" s="623" t="n">
        <f aca="false">'入力用①(22、24表除く）'!O392</f>
        <v>49</v>
      </c>
      <c r="N28" s="623" t="n">
        <f aca="false">'入力用①(22、24表除く）'!P392</f>
        <v>0</v>
      </c>
      <c r="O28" s="623" t="n">
        <f aca="false">'入力用①(22、24表除く）'!Q392</f>
        <v>0</v>
      </c>
      <c r="P28" s="623" t="n">
        <f aca="false">'入力用①(22、24表除く）'!Q392</f>
        <v>0</v>
      </c>
      <c r="Q28" s="623" t="n">
        <f aca="false">'入力用①(22、24表除く）'!R392</f>
        <v>0</v>
      </c>
      <c r="R28" s="623" t="n">
        <f aca="false">'入力用①(22、24表除く）'!S392</f>
        <v>49</v>
      </c>
      <c r="S28" s="623" t="n">
        <f aca="false">'入力用①(22、24表除く）'!T392</f>
        <v>338</v>
      </c>
      <c r="T28" s="623" t="n">
        <f aca="false">'入力用①(22、24表除く）'!U392</f>
        <v>186</v>
      </c>
      <c r="U28" s="624" t="n">
        <f aca="false">SUM(G28:T28)</f>
        <v>2414</v>
      </c>
      <c r="V28" s="619" t="n">
        <v>1</v>
      </c>
      <c r="W28" s="598" t="n">
        <v>22</v>
      </c>
    </row>
    <row r="29" s="597" customFormat="true" ht="14.1" hidden="false" customHeight="true" outlineLevel="0" collapsed="false">
      <c r="A29" s="619" t="n">
        <v>1</v>
      </c>
      <c r="B29" s="598" t="n">
        <v>23</v>
      </c>
      <c r="C29" s="620" t="s">
        <v>231</v>
      </c>
      <c r="D29" s="621" t="s">
        <v>607</v>
      </c>
      <c r="E29" s="621"/>
      <c r="F29" s="636" t="s">
        <v>91</v>
      </c>
      <c r="G29" s="623" t="n">
        <f aca="false">'入力用①(22、24表除く）'!I393</f>
        <v>0</v>
      </c>
      <c r="H29" s="623" t="n">
        <f aca="false">'入力用①(22、24表除く）'!J393</f>
        <v>2093</v>
      </c>
      <c r="I29" s="623" t="n">
        <f aca="false">'入力用①(22、24表除く）'!K393</f>
        <v>890</v>
      </c>
      <c r="J29" s="623" t="n">
        <f aca="false">'入力用①(22、24表除く）'!L393</f>
        <v>4037</v>
      </c>
      <c r="K29" s="623" t="n">
        <f aca="false">'入力用①(22、24表除く）'!M393</f>
        <v>582</v>
      </c>
      <c r="L29" s="623" t="n">
        <f aca="false">'入力用①(22、24表除く）'!N393</f>
        <v>1104</v>
      </c>
      <c r="M29" s="623" t="n">
        <f aca="false">'入力用①(22、24表除く）'!O393</f>
        <v>444</v>
      </c>
      <c r="N29" s="623" t="n">
        <f aca="false">'入力用①(22、24表除く）'!P393</f>
        <v>0</v>
      </c>
      <c r="O29" s="623" t="n">
        <f aca="false">'入力用①(22、24表除く）'!Q393</f>
        <v>0</v>
      </c>
      <c r="P29" s="623" t="n">
        <f aca="false">'入力用①(22、24表除く）'!Q393</f>
        <v>0</v>
      </c>
      <c r="Q29" s="623" t="n">
        <f aca="false">'入力用①(22、24表除く）'!R393</f>
        <v>0</v>
      </c>
      <c r="R29" s="623" t="n">
        <f aca="false">'入力用①(22、24表除く）'!S393</f>
        <v>276</v>
      </c>
      <c r="S29" s="623" t="n">
        <f aca="false">'入力用①(22、24表除く）'!T393</f>
        <v>1848</v>
      </c>
      <c r="T29" s="623" t="n">
        <f aca="false">'入力用①(22、24表除く）'!U393</f>
        <v>872</v>
      </c>
      <c r="U29" s="624" t="n">
        <f aca="false">SUM(G29:T29)</f>
        <v>12146</v>
      </c>
      <c r="V29" s="619" t="n">
        <v>1</v>
      </c>
      <c r="W29" s="598" t="n">
        <v>23</v>
      </c>
    </row>
    <row r="30" s="597" customFormat="true" ht="14.1" hidden="false" customHeight="true" outlineLevel="0" collapsed="false">
      <c r="A30" s="619" t="n">
        <v>1</v>
      </c>
      <c r="B30" s="598" t="n">
        <v>24</v>
      </c>
      <c r="C30" s="625"/>
      <c r="D30" s="633" t="s">
        <v>608</v>
      </c>
      <c r="E30" s="633"/>
      <c r="F30" s="629" t="s">
        <v>91</v>
      </c>
      <c r="G30" s="623" t="n">
        <f aca="false">'入力用①(22、24表除く）'!I394</f>
        <v>0</v>
      </c>
      <c r="H30" s="623" t="n">
        <f aca="false">'入力用①(22、24表除く）'!J394</f>
        <v>173</v>
      </c>
      <c r="I30" s="623" t="n">
        <f aca="false">'入力用①(22、24表除く）'!K394</f>
        <v>74</v>
      </c>
      <c r="J30" s="623" t="n">
        <f aca="false">'入力用①(22、24表除く）'!L394</f>
        <v>334</v>
      </c>
      <c r="K30" s="623" t="n">
        <f aca="false">'入力用①(22、24表除く）'!M394</f>
        <v>49</v>
      </c>
      <c r="L30" s="623" t="n">
        <f aca="false">'入力用①(22、24表除く）'!N394</f>
        <v>94</v>
      </c>
      <c r="M30" s="623" t="n">
        <f aca="false">'入力用①(22、24表除く）'!O394</f>
        <v>37</v>
      </c>
      <c r="N30" s="623" t="n">
        <f aca="false">'入力用①(22、24表除く）'!P394</f>
        <v>0</v>
      </c>
      <c r="O30" s="623" t="n">
        <f aca="false">'入力用①(22、24表除く）'!Q394</f>
        <v>0</v>
      </c>
      <c r="P30" s="623" t="n">
        <f aca="false">'入力用①(22、24表除く）'!Q394</f>
        <v>0</v>
      </c>
      <c r="Q30" s="623" t="n">
        <f aca="false">'入力用①(22、24表除く）'!R394</f>
        <v>0</v>
      </c>
      <c r="R30" s="623" t="n">
        <f aca="false">'入力用①(22、24表除く）'!S394</f>
        <v>23</v>
      </c>
      <c r="S30" s="623" t="n">
        <f aca="false">'入力用①(22、24表除く）'!T394</f>
        <v>154</v>
      </c>
      <c r="T30" s="623" t="n">
        <f aca="false">'入力用①(22、24表除く）'!U394</f>
        <v>72</v>
      </c>
      <c r="U30" s="624" t="n">
        <f aca="false">SUM(G30:T30)</f>
        <v>1010</v>
      </c>
      <c r="V30" s="619" t="n">
        <v>1</v>
      </c>
      <c r="W30" s="598" t="n">
        <v>24</v>
      </c>
    </row>
    <row r="31" s="597" customFormat="true" ht="14.1" hidden="false" customHeight="true" outlineLevel="0" collapsed="false">
      <c r="A31" s="619" t="n">
        <v>1</v>
      </c>
      <c r="B31" s="598" t="n">
        <v>25</v>
      </c>
      <c r="C31" s="626" t="s">
        <v>618</v>
      </c>
      <c r="D31" s="634" t="s">
        <v>298</v>
      </c>
      <c r="E31" s="634"/>
      <c r="F31" s="634"/>
      <c r="G31" s="623" t="n">
        <f aca="false">'入力用①(22、24表除く）'!I395</f>
        <v>0</v>
      </c>
      <c r="H31" s="623" t="n">
        <f aca="false">'入力用①(22、24表除く）'!J395</f>
        <v>563986</v>
      </c>
      <c r="I31" s="623" t="n">
        <f aca="false">'入力用①(22、24表除く）'!K395</f>
        <v>251374</v>
      </c>
      <c r="J31" s="623" t="n">
        <f aca="false">'入力用①(22、24表除く）'!L395</f>
        <v>1156141</v>
      </c>
      <c r="K31" s="623" t="n">
        <f aca="false">'入力用①(22、24表除く）'!M395</f>
        <v>197594</v>
      </c>
      <c r="L31" s="623" t="n">
        <f aca="false">'入力用①(22、24表除く）'!N395</f>
        <v>301640</v>
      </c>
      <c r="M31" s="623" t="n">
        <f aca="false">'入力用①(22、24表除く）'!O395</f>
        <v>124772</v>
      </c>
      <c r="N31" s="623" t="n">
        <f aca="false">'入力用①(22、24表除く）'!P395</f>
        <v>0</v>
      </c>
      <c r="O31" s="623" t="n">
        <f aca="false">'入力用①(22、24表除く）'!Q395</f>
        <v>0</v>
      </c>
      <c r="P31" s="623" t="n">
        <f aca="false">'入力用①(22、24表除く）'!Q395</f>
        <v>0</v>
      </c>
      <c r="Q31" s="623" t="n">
        <f aca="false">'入力用①(22、24表除く）'!R395</f>
        <v>0</v>
      </c>
      <c r="R31" s="623" t="n">
        <f aca="false">'入力用①(22、24表除く）'!S395</f>
        <v>84065</v>
      </c>
      <c r="S31" s="623" t="n">
        <f aca="false">'入力用①(22、24表除く）'!T395</f>
        <v>549119</v>
      </c>
      <c r="T31" s="623" t="n">
        <f aca="false">'入力用①(22、24表除く）'!U395</f>
        <v>243201</v>
      </c>
      <c r="U31" s="624" t="n">
        <f aca="false">SUM(G31:T31)</f>
        <v>3471892</v>
      </c>
      <c r="V31" s="619" t="n">
        <v>1</v>
      </c>
      <c r="W31" s="598" t="n">
        <v>25</v>
      </c>
    </row>
    <row r="32" s="597" customFormat="true" ht="14.1" hidden="false" customHeight="true" outlineLevel="0" collapsed="false">
      <c r="A32" s="619" t="n">
        <v>1</v>
      </c>
      <c r="B32" s="598" t="n">
        <v>26</v>
      </c>
      <c r="C32" s="625"/>
      <c r="D32" s="627" t="s">
        <v>300</v>
      </c>
      <c r="E32" s="627"/>
      <c r="F32" s="627"/>
      <c r="G32" s="623" t="n">
        <f aca="false">'入力用①(22、24表除く）'!I396</f>
        <v>0</v>
      </c>
      <c r="H32" s="623" t="n">
        <f aca="false">'入力用①(22、24表除く）'!J396</f>
        <v>340922</v>
      </c>
      <c r="I32" s="623" t="n">
        <f aca="false">'入力用①(22、24表除く）'!K396</f>
        <v>155083</v>
      </c>
      <c r="J32" s="623" t="n">
        <f aca="false">'入力用①(22、24表除く）'!L396</f>
        <v>692616</v>
      </c>
      <c r="K32" s="623" t="n">
        <f aca="false">'入力用①(22、24表除く）'!M396</f>
        <v>110304</v>
      </c>
      <c r="L32" s="623" t="n">
        <f aca="false">'入力用①(22、24表除く）'!N396</f>
        <v>171174</v>
      </c>
      <c r="M32" s="623" t="n">
        <f aca="false">'入力用①(22、24表除く）'!O396</f>
        <v>69444</v>
      </c>
      <c r="N32" s="623" t="n">
        <f aca="false">'入力用①(22、24表除く）'!P396</f>
        <v>0</v>
      </c>
      <c r="O32" s="623" t="n">
        <f aca="false">'入力用①(22、24表除く）'!Q396</f>
        <v>0</v>
      </c>
      <c r="P32" s="623" t="n">
        <f aca="false">'入力用①(22、24表除く）'!Q396</f>
        <v>0</v>
      </c>
      <c r="Q32" s="623" t="n">
        <f aca="false">'入力用①(22、24表除く）'!R396</f>
        <v>0</v>
      </c>
      <c r="R32" s="623" t="n">
        <f aca="false">'入力用①(22、24表除く）'!S396</f>
        <v>40426</v>
      </c>
      <c r="S32" s="623" t="n">
        <f aca="false">'入力用①(22、24表除く）'!T396</f>
        <v>283801</v>
      </c>
      <c r="T32" s="623" t="n">
        <f aca="false">'入力用①(22、24表除く）'!U396</f>
        <v>144301</v>
      </c>
      <c r="U32" s="624" t="n">
        <f aca="false">SUM(G32:T32)</f>
        <v>2008071</v>
      </c>
      <c r="V32" s="619" t="n">
        <v>1</v>
      </c>
      <c r="W32" s="598" t="n">
        <v>26</v>
      </c>
    </row>
    <row r="33" s="597" customFormat="true" ht="14.1" hidden="false" customHeight="true" outlineLevel="0" collapsed="false">
      <c r="A33" s="619" t="n">
        <v>1</v>
      </c>
      <c r="B33" s="598" t="n">
        <v>27</v>
      </c>
      <c r="C33" s="626"/>
      <c r="D33" s="628" t="s">
        <v>308</v>
      </c>
      <c r="E33" s="627" t="s">
        <v>610</v>
      </c>
      <c r="F33" s="627"/>
      <c r="G33" s="623" t="n">
        <f aca="false">'入力用①(22、24表除く）'!I397</f>
        <v>0</v>
      </c>
      <c r="H33" s="623" t="n">
        <f aca="false">'入力用①(22、24表除く）'!J397</f>
        <v>28464</v>
      </c>
      <c r="I33" s="623" t="n">
        <f aca="false">'入力用①(22、24表除く）'!K397</f>
        <v>24508</v>
      </c>
      <c r="J33" s="623" t="n">
        <f aca="false">'入力用①(22、24表除く）'!L397</f>
        <v>149081</v>
      </c>
      <c r="K33" s="623" t="n">
        <f aca="false">'入力用①(22、24表除く）'!M397</f>
        <v>12990</v>
      </c>
      <c r="L33" s="623" t="n">
        <f aca="false">'入力用①(22、24表除く）'!N397</f>
        <v>21712</v>
      </c>
      <c r="M33" s="623" t="n">
        <f aca="false">'入力用①(22、24表除く）'!O397</f>
        <v>6074</v>
      </c>
      <c r="N33" s="623" t="n">
        <f aca="false">'入力用①(22、24表除く）'!P397</f>
        <v>0</v>
      </c>
      <c r="O33" s="623" t="n">
        <f aca="false">'入力用①(22、24表除く）'!Q397</f>
        <v>0</v>
      </c>
      <c r="P33" s="623" t="n">
        <f aca="false">'入力用①(22、24表除く）'!Q397</f>
        <v>0</v>
      </c>
      <c r="Q33" s="623" t="n">
        <f aca="false">'入力用①(22、24表除く）'!R397</f>
        <v>0</v>
      </c>
      <c r="R33" s="623" t="n">
        <f aca="false">'入力用①(22、24表除く）'!S397</f>
        <v>1634</v>
      </c>
      <c r="S33" s="623" t="n">
        <f aca="false">'入力用①(22、24表除く）'!T397</f>
        <v>12642</v>
      </c>
      <c r="T33" s="623" t="n">
        <f aca="false">'入力用①(22、24表除く）'!U397</f>
        <v>32232</v>
      </c>
      <c r="U33" s="624" t="n">
        <f aca="false">SUM(G33:T33)</f>
        <v>289337</v>
      </c>
      <c r="V33" s="619" t="n">
        <v>1</v>
      </c>
      <c r="W33" s="598" t="n">
        <v>27</v>
      </c>
    </row>
    <row r="34" s="597" customFormat="true" ht="14.1" hidden="false" customHeight="true" outlineLevel="0" collapsed="false">
      <c r="A34" s="619" t="n">
        <v>1</v>
      </c>
      <c r="B34" s="598" t="n">
        <v>28</v>
      </c>
      <c r="C34" s="626" t="s">
        <v>619</v>
      </c>
      <c r="D34" s="628"/>
      <c r="E34" s="627" t="s">
        <v>611</v>
      </c>
      <c r="F34" s="627"/>
      <c r="G34" s="623" t="n">
        <f aca="false">'入力用①(22、24表除く）'!I398</f>
        <v>0</v>
      </c>
      <c r="H34" s="623" t="n">
        <f aca="false">'入力用①(22、24表除く）'!J398</f>
        <v>75625</v>
      </c>
      <c r="I34" s="623" t="n">
        <f aca="false">'入力用①(22、24表除く）'!K398</f>
        <v>26877</v>
      </c>
      <c r="J34" s="623" t="n">
        <f aca="false">'入力用①(22、24表除く）'!L398</f>
        <v>66770</v>
      </c>
      <c r="K34" s="623" t="n">
        <f aca="false">'入力用①(22、24表除く）'!M398</f>
        <v>11773</v>
      </c>
      <c r="L34" s="623" t="n">
        <f aca="false">'入力用①(22、24表除く）'!N398</f>
        <v>17924</v>
      </c>
      <c r="M34" s="623" t="n">
        <f aca="false">'入力用①(22、24表除く）'!O398</f>
        <v>10154</v>
      </c>
      <c r="N34" s="623" t="n">
        <f aca="false">'入力用①(22、24表除く）'!P398</f>
        <v>0</v>
      </c>
      <c r="O34" s="623" t="n">
        <f aca="false">'入力用①(22、24表除く）'!Q398</f>
        <v>0</v>
      </c>
      <c r="P34" s="623" t="n">
        <f aca="false">'入力用①(22、24表除く）'!Q398</f>
        <v>0</v>
      </c>
      <c r="Q34" s="623" t="n">
        <f aca="false">'入力用①(22、24表除く）'!R398</f>
        <v>0</v>
      </c>
      <c r="R34" s="623" t="n">
        <f aca="false">'入力用①(22、24表除く）'!S398</f>
        <v>4216</v>
      </c>
      <c r="S34" s="623" t="n">
        <f aca="false">'入力用①(22、24表除く）'!T398</f>
        <v>45780</v>
      </c>
      <c r="T34" s="623" t="n">
        <f aca="false">'入力用①(22、24表除く）'!U398</f>
        <v>20076</v>
      </c>
      <c r="U34" s="624" t="n">
        <f aca="false">SUM(G34:T34)</f>
        <v>279195</v>
      </c>
      <c r="V34" s="619" t="n">
        <v>1</v>
      </c>
      <c r="W34" s="598" t="n">
        <v>28</v>
      </c>
    </row>
    <row r="35" s="597" customFormat="true" ht="14.1" hidden="false" customHeight="true" outlineLevel="0" collapsed="false">
      <c r="A35" s="619" t="n">
        <v>1</v>
      </c>
      <c r="B35" s="598" t="n">
        <v>29</v>
      </c>
      <c r="C35" s="626"/>
      <c r="D35" s="628"/>
      <c r="E35" s="627" t="s">
        <v>612</v>
      </c>
      <c r="F35" s="627"/>
      <c r="G35" s="623" t="n">
        <f aca="false">'入力用①(22、24表除く）'!I399</f>
        <v>0</v>
      </c>
      <c r="H35" s="623" t="n">
        <f aca="false">'入力用①(22、24表除く）'!J399</f>
        <v>187405</v>
      </c>
      <c r="I35" s="623" t="n">
        <f aca="false">'入力用①(22、24表除く）'!K399</f>
        <v>84401</v>
      </c>
      <c r="J35" s="623" t="n">
        <f aca="false">'入力用①(22、24表除く）'!L399</f>
        <v>391875</v>
      </c>
      <c r="K35" s="623" t="n">
        <f aca="false">'入力用①(22、24表除く）'!M399</f>
        <v>69650</v>
      </c>
      <c r="L35" s="623" t="n">
        <f aca="false">'入力用①(22、24表除く）'!N399</f>
        <v>100890</v>
      </c>
      <c r="M35" s="623" t="n">
        <f aca="false">'入力用①(22、24表除く）'!O399</f>
        <v>42507</v>
      </c>
      <c r="N35" s="623" t="n">
        <f aca="false">'入力用①(22、24表除く）'!P399</f>
        <v>0</v>
      </c>
      <c r="O35" s="623" t="n">
        <f aca="false">'入力用①(22、24表除く）'!Q399</f>
        <v>0</v>
      </c>
      <c r="P35" s="623" t="n">
        <f aca="false">'入力用①(22、24表除く）'!Q399</f>
        <v>0</v>
      </c>
      <c r="Q35" s="623" t="n">
        <f aca="false">'入力用①(22、24表除く）'!R399</f>
        <v>0</v>
      </c>
      <c r="R35" s="623" t="n">
        <f aca="false">'入力用①(22、24表除く）'!S399</f>
        <v>28529</v>
      </c>
      <c r="S35" s="623" t="n">
        <f aca="false">'入力用①(22、24表除く）'!T399</f>
        <v>193360</v>
      </c>
      <c r="T35" s="623" t="n">
        <f aca="false">'入力用①(22、24表除く）'!U399</f>
        <v>83353</v>
      </c>
      <c r="U35" s="624" t="n">
        <f aca="false">SUM(G35:T35)</f>
        <v>1181970</v>
      </c>
      <c r="V35" s="619" t="n">
        <v>1</v>
      </c>
      <c r="W35" s="598" t="n">
        <v>29</v>
      </c>
    </row>
    <row r="36" s="597" customFormat="true" ht="14.1" hidden="false" customHeight="true" outlineLevel="0" collapsed="false">
      <c r="A36" s="619" t="n">
        <v>1</v>
      </c>
      <c r="B36" s="598" t="n">
        <v>30</v>
      </c>
      <c r="C36" s="625"/>
      <c r="D36" s="628"/>
      <c r="E36" s="627" t="s">
        <v>111</v>
      </c>
      <c r="F36" s="627"/>
      <c r="G36" s="623" t="n">
        <f aca="false">'入力用①(22、24表除く）'!I400</f>
        <v>0</v>
      </c>
      <c r="H36" s="623" t="n">
        <f aca="false">'入力用①(22、24表除く）'!J400</f>
        <v>49428</v>
      </c>
      <c r="I36" s="623" t="n">
        <f aca="false">'入力用①(22、24表除く）'!K400</f>
        <v>19297</v>
      </c>
      <c r="J36" s="623" t="n">
        <f aca="false">'入力用①(22、24表除く）'!L400</f>
        <v>84890</v>
      </c>
      <c r="K36" s="623" t="n">
        <f aca="false">'入力用①(22、24表除く）'!M400</f>
        <v>15891</v>
      </c>
      <c r="L36" s="623" t="n">
        <f aca="false">'入力用①(22、24表除く）'!N400</f>
        <v>30648</v>
      </c>
      <c r="M36" s="623" t="n">
        <f aca="false">'入力用①(22、24表除く）'!O400</f>
        <v>10709</v>
      </c>
      <c r="N36" s="623" t="n">
        <f aca="false">'入力用①(22、24表除く）'!P400</f>
        <v>0</v>
      </c>
      <c r="O36" s="623" t="n">
        <f aca="false">'入力用①(22、24表除く）'!Q400</f>
        <v>0</v>
      </c>
      <c r="P36" s="623" t="n">
        <f aca="false">'入力用①(22、24表除く）'!Q400</f>
        <v>0</v>
      </c>
      <c r="Q36" s="623" t="n">
        <f aca="false">'入力用①(22、24表除く）'!R400</f>
        <v>0</v>
      </c>
      <c r="R36" s="623" t="n">
        <f aca="false">'入力用①(22、24表除く）'!S400</f>
        <v>6047</v>
      </c>
      <c r="S36" s="623" t="n">
        <f aca="false">'入力用①(22、24表除く）'!T400</f>
        <v>32019</v>
      </c>
      <c r="T36" s="623" t="n">
        <f aca="false">'入力用①(22、24表除く）'!U400</f>
        <v>8640</v>
      </c>
      <c r="U36" s="624" t="n">
        <f aca="false">SUM(G36:T36)</f>
        <v>257569</v>
      </c>
      <c r="V36" s="619" t="n">
        <v>1</v>
      </c>
      <c r="W36" s="598" t="n">
        <v>30</v>
      </c>
    </row>
    <row r="37" s="597" customFormat="true" ht="14.1" hidden="false" customHeight="true" outlineLevel="0" collapsed="false">
      <c r="A37" s="619" t="n">
        <v>1</v>
      </c>
      <c r="B37" s="598" t="n">
        <v>31</v>
      </c>
      <c r="C37" s="626" t="s">
        <v>617</v>
      </c>
      <c r="D37" s="635" t="s">
        <v>62</v>
      </c>
      <c r="E37" s="635"/>
      <c r="F37" s="635"/>
      <c r="G37" s="623" t="n">
        <f aca="false">'入力用①(22、24表除く）'!I401</f>
        <v>0</v>
      </c>
      <c r="H37" s="623" t="n">
        <f aca="false">'入力用①(22、24表除く）'!J401</f>
        <v>904908</v>
      </c>
      <c r="I37" s="623" t="n">
        <f aca="false">'入力用①(22、24表除く）'!K401</f>
        <v>406457</v>
      </c>
      <c r="J37" s="623" t="n">
        <f aca="false">'入力用①(22、24表除く）'!L401</f>
        <v>1848757</v>
      </c>
      <c r="K37" s="623" t="n">
        <f aca="false">'入力用①(22、24表除く）'!M401</f>
        <v>307898</v>
      </c>
      <c r="L37" s="623" t="n">
        <f aca="false">'入力用①(22、24表除く）'!N401</f>
        <v>472814</v>
      </c>
      <c r="M37" s="623" t="n">
        <f aca="false">'入力用①(22、24表除く）'!O401</f>
        <v>194216</v>
      </c>
      <c r="N37" s="623" t="n">
        <f aca="false">'入力用①(22、24表除く）'!P401</f>
        <v>0</v>
      </c>
      <c r="O37" s="623" t="n">
        <f aca="false">'入力用①(22、24表除く）'!Q401</f>
        <v>0</v>
      </c>
      <c r="P37" s="623" t="n">
        <f aca="false">'入力用①(22、24表除く）'!Q401</f>
        <v>0</v>
      </c>
      <c r="Q37" s="623" t="n">
        <f aca="false">'入力用①(22、24表除く）'!R401</f>
        <v>0</v>
      </c>
      <c r="R37" s="623" t="n">
        <f aca="false">'入力用①(22、24表除く）'!S401</f>
        <v>124491</v>
      </c>
      <c r="S37" s="623" t="n">
        <f aca="false">'入力用①(22、24表除く）'!T401</f>
        <v>832920</v>
      </c>
      <c r="T37" s="623" t="n">
        <f aca="false">'入力用①(22、24表除く）'!U401</f>
        <v>387502</v>
      </c>
      <c r="U37" s="624" t="n">
        <f aca="false">SUM(G37:T37)</f>
        <v>5479963</v>
      </c>
      <c r="V37" s="619" t="n">
        <v>1</v>
      </c>
      <c r="W37" s="598" t="n">
        <v>31</v>
      </c>
    </row>
    <row r="38" s="597" customFormat="true" ht="14.1" hidden="false" customHeight="true" outlineLevel="0" collapsed="false">
      <c r="A38" s="619" t="n">
        <v>1</v>
      </c>
      <c r="B38" s="598" t="n">
        <v>32</v>
      </c>
      <c r="C38" s="626"/>
      <c r="D38" s="621" t="s">
        <v>613</v>
      </c>
      <c r="E38" s="621"/>
      <c r="F38" s="629" t="s">
        <v>614</v>
      </c>
      <c r="G38" s="623" t="n">
        <f aca="false">'入力用①(22、24表除く）'!I402</f>
        <v>0</v>
      </c>
      <c r="H38" s="623" t="n">
        <f aca="false">'入力用①(22、24表除く）'!J402</f>
        <v>6314</v>
      </c>
      <c r="I38" s="623" t="n">
        <f aca="false">'入力用①(22、24表除く）'!K402</f>
        <v>2808</v>
      </c>
      <c r="J38" s="623" t="n">
        <f aca="false">'入力用①(22、24表除く）'!L402</f>
        <v>12508</v>
      </c>
      <c r="K38" s="623" t="n">
        <f aca="false">'入力用①(22、24表除く）'!M402</f>
        <v>2214</v>
      </c>
      <c r="L38" s="623" t="n">
        <f aca="false">'入力用①(22、24表除く）'!N402</f>
        <v>3739</v>
      </c>
      <c r="M38" s="623" t="n">
        <f aca="false">'入力用①(22、24表除く）'!O402</f>
        <v>1477</v>
      </c>
      <c r="N38" s="623" t="n">
        <f aca="false">'入力用①(22、24表除く）'!P402</f>
        <v>0</v>
      </c>
      <c r="O38" s="623" t="n">
        <f aca="false">'入力用①(22、24表除く）'!Q402</f>
        <v>0</v>
      </c>
      <c r="P38" s="623" t="n">
        <f aca="false">'入力用①(22、24表除く）'!Q402</f>
        <v>0</v>
      </c>
      <c r="Q38" s="623" t="n">
        <f aca="false">'入力用①(22、24表除く）'!R402</f>
        <v>0</v>
      </c>
      <c r="R38" s="623" t="n">
        <f aca="false">'入力用①(22、24表除く）'!S402</f>
        <v>977</v>
      </c>
      <c r="S38" s="623" t="n">
        <f aca="false">'入力用①(22、24表除く）'!T402</f>
        <v>6424</v>
      </c>
      <c r="T38" s="623" t="n">
        <f aca="false">'入力用①(22、24表除く）'!U402</f>
        <v>2831</v>
      </c>
      <c r="U38" s="624" t="n">
        <f aca="false">SUM(G38:T38)</f>
        <v>39292</v>
      </c>
      <c r="V38" s="619" t="n">
        <v>1</v>
      </c>
      <c r="W38" s="598" t="n">
        <v>32</v>
      </c>
    </row>
    <row r="39" s="597" customFormat="true" ht="14.1" hidden="false" customHeight="true" outlineLevel="0" collapsed="false">
      <c r="A39" s="619" t="n">
        <v>1</v>
      </c>
      <c r="B39" s="598" t="n">
        <v>33</v>
      </c>
      <c r="C39" s="630"/>
      <c r="D39" s="621" t="s">
        <v>615</v>
      </c>
      <c r="E39" s="621"/>
      <c r="F39" s="622" t="s">
        <v>616</v>
      </c>
      <c r="G39" s="623" t="n">
        <f aca="false">'入力用①(22、24表除く）'!I403</f>
        <v>0</v>
      </c>
      <c r="H39" s="623" t="n">
        <f aca="false">'入力用①(22、24表除く）'!J403</f>
        <v>2553</v>
      </c>
      <c r="I39" s="623" t="n">
        <f aca="false">'入力用①(22、24表除く）'!K403</f>
        <v>1244</v>
      </c>
      <c r="J39" s="623" t="n">
        <f aca="false">'入力用①(22、24表除く）'!L403</f>
        <v>5180</v>
      </c>
      <c r="K39" s="623" t="n">
        <f aca="false">'入力用①(22、24表除く）'!M403</f>
        <v>1146</v>
      </c>
      <c r="L39" s="623" t="n">
        <f aca="false">'入力用①(22、24表除く）'!N403</f>
        <v>1515</v>
      </c>
      <c r="M39" s="623" t="n">
        <f aca="false">'入力用①(22、24表除く）'!O403</f>
        <v>577</v>
      </c>
      <c r="N39" s="623" t="n">
        <f aca="false">'入力用①(22、24表除く）'!P403</f>
        <v>0</v>
      </c>
      <c r="O39" s="623" t="n">
        <f aca="false">'入力用①(22、24表除く）'!Q403</f>
        <v>0</v>
      </c>
      <c r="P39" s="623" t="n">
        <f aca="false">'入力用①(22、24表除く）'!Q403</f>
        <v>0</v>
      </c>
      <c r="Q39" s="623" t="n">
        <f aca="false">'入力用①(22、24表除く）'!R403</f>
        <v>0</v>
      </c>
      <c r="R39" s="623" t="n">
        <f aca="false">'入力用①(22、24表除く）'!S403</f>
        <v>472</v>
      </c>
      <c r="S39" s="623" t="n">
        <f aca="false">'入力用①(22、24表除く）'!T403</f>
        <v>3128</v>
      </c>
      <c r="T39" s="623" t="n">
        <f aca="false">'入力用①(22、24表除く）'!U403</f>
        <v>1299</v>
      </c>
      <c r="U39" s="624" t="n">
        <f aca="false">SUM(G39:T39)</f>
        <v>17114</v>
      </c>
      <c r="V39" s="619" t="n">
        <v>1</v>
      </c>
      <c r="W39" s="598" t="n">
        <v>33</v>
      </c>
    </row>
    <row r="40" s="597" customFormat="true" ht="14.1" hidden="false" customHeight="true" outlineLevel="0" collapsed="false">
      <c r="A40" s="619" t="n">
        <v>1</v>
      </c>
      <c r="B40" s="598" t="n">
        <v>34</v>
      </c>
      <c r="C40" s="620" t="s">
        <v>277</v>
      </c>
      <c r="D40" s="621" t="s">
        <v>607</v>
      </c>
      <c r="E40" s="621"/>
      <c r="F40" s="631" t="s">
        <v>91</v>
      </c>
      <c r="G40" s="623" t="n">
        <f aca="false">'入力用①(22、24表除く）'!I404</f>
        <v>0</v>
      </c>
      <c r="H40" s="623" t="n">
        <f aca="false">'入力用①(22、24表除く）'!J404</f>
        <v>0</v>
      </c>
      <c r="I40" s="623" t="n">
        <f aca="false">'入力用①(22、24表除く）'!K404</f>
        <v>24</v>
      </c>
      <c r="J40" s="623" t="n">
        <f aca="false">'入力用①(22、24表除く）'!L404</f>
        <v>18</v>
      </c>
      <c r="K40" s="623" t="n">
        <f aca="false">'入力用①(22、24表除く）'!M404</f>
        <v>36</v>
      </c>
      <c r="L40" s="623" t="n">
        <f aca="false">'入力用①(22、24表除く）'!N404</f>
        <v>0</v>
      </c>
      <c r="M40" s="623" t="n">
        <f aca="false">'入力用①(22、24表除く）'!O404</f>
        <v>36</v>
      </c>
      <c r="N40" s="623" t="n">
        <f aca="false">'入力用①(22、24表除く）'!P404</f>
        <v>0</v>
      </c>
      <c r="O40" s="623" t="n">
        <f aca="false">'入力用①(22、24表除く）'!Q404</f>
        <v>0</v>
      </c>
      <c r="P40" s="623" t="n">
        <f aca="false">'入力用①(22、24表除く）'!Q404</f>
        <v>0</v>
      </c>
      <c r="Q40" s="623" t="n">
        <f aca="false">'入力用①(22、24表除く）'!R404</f>
        <v>0</v>
      </c>
      <c r="R40" s="623" t="n">
        <f aca="false">'入力用①(22、24表除く）'!S404</f>
        <v>48</v>
      </c>
      <c r="S40" s="623" t="n">
        <f aca="false">'入力用①(22、24表除く）'!T404</f>
        <v>168</v>
      </c>
      <c r="T40" s="623" t="n">
        <f aca="false">'入力用①(22、24表除く）'!U404</f>
        <v>48</v>
      </c>
      <c r="U40" s="624" t="n">
        <f aca="false">SUM(G40:T40)</f>
        <v>378</v>
      </c>
      <c r="V40" s="619" t="n">
        <v>1</v>
      </c>
      <c r="W40" s="598" t="n">
        <v>34</v>
      </c>
    </row>
    <row r="41" s="597" customFormat="true" ht="14.1" hidden="false" customHeight="true" outlineLevel="0" collapsed="false">
      <c r="A41" s="619" t="n">
        <v>1</v>
      </c>
      <c r="B41" s="598" t="n">
        <v>35</v>
      </c>
      <c r="C41" s="625"/>
      <c r="D41" s="633" t="s">
        <v>608</v>
      </c>
      <c r="E41" s="633"/>
      <c r="F41" s="629" t="s">
        <v>91</v>
      </c>
      <c r="G41" s="623" t="n">
        <f aca="false">'入力用①(22、24表除く）'!I405</f>
        <v>0</v>
      </c>
      <c r="H41" s="623" t="n">
        <f aca="false">'入力用①(22、24表除く）'!J405</f>
        <v>0</v>
      </c>
      <c r="I41" s="623" t="n">
        <f aca="false">'入力用①(22、24表除く）'!K405</f>
        <v>2</v>
      </c>
      <c r="J41" s="623" t="n">
        <f aca="false">'入力用①(22、24表除く）'!L405</f>
        <v>1</v>
      </c>
      <c r="K41" s="623" t="n">
        <f aca="false">'入力用①(22、24表除く）'!M405</f>
        <v>3</v>
      </c>
      <c r="L41" s="623" t="n">
        <f aca="false">'入力用①(22、24表除く）'!N405</f>
        <v>0</v>
      </c>
      <c r="M41" s="623" t="n">
        <f aca="false">'入力用①(22、24表除く）'!O405</f>
        <v>3</v>
      </c>
      <c r="N41" s="623" t="n">
        <f aca="false">'入力用①(22、24表除く）'!P405</f>
        <v>0</v>
      </c>
      <c r="O41" s="623" t="n">
        <f aca="false">'入力用①(22、24表除く）'!Q405</f>
        <v>0</v>
      </c>
      <c r="P41" s="623" t="n">
        <f aca="false">'入力用①(22、24表除く）'!Q405</f>
        <v>0</v>
      </c>
      <c r="Q41" s="623" t="n">
        <f aca="false">'入力用①(22、24表除く）'!R405</f>
        <v>0</v>
      </c>
      <c r="R41" s="623" t="n">
        <f aca="false">'入力用①(22、24表除く）'!S405</f>
        <v>4</v>
      </c>
      <c r="S41" s="623" t="n">
        <f aca="false">'入力用①(22、24表除く）'!T405</f>
        <v>14</v>
      </c>
      <c r="T41" s="623" t="n">
        <f aca="false">'入力用①(22、24表除く）'!U405</f>
        <v>4</v>
      </c>
      <c r="U41" s="624" t="n">
        <f aca="false">SUM(G41:T41)</f>
        <v>31</v>
      </c>
      <c r="V41" s="619" t="n">
        <v>1</v>
      </c>
      <c r="W41" s="598" t="n">
        <v>35</v>
      </c>
    </row>
    <row r="42" s="597" customFormat="true" ht="14.1" hidden="false" customHeight="true" outlineLevel="0" collapsed="false">
      <c r="A42" s="619" t="n">
        <v>1</v>
      </c>
      <c r="B42" s="598" t="n">
        <v>36</v>
      </c>
      <c r="C42" s="626" t="s">
        <v>620</v>
      </c>
      <c r="D42" s="627" t="s">
        <v>298</v>
      </c>
      <c r="E42" s="627"/>
      <c r="F42" s="627"/>
      <c r="G42" s="623" t="n">
        <f aca="false">'入力用①(22、24表除く）'!I406</f>
        <v>0</v>
      </c>
      <c r="H42" s="623" t="n">
        <f aca="false">'入力用①(22、24表除く）'!J406</f>
        <v>0</v>
      </c>
      <c r="I42" s="623" t="n">
        <f aca="false">'入力用①(22、24表除く）'!K406</f>
        <v>7428</v>
      </c>
      <c r="J42" s="623" t="n">
        <f aca="false">'入力用①(22、24表除く）'!L406</f>
        <v>7005</v>
      </c>
      <c r="K42" s="623" t="n">
        <f aca="false">'入力用①(22、24表除く）'!M406</f>
        <v>12596</v>
      </c>
      <c r="L42" s="623" t="n">
        <f aca="false">'入力用①(22、24表除く）'!N406</f>
        <v>0</v>
      </c>
      <c r="M42" s="623" t="n">
        <f aca="false">'入力用①(22、24表除く）'!O406</f>
        <v>11807</v>
      </c>
      <c r="N42" s="623" t="n">
        <f aca="false">'入力用①(22、24表除く）'!P406</f>
        <v>0</v>
      </c>
      <c r="O42" s="623" t="n">
        <f aca="false">'入力用①(22、24表除く）'!Q406</f>
        <v>0</v>
      </c>
      <c r="P42" s="623" t="n">
        <f aca="false">'入力用①(22、24表除く）'!Q406</f>
        <v>0</v>
      </c>
      <c r="Q42" s="623" t="n">
        <f aca="false">'入力用①(22、24表除く）'!R406</f>
        <v>0</v>
      </c>
      <c r="R42" s="623" t="n">
        <f aca="false">'入力用①(22、24表除く）'!S406</f>
        <v>15135</v>
      </c>
      <c r="S42" s="623" t="n">
        <f aca="false">'入力用①(22、24表除く）'!T406</f>
        <v>54301</v>
      </c>
      <c r="T42" s="623" t="n">
        <f aca="false">'入力用①(22、24表除く）'!U406</f>
        <v>17816</v>
      </c>
      <c r="U42" s="624" t="n">
        <f aca="false">SUM(G42:T42)</f>
        <v>126088</v>
      </c>
      <c r="V42" s="619" t="n">
        <v>1</v>
      </c>
      <c r="W42" s="598" t="n">
        <v>36</v>
      </c>
    </row>
    <row r="43" s="597" customFormat="true" ht="14.1" hidden="false" customHeight="true" outlineLevel="0" collapsed="false">
      <c r="A43" s="619" t="n">
        <v>1</v>
      </c>
      <c r="B43" s="637" t="n">
        <v>37</v>
      </c>
      <c r="C43" s="632" t="s">
        <v>219</v>
      </c>
      <c r="D43" s="627" t="s">
        <v>300</v>
      </c>
      <c r="E43" s="627"/>
      <c r="F43" s="627"/>
      <c r="G43" s="623" t="n">
        <f aca="false">'入力用①(22、24表除く）'!I407</f>
        <v>0</v>
      </c>
      <c r="H43" s="623" t="n">
        <f aca="false">'入力用①(22、24表除く）'!J407</f>
        <v>0</v>
      </c>
      <c r="I43" s="623" t="n">
        <f aca="false">'入力用①(22、24表除く）'!K407</f>
        <v>4263</v>
      </c>
      <c r="J43" s="623" t="n">
        <f aca="false">'入力用①(22、24表除く）'!L407</f>
        <v>3742</v>
      </c>
      <c r="K43" s="623" t="n">
        <f aca="false">'入力用①(22、24表除く）'!M407</f>
        <v>6317</v>
      </c>
      <c r="L43" s="623" t="n">
        <f aca="false">'入力用①(22、24表除く）'!N407</f>
        <v>0</v>
      </c>
      <c r="M43" s="623" t="n">
        <f aca="false">'入力用①(22、24表除く）'!O407</f>
        <v>6473</v>
      </c>
      <c r="N43" s="623" t="n">
        <f aca="false">'入力用①(22、24表除く）'!P407</f>
        <v>0</v>
      </c>
      <c r="O43" s="623" t="n">
        <f aca="false">'入力用①(22、24表除く）'!Q407</f>
        <v>0</v>
      </c>
      <c r="P43" s="623" t="n">
        <f aca="false">'入力用①(22、24表除く）'!Q407</f>
        <v>0</v>
      </c>
      <c r="Q43" s="623" t="n">
        <f aca="false">'入力用①(22、24表除く）'!R407</f>
        <v>0</v>
      </c>
      <c r="R43" s="623" t="n">
        <f aca="false">'入力用①(22、24表除く）'!S407</f>
        <v>7265</v>
      </c>
      <c r="S43" s="623" t="n">
        <f aca="false">'入力用①(22、24表除く）'!T407</f>
        <v>25869</v>
      </c>
      <c r="T43" s="623" t="n">
        <f aca="false">'入力用①(22、24表除く）'!U407</f>
        <v>10351</v>
      </c>
      <c r="U43" s="624" t="n">
        <f aca="false">SUM(G43:T43)</f>
        <v>64280</v>
      </c>
      <c r="V43" s="619" t="n">
        <v>1</v>
      </c>
      <c r="W43" s="598" t="n">
        <v>37</v>
      </c>
    </row>
    <row r="44" s="597" customFormat="true" ht="14.1" hidden="false" customHeight="true" outlineLevel="0" collapsed="false">
      <c r="A44" s="619" t="n">
        <v>1</v>
      </c>
      <c r="B44" s="598" t="n">
        <v>38</v>
      </c>
      <c r="C44" s="626" t="s">
        <v>618</v>
      </c>
      <c r="D44" s="628" t="s">
        <v>308</v>
      </c>
      <c r="E44" s="627" t="s">
        <v>610</v>
      </c>
      <c r="F44" s="627"/>
      <c r="G44" s="623" t="n">
        <f aca="false">'入力用①(22、24表除く）'!I408</f>
        <v>0</v>
      </c>
      <c r="H44" s="623" t="n">
        <f aca="false">'入力用①(22、24表除く）'!J408</f>
        <v>0</v>
      </c>
      <c r="I44" s="623" t="n">
        <f aca="false">'入力用①(22、24表除く）'!K408</f>
        <v>604</v>
      </c>
      <c r="J44" s="623" t="n">
        <f aca="false">'入力用①(22、24表除く）'!L408</f>
        <v>272</v>
      </c>
      <c r="K44" s="623" t="n">
        <f aca="false">'入力用①(22、24表除く）'!M408</f>
        <v>547</v>
      </c>
      <c r="L44" s="623" t="n">
        <f aca="false">'入力用①(22、24表除く）'!N408</f>
        <v>0</v>
      </c>
      <c r="M44" s="623" t="n">
        <f aca="false">'入力用①(22、24表除く）'!O408</f>
        <v>799</v>
      </c>
      <c r="N44" s="623" t="n">
        <f aca="false">'入力用①(22、24表除く）'!P408</f>
        <v>0</v>
      </c>
      <c r="O44" s="623" t="n">
        <f aca="false">'入力用①(22、24表除く）'!Q408</f>
        <v>0</v>
      </c>
      <c r="P44" s="623" t="n">
        <f aca="false">'入力用①(22、24表除く）'!Q408</f>
        <v>0</v>
      </c>
      <c r="Q44" s="623" t="n">
        <f aca="false">'入力用①(22、24表除く）'!R408</f>
        <v>0</v>
      </c>
      <c r="R44" s="623" t="n">
        <f aca="false">'入力用①(22、24表除く）'!S408</f>
        <v>286</v>
      </c>
      <c r="S44" s="623" t="n">
        <f aca="false">'入力用①(22、24表除く）'!T408</f>
        <v>954</v>
      </c>
      <c r="T44" s="623" t="n">
        <f aca="false">'入力用①(22、24表除く）'!U408</f>
        <v>2258</v>
      </c>
      <c r="U44" s="624" t="n">
        <f aca="false">SUM(G44:T44)</f>
        <v>5720</v>
      </c>
      <c r="V44" s="619" t="n">
        <v>1</v>
      </c>
      <c r="W44" s="598" t="n">
        <v>38</v>
      </c>
    </row>
    <row r="45" s="597" customFormat="true" ht="14.1" hidden="false" customHeight="true" outlineLevel="0" collapsed="false">
      <c r="A45" s="619" t="n">
        <v>1</v>
      </c>
      <c r="B45" s="598" t="n">
        <v>39</v>
      </c>
      <c r="C45" s="625"/>
      <c r="D45" s="628"/>
      <c r="E45" s="627" t="s">
        <v>611</v>
      </c>
      <c r="F45" s="627"/>
      <c r="G45" s="623" t="n">
        <f aca="false">'入力用①(22、24表除く）'!I409</f>
        <v>0</v>
      </c>
      <c r="H45" s="623" t="n">
        <f aca="false">'入力用①(22、24表除く）'!J409</f>
        <v>0</v>
      </c>
      <c r="I45" s="623" t="n">
        <f aca="false">'入力用①(22、24表除く）'!K409</f>
        <v>736</v>
      </c>
      <c r="J45" s="623" t="n">
        <f aca="false">'入力用①(22、24表除く）'!L409</f>
        <v>423</v>
      </c>
      <c r="K45" s="623" t="n">
        <f aca="false">'入力用①(22、24表除く）'!M409</f>
        <v>772</v>
      </c>
      <c r="L45" s="623" t="n">
        <f aca="false">'入力用①(22、24表除く）'!N409</f>
        <v>0</v>
      </c>
      <c r="M45" s="623" t="n">
        <f aca="false">'入力用①(22、24表除く）'!O409</f>
        <v>959</v>
      </c>
      <c r="N45" s="623" t="n">
        <f aca="false">'入力用①(22、24表除く）'!P409</f>
        <v>0</v>
      </c>
      <c r="O45" s="623" t="n">
        <f aca="false">'入力用①(22、24表除く）'!Q409</f>
        <v>0</v>
      </c>
      <c r="P45" s="623" t="n">
        <f aca="false">'入力用①(22、24表除く）'!Q409</f>
        <v>0</v>
      </c>
      <c r="Q45" s="623" t="n">
        <f aca="false">'入力用①(22、24表除く）'!R409</f>
        <v>0</v>
      </c>
      <c r="R45" s="623" t="n">
        <f aca="false">'入力用①(22、24表除く）'!S409</f>
        <v>1008</v>
      </c>
      <c r="S45" s="623" t="n">
        <f aca="false">'入力用①(22、24表除く）'!T409</f>
        <v>4974</v>
      </c>
      <c r="T45" s="623" t="n">
        <f aca="false">'入力用①(22、24表除く）'!U409</f>
        <v>1203</v>
      </c>
      <c r="U45" s="624" t="n">
        <f aca="false">SUM(G45:T45)</f>
        <v>10075</v>
      </c>
      <c r="V45" s="619" t="n">
        <v>1</v>
      </c>
      <c r="W45" s="598" t="n">
        <v>39</v>
      </c>
    </row>
    <row r="46" s="597" customFormat="true" ht="14.1" hidden="false" customHeight="true" outlineLevel="0" collapsed="false">
      <c r="A46" s="619" t="n">
        <v>1</v>
      </c>
      <c r="B46" s="598" t="n">
        <v>40</v>
      </c>
      <c r="C46" s="626" t="s">
        <v>619</v>
      </c>
      <c r="D46" s="628"/>
      <c r="E46" s="627" t="s">
        <v>612</v>
      </c>
      <c r="F46" s="627"/>
      <c r="G46" s="623" t="n">
        <f aca="false">'入力用①(22、24表除く）'!I410</f>
        <v>0</v>
      </c>
      <c r="H46" s="623" t="n">
        <f aca="false">'入力用①(22、24表除く）'!J410</f>
        <v>0</v>
      </c>
      <c r="I46" s="623" t="n">
        <f aca="false">'入力用①(22、24表除く）'!K410</f>
        <v>2436</v>
      </c>
      <c r="J46" s="623" t="n">
        <f aca="false">'入力用①(22、24表除く）'!L410</f>
        <v>2522</v>
      </c>
      <c r="K46" s="623" t="n">
        <f aca="false">'入力用①(22、24表除く）'!M410</f>
        <v>4222</v>
      </c>
      <c r="L46" s="623" t="n">
        <f aca="false">'入力用①(22、24表除く）'!N410</f>
        <v>0</v>
      </c>
      <c r="M46" s="623" t="n">
        <f aca="false">'入力用①(22、24表除く）'!O410</f>
        <v>4031</v>
      </c>
      <c r="N46" s="623" t="n">
        <f aca="false">'入力用①(22、24表除く）'!P410</f>
        <v>0</v>
      </c>
      <c r="O46" s="623" t="n">
        <f aca="false">'入力用①(22、24表除く）'!Q410</f>
        <v>0</v>
      </c>
      <c r="P46" s="623" t="n">
        <f aca="false">'入力用①(22、24表除く）'!Q410</f>
        <v>0</v>
      </c>
      <c r="Q46" s="623" t="n">
        <f aca="false">'入力用①(22、24表除く）'!R410</f>
        <v>0</v>
      </c>
      <c r="R46" s="623" t="n">
        <f aca="false">'入力用①(22、24表除く）'!S410</f>
        <v>5080</v>
      </c>
      <c r="S46" s="623" t="n">
        <f aca="false">'入力用①(22、24表除く）'!T410</f>
        <v>17793</v>
      </c>
      <c r="T46" s="623" t="n">
        <f aca="false">'入力用①(22、24表除く）'!U410</f>
        <v>6508</v>
      </c>
      <c r="U46" s="624" t="n">
        <f aca="false">SUM(G46:T46)</f>
        <v>42592</v>
      </c>
      <c r="V46" s="619" t="n">
        <v>1</v>
      </c>
      <c r="W46" s="598" t="n">
        <v>40</v>
      </c>
    </row>
    <row r="47" s="597" customFormat="true" ht="14.1" hidden="false" customHeight="true" outlineLevel="0" collapsed="false">
      <c r="A47" s="619" t="n">
        <v>2</v>
      </c>
      <c r="B47" s="598" t="n">
        <v>1</v>
      </c>
      <c r="C47" s="625"/>
      <c r="D47" s="628"/>
      <c r="E47" s="627" t="s">
        <v>111</v>
      </c>
      <c r="F47" s="627"/>
      <c r="G47" s="623" t="n">
        <f aca="false">'入力用①(22、24表除く）'!I431</f>
        <v>0</v>
      </c>
      <c r="H47" s="623" t="n">
        <f aca="false">'入力用①(22、24表除く）'!J431</f>
        <v>0</v>
      </c>
      <c r="I47" s="623" t="n">
        <f aca="false">'入力用①(22、24表除く）'!K431</f>
        <v>487</v>
      </c>
      <c r="J47" s="623" t="n">
        <f aca="false">'入力用①(22、24表除く）'!L431</f>
        <v>525</v>
      </c>
      <c r="K47" s="623" t="n">
        <f aca="false">'入力用①(22、24表除く）'!M431</f>
        <v>776</v>
      </c>
      <c r="L47" s="623" t="n">
        <f aca="false">'入力用①(22、24表除く）'!N431</f>
        <v>0</v>
      </c>
      <c r="M47" s="623" t="n">
        <f aca="false">'入力用①(22、24表除く）'!O431</f>
        <v>684</v>
      </c>
      <c r="N47" s="623" t="n">
        <f aca="false">'入力用①(22、24表除く）'!P431</f>
        <v>0</v>
      </c>
      <c r="O47" s="623" t="n">
        <f aca="false">'入力用①(22、24表除く）'!Q431</f>
        <v>0</v>
      </c>
      <c r="P47" s="623" t="n">
        <f aca="false">'入力用①(22、24表除く）'!Q431</f>
        <v>0</v>
      </c>
      <c r="Q47" s="623" t="n">
        <f aca="false">'入力用①(22、24表除く）'!R431</f>
        <v>0</v>
      </c>
      <c r="R47" s="623" t="n">
        <f aca="false">'入力用①(22、24表除く）'!S431</f>
        <v>891</v>
      </c>
      <c r="S47" s="623" t="n">
        <f aca="false">'入力用①(22、24表除く）'!T431</f>
        <v>2148</v>
      </c>
      <c r="T47" s="623" t="n">
        <f aca="false">'入力用①(22、24表除く）'!U431</f>
        <v>382</v>
      </c>
      <c r="U47" s="624" t="n">
        <f aca="false">SUM(G47:T47)</f>
        <v>5893</v>
      </c>
      <c r="V47" s="619" t="n">
        <v>2</v>
      </c>
      <c r="W47" s="598" t="n">
        <v>1</v>
      </c>
    </row>
    <row r="48" s="597" customFormat="true" ht="14.1" hidden="false" customHeight="true" outlineLevel="0" collapsed="false">
      <c r="A48" s="619" t="n">
        <v>2</v>
      </c>
      <c r="B48" s="598" t="n">
        <v>2</v>
      </c>
      <c r="C48" s="626" t="s">
        <v>617</v>
      </c>
      <c r="D48" s="635" t="s">
        <v>62</v>
      </c>
      <c r="E48" s="635"/>
      <c r="F48" s="635"/>
      <c r="G48" s="623" t="n">
        <f aca="false">'入力用①(22、24表除く）'!I432</f>
        <v>0</v>
      </c>
      <c r="H48" s="623" t="n">
        <f aca="false">'入力用①(22、24表除く）'!J432</f>
        <v>0</v>
      </c>
      <c r="I48" s="623" t="n">
        <f aca="false">'入力用①(22、24表除く）'!K432</f>
        <v>11691</v>
      </c>
      <c r="J48" s="623" t="n">
        <f aca="false">'入力用①(22、24表除く）'!L432</f>
        <v>10747</v>
      </c>
      <c r="K48" s="623" t="n">
        <f aca="false">'入力用①(22、24表除く）'!M432</f>
        <v>18913</v>
      </c>
      <c r="L48" s="623" t="n">
        <f aca="false">'入力用①(22、24表除く）'!N432</f>
        <v>0</v>
      </c>
      <c r="M48" s="623" t="n">
        <f aca="false">'入力用①(22、24表除く）'!O432</f>
        <v>18280</v>
      </c>
      <c r="N48" s="623" t="n">
        <f aca="false">'入力用①(22、24表除く）'!P432</f>
        <v>0</v>
      </c>
      <c r="O48" s="623" t="n">
        <f aca="false">'入力用①(22、24表除く）'!Q432</f>
        <v>0</v>
      </c>
      <c r="P48" s="623" t="n">
        <f aca="false">'入力用①(22、24表除く）'!Q432</f>
        <v>0</v>
      </c>
      <c r="Q48" s="623" t="n">
        <f aca="false">'入力用①(22、24表除く）'!R432</f>
        <v>0</v>
      </c>
      <c r="R48" s="623" t="n">
        <f aca="false">'入力用①(22、24表除く）'!S432</f>
        <v>22400</v>
      </c>
      <c r="S48" s="623" t="n">
        <f aca="false">'入力用①(22、24表除く）'!T432</f>
        <v>80170</v>
      </c>
      <c r="T48" s="623" t="n">
        <f aca="false">'入力用①(22、24表除く）'!U432</f>
        <v>28167</v>
      </c>
      <c r="U48" s="624" t="n">
        <f aca="false">SUM(G48:T48)</f>
        <v>190368</v>
      </c>
      <c r="V48" s="619" t="n">
        <v>2</v>
      </c>
      <c r="W48" s="598" t="n">
        <v>2</v>
      </c>
    </row>
    <row r="49" s="597" customFormat="true" ht="14.1" hidden="false" customHeight="true" outlineLevel="0" collapsed="false">
      <c r="A49" s="619" t="n">
        <v>2</v>
      </c>
      <c r="B49" s="598" t="n">
        <v>3</v>
      </c>
      <c r="C49" s="626"/>
      <c r="D49" s="621" t="s">
        <v>613</v>
      </c>
      <c r="E49" s="621"/>
      <c r="F49" s="629" t="s">
        <v>614</v>
      </c>
      <c r="G49" s="623" t="n">
        <f aca="false">'入力用①(22、24表除く）'!I433</f>
        <v>0</v>
      </c>
      <c r="H49" s="623" t="n">
        <f aca="false">'入力用①(22、24表除く）'!J433</f>
        <v>0</v>
      </c>
      <c r="I49" s="623" t="n">
        <f aca="false">'入力用①(22、24表除く）'!K433</f>
        <v>110</v>
      </c>
      <c r="J49" s="623" t="n">
        <f aca="false">'入力用①(22、24表除く）'!L433</f>
        <v>54</v>
      </c>
      <c r="K49" s="623" t="n">
        <f aca="false">'入力用①(22、24表除く）'!M433</f>
        <v>151</v>
      </c>
      <c r="L49" s="623" t="n">
        <f aca="false">'入力用①(22、24表除く）'!N433</f>
        <v>0</v>
      </c>
      <c r="M49" s="623" t="n">
        <f aca="false">'入力用①(22、24表除く）'!O433</f>
        <v>161</v>
      </c>
      <c r="N49" s="623" t="n">
        <f aca="false">'入力用①(22、24表除く）'!P433</f>
        <v>0</v>
      </c>
      <c r="O49" s="623" t="n">
        <f aca="false">'入力用①(22、24表除く）'!Q433</f>
        <v>0</v>
      </c>
      <c r="P49" s="623" t="n">
        <f aca="false">'入力用①(22、24表除く）'!Q433</f>
        <v>0</v>
      </c>
      <c r="Q49" s="623" t="n">
        <f aca="false">'入力用①(22、24表除く）'!R433</f>
        <v>0</v>
      </c>
      <c r="R49" s="623" t="n">
        <f aca="false">'入力用①(22、24表除く）'!S433</f>
        <v>179</v>
      </c>
      <c r="S49" s="623" t="n">
        <f aca="false">'入力用①(22、24表除く）'!T433</f>
        <v>799</v>
      </c>
      <c r="T49" s="623" t="n">
        <f aca="false">'入力用①(22、24表除く）'!U433</f>
        <v>226</v>
      </c>
      <c r="U49" s="624" t="n">
        <f aca="false">SUM(G49:T49)</f>
        <v>1680</v>
      </c>
      <c r="V49" s="619" t="n">
        <v>2</v>
      </c>
      <c r="W49" s="598" t="n">
        <v>3</v>
      </c>
    </row>
    <row r="50" s="597" customFormat="true" ht="14.1" hidden="false" customHeight="true" outlineLevel="0" collapsed="false">
      <c r="A50" s="619" t="n">
        <v>2</v>
      </c>
      <c r="B50" s="598" t="n">
        <v>4</v>
      </c>
      <c r="C50" s="630"/>
      <c r="D50" s="621" t="s">
        <v>615</v>
      </c>
      <c r="E50" s="621"/>
      <c r="F50" s="622" t="s">
        <v>616</v>
      </c>
      <c r="G50" s="623" t="n">
        <f aca="false">'入力用①(22、24表除く）'!I434</f>
        <v>0</v>
      </c>
      <c r="H50" s="623" t="n">
        <f aca="false">'入力用①(22、24表除く）'!J434</f>
        <v>0</v>
      </c>
      <c r="I50" s="623" t="n">
        <f aca="false">'入力用①(22、24表除く）'!K434</f>
        <v>64</v>
      </c>
      <c r="J50" s="623" t="n">
        <f aca="false">'入力用①(22、24表除く）'!L434</f>
        <v>36</v>
      </c>
      <c r="K50" s="623" t="n">
        <f aca="false">'入力用①(22、24表除く）'!M434</f>
        <v>98</v>
      </c>
      <c r="L50" s="623" t="n">
        <f aca="false">'入力用①(22、24表除く）'!N434</f>
        <v>0</v>
      </c>
      <c r="M50" s="623" t="n">
        <f aca="false">'入力用①(22、24表除く）'!O434</f>
        <v>102</v>
      </c>
      <c r="N50" s="623" t="n">
        <f aca="false">'入力用①(22、24表除く）'!P434</f>
        <v>0</v>
      </c>
      <c r="O50" s="623" t="n">
        <f aca="false">'入力用①(22、24表除く）'!Q434</f>
        <v>0</v>
      </c>
      <c r="P50" s="623" t="n">
        <f aca="false">'入力用①(22、24表除く）'!Q434</f>
        <v>0</v>
      </c>
      <c r="Q50" s="623" t="n">
        <f aca="false">'入力用①(22、24表除く）'!R434</f>
        <v>0</v>
      </c>
      <c r="R50" s="623" t="n">
        <f aca="false">'入力用①(22、24表除く）'!S434</f>
        <v>100</v>
      </c>
      <c r="S50" s="623" t="n">
        <f aca="false">'入力用①(22、24表除く）'!T434</f>
        <v>527</v>
      </c>
      <c r="T50" s="623" t="n">
        <f aca="false">'入力用①(22、24表除く）'!U434</f>
        <v>148</v>
      </c>
      <c r="U50" s="624" t="n">
        <f aca="false">SUM(G50:T50)</f>
        <v>1075</v>
      </c>
      <c r="V50" s="619" t="n">
        <v>2</v>
      </c>
      <c r="W50" s="598" t="n">
        <v>4</v>
      </c>
    </row>
    <row r="51" s="597" customFormat="true" ht="14.1" hidden="false" customHeight="true" outlineLevel="0" collapsed="false">
      <c r="A51" s="619" t="n">
        <v>2</v>
      </c>
      <c r="B51" s="598" t="n">
        <v>5</v>
      </c>
      <c r="C51" s="620" t="s">
        <v>279</v>
      </c>
      <c r="D51" s="621" t="s">
        <v>607</v>
      </c>
      <c r="E51" s="621"/>
      <c r="F51" s="631" t="s">
        <v>91</v>
      </c>
      <c r="G51" s="623" t="n">
        <f aca="false">'入力用①(22、24表除く）'!I435</f>
        <v>0</v>
      </c>
      <c r="H51" s="623" t="n">
        <f aca="false">'入力用①(22、24表除く）'!J435</f>
        <v>481</v>
      </c>
      <c r="I51" s="623" t="n">
        <f aca="false">'入力用①(22、24表除く）'!K435</f>
        <v>288</v>
      </c>
      <c r="J51" s="623" t="n">
        <f aca="false">'入力用①(22、24表除く）'!L435</f>
        <v>1061</v>
      </c>
      <c r="K51" s="623" t="n">
        <f aca="false">'入力用①(22、24表除く）'!M435</f>
        <v>156</v>
      </c>
      <c r="L51" s="623" t="n">
        <f aca="false">'入力用①(22、24表除く）'!N435</f>
        <v>261</v>
      </c>
      <c r="M51" s="623" t="n">
        <f aca="false">'入力用①(22、24表除く）'!O435</f>
        <v>72</v>
      </c>
      <c r="N51" s="623" t="n">
        <f aca="false">'入力用①(22、24表除く）'!P435</f>
        <v>0</v>
      </c>
      <c r="O51" s="623" t="n">
        <f aca="false">'入力用①(22、24表除く）'!Q435</f>
        <v>0</v>
      </c>
      <c r="P51" s="623" t="n">
        <f aca="false">'入力用①(22、24表除く）'!Q435</f>
        <v>0</v>
      </c>
      <c r="Q51" s="623" t="n">
        <f aca="false">'入力用①(22、24表除く）'!R435</f>
        <v>0</v>
      </c>
      <c r="R51" s="623" t="n">
        <f aca="false">'入力用①(22、24表除く）'!S435</f>
        <v>120</v>
      </c>
      <c r="S51" s="623" t="n">
        <f aca="false">'入力用①(22、24表除く）'!T435</f>
        <v>528</v>
      </c>
      <c r="T51" s="623" t="n">
        <f aca="false">'入力用①(22、24表除く）'!U435</f>
        <v>216</v>
      </c>
      <c r="U51" s="624" t="n">
        <f aca="false">SUM(G51:T51)</f>
        <v>3183</v>
      </c>
      <c r="V51" s="619" t="n">
        <v>2</v>
      </c>
      <c r="W51" s="598" t="n">
        <v>5</v>
      </c>
    </row>
    <row r="52" s="597" customFormat="true" ht="14.1" hidden="false" customHeight="true" outlineLevel="0" collapsed="false">
      <c r="A52" s="619" t="n">
        <v>2</v>
      </c>
      <c r="B52" s="598" t="n">
        <v>6</v>
      </c>
      <c r="C52" s="625"/>
      <c r="D52" s="633" t="s">
        <v>608</v>
      </c>
      <c r="E52" s="633"/>
      <c r="F52" s="629" t="s">
        <v>91</v>
      </c>
      <c r="G52" s="623" t="n">
        <f aca="false">'入力用①(22、24表除く）'!I436</f>
        <v>0</v>
      </c>
      <c r="H52" s="623" t="n">
        <f aca="false">'入力用①(22、24表除く）'!J436</f>
        <v>40</v>
      </c>
      <c r="I52" s="623" t="n">
        <f aca="false">'入力用①(22、24表除く）'!K436</f>
        <v>24</v>
      </c>
      <c r="J52" s="623" t="n">
        <f aca="false">'入力用①(22、24表除く）'!L436</f>
        <v>89</v>
      </c>
      <c r="K52" s="623" t="n">
        <f aca="false">'入力用①(22、24表除く）'!M436</f>
        <v>13</v>
      </c>
      <c r="L52" s="623" t="n">
        <f aca="false">'入力用①(22、24表除く）'!N436</f>
        <v>22</v>
      </c>
      <c r="M52" s="623" t="n">
        <f aca="false">'入力用①(22、24表除く）'!O436</f>
        <v>6</v>
      </c>
      <c r="N52" s="623" t="n">
        <f aca="false">'入力用①(22、24表除く）'!P436</f>
        <v>0</v>
      </c>
      <c r="O52" s="623" t="n">
        <f aca="false">'入力用①(22、24表除く）'!Q436</f>
        <v>0</v>
      </c>
      <c r="P52" s="623" t="n">
        <f aca="false">'入力用①(22、24表除く）'!Q436</f>
        <v>0</v>
      </c>
      <c r="Q52" s="623" t="n">
        <f aca="false">'入力用①(22、24表除く）'!R436</f>
        <v>0</v>
      </c>
      <c r="R52" s="623" t="n">
        <f aca="false">'入力用①(22、24表除く）'!S436</f>
        <v>10</v>
      </c>
      <c r="S52" s="623" t="n">
        <f aca="false">'入力用①(22、24表除く）'!T436</f>
        <v>44</v>
      </c>
      <c r="T52" s="623" t="n">
        <f aca="false">'入力用①(22、24表除く）'!U436</f>
        <v>18</v>
      </c>
      <c r="U52" s="624" t="n">
        <f aca="false">SUM(G52:T52)</f>
        <v>266</v>
      </c>
      <c r="V52" s="619" t="n">
        <v>2</v>
      </c>
      <c r="W52" s="598" t="n">
        <v>6</v>
      </c>
    </row>
    <row r="53" s="597" customFormat="true" ht="14.1" hidden="false" customHeight="true" outlineLevel="0" collapsed="false">
      <c r="A53" s="619" t="n">
        <v>2</v>
      </c>
      <c r="B53" s="598" t="n">
        <v>7</v>
      </c>
      <c r="C53" s="638" t="s">
        <v>621</v>
      </c>
      <c r="D53" s="627" t="s">
        <v>298</v>
      </c>
      <c r="E53" s="627"/>
      <c r="F53" s="627"/>
      <c r="G53" s="623" t="n">
        <f aca="false">'入力用①(22、24表除く）'!I437</f>
        <v>0</v>
      </c>
      <c r="H53" s="623" t="n">
        <f aca="false">'入力用①(22、24表除く）'!J437</f>
        <v>143971</v>
      </c>
      <c r="I53" s="623" t="n">
        <f aca="false">'入力用①(22、24表除く）'!K437</f>
        <v>81742</v>
      </c>
      <c r="J53" s="623" t="n">
        <f aca="false">'入力用①(22、24表除く）'!L437</f>
        <v>299457</v>
      </c>
      <c r="K53" s="623" t="n">
        <f aca="false">'入力用①(22、24表除く）'!M437</f>
        <v>50068</v>
      </c>
      <c r="L53" s="623" t="n">
        <f aca="false">'入力用①(22、24表除く）'!N437</f>
        <v>72627</v>
      </c>
      <c r="M53" s="623" t="n">
        <f aca="false">'入力用①(22、24表除く）'!O437</f>
        <v>17947</v>
      </c>
      <c r="N53" s="623" t="n">
        <f aca="false">'入力用①(22、24表除く）'!P437</f>
        <v>0</v>
      </c>
      <c r="O53" s="623" t="n">
        <f aca="false">'入力用①(22、24表除く）'!Q437</f>
        <v>0</v>
      </c>
      <c r="P53" s="623" t="n">
        <f aca="false">'入力用①(22、24表除く）'!Q437</f>
        <v>0</v>
      </c>
      <c r="Q53" s="623" t="n">
        <f aca="false">'入力用①(22、24表除く）'!R437</f>
        <v>0</v>
      </c>
      <c r="R53" s="623" t="n">
        <f aca="false">'入力用①(22、24表除く）'!S437</f>
        <v>38083</v>
      </c>
      <c r="S53" s="623" t="n">
        <f aca="false">'入力用①(22、24表除く）'!T437</f>
        <v>151185</v>
      </c>
      <c r="T53" s="623" t="n">
        <f aca="false">'入力用①(22、24表除く）'!U437</f>
        <v>63305</v>
      </c>
      <c r="U53" s="624" t="n">
        <f aca="false">SUM(G53:T53)</f>
        <v>918385</v>
      </c>
      <c r="V53" s="619" t="n">
        <v>2</v>
      </c>
      <c r="W53" s="598" t="n">
        <v>7</v>
      </c>
    </row>
    <row r="54" s="597" customFormat="true" ht="14.1" hidden="false" customHeight="true" outlineLevel="0" collapsed="false">
      <c r="A54" s="619" t="n">
        <v>2</v>
      </c>
      <c r="B54" s="598" t="n">
        <v>8</v>
      </c>
      <c r="C54" s="638"/>
      <c r="D54" s="627" t="s">
        <v>300</v>
      </c>
      <c r="E54" s="627"/>
      <c r="F54" s="627"/>
      <c r="G54" s="623" t="n">
        <f aca="false">'入力用①(22、24表除く）'!I438</f>
        <v>0</v>
      </c>
      <c r="H54" s="623" t="n">
        <f aca="false">'入力用①(22、24表除く）'!J438</f>
        <v>86588</v>
      </c>
      <c r="I54" s="623" t="n">
        <f aca="false">'入力用①(22、24表除く）'!K438</f>
        <v>49983</v>
      </c>
      <c r="J54" s="623" t="n">
        <f aca="false">'入力用①(22、24表除く）'!L438</f>
        <v>159657</v>
      </c>
      <c r="K54" s="623" t="n">
        <f aca="false">'入力用①(22、24表除く）'!M438</f>
        <v>23810</v>
      </c>
      <c r="L54" s="623" t="n">
        <f aca="false">'入力用①(22、24表除く）'!N438</f>
        <v>44126</v>
      </c>
      <c r="M54" s="623" t="n">
        <f aca="false">'入力用①(22、24表除く）'!O438</f>
        <v>8843</v>
      </c>
      <c r="N54" s="623" t="n">
        <f aca="false">'入力用①(22、24表除く）'!P438</f>
        <v>0</v>
      </c>
      <c r="O54" s="623" t="n">
        <f aca="false">'入力用①(22、24表除く）'!Q438</f>
        <v>0</v>
      </c>
      <c r="P54" s="623" t="n">
        <f aca="false">'入力用①(22、24表除く）'!Q438</f>
        <v>0</v>
      </c>
      <c r="Q54" s="623" t="n">
        <f aca="false">'入力用①(22、24表除く）'!R438</f>
        <v>0</v>
      </c>
      <c r="R54" s="623" t="n">
        <f aca="false">'入力用①(22、24表除く）'!S438</f>
        <v>18226</v>
      </c>
      <c r="S54" s="623" t="n">
        <f aca="false">'入力用①(22、24表除く）'!T438</f>
        <v>76808</v>
      </c>
      <c r="T54" s="623" t="n">
        <f aca="false">'入力用①(22、24表除く）'!U438</f>
        <v>37110</v>
      </c>
      <c r="U54" s="624" t="n">
        <f aca="false">SUM(G54:T54)</f>
        <v>505151</v>
      </c>
      <c r="V54" s="619" t="n">
        <v>2</v>
      </c>
      <c r="W54" s="598" t="n">
        <v>8</v>
      </c>
    </row>
    <row r="55" s="597" customFormat="true" ht="14.1" hidden="false" customHeight="true" outlineLevel="0" collapsed="false">
      <c r="A55" s="619" t="n">
        <v>2</v>
      </c>
      <c r="B55" s="598" t="n">
        <v>9</v>
      </c>
      <c r="C55" s="638"/>
      <c r="D55" s="628" t="s">
        <v>308</v>
      </c>
      <c r="E55" s="627" t="s">
        <v>610</v>
      </c>
      <c r="F55" s="627"/>
      <c r="G55" s="623" t="n">
        <f aca="false">'入力用①(22、24表除く）'!I439</f>
        <v>0</v>
      </c>
      <c r="H55" s="623" t="n">
        <f aca="false">'入力用①(22、24表除く）'!J439</f>
        <v>18516</v>
      </c>
      <c r="I55" s="623" t="n">
        <f aca="false">'入力用①(22、24表除く）'!K439</f>
        <v>10153</v>
      </c>
      <c r="J55" s="623" t="n">
        <f aca="false">'入力用①(22、24表除く）'!L439</f>
        <v>33871</v>
      </c>
      <c r="K55" s="623" t="n">
        <f aca="false">'入力用①(22、24表除く）'!M439</f>
        <v>2178</v>
      </c>
      <c r="L55" s="623" t="n">
        <f aca="false">'入力用①(22、24表除く）'!N439</f>
        <v>7783</v>
      </c>
      <c r="M55" s="623" t="n">
        <f aca="false">'入力用①(22、24表除く）'!O439</f>
        <v>339</v>
      </c>
      <c r="N55" s="623" t="n">
        <f aca="false">'入力用①(22、24表除く）'!P439</f>
        <v>0</v>
      </c>
      <c r="O55" s="623" t="n">
        <f aca="false">'入力用①(22、24表除く）'!Q439</f>
        <v>0</v>
      </c>
      <c r="P55" s="623" t="n">
        <f aca="false">'入力用①(22、24表除く）'!Q439</f>
        <v>0</v>
      </c>
      <c r="Q55" s="623" t="n">
        <f aca="false">'入力用①(22、24表除く）'!R439</f>
        <v>0</v>
      </c>
      <c r="R55" s="623" t="n">
        <f aca="false">'入力用①(22、24表除く）'!S439</f>
        <v>651</v>
      </c>
      <c r="S55" s="623" t="n">
        <f aca="false">'入力用①(22、24表除く）'!T439</f>
        <v>3705</v>
      </c>
      <c r="T55" s="623" t="n">
        <f aca="false">'入力用①(22、24表除く）'!U439</f>
        <v>10074</v>
      </c>
      <c r="U55" s="624" t="n">
        <f aca="false">SUM(G55:T55)</f>
        <v>87270</v>
      </c>
      <c r="V55" s="619" t="n">
        <v>2</v>
      </c>
      <c r="W55" s="598" t="n">
        <v>9</v>
      </c>
    </row>
    <row r="56" s="597" customFormat="true" ht="14.1" hidden="false" customHeight="true" outlineLevel="0" collapsed="false">
      <c r="A56" s="619" t="n">
        <v>2</v>
      </c>
      <c r="B56" s="598" t="n">
        <v>10</v>
      </c>
      <c r="C56" s="638"/>
      <c r="D56" s="638"/>
      <c r="E56" s="627" t="s">
        <v>611</v>
      </c>
      <c r="F56" s="627"/>
      <c r="G56" s="623" t="n">
        <f aca="false">'入力用①(22、24表除く）'!I440</f>
        <v>0</v>
      </c>
      <c r="H56" s="623" t="n">
        <f aca="false">'入力用①(22、24表除く）'!J440</f>
        <v>10800</v>
      </c>
      <c r="I56" s="623" t="n">
        <f aca="false">'入力用①(22、24表除く）'!K440</f>
        <v>6680</v>
      </c>
      <c r="J56" s="623" t="n">
        <f aca="false">'入力用①(22、24表除く）'!L440</f>
        <v>7264</v>
      </c>
      <c r="K56" s="623" t="n">
        <f aca="false">'入力用①(22、24表除く）'!M440</f>
        <v>1114</v>
      </c>
      <c r="L56" s="623" t="n">
        <f aca="false">'入力用①(22、24表除く）'!N440</f>
        <v>6331</v>
      </c>
      <c r="M56" s="623" t="n">
        <f aca="false">'入力用①(22、24表除く）'!O440</f>
        <v>190</v>
      </c>
      <c r="N56" s="623" t="n">
        <f aca="false">'入力用①(22、24表除く）'!P440</f>
        <v>0</v>
      </c>
      <c r="O56" s="623" t="n">
        <f aca="false">'入力用①(22、24表除く）'!Q440</f>
        <v>0</v>
      </c>
      <c r="P56" s="623" t="n">
        <f aca="false">'入力用①(22、24表除く）'!Q440</f>
        <v>0</v>
      </c>
      <c r="Q56" s="623" t="n">
        <f aca="false">'入力用①(22、24表除く）'!R440</f>
        <v>0</v>
      </c>
      <c r="R56" s="623" t="n">
        <f aca="false">'入力用①(22、24表除く）'!S440</f>
        <v>1443</v>
      </c>
      <c r="S56" s="623" t="n">
        <f aca="false">'入力用①(22、24表除く）'!T440</f>
        <v>3354</v>
      </c>
      <c r="T56" s="623" t="n">
        <f aca="false">'入力用①(22、24表除く）'!U440</f>
        <v>1632</v>
      </c>
      <c r="U56" s="624" t="n">
        <f aca="false">SUM(G56:T56)</f>
        <v>38808</v>
      </c>
      <c r="V56" s="619" t="n">
        <v>2</v>
      </c>
      <c r="W56" s="598" t="n">
        <v>10</v>
      </c>
    </row>
    <row r="57" s="597" customFormat="true" ht="14.1" hidden="false" customHeight="true" outlineLevel="0" collapsed="false">
      <c r="A57" s="619" t="n">
        <v>2</v>
      </c>
      <c r="B57" s="598" t="n">
        <v>11</v>
      </c>
      <c r="C57" s="638"/>
      <c r="D57" s="638"/>
      <c r="E57" s="627" t="s">
        <v>612</v>
      </c>
      <c r="F57" s="627"/>
      <c r="G57" s="623" t="n">
        <f aca="false">'入力用①(22、24表除く）'!I441</f>
        <v>0</v>
      </c>
      <c r="H57" s="623" t="n">
        <f aca="false">'入力用①(22、24表除く）'!J441</f>
        <v>48271</v>
      </c>
      <c r="I57" s="623" t="n">
        <f aca="false">'入力用①(22、24表除く）'!K441</f>
        <v>27405</v>
      </c>
      <c r="J57" s="623" t="n">
        <f aca="false">'入力用①(22、24表除く）'!L441</f>
        <v>101768</v>
      </c>
      <c r="K57" s="623" t="n">
        <f aca="false">'入力用①(22、24表除く）'!M441</f>
        <v>18077</v>
      </c>
      <c r="L57" s="623" t="n">
        <f aca="false">'入力用①(22、24表除く）'!N441</f>
        <v>23588</v>
      </c>
      <c r="M57" s="623" t="n">
        <f aca="false">'入力用①(22、24表除く）'!O441</f>
        <v>6703</v>
      </c>
      <c r="N57" s="623" t="n">
        <f aca="false">'入力用①(22、24表除く）'!P441</f>
        <v>0</v>
      </c>
      <c r="O57" s="623" t="n">
        <f aca="false">'入力用①(22、24表除く）'!Q441</f>
        <v>0</v>
      </c>
      <c r="P57" s="623" t="n">
        <f aca="false">'入力用①(22、24表除く）'!Q441</f>
        <v>0</v>
      </c>
      <c r="Q57" s="623" t="n">
        <f aca="false">'入力用①(22、24表除く）'!R441</f>
        <v>0</v>
      </c>
      <c r="R57" s="623" t="n">
        <f aca="false">'入力用①(22、24表除く）'!S441</f>
        <v>13510</v>
      </c>
      <c r="S57" s="623" t="n">
        <f aca="false">'入力用①(22、24表除く）'!T441</f>
        <v>53091</v>
      </c>
      <c r="T57" s="623" t="n">
        <f aca="false">'入力用①(22、24表除く）'!U441</f>
        <v>21771</v>
      </c>
      <c r="U57" s="624" t="n">
        <f aca="false">SUM(G57:T57)</f>
        <v>314184</v>
      </c>
      <c r="V57" s="619" t="n">
        <v>2</v>
      </c>
      <c r="W57" s="598" t="n">
        <v>11</v>
      </c>
    </row>
    <row r="58" s="597" customFormat="true" ht="14.1" hidden="false" customHeight="true" outlineLevel="0" collapsed="false">
      <c r="A58" s="619" t="n">
        <v>2</v>
      </c>
      <c r="B58" s="598" t="n">
        <v>12</v>
      </c>
      <c r="C58" s="638"/>
      <c r="D58" s="638"/>
      <c r="E58" s="627" t="s">
        <v>111</v>
      </c>
      <c r="F58" s="627"/>
      <c r="G58" s="623" t="n">
        <f aca="false">'入力用①(22、24表除く）'!I442</f>
        <v>0</v>
      </c>
      <c r="H58" s="623" t="n">
        <f aca="false">'入力用①(22、24表除く）'!J442</f>
        <v>9001</v>
      </c>
      <c r="I58" s="623" t="n">
        <f aca="false">'入力用①(22、24表除く）'!K442</f>
        <v>5745</v>
      </c>
      <c r="J58" s="623" t="n">
        <f aca="false">'入力用①(22、24表除く）'!L442</f>
        <v>16754</v>
      </c>
      <c r="K58" s="623" t="n">
        <f aca="false">'入力用①(22、24表除く）'!M442</f>
        <v>2441</v>
      </c>
      <c r="L58" s="623" t="n">
        <f aca="false">'入力用①(22、24表除く）'!N442</f>
        <v>6424</v>
      </c>
      <c r="M58" s="623" t="n">
        <f aca="false">'入力用①(22、24表除く）'!O442</f>
        <v>1611</v>
      </c>
      <c r="N58" s="623" t="n">
        <f aca="false">'入力用①(22、24表除く）'!P442</f>
        <v>0</v>
      </c>
      <c r="O58" s="623" t="n">
        <f aca="false">'入力用①(22、24表除く）'!Q442</f>
        <v>0</v>
      </c>
      <c r="P58" s="623" t="n">
        <f aca="false">'入力用①(22、24表除く）'!Q442</f>
        <v>0</v>
      </c>
      <c r="Q58" s="623" t="n">
        <f aca="false">'入力用①(22、24表除く）'!R442</f>
        <v>0</v>
      </c>
      <c r="R58" s="623" t="n">
        <f aca="false">'入力用①(22、24表除く）'!S442</f>
        <v>2622</v>
      </c>
      <c r="S58" s="623" t="n">
        <f aca="false">'入力用①(22、24表除く）'!T442</f>
        <v>16658</v>
      </c>
      <c r="T58" s="623" t="n">
        <f aca="false">'入力用①(22、24表除く）'!U442</f>
        <v>3633</v>
      </c>
      <c r="U58" s="624" t="n">
        <f aca="false">SUM(G58:T58)</f>
        <v>64889</v>
      </c>
      <c r="V58" s="619" t="n">
        <v>2</v>
      </c>
      <c r="W58" s="598" t="n">
        <v>12</v>
      </c>
    </row>
    <row r="59" s="597" customFormat="true" ht="14.1" hidden="false" customHeight="true" outlineLevel="0" collapsed="false">
      <c r="A59" s="619" t="n">
        <v>2</v>
      </c>
      <c r="B59" s="598" t="n">
        <v>13</v>
      </c>
      <c r="C59" s="638"/>
      <c r="D59" s="635" t="s">
        <v>62</v>
      </c>
      <c r="E59" s="635"/>
      <c r="F59" s="635"/>
      <c r="G59" s="623" t="n">
        <f aca="false">'入力用①(22、24表除く）'!I443</f>
        <v>0</v>
      </c>
      <c r="H59" s="623" t="n">
        <f aca="false">'入力用①(22、24表除く）'!J443</f>
        <v>230559</v>
      </c>
      <c r="I59" s="623" t="n">
        <f aca="false">'入力用①(22、24表除く）'!K443</f>
        <v>131725</v>
      </c>
      <c r="J59" s="623" t="n">
        <f aca="false">'入力用①(22、24表除く）'!L443</f>
        <v>459114</v>
      </c>
      <c r="K59" s="623" t="n">
        <f aca="false">'入力用①(22、24表除く）'!M443</f>
        <v>73878</v>
      </c>
      <c r="L59" s="623" t="n">
        <f aca="false">'入力用①(22、24表除く）'!N443</f>
        <v>116753</v>
      </c>
      <c r="M59" s="623" t="n">
        <f aca="false">'入力用①(22、24表除く）'!O443</f>
        <v>26790</v>
      </c>
      <c r="N59" s="623" t="n">
        <f aca="false">'入力用①(22、24表除く）'!P443</f>
        <v>0</v>
      </c>
      <c r="O59" s="623" t="n">
        <f aca="false">'入力用①(22、24表除く）'!Q443</f>
        <v>0</v>
      </c>
      <c r="P59" s="623" t="n">
        <f aca="false">'入力用①(22、24表除く）'!Q443</f>
        <v>0</v>
      </c>
      <c r="Q59" s="623" t="n">
        <f aca="false">'入力用①(22、24表除く）'!R443</f>
        <v>0</v>
      </c>
      <c r="R59" s="623" t="n">
        <f aca="false">'入力用①(22、24表除く）'!S443</f>
        <v>56309</v>
      </c>
      <c r="S59" s="623" t="n">
        <f aca="false">'入力用①(22、24表除く）'!T443</f>
        <v>227993</v>
      </c>
      <c r="T59" s="623" t="n">
        <f aca="false">'入力用①(22、24表除く）'!U443</f>
        <v>100415</v>
      </c>
      <c r="U59" s="624" t="n">
        <f aca="false">SUM(G59:T59)</f>
        <v>1423536</v>
      </c>
      <c r="V59" s="619" t="n">
        <v>2</v>
      </c>
      <c r="W59" s="598" t="n">
        <v>13</v>
      </c>
    </row>
    <row r="60" s="597" customFormat="true" ht="14.1" hidden="false" customHeight="true" outlineLevel="0" collapsed="false">
      <c r="A60" s="619" t="n">
        <v>2</v>
      </c>
      <c r="B60" s="598" t="n">
        <v>14</v>
      </c>
      <c r="C60" s="626"/>
      <c r="D60" s="621" t="s">
        <v>613</v>
      </c>
      <c r="E60" s="621"/>
      <c r="F60" s="629" t="s">
        <v>614</v>
      </c>
      <c r="G60" s="623" t="n">
        <f aca="false">'入力用①(22、24表除く）'!I444</f>
        <v>0</v>
      </c>
      <c r="H60" s="623" t="n">
        <f aca="false">'入力用①(22、24表除く）'!J444</f>
        <v>1600</v>
      </c>
      <c r="I60" s="623" t="n">
        <f aca="false">'入力用①(22、24表除く）'!K444</f>
        <v>982</v>
      </c>
      <c r="J60" s="623" t="n">
        <f aca="false">'入力用①(22、24表除く）'!L444</f>
        <v>3143</v>
      </c>
      <c r="K60" s="623" t="n">
        <f aca="false">'入力用①(22、24表除く）'!M444</f>
        <v>565</v>
      </c>
      <c r="L60" s="623" t="n">
        <f aca="false">'入力用①(22、24表除く）'!N444</f>
        <v>888</v>
      </c>
      <c r="M60" s="623" t="n">
        <f aca="false">'入力用①(22、24表除く）'!O444</f>
        <v>232</v>
      </c>
      <c r="N60" s="623" t="n">
        <f aca="false">'入力用①(22、24表除く）'!P444</f>
        <v>0</v>
      </c>
      <c r="O60" s="623" t="n">
        <f aca="false">'入力用①(22、24表除く）'!Q444</f>
        <v>0</v>
      </c>
      <c r="P60" s="623" t="n">
        <f aca="false">'入力用①(22、24表除く）'!Q444</f>
        <v>0</v>
      </c>
      <c r="Q60" s="623" t="n">
        <f aca="false">'入力用①(22、24表除く）'!R444</f>
        <v>0</v>
      </c>
      <c r="R60" s="623" t="n">
        <f aca="false">'入力用①(22、24表除く）'!S444</f>
        <v>439</v>
      </c>
      <c r="S60" s="623" t="n">
        <f aca="false">'入力用①(22、24表除く）'!T444</f>
        <v>1844</v>
      </c>
      <c r="T60" s="623" t="n">
        <f aca="false">'入力用①(22、24表除く）'!U444</f>
        <v>741</v>
      </c>
      <c r="U60" s="624" t="n">
        <f aca="false">SUM(G60:T60)</f>
        <v>10434</v>
      </c>
      <c r="V60" s="619" t="n">
        <v>2</v>
      </c>
      <c r="W60" s="598" t="n">
        <v>14</v>
      </c>
    </row>
    <row r="61" s="597" customFormat="true" ht="14.1" hidden="false" customHeight="true" outlineLevel="0" collapsed="false">
      <c r="A61" s="619" t="n">
        <v>2</v>
      </c>
      <c r="B61" s="598" t="n">
        <v>15</v>
      </c>
      <c r="C61" s="630"/>
      <c r="D61" s="621" t="s">
        <v>615</v>
      </c>
      <c r="E61" s="621"/>
      <c r="F61" s="622" t="s">
        <v>616</v>
      </c>
      <c r="G61" s="623" t="n">
        <f aca="false">'入力用①(22、24表除く）'!I445</f>
        <v>0</v>
      </c>
      <c r="H61" s="623" t="n">
        <f aca="false">'入力用①(22、24表除く）'!J445</f>
        <v>698</v>
      </c>
      <c r="I61" s="623" t="n">
        <f aca="false">'入力用①(22、24表除く）'!K445</f>
        <v>444</v>
      </c>
      <c r="J61" s="623" t="n">
        <f aca="false">'入力用①(22、24表除く）'!L445</f>
        <v>1197</v>
      </c>
      <c r="K61" s="623" t="n">
        <f aca="false">'入力用①(22、24表除く）'!M445</f>
        <v>235</v>
      </c>
      <c r="L61" s="623" t="n">
        <f aca="false">'入力用①(22、24表除く）'!N445</f>
        <v>368</v>
      </c>
      <c r="M61" s="623" t="n">
        <f aca="false">'入力用①(22、24表除く）'!O445</f>
        <v>95</v>
      </c>
      <c r="N61" s="623" t="n">
        <f aca="false">'入力用①(22、24表除く）'!P445</f>
        <v>0</v>
      </c>
      <c r="O61" s="623" t="n">
        <f aca="false">'入力用①(22、24表除く）'!Q445</f>
        <v>0</v>
      </c>
      <c r="P61" s="623" t="n">
        <f aca="false">'入力用①(22、24表除く）'!Q445</f>
        <v>0</v>
      </c>
      <c r="Q61" s="623" t="n">
        <f aca="false">'入力用①(22、24表除く）'!R445</f>
        <v>0</v>
      </c>
      <c r="R61" s="623" t="n">
        <f aca="false">'入力用①(22、24表除く）'!S445</f>
        <v>200</v>
      </c>
      <c r="S61" s="623" t="n">
        <f aca="false">'入力用①(22、24表除く）'!T445</f>
        <v>866</v>
      </c>
      <c r="T61" s="623" t="n">
        <f aca="false">'入力用①(22、24表除く）'!U445</f>
        <v>335</v>
      </c>
      <c r="U61" s="624" t="n">
        <f aca="false">SUM(G61:T61)</f>
        <v>4438</v>
      </c>
      <c r="V61" s="619" t="n">
        <v>2</v>
      </c>
      <c r="W61" s="598" t="n">
        <v>15</v>
      </c>
    </row>
    <row r="62" s="597" customFormat="true" ht="14.1" hidden="false" customHeight="true" outlineLevel="0" collapsed="false">
      <c r="A62" s="619" t="n">
        <v>2</v>
      </c>
      <c r="B62" s="598" t="n">
        <v>16</v>
      </c>
      <c r="C62" s="620" t="s">
        <v>281</v>
      </c>
      <c r="D62" s="621" t="s">
        <v>607</v>
      </c>
      <c r="E62" s="621"/>
      <c r="F62" s="636" t="s">
        <v>91</v>
      </c>
      <c r="G62" s="623" t="n">
        <f aca="false">'入力用①(22、24表除く）'!I446</f>
        <v>0</v>
      </c>
      <c r="H62" s="623" t="n">
        <f aca="false">'入力用①(22、24表除く）'!J446</f>
        <v>60</v>
      </c>
      <c r="I62" s="623" t="n">
        <f aca="false">'入力用①(22、24表除く）'!K446</f>
        <v>168</v>
      </c>
      <c r="J62" s="623" t="n">
        <f aca="false">'入力用①(22、24表除く）'!L446</f>
        <v>12</v>
      </c>
      <c r="K62" s="623" t="n">
        <f aca="false">'入力用①(22、24表除く）'!M446</f>
        <v>0</v>
      </c>
      <c r="L62" s="623" t="n">
        <f aca="false">'入力用①(22、24表除く）'!N446</f>
        <v>0</v>
      </c>
      <c r="M62" s="623" t="n">
        <f aca="false">'入力用①(22、24表除く）'!O446</f>
        <v>101</v>
      </c>
      <c r="N62" s="623" t="n">
        <f aca="false">'入力用①(22、24表除く）'!P446</f>
        <v>0</v>
      </c>
      <c r="O62" s="623" t="n">
        <f aca="false">'入力用①(22、24表除く）'!Q446</f>
        <v>0</v>
      </c>
      <c r="P62" s="623" t="n">
        <f aca="false">'入力用①(22、24表除く）'!Q446</f>
        <v>0</v>
      </c>
      <c r="Q62" s="623" t="n">
        <f aca="false">'入力用①(22、24表除く）'!R446</f>
        <v>0</v>
      </c>
      <c r="R62" s="623" t="n">
        <f aca="false">'入力用①(22、24表除く）'!S446</f>
        <v>24</v>
      </c>
      <c r="S62" s="623" t="n">
        <f aca="false">'入力用①(22、24表除く）'!T446</f>
        <v>84</v>
      </c>
      <c r="T62" s="623" t="n">
        <f aca="false">'入力用①(22、24表除く）'!U446</f>
        <v>84</v>
      </c>
      <c r="U62" s="624" t="n">
        <f aca="false">SUM(G62:T62)</f>
        <v>533</v>
      </c>
      <c r="V62" s="619" t="n">
        <v>2</v>
      </c>
      <c r="W62" s="598" t="n">
        <v>16</v>
      </c>
    </row>
    <row r="63" s="597" customFormat="true" ht="14.1" hidden="false" customHeight="true" outlineLevel="0" collapsed="false">
      <c r="A63" s="619" t="n">
        <v>2</v>
      </c>
      <c r="B63" s="598" t="n">
        <v>17</v>
      </c>
      <c r="C63" s="625"/>
      <c r="D63" s="633" t="s">
        <v>608</v>
      </c>
      <c r="E63" s="633"/>
      <c r="F63" s="629" t="s">
        <v>91</v>
      </c>
      <c r="G63" s="623" t="n">
        <f aca="false">'入力用①(22、24表除く）'!I447</f>
        <v>0</v>
      </c>
      <c r="H63" s="623" t="n">
        <f aca="false">'入力用①(22、24表除く）'!J447</f>
        <v>5</v>
      </c>
      <c r="I63" s="623" t="n">
        <f aca="false">'入力用①(22、24表除く）'!K447</f>
        <v>14</v>
      </c>
      <c r="J63" s="623" t="n">
        <f aca="false">'入力用①(22、24表除く）'!L447</f>
        <v>1</v>
      </c>
      <c r="K63" s="623" t="n">
        <f aca="false">'入力用①(22、24表除く）'!M447</f>
        <v>0</v>
      </c>
      <c r="L63" s="623" t="n">
        <f aca="false">'入力用①(22、24表除く）'!N447</f>
        <v>0</v>
      </c>
      <c r="M63" s="623" t="n">
        <f aca="false">'入力用①(22、24表除く）'!O447</f>
        <v>8</v>
      </c>
      <c r="N63" s="623" t="n">
        <f aca="false">'入力用①(22、24表除く）'!P447</f>
        <v>0</v>
      </c>
      <c r="O63" s="623" t="n">
        <f aca="false">'入力用①(22、24表除く）'!Q447</f>
        <v>0</v>
      </c>
      <c r="P63" s="623" t="n">
        <f aca="false">'入力用①(22、24表除く）'!Q447</f>
        <v>0</v>
      </c>
      <c r="Q63" s="623" t="n">
        <f aca="false">'入力用①(22、24表除く）'!R447</f>
        <v>0</v>
      </c>
      <c r="R63" s="623" t="n">
        <f aca="false">'入力用①(22、24表除く）'!S447</f>
        <v>2</v>
      </c>
      <c r="S63" s="623" t="n">
        <f aca="false">'入力用①(22、24表除く）'!T447</f>
        <v>7</v>
      </c>
      <c r="T63" s="623" t="n">
        <f aca="false">'入力用①(22、24表除く）'!U447</f>
        <v>7</v>
      </c>
      <c r="U63" s="624" t="n">
        <f aca="false">SUM(G63:T63)</f>
        <v>44</v>
      </c>
      <c r="V63" s="619" t="n">
        <v>2</v>
      </c>
      <c r="W63" s="598" t="n">
        <v>17</v>
      </c>
    </row>
    <row r="64" s="597" customFormat="true" ht="14.1" hidden="false" customHeight="true" outlineLevel="0" collapsed="false">
      <c r="A64" s="619" t="n">
        <v>2</v>
      </c>
      <c r="B64" s="598" t="n">
        <v>18</v>
      </c>
      <c r="C64" s="638" t="s">
        <v>622</v>
      </c>
      <c r="D64" s="634" t="s">
        <v>298</v>
      </c>
      <c r="E64" s="634"/>
      <c r="F64" s="634"/>
      <c r="G64" s="623" t="n">
        <f aca="false">'入力用①(22、24表除く）'!I448</f>
        <v>0</v>
      </c>
      <c r="H64" s="623" t="n">
        <f aca="false">'入力用①(22、24表除く）'!J448</f>
        <v>18512</v>
      </c>
      <c r="I64" s="623" t="n">
        <f aca="false">'入力用①(22、24表除く）'!K448</f>
        <v>42174</v>
      </c>
      <c r="J64" s="623" t="n">
        <f aca="false">'入力用①(22、24表除く）'!L448</f>
        <v>3714</v>
      </c>
      <c r="K64" s="623" t="n">
        <f aca="false">'入力用①(22、24表除く）'!M448</f>
        <v>0</v>
      </c>
      <c r="L64" s="623" t="n">
        <f aca="false">'入力用①(22、24表除く）'!N448</f>
        <v>0</v>
      </c>
      <c r="M64" s="623" t="n">
        <f aca="false">'入力用①(22、24表除く）'!O448</f>
        <v>21849</v>
      </c>
      <c r="N64" s="623" t="n">
        <f aca="false">'入力用①(22、24表除く）'!P448</f>
        <v>0</v>
      </c>
      <c r="O64" s="623" t="n">
        <f aca="false">'入力用①(22、24表除く）'!Q448</f>
        <v>0</v>
      </c>
      <c r="P64" s="623" t="n">
        <f aca="false">'入力用①(22、24表除く）'!Q448</f>
        <v>0</v>
      </c>
      <c r="Q64" s="623" t="n">
        <f aca="false">'入力用①(22、24表除く）'!R448</f>
        <v>0</v>
      </c>
      <c r="R64" s="623" t="n">
        <f aca="false">'入力用①(22、24表除く）'!S448</f>
        <v>7709</v>
      </c>
      <c r="S64" s="623" t="n">
        <f aca="false">'入力用①(22、24表除く）'!T448</f>
        <v>28307</v>
      </c>
      <c r="T64" s="623" t="n">
        <f aca="false">'入力用①(22、24表除く）'!U448</f>
        <v>25661</v>
      </c>
      <c r="U64" s="624" t="n">
        <f aca="false">SUM(G64:T64)</f>
        <v>147926</v>
      </c>
      <c r="V64" s="619" t="n">
        <v>2</v>
      </c>
      <c r="W64" s="598" t="n">
        <v>18</v>
      </c>
    </row>
    <row r="65" s="597" customFormat="true" ht="14.1" hidden="false" customHeight="true" outlineLevel="0" collapsed="false">
      <c r="A65" s="619" t="n">
        <v>2</v>
      </c>
      <c r="B65" s="598" t="n">
        <v>19</v>
      </c>
      <c r="C65" s="638"/>
      <c r="D65" s="627" t="s">
        <v>300</v>
      </c>
      <c r="E65" s="627"/>
      <c r="F65" s="627"/>
      <c r="G65" s="623" t="n">
        <f aca="false">'入力用①(22、24表除く）'!I449</f>
        <v>0</v>
      </c>
      <c r="H65" s="623" t="n">
        <f aca="false">'入力用①(22、24表除く）'!J449</f>
        <v>9171</v>
      </c>
      <c r="I65" s="623" t="n">
        <f aca="false">'入力用①(22、24表除く）'!K449</f>
        <v>20764</v>
      </c>
      <c r="J65" s="623" t="n">
        <f aca="false">'入力用①(22、24表除く）'!L449</f>
        <v>1777</v>
      </c>
      <c r="K65" s="623" t="n">
        <f aca="false">'入力用①(22、24表除く）'!M449</f>
        <v>0</v>
      </c>
      <c r="L65" s="623" t="n">
        <f aca="false">'入力用①(22、24表除く）'!N449</f>
        <v>0</v>
      </c>
      <c r="M65" s="623" t="n">
        <f aca="false">'入力用①(22、24表除く）'!O449</f>
        <v>12479</v>
      </c>
      <c r="N65" s="623" t="n">
        <f aca="false">'入力用①(22、24表除く）'!P449</f>
        <v>0</v>
      </c>
      <c r="O65" s="623" t="n">
        <f aca="false">'入力用①(22、24表除く）'!Q449</f>
        <v>0</v>
      </c>
      <c r="P65" s="623" t="n">
        <f aca="false">'入力用①(22、24表除く）'!Q449</f>
        <v>0</v>
      </c>
      <c r="Q65" s="623" t="n">
        <f aca="false">'入力用①(22、24表除く）'!R449</f>
        <v>0</v>
      </c>
      <c r="R65" s="623" t="n">
        <f aca="false">'入力用①(22、24表除く）'!S449</f>
        <v>3874</v>
      </c>
      <c r="S65" s="623" t="n">
        <f aca="false">'入力用①(22、24表除く）'!T449</f>
        <v>11525</v>
      </c>
      <c r="T65" s="623" t="n">
        <f aca="false">'入力用①(22、24表除く）'!U449</f>
        <v>12059</v>
      </c>
      <c r="U65" s="624" t="n">
        <f aca="false">SUM(G65:T65)</f>
        <v>71649</v>
      </c>
      <c r="V65" s="619" t="n">
        <v>2</v>
      </c>
      <c r="W65" s="598" t="n">
        <v>19</v>
      </c>
    </row>
    <row r="66" s="597" customFormat="true" ht="14.1" hidden="false" customHeight="true" outlineLevel="0" collapsed="false">
      <c r="A66" s="619" t="n">
        <v>2</v>
      </c>
      <c r="B66" s="598" t="n">
        <v>20</v>
      </c>
      <c r="C66" s="638"/>
      <c r="D66" s="628" t="s">
        <v>308</v>
      </c>
      <c r="E66" s="627" t="s">
        <v>610</v>
      </c>
      <c r="F66" s="627"/>
      <c r="G66" s="623" t="n">
        <f aca="false">'入力用①(22、24表除く）'!I450</f>
        <v>0</v>
      </c>
      <c r="H66" s="623" t="n">
        <f aca="false">'入力用①(22、24表除く）'!J450</f>
        <v>690</v>
      </c>
      <c r="I66" s="623" t="n">
        <f aca="false">'入力用①(22、24表除く）'!K450</f>
        <v>501</v>
      </c>
      <c r="J66" s="623" t="n">
        <f aca="false">'入力用①(22、24表除く）'!L450</f>
        <v>374</v>
      </c>
      <c r="K66" s="623" t="n">
        <f aca="false">'入力用①(22、24表除く）'!M450</f>
        <v>0</v>
      </c>
      <c r="L66" s="623" t="n">
        <f aca="false">'入力用①(22、24表除く）'!N450</f>
        <v>0</v>
      </c>
      <c r="M66" s="623" t="n">
        <f aca="false">'入力用①(22、24表除く）'!O450</f>
        <v>1404</v>
      </c>
      <c r="N66" s="623" t="n">
        <f aca="false">'入力用①(22、24表除く）'!P450</f>
        <v>0</v>
      </c>
      <c r="O66" s="623" t="n">
        <f aca="false">'入力用①(22、24表除く）'!Q450</f>
        <v>0</v>
      </c>
      <c r="P66" s="623" t="n">
        <f aca="false">'入力用①(22、24表除く）'!Q450</f>
        <v>0</v>
      </c>
      <c r="Q66" s="623" t="n">
        <f aca="false">'入力用①(22、24表除く）'!R450</f>
        <v>0</v>
      </c>
      <c r="R66" s="623" t="n">
        <f aca="false">'入力用①(22、24表除く）'!S450</f>
        <v>472</v>
      </c>
      <c r="S66" s="623" t="n">
        <f aca="false">'入力用①(22、24表除く）'!T450</f>
        <v>346</v>
      </c>
      <c r="T66" s="623" t="n">
        <f aca="false">'入力用①(22、24表除く）'!U450</f>
        <v>2261</v>
      </c>
      <c r="U66" s="624" t="n">
        <f aca="false">SUM(G66:T66)</f>
        <v>6048</v>
      </c>
      <c r="V66" s="619" t="n">
        <v>2</v>
      </c>
      <c r="W66" s="598" t="n">
        <v>20</v>
      </c>
    </row>
    <row r="67" s="597" customFormat="true" ht="14.1" hidden="false" customHeight="true" outlineLevel="0" collapsed="false">
      <c r="A67" s="619" t="n">
        <v>2</v>
      </c>
      <c r="B67" s="598" t="n">
        <v>21</v>
      </c>
      <c r="C67" s="638"/>
      <c r="D67" s="638"/>
      <c r="E67" s="627" t="s">
        <v>611</v>
      </c>
      <c r="F67" s="627"/>
      <c r="G67" s="623" t="n">
        <f aca="false">'入力用①(22、24表除く）'!I451</f>
        <v>0</v>
      </c>
      <c r="H67" s="623" t="n">
        <f aca="false">'入力用①(22、24表除く）'!J451</f>
        <v>655</v>
      </c>
      <c r="I67" s="623" t="n">
        <f aca="false">'入力用①(22、24表除く）'!K451</f>
        <v>4152</v>
      </c>
      <c r="J67" s="623" t="n">
        <f aca="false">'入力用①(22、24表除く）'!L451</f>
        <v>0</v>
      </c>
      <c r="K67" s="623" t="n">
        <f aca="false">'入力用①(22、24表除く）'!M451</f>
        <v>0</v>
      </c>
      <c r="L67" s="623" t="n">
        <f aca="false">'入力用①(22、24表除く）'!N451</f>
        <v>0</v>
      </c>
      <c r="M67" s="623" t="n">
        <f aca="false">'入力用①(22、24表除く）'!O451</f>
        <v>1890</v>
      </c>
      <c r="N67" s="623" t="n">
        <f aca="false">'入力用①(22、24表除く）'!P451</f>
        <v>0</v>
      </c>
      <c r="O67" s="623" t="n">
        <f aca="false">'入力用①(22、24表除く）'!Q451</f>
        <v>0</v>
      </c>
      <c r="P67" s="623" t="n">
        <f aca="false">'入力用①(22、24表除く）'!Q451</f>
        <v>0</v>
      </c>
      <c r="Q67" s="623" t="n">
        <f aca="false">'入力用①(22、24表除く）'!R451</f>
        <v>0</v>
      </c>
      <c r="R67" s="623" t="n">
        <f aca="false">'入力用①(22、24表除く）'!S451</f>
        <v>245</v>
      </c>
      <c r="S67" s="623" t="n">
        <f aca="false">'入力用①(22、24表除く）'!T451</f>
        <v>11</v>
      </c>
      <c r="T67" s="623" t="n">
        <f aca="false">'入力用①(22、24表除く）'!U451</f>
        <v>0</v>
      </c>
      <c r="U67" s="624" t="n">
        <f aca="false">SUM(G67:T67)</f>
        <v>6953</v>
      </c>
      <c r="V67" s="619" t="n">
        <v>2</v>
      </c>
      <c r="W67" s="598" t="n">
        <v>21</v>
      </c>
    </row>
    <row r="68" s="597" customFormat="true" ht="14.1" hidden="false" customHeight="true" outlineLevel="0" collapsed="false">
      <c r="A68" s="619" t="n">
        <v>2</v>
      </c>
      <c r="B68" s="598" t="n">
        <v>22</v>
      </c>
      <c r="C68" s="638"/>
      <c r="D68" s="638"/>
      <c r="E68" s="627" t="s">
        <v>612</v>
      </c>
      <c r="F68" s="627"/>
      <c r="G68" s="623" t="n">
        <f aca="false">'入力用①(22、24表除く）'!I452</f>
        <v>0</v>
      </c>
      <c r="H68" s="623" t="n">
        <f aca="false">'入力用①(22、24表除く）'!J452</f>
        <v>6281</v>
      </c>
      <c r="I68" s="623" t="n">
        <f aca="false">'入力用①(22、24表除く）'!K452</f>
        <v>13756</v>
      </c>
      <c r="J68" s="623" t="n">
        <f aca="false">'入力用①(22、24表除く）'!L452</f>
        <v>1265</v>
      </c>
      <c r="K68" s="623" t="n">
        <f aca="false">'入力用①(22、24表除く）'!M452</f>
        <v>0</v>
      </c>
      <c r="L68" s="623" t="n">
        <f aca="false">'入力用①(22、24表除く）'!N452</f>
        <v>0</v>
      </c>
      <c r="M68" s="623" t="n">
        <f aca="false">'入力用①(22、24表除く）'!O452</f>
        <v>7211</v>
      </c>
      <c r="N68" s="623" t="n">
        <f aca="false">'入力用①(22、24表除く）'!P452</f>
        <v>0</v>
      </c>
      <c r="O68" s="623" t="n">
        <f aca="false">'入力用①(22、24表除く）'!Q452</f>
        <v>0</v>
      </c>
      <c r="P68" s="623" t="n">
        <f aca="false">'入力用①(22、24表除く）'!Q452</f>
        <v>0</v>
      </c>
      <c r="Q68" s="623" t="n">
        <f aca="false">'入力用①(22、24表除く）'!R452</f>
        <v>0</v>
      </c>
      <c r="R68" s="623" t="n">
        <f aca="false">'入力用①(22、24表除く）'!S452</f>
        <v>2746</v>
      </c>
      <c r="S68" s="623" t="n">
        <f aca="false">'入力用①(22、24表除く）'!T452</f>
        <v>10260</v>
      </c>
      <c r="T68" s="623" t="n">
        <f aca="false">'入力用①(22、24表除く）'!U452</f>
        <v>9103</v>
      </c>
      <c r="U68" s="624" t="n">
        <f aca="false">SUM(G68:T68)</f>
        <v>50622</v>
      </c>
      <c r="V68" s="619" t="n">
        <v>2</v>
      </c>
      <c r="W68" s="598" t="n">
        <v>22</v>
      </c>
    </row>
    <row r="69" s="597" customFormat="true" ht="14.1" hidden="false" customHeight="true" outlineLevel="0" collapsed="false">
      <c r="A69" s="619" t="n">
        <v>2</v>
      </c>
      <c r="B69" s="598" t="n">
        <v>23</v>
      </c>
      <c r="C69" s="638"/>
      <c r="D69" s="638"/>
      <c r="E69" s="627" t="s">
        <v>111</v>
      </c>
      <c r="F69" s="627"/>
      <c r="G69" s="623" t="n">
        <f aca="false">'入力用①(22、24表除く）'!I453</f>
        <v>0</v>
      </c>
      <c r="H69" s="623" t="n">
        <f aca="false">'入力用①(22、24表除く）'!J453</f>
        <v>1545</v>
      </c>
      <c r="I69" s="623" t="n">
        <f aca="false">'入力用①(22、24表除く）'!K453</f>
        <v>2355</v>
      </c>
      <c r="J69" s="623" t="n">
        <f aca="false">'入力用①(22、24表除く）'!L453</f>
        <v>138</v>
      </c>
      <c r="K69" s="623" t="n">
        <f aca="false">'入力用①(22、24表除く）'!M453</f>
        <v>0</v>
      </c>
      <c r="L69" s="623" t="n">
        <f aca="false">'入力用①(22、24表除く）'!N453</f>
        <v>0</v>
      </c>
      <c r="M69" s="623" t="n">
        <f aca="false">'入力用①(22、24表除く）'!O453</f>
        <v>1974</v>
      </c>
      <c r="N69" s="623" t="n">
        <f aca="false">'入力用①(22、24表除く）'!P453</f>
        <v>0</v>
      </c>
      <c r="O69" s="623" t="n">
        <f aca="false">'入力用①(22、24表除く）'!Q453</f>
        <v>0</v>
      </c>
      <c r="P69" s="623" t="n">
        <f aca="false">'入力用①(22、24表除く）'!Q453</f>
        <v>0</v>
      </c>
      <c r="Q69" s="623" t="n">
        <f aca="false">'入力用①(22、24表除く）'!R453</f>
        <v>0</v>
      </c>
      <c r="R69" s="623" t="n">
        <f aca="false">'入力用①(22、24表除く）'!S453</f>
        <v>411</v>
      </c>
      <c r="S69" s="623" t="n">
        <f aca="false">'入力用①(22、24表除く）'!T453</f>
        <v>908</v>
      </c>
      <c r="T69" s="623" t="n">
        <f aca="false">'入力用①(22、24表除く）'!U453</f>
        <v>695</v>
      </c>
      <c r="U69" s="624" t="n">
        <f aca="false">SUM(G69:T69)</f>
        <v>8026</v>
      </c>
      <c r="V69" s="619" t="n">
        <v>2</v>
      </c>
      <c r="W69" s="598" t="n">
        <v>23</v>
      </c>
    </row>
    <row r="70" s="597" customFormat="true" ht="14.1" hidden="false" customHeight="true" outlineLevel="0" collapsed="false">
      <c r="A70" s="619" t="n">
        <v>2</v>
      </c>
      <c r="B70" s="598" t="n">
        <v>24</v>
      </c>
      <c r="C70" s="638"/>
      <c r="D70" s="635" t="s">
        <v>62</v>
      </c>
      <c r="E70" s="635"/>
      <c r="F70" s="635"/>
      <c r="G70" s="623" t="n">
        <f aca="false">'入力用①(22、24表除く）'!I454</f>
        <v>0</v>
      </c>
      <c r="H70" s="623" t="n">
        <f aca="false">'入力用①(22、24表除く）'!J454</f>
        <v>27683</v>
      </c>
      <c r="I70" s="623" t="n">
        <f aca="false">'入力用①(22、24表除く）'!K454</f>
        <v>62938</v>
      </c>
      <c r="J70" s="623" t="n">
        <f aca="false">'入力用①(22、24表除く）'!L454</f>
        <v>5491</v>
      </c>
      <c r="K70" s="623" t="n">
        <f aca="false">'入力用①(22、24表除く）'!M454</f>
        <v>0</v>
      </c>
      <c r="L70" s="623" t="n">
        <f aca="false">'入力用①(22、24表除く）'!N454</f>
        <v>0</v>
      </c>
      <c r="M70" s="623" t="n">
        <f aca="false">'入力用①(22、24表除く）'!O454</f>
        <v>34328</v>
      </c>
      <c r="N70" s="623" t="n">
        <f aca="false">'入力用①(22、24表除く）'!P454</f>
        <v>0</v>
      </c>
      <c r="O70" s="623" t="n">
        <f aca="false">'入力用①(22、24表除く）'!Q454</f>
        <v>0</v>
      </c>
      <c r="P70" s="623" t="n">
        <f aca="false">'入力用①(22、24表除く）'!Q454</f>
        <v>0</v>
      </c>
      <c r="Q70" s="623" t="n">
        <f aca="false">'入力用①(22、24表除く）'!R454</f>
        <v>0</v>
      </c>
      <c r="R70" s="623" t="n">
        <f aca="false">'入力用①(22、24表除く）'!S454</f>
        <v>11583</v>
      </c>
      <c r="S70" s="623" t="n">
        <f aca="false">'入力用①(22、24表除く）'!T454</f>
        <v>39832</v>
      </c>
      <c r="T70" s="623" t="n">
        <f aca="false">'入力用①(22、24表除く）'!U454</f>
        <v>37720</v>
      </c>
      <c r="U70" s="624" t="n">
        <f aca="false">SUM(G70:T70)</f>
        <v>219575</v>
      </c>
      <c r="V70" s="619" t="n">
        <v>2</v>
      </c>
      <c r="W70" s="598" t="n">
        <v>24</v>
      </c>
    </row>
    <row r="71" s="597" customFormat="true" ht="14.1" hidden="false" customHeight="true" outlineLevel="0" collapsed="false">
      <c r="A71" s="619" t="n">
        <v>2</v>
      </c>
      <c r="B71" s="598" t="n">
        <v>25</v>
      </c>
      <c r="C71" s="626"/>
      <c r="D71" s="621" t="s">
        <v>613</v>
      </c>
      <c r="E71" s="621"/>
      <c r="F71" s="629" t="s">
        <v>614</v>
      </c>
      <c r="G71" s="623" t="n">
        <f aca="false">'入力用①(22、24表除く）'!I455</f>
        <v>0</v>
      </c>
      <c r="H71" s="623" t="n">
        <f aca="false">'入力用①(22、24表除く）'!J455</f>
        <v>244</v>
      </c>
      <c r="I71" s="623" t="n">
        <f aca="false">'入力用①(22、24表除く）'!K455</f>
        <v>498</v>
      </c>
      <c r="J71" s="623" t="n">
        <f aca="false">'入力用①(22、24表除く）'!L455</f>
        <v>40</v>
      </c>
      <c r="K71" s="623" t="n">
        <f aca="false">'入力用①(22、24表除く）'!M455</f>
        <v>0</v>
      </c>
      <c r="L71" s="623" t="n">
        <f aca="false">'入力用①(22、24表除く）'!N455</f>
        <v>0</v>
      </c>
      <c r="M71" s="623" t="n">
        <f aca="false">'入力用①(22、24表除く）'!O455</f>
        <v>343</v>
      </c>
      <c r="N71" s="623" t="n">
        <f aca="false">'入力用①(22、24表除く）'!P455</f>
        <v>0</v>
      </c>
      <c r="O71" s="623" t="n">
        <f aca="false">'入力用①(22、24表除く）'!Q455</f>
        <v>0</v>
      </c>
      <c r="P71" s="623" t="n">
        <f aca="false">'入力用①(22、24表除く）'!Q455</f>
        <v>0</v>
      </c>
      <c r="Q71" s="623" t="n">
        <f aca="false">'入力用①(22、24表除く）'!R455</f>
        <v>0</v>
      </c>
      <c r="R71" s="623" t="n">
        <f aca="false">'入力用①(22、24表除く）'!S455</f>
        <v>115</v>
      </c>
      <c r="S71" s="623" t="n">
        <f aca="false">'入力用①(22、24表除く）'!T455</f>
        <v>398</v>
      </c>
      <c r="T71" s="623" t="n">
        <f aca="false">'入力用①(22、24表除く）'!U455</f>
        <v>359</v>
      </c>
      <c r="U71" s="624" t="n">
        <f aca="false">SUM(G71:T71)</f>
        <v>1997</v>
      </c>
      <c r="V71" s="619" t="n">
        <v>2</v>
      </c>
      <c r="W71" s="598" t="n">
        <v>25</v>
      </c>
    </row>
    <row r="72" s="597" customFormat="true" ht="14.1" hidden="false" customHeight="true" outlineLevel="0" collapsed="false">
      <c r="A72" s="619" t="n">
        <v>2</v>
      </c>
      <c r="B72" s="598" t="n">
        <v>26</v>
      </c>
      <c r="C72" s="630"/>
      <c r="D72" s="621" t="s">
        <v>615</v>
      </c>
      <c r="E72" s="621"/>
      <c r="F72" s="622" t="s">
        <v>616</v>
      </c>
      <c r="G72" s="623" t="n">
        <f aca="false">'入力用①(22、24表除く）'!I456</f>
        <v>0</v>
      </c>
      <c r="H72" s="623" t="n">
        <f aca="false">'入力用①(22、24表除く）'!J456</f>
        <v>154</v>
      </c>
      <c r="I72" s="623" t="n">
        <f aca="false">'入力用①(22、24表除く）'!K456</f>
        <v>186</v>
      </c>
      <c r="J72" s="623" t="n">
        <f aca="false">'入力用①(22、24表除く）'!L456</f>
        <v>22</v>
      </c>
      <c r="K72" s="623" t="n">
        <f aca="false">'入力用①(22、24表除く）'!M456</f>
        <v>0</v>
      </c>
      <c r="L72" s="623" t="n">
        <f aca="false">'入力用①(22、24表除く）'!N456</f>
        <v>0</v>
      </c>
      <c r="M72" s="623" t="n">
        <f aca="false">'入力用①(22、24表除く）'!O456</f>
        <v>87</v>
      </c>
      <c r="N72" s="623" t="n">
        <f aca="false">'入力用①(22、24表除く）'!P456</f>
        <v>0</v>
      </c>
      <c r="O72" s="623" t="n">
        <f aca="false">'入力用①(22、24表除く）'!Q456</f>
        <v>0</v>
      </c>
      <c r="P72" s="623" t="n">
        <f aca="false">'入力用①(22、24表除く）'!Q456</f>
        <v>0</v>
      </c>
      <c r="Q72" s="623" t="n">
        <f aca="false">'入力用①(22、24表除く）'!R456</f>
        <v>0</v>
      </c>
      <c r="R72" s="623" t="n">
        <f aca="false">'入力用①(22、24表除く）'!S456</f>
        <v>61</v>
      </c>
      <c r="S72" s="623" t="n">
        <f aca="false">'入力用①(22、24表除く）'!T456</f>
        <v>236</v>
      </c>
      <c r="T72" s="623" t="n">
        <f aca="false">'入力用①(22、24表除く）'!U456</f>
        <v>159</v>
      </c>
      <c r="U72" s="624" t="n">
        <f aca="false">SUM(G72:T72)</f>
        <v>905</v>
      </c>
      <c r="V72" s="619" t="n">
        <v>2</v>
      </c>
      <c r="W72" s="598" t="n">
        <v>26</v>
      </c>
    </row>
    <row r="73" s="597" customFormat="true" ht="14.1" hidden="false" customHeight="true" outlineLevel="0" collapsed="false">
      <c r="A73" s="619" t="n">
        <v>2</v>
      </c>
      <c r="B73" s="598" t="n">
        <v>27</v>
      </c>
      <c r="C73" s="620"/>
      <c r="D73" s="639" t="s">
        <v>607</v>
      </c>
      <c r="E73" s="639"/>
      <c r="F73" s="631" t="s">
        <v>91</v>
      </c>
      <c r="G73" s="623" t="n">
        <f aca="false">'入力用①(22、24表除く）'!I457</f>
        <v>0</v>
      </c>
      <c r="H73" s="623" t="n">
        <f aca="false">'入力用①(22、24表除く）'!J457</f>
        <v>3135</v>
      </c>
      <c r="I73" s="623" t="n">
        <f aca="false">'入力用①(22、24表除く）'!K457</f>
        <v>1615</v>
      </c>
      <c r="J73" s="623" t="n">
        <f aca="false">'入力用①(22、24表除く）'!L457</f>
        <v>6036</v>
      </c>
      <c r="K73" s="623" t="n">
        <f aca="false">'入力用①(22、24表除く）'!M457</f>
        <v>930</v>
      </c>
      <c r="L73" s="623" t="n">
        <f aca="false">'入力用①(22、24表除く）'!N457</f>
        <v>1603</v>
      </c>
      <c r="M73" s="623" t="n">
        <f aca="false">'入力用①(22、24表除く）'!O457</f>
        <v>785</v>
      </c>
      <c r="N73" s="623" t="n">
        <f aca="false">'入力用①(22、24表除く）'!P457</f>
        <v>0</v>
      </c>
      <c r="O73" s="623" t="n">
        <f aca="false">'入力用①(22、24表除く）'!Q457</f>
        <v>0</v>
      </c>
      <c r="P73" s="623" t="n">
        <f aca="false">'入力用①(22、24表除く）'!Q457</f>
        <v>0</v>
      </c>
      <c r="Q73" s="623" t="n">
        <f aca="false">'入力用①(22、24表除く）'!R457</f>
        <v>0</v>
      </c>
      <c r="R73" s="623" t="n">
        <f aca="false">'入力用①(22、24表除く）'!S457</f>
        <v>564</v>
      </c>
      <c r="S73" s="623" t="n">
        <f aca="false">'入力用①(22、24表除く）'!T457</f>
        <v>3072</v>
      </c>
      <c r="T73" s="623" t="n">
        <f aca="false">'入力用①(22、24表除く）'!U457</f>
        <v>1388</v>
      </c>
      <c r="U73" s="624" t="n">
        <f aca="false">SUM(G73:T73)</f>
        <v>19128</v>
      </c>
      <c r="V73" s="619" t="n">
        <v>2</v>
      </c>
      <c r="W73" s="598" t="n">
        <v>27</v>
      </c>
    </row>
    <row r="74" s="597" customFormat="true" ht="14.1" hidden="false" customHeight="true" outlineLevel="0" collapsed="false">
      <c r="A74" s="619" t="n">
        <v>2</v>
      </c>
      <c r="B74" s="598" t="n">
        <v>28</v>
      </c>
      <c r="C74" s="625"/>
      <c r="D74" s="640" t="s">
        <v>608</v>
      </c>
      <c r="E74" s="640"/>
      <c r="F74" s="629" t="s">
        <v>91</v>
      </c>
      <c r="G74" s="623" t="n">
        <f aca="false">'入力用①(22、24表除く）'!I458</f>
        <v>0</v>
      </c>
      <c r="H74" s="623" t="n">
        <f aca="false">'入力用①(22、24表除く）'!J458</f>
        <v>260</v>
      </c>
      <c r="I74" s="623" t="n">
        <f aca="false">'入力用①(22、24表除く）'!K458</f>
        <v>134</v>
      </c>
      <c r="J74" s="623" t="n">
        <f aca="false">'入力用①(22、24表除く）'!L458</f>
        <v>499</v>
      </c>
      <c r="K74" s="623" t="n">
        <f aca="false">'入力用①(22、24表除く）'!M458</f>
        <v>78</v>
      </c>
      <c r="L74" s="623" t="n">
        <f aca="false">'入力用①(22、24表除く）'!N458</f>
        <v>136</v>
      </c>
      <c r="M74" s="623" t="n">
        <f aca="false">'入力用①(22、24表除く）'!O458</f>
        <v>65</v>
      </c>
      <c r="N74" s="623" t="n">
        <f aca="false">'入力用①(22、24表除く）'!P458</f>
        <v>0</v>
      </c>
      <c r="O74" s="623" t="n">
        <f aca="false">'入力用①(22、24表除く）'!Q458</f>
        <v>0</v>
      </c>
      <c r="P74" s="623" t="n">
        <f aca="false">'入力用①(22、24表除く）'!Q458</f>
        <v>0</v>
      </c>
      <c r="Q74" s="623" t="n">
        <f aca="false">'入力用①(22、24表除く）'!R458</f>
        <v>0</v>
      </c>
      <c r="R74" s="623" t="n">
        <f aca="false">'入力用①(22、24表除く）'!S458</f>
        <v>47</v>
      </c>
      <c r="S74" s="623" t="n">
        <f aca="false">'入力用①(22、24表除く）'!T458</f>
        <v>256</v>
      </c>
      <c r="T74" s="623" t="n">
        <f aca="false">'入力用①(22、24表除く）'!U458</f>
        <v>115</v>
      </c>
      <c r="U74" s="624" t="n">
        <f aca="false">SUM(G74:T74)</f>
        <v>1590</v>
      </c>
      <c r="V74" s="619" t="n">
        <v>2</v>
      </c>
      <c r="W74" s="598" t="n">
        <v>28</v>
      </c>
    </row>
    <row r="75" s="597" customFormat="true" ht="14.1" hidden="false" customHeight="true" outlineLevel="0" collapsed="false">
      <c r="A75" s="619" t="n">
        <v>2</v>
      </c>
      <c r="B75" s="598" t="n">
        <v>29</v>
      </c>
      <c r="C75" s="626" t="s">
        <v>62</v>
      </c>
      <c r="D75" s="627" t="s">
        <v>298</v>
      </c>
      <c r="E75" s="627"/>
      <c r="F75" s="627"/>
      <c r="G75" s="623" t="n">
        <f aca="false">'入力用①(22、24表除く）'!I459</f>
        <v>0</v>
      </c>
      <c r="H75" s="623" t="n">
        <f aca="false">'入力用①(22、24表除く）'!J459</f>
        <v>942181</v>
      </c>
      <c r="I75" s="623" t="n">
        <f aca="false">'入力用①(22、24表除く）'!K459</f>
        <v>486825</v>
      </c>
      <c r="J75" s="623" t="n">
        <f aca="false">'入力用①(22、24表除く）'!L459</f>
        <v>1898894</v>
      </c>
      <c r="K75" s="623" t="n">
        <f aca="false">'入力用①(22、24表除く）'!M459</f>
        <v>331074</v>
      </c>
      <c r="L75" s="623" t="n">
        <f aca="false">'入力用①(22、24表除く）'!N459</f>
        <v>484026</v>
      </c>
      <c r="M75" s="623" t="n">
        <f aca="false">'入力用①(22、24表除く）'!O459</f>
        <v>238395</v>
      </c>
      <c r="N75" s="623" t="n">
        <f aca="false">'入力用①(22、24表除く）'!P459</f>
        <v>0</v>
      </c>
      <c r="O75" s="623" t="n">
        <f aca="false">'入力用①(22、24表除く）'!Q459</f>
        <v>0</v>
      </c>
      <c r="P75" s="623" t="n">
        <f aca="false">'入力用①(22、24表除く）'!Q459</f>
        <v>0</v>
      </c>
      <c r="Q75" s="623" t="n">
        <f aca="false">'入力用①(22、24表除く）'!R459</f>
        <v>0</v>
      </c>
      <c r="R75" s="623" t="n">
        <f aca="false">'入力用①(22、24表除く）'!S459</f>
        <v>179993</v>
      </c>
      <c r="S75" s="623" t="n">
        <f aca="false">'入力用①(22、24表除く）'!T459</f>
        <v>959483</v>
      </c>
      <c r="T75" s="623" t="n">
        <f aca="false">'入力用①(22、24表除く）'!U459</f>
        <v>432467</v>
      </c>
      <c r="U75" s="624" t="n">
        <f aca="false">SUM(G75:T75)</f>
        <v>5953338</v>
      </c>
      <c r="V75" s="619" t="n">
        <v>2</v>
      </c>
      <c r="W75" s="598" t="n">
        <v>29</v>
      </c>
    </row>
    <row r="76" s="597" customFormat="true" ht="14.1" hidden="false" customHeight="true" outlineLevel="0" collapsed="false">
      <c r="A76" s="619" t="n">
        <v>2</v>
      </c>
      <c r="B76" s="598" t="n">
        <v>30</v>
      </c>
      <c r="C76" s="626"/>
      <c r="D76" s="627" t="s">
        <v>300</v>
      </c>
      <c r="E76" s="627"/>
      <c r="F76" s="627"/>
      <c r="G76" s="623" t="n">
        <f aca="false">'入力用①(22、24表除く）'!I460</f>
        <v>0</v>
      </c>
      <c r="H76" s="623" t="n">
        <f aca="false">'入力用①(22、24表除く）'!J460</f>
        <v>783000</v>
      </c>
      <c r="I76" s="623" t="n">
        <f aca="false">'入力用①(22、24表除く）'!K460</f>
        <v>411645</v>
      </c>
      <c r="J76" s="623" t="n">
        <f aca="false">'入力用①(22、24表除く）'!L460</f>
        <v>1378778</v>
      </c>
      <c r="K76" s="623" t="n">
        <f aca="false">'入力用①(22、24表除く）'!M460</f>
        <v>219394</v>
      </c>
      <c r="L76" s="623" t="n">
        <f aca="false">'入力用①(22、24表除く）'!N460</f>
        <v>409714</v>
      </c>
      <c r="M76" s="623" t="n">
        <f aca="false">'入力用①(22、24表除く）'!O460</f>
        <v>140690</v>
      </c>
      <c r="N76" s="623" t="n">
        <f aca="false">'入力用①(22、24表除く）'!P460</f>
        <v>0</v>
      </c>
      <c r="O76" s="623" t="n">
        <f aca="false">'入力用①(22、24表除く）'!Q460</f>
        <v>0</v>
      </c>
      <c r="P76" s="623" t="n">
        <f aca="false">'入力用①(22、24表除く）'!Q460</f>
        <v>0</v>
      </c>
      <c r="Q76" s="623" t="n">
        <f aca="false">'入力用①(22、24表除く）'!R460</f>
        <v>0</v>
      </c>
      <c r="R76" s="623" t="n">
        <f aca="false">'入力用①(22、24表除く）'!S460</f>
        <v>111608</v>
      </c>
      <c r="S76" s="623" t="n">
        <f aca="false">'入力用①(22、24表除く）'!T460</f>
        <v>684037</v>
      </c>
      <c r="T76" s="623" t="n">
        <f aca="false">'入力用①(22、24表除く）'!U460</f>
        <v>323659</v>
      </c>
      <c r="U76" s="624" t="n">
        <f aca="false">SUM(G76:T76)</f>
        <v>4462525</v>
      </c>
      <c r="V76" s="619" t="n">
        <v>2</v>
      </c>
      <c r="W76" s="598" t="n">
        <v>30</v>
      </c>
    </row>
    <row r="77" s="597" customFormat="true" ht="14.1" hidden="false" customHeight="true" outlineLevel="0" collapsed="false">
      <c r="A77" s="619" t="n">
        <v>2</v>
      </c>
      <c r="B77" s="598" t="n">
        <v>31</v>
      </c>
      <c r="C77" s="626" t="s">
        <v>623</v>
      </c>
      <c r="D77" s="628" t="s">
        <v>308</v>
      </c>
      <c r="E77" s="627" t="s">
        <v>610</v>
      </c>
      <c r="F77" s="627"/>
      <c r="G77" s="623" t="n">
        <f aca="false">'入力用①(22、24表除く）'!I461</f>
        <v>0</v>
      </c>
      <c r="H77" s="623" t="n">
        <f aca="false">'入力用①(22、24表除く）'!J461</f>
        <v>72813</v>
      </c>
      <c r="I77" s="623" t="n">
        <f aca="false">'入力用①(22、24表除く）'!K461</f>
        <v>37584</v>
      </c>
      <c r="J77" s="623" t="n">
        <f aca="false">'入力用①(22、24表除く）'!L461</f>
        <v>200216</v>
      </c>
      <c r="K77" s="623" t="n">
        <f aca="false">'入力用①(22、24表除く）'!M461</f>
        <v>18073</v>
      </c>
      <c r="L77" s="623" t="n">
        <f aca="false">'入力用①(22、24表除く）'!N461</f>
        <v>32159</v>
      </c>
      <c r="M77" s="623" t="n">
        <f aca="false">'入力用①(22、24表除く）'!O461</f>
        <v>10523</v>
      </c>
      <c r="N77" s="623" t="n">
        <f aca="false">'入力用①(22、24表除く）'!P461</f>
        <v>0</v>
      </c>
      <c r="O77" s="623" t="n">
        <f aca="false">'入力用①(22、24表除く）'!Q461</f>
        <v>0</v>
      </c>
      <c r="P77" s="623" t="n">
        <f aca="false">'入力用①(22、24表除く）'!Q461</f>
        <v>0</v>
      </c>
      <c r="Q77" s="623" t="n">
        <f aca="false">'入力用①(22、24表除く）'!R461</f>
        <v>0</v>
      </c>
      <c r="R77" s="623" t="n">
        <f aca="false">'入力用①(22、24表除く）'!S461</f>
        <v>5131</v>
      </c>
      <c r="S77" s="623" t="n">
        <f aca="false">'入力用①(22、24表除く）'!T461</f>
        <v>26241</v>
      </c>
      <c r="T77" s="623" t="n">
        <f aca="false">'入力用①(22、24表除く）'!U461</f>
        <v>58195</v>
      </c>
      <c r="U77" s="624" t="n">
        <f aca="false">SUM(G77:T77)</f>
        <v>460935</v>
      </c>
      <c r="V77" s="619" t="n">
        <v>2</v>
      </c>
      <c r="W77" s="598" t="n">
        <v>31</v>
      </c>
    </row>
    <row r="78" s="597" customFormat="true" ht="14.1" hidden="false" customHeight="true" outlineLevel="0" collapsed="false">
      <c r="A78" s="619" t="n">
        <v>2</v>
      </c>
      <c r="B78" s="598" t="n">
        <v>32</v>
      </c>
      <c r="C78" s="625"/>
      <c r="D78" s="628"/>
      <c r="E78" s="627" t="s">
        <v>611</v>
      </c>
      <c r="F78" s="627"/>
      <c r="G78" s="623" t="n">
        <f aca="false">'入力用①(22、24表除く）'!I462</f>
        <v>0</v>
      </c>
      <c r="H78" s="623" t="n">
        <f aca="false">'入力用①(22、24表除く）'!J462</f>
        <v>224781</v>
      </c>
      <c r="I78" s="623" t="n">
        <f aca="false">'入力用①(22、24表除く）'!K462</f>
        <v>121127</v>
      </c>
      <c r="J78" s="623" t="n">
        <f aca="false">'入力用①(22、24表除く）'!L462</f>
        <v>373150</v>
      </c>
      <c r="K78" s="623" t="n">
        <f aca="false">'入力用①(22、24表除く）'!M462</f>
        <v>57512</v>
      </c>
      <c r="L78" s="623" t="n">
        <f aca="false">'入力用①(22、24表除く）'!N462</f>
        <v>148023</v>
      </c>
      <c r="M78" s="623" t="n">
        <f aca="false">'入力用①(22、24表除く）'!O462</f>
        <v>25645</v>
      </c>
      <c r="N78" s="623" t="n">
        <f aca="false">'入力用①(22、24表除く）'!P462</f>
        <v>0</v>
      </c>
      <c r="O78" s="623" t="n">
        <f aca="false">'入力用①(22、24表除く）'!Q462</f>
        <v>0</v>
      </c>
      <c r="P78" s="623" t="n">
        <f aca="false">'入力用①(22、24表除く）'!Q462</f>
        <v>0</v>
      </c>
      <c r="Q78" s="623" t="n">
        <f aca="false">'入力用①(22、24表除く）'!R462</f>
        <v>0</v>
      </c>
      <c r="R78" s="623" t="n">
        <f aca="false">'入力用①(22、24表除く）'!S462</f>
        <v>27729</v>
      </c>
      <c r="S78" s="623" t="n">
        <f aca="false">'入力用①(22、24表除く）'!T462</f>
        <v>202517</v>
      </c>
      <c r="T78" s="623" t="n">
        <f aca="false">'入力用①(22、24表除く）'!U462</f>
        <v>90468</v>
      </c>
      <c r="U78" s="624" t="n">
        <f aca="false">SUM(G78:T78)</f>
        <v>1270952</v>
      </c>
      <c r="V78" s="619" t="n">
        <v>2</v>
      </c>
      <c r="W78" s="598" t="n">
        <v>32</v>
      </c>
    </row>
    <row r="79" s="597" customFormat="true" ht="14.1" hidden="false" customHeight="true" outlineLevel="0" collapsed="false">
      <c r="A79" s="619" t="n">
        <v>2</v>
      </c>
      <c r="B79" s="598" t="n">
        <v>33</v>
      </c>
      <c r="C79" s="641" t="s">
        <v>624</v>
      </c>
      <c r="D79" s="628"/>
      <c r="E79" s="627" t="s">
        <v>612</v>
      </c>
      <c r="F79" s="627"/>
      <c r="G79" s="623" t="n">
        <f aca="false">'入力用①(22、24表除く）'!I463</f>
        <v>0</v>
      </c>
      <c r="H79" s="623" t="n">
        <f aca="false">'入力用①(22、24表除く）'!J463</f>
        <v>318037</v>
      </c>
      <c r="I79" s="623" t="n">
        <f aca="false">'入力用①(22、24表除く）'!K463</f>
        <v>165115</v>
      </c>
      <c r="J79" s="623" t="n">
        <f aca="false">'入力用①(22、24表除く）'!L463</f>
        <v>648229</v>
      </c>
      <c r="K79" s="623" t="n">
        <f aca="false">'入力用①(22、24表除く）'!M463</f>
        <v>117527</v>
      </c>
      <c r="L79" s="623" t="n">
        <f aca="false">'入力用①(22、24表除く）'!N463</f>
        <v>164510</v>
      </c>
      <c r="M79" s="623" t="n">
        <f aca="false">'入力用①(22、24表除く）'!O463</f>
        <v>76927</v>
      </c>
      <c r="N79" s="623" t="n">
        <f aca="false">'入力用①(22、24表除く）'!P463</f>
        <v>0</v>
      </c>
      <c r="O79" s="623" t="n">
        <f aca="false">'入力用①(22、24表除く）'!Q463</f>
        <v>0</v>
      </c>
      <c r="P79" s="623" t="n">
        <f aca="false">'入力用①(22、24表除く）'!Q463</f>
        <v>0</v>
      </c>
      <c r="Q79" s="623" t="n">
        <f aca="false">'入力用①(22、24表除く）'!R463</f>
        <v>0</v>
      </c>
      <c r="R79" s="623" t="n">
        <f aca="false">'入力用①(22、24表除く）'!S463</f>
        <v>62308</v>
      </c>
      <c r="S79" s="623" t="n">
        <f aca="false">'入力用①(22、24表除く）'!T463</f>
        <v>330752</v>
      </c>
      <c r="T79" s="623" t="n">
        <f aca="false">'入力用①(22、24表除く）'!U463</f>
        <v>151269</v>
      </c>
      <c r="U79" s="624" t="n">
        <f aca="false">SUM(G79:T79)</f>
        <v>2034674</v>
      </c>
      <c r="V79" s="619" t="n">
        <v>2</v>
      </c>
      <c r="W79" s="598" t="n">
        <v>33</v>
      </c>
    </row>
    <row r="80" s="597" customFormat="true" ht="14.1" hidden="false" customHeight="true" outlineLevel="0" collapsed="false">
      <c r="A80" s="619" t="n">
        <v>2</v>
      </c>
      <c r="B80" s="598" t="n">
        <v>34</v>
      </c>
      <c r="C80" s="626"/>
      <c r="D80" s="628"/>
      <c r="E80" s="627" t="s">
        <v>111</v>
      </c>
      <c r="F80" s="627"/>
      <c r="G80" s="623" t="n">
        <f aca="false">'入力用①(22、24表除く）'!I464</f>
        <v>0</v>
      </c>
      <c r="H80" s="623" t="n">
        <f aca="false">'入力用①(22、24表除く）'!J464</f>
        <v>167369</v>
      </c>
      <c r="I80" s="623" t="n">
        <f aca="false">'入力用①(22、24表除く）'!K464</f>
        <v>87819</v>
      </c>
      <c r="J80" s="623" t="n">
        <f aca="false">'入力用①(22、24表除く）'!L464</f>
        <v>157183</v>
      </c>
      <c r="K80" s="623" t="n">
        <f aca="false">'入力用①(22、24表除く）'!M464</f>
        <v>26282</v>
      </c>
      <c r="L80" s="623" t="n">
        <f aca="false">'入力用①(22、24表除く）'!N464</f>
        <v>65022</v>
      </c>
      <c r="M80" s="623" t="n">
        <f aca="false">'入力用①(22、24表除く）'!O464</f>
        <v>27595</v>
      </c>
      <c r="N80" s="623" t="n">
        <f aca="false">'入力用①(22、24表除く）'!P464</f>
        <v>0</v>
      </c>
      <c r="O80" s="623" t="n">
        <f aca="false">'入力用①(22、24表除く）'!Q464</f>
        <v>0</v>
      </c>
      <c r="P80" s="623" t="n">
        <f aca="false">'入力用①(22、24表除く）'!Q464</f>
        <v>0</v>
      </c>
      <c r="Q80" s="623" t="n">
        <f aca="false">'入力用①(22、24表除く）'!R464</f>
        <v>0</v>
      </c>
      <c r="R80" s="623" t="n">
        <f aca="false">'入力用①(22、24表除く）'!S464</f>
        <v>16440</v>
      </c>
      <c r="S80" s="623" t="n">
        <f aca="false">'入力用①(22、24表除く）'!T464</f>
        <v>124527</v>
      </c>
      <c r="T80" s="623" t="n">
        <f aca="false">'入力用①(22、24表除く）'!U464</f>
        <v>23727</v>
      </c>
      <c r="U80" s="624" t="n">
        <f aca="false">SUM(G80:T80)</f>
        <v>695964</v>
      </c>
      <c r="V80" s="619" t="n">
        <v>2</v>
      </c>
      <c r="W80" s="598" t="n">
        <v>34</v>
      </c>
    </row>
    <row r="81" s="597" customFormat="true" ht="14.1" hidden="false" customHeight="true" outlineLevel="0" collapsed="false">
      <c r="A81" s="619" t="n">
        <v>2</v>
      </c>
      <c r="B81" s="598" t="n">
        <v>35</v>
      </c>
      <c r="C81" s="626" t="s">
        <v>625</v>
      </c>
      <c r="D81" s="635" t="s">
        <v>62</v>
      </c>
      <c r="E81" s="635"/>
      <c r="F81" s="635"/>
      <c r="G81" s="623" t="n">
        <f aca="false">'入力用①(22、24表除く）'!I465</f>
        <v>0</v>
      </c>
      <c r="H81" s="623" t="n">
        <f aca="false">'入力用①(22、24表除く）'!J465</f>
        <v>1725181</v>
      </c>
      <c r="I81" s="623" t="n">
        <f aca="false">'入力用①(22、24表除く）'!K465</f>
        <v>898470</v>
      </c>
      <c r="J81" s="623" t="n">
        <f aca="false">'入力用①(22、24表除く）'!L465</f>
        <v>3277672</v>
      </c>
      <c r="K81" s="623" t="n">
        <f aca="false">'入力用①(22、24表除く）'!M465</f>
        <v>550468</v>
      </c>
      <c r="L81" s="623" t="n">
        <f aca="false">'入力用①(22、24表除く）'!N465</f>
        <v>893740</v>
      </c>
      <c r="M81" s="623" t="n">
        <f aca="false">'入力用①(22、24表除く）'!O465</f>
        <v>379085</v>
      </c>
      <c r="N81" s="623" t="n">
        <f aca="false">'入力用①(22、24表除く）'!P465</f>
        <v>0</v>
      </c>
      <c r="O81" s="623" t="n">
        <f aca="false">'入力用①(22、24表除く）'!Q465</f>
        <v>0</v>
      </c>
      <c r="P81" s="623" t="n">
        <f aca="false">'入力用①(22、24表除く）'!Q465</f>
        <v>0</v>
      </c>
      <c r="Q81" s="623" t="n">
        <f aca="false">'入力用①(22、24表除く）'!R465</f>
        <v>0</v>
      </c>
      <c r="R81" s="623" t="n">
        <f aca="false">'入力用①(22、24表除く）'!S465</f>
        <v>291601</v>
      </c>
      <c r="S81" s="623" t="n">
        <f aca="false">'入力用①(22、24表除く）'!T465</f>
        <v>1643520</v>
      </c>
      <c r="T81" s="623" t="n">
        <f aca="false">'入力用①(22、24表除く）'!U465</f>
        <v>756126</v>
      </c>
      <c r="U81" s="624" t="n">
        <f aca="false">SUM(G81:T81)</f>
        <v>10415863</v>
      </c>
      <c r="V81" s="619" t="n">
        <v>2</v>
      </c>
      <c r="W81" s="598" t="n">
        <v>35</v>
      </c>
    </row>
    <row r="82" s="597" customFormat="true" ht="14.1" hidden="false" customHeight="true" outlineLevel="0" collapsed="false">
      <c r="A82" s="619" t="n">
        <v>2</v>
      </c>
      <c r="B82" s="598" t="n">
        <v>36</v>
      </c>
      <c r="C82" s="626"/>
      <c r="D82" s="621" t="s">
        <v>613</v>
      </c>
      <c r="E82" s="621"/>
      <c r="F82" s="629" t="s">
        <v>614</v>
      </c>
      <c r="G82" s="623" t="n">
        <f aca="false">'入力用①(22、24表除く）'!I466</f>
        <v>0</v>
      </c>
      <c r="H82" s="623" t="n">
        <f aca="false">'入力用①(22、24表除く）'!J466</f>
        <v>9957</v>
      </c>
      <c r="I82" s="623" t="n">
        <f aca="false">'入力用①(22、24表除く）'!K466</f>
        <v>5285</v>
      </c>
      <c r="J82" s="623" t="n">
        <f aca="false">'入力用①(22、24表除く）'!L466</f>
        <v>18925</v>
      </c>
      <c r="K82" s="623" t="n">
        <f aca="false">'入力用①(22、24表除く）'!M466</f>
        <v>3522</v>
      </c>
      <c r="L82" s="623" t="n">
        <f aca="false">'入力用①(22、24表除く）'!N466</f>
        <v>5605</v>
      </c>
      <c r="M82" s="623" t="n">
        <f aca="false">'入力用①(22、24表除く）'!O466</f>
        <v>2706</v>
      </c>
      <c r="N82" s="623" t="n">
        <f aca="false">'入力用①(22、24表除く）'!P466</f>
        <v>0</v>
      </c>
      <c r="O82" s="623" t="n">
        <f aca="false">'入力用①(22、24表除く）'!Q466</f>
        <v>0</v>
      </c>
      <c r="P82" s="623" t="n">
        <f aca="false">'入力用①(22、24表除く）'!Q466</f>
        <v>0</v>
      </c>
      <c r="Q82" s="623" t="n">
        <f aca="false">'入力用①(22、24表除く）'!R466</f>
        <v>0</v>
      </c>
      <c r="R82" s="623" t="n">
        <f aca="false">'入力用①(22、24表除く）'!S466</f>
        <v>2046</v>
      </c>
      <c r="S82" s="623" t="n">
        <f aca="false">'入力用①(22、24表除く）'!T466</f>
        <v>11039</v>
      </c>
      <c r="T82" s="623" t="n">
        <f aca="false">'入力用①(22、24表除く）'!U466</f>
        <v>4848</v>
      </c>
      <c r="U82" s="624" t="n">
        <f aca="false">SUM(G82:T82)</f>
        <v>63933</v>
      </c>
      <c r="V82" s="619" t="n">
        <v>2</v>
      </c>
      <c r="W82" s="598" t="n">
        <v>36</v>
      </c>
    </row>
    <row r="83" s="597" customFormat="true" ht="14.1" hidden="false" customHeight="true" outlineLevel="0" collapsed="false">
      <c r="A83" s="619" t="n">
        <v>2</v>
      </c>
      <c r="B83" s="598" t="n">
        <v>37</v>
      </c>
      <c r="C83" s="630"/>
      <c r="D83" s="621" t="s">
        <v>615</v>
      </c>
      <c r="E83" s="621"/>
      <c r="F83" s="622" t="s">
        <v>616</v>
      </c>
      <c r="G83" s="623" t="n">
        <f aca="false">'入力用①(22、24表除く）'!I467</f>
        <v>0</v>
      </c>
      <c r="H83" s="623" t="n">
        <f aca="false">'入力用①(22、24表除く）'!J467</f>
        <v>4222</v>
      </c>
      <c r="I83" s="623" t="n">
        <f aca="false">'入力用①(22、24表除く）'!K467</f>
        <v>2353</v>
      </c>
      <c r="J83" s="623" t="n">
        <f aca="false">'入力用①(22、24表除く）'!L467</f>
        <v>7816</v>
      </c>
      <c r="K83" s="623" t="n">
        <f aca="false">'入力用①(22、24表除く）'!M467</f>
        <v>1754</v>
      </c>
      <c r="L83" s="623" t="n">
        <f aca="false">'入力用①(22、24表除く）'!N467</f>
        <v>2371</v>
      </c>
      <c r="M83" s="623" t="n">
        <f aca="false">'入力用①(22、24表除く）'!O467</f>
        <v>1062</v>
      </c>
      <c r="N83" s="623" t="n">
        <f aca="false">'入力用①(22、24表除く）'!P467</f>
        <v>0</v>
      </c>
      <c r="O83" s="623" t="n">
        <f aca="false">'入力用①(22、24表除く）'!Q467</f>
        <v>0</v>
      </c>
      <c r="P83" s="623" t="n">
        <f aca="false">'入力用①(22、24表除く）'!Q467</f>
        <v>0</v>
      </c>
      <c r="Q83" s="623" t="n">
        <f aca="false">'入力用①(22、24表除く）'!R467</f>
        <v>0</v>
      </c>
      <c r="R83" s="623" t="n">
        <f aca="false">'入力用①(22、24表除く）'!S467</f>
        <v>985</v>
      </c>
      <c r="S83" s="623" t="n">
        <f aca="false">'入力用①(22、24表除く）'!T467</f>
        <v>5470</v>
      </c>
      <c r="T83" s="623" t="n">
        <f aca="false">'入力用①(22、24表除く）'!U467</f>
        <v>2214</v>
      </c>
      <c r="U83" s="624" t="n">
        <f aca="false">SUM(G83:T83)</f>
        <v>28247</v>
      </c>
      <c r="V83" s="619" t="n">
        <v>2</v>
      </c>
      <c r="W83" s="598" t="n">
        <v>37</v>
      </c>
    </row>
    <row r="84" s="597" customFormat="true" ht="14.1" hidden="false" customHeight="true" outlineLevel="0" collapsed="false">
      <c r="A84" s="619" t="n">
        <v>2</v>
      </c>
      <c r="B84" s="598" t="n">
        <v>38</v>
      </c>
      <c r="C84" s="642" t="s">
        <v>626</v>
      </c>
      <c r="D84" s="627" t="s">
        <v>627</v>
      </c>
      <c r="E84" s="627"/>
      <c r="F84" s="627"/>
      <c r="G84" s="623" t="n">
        <f aca="false">'入力用①(22、24表除く）'!I468</f>
        <v>0</v>
      </c>
      <c r="H84" s="623" t="n">
        <f aca="false">'入力用①(22、24表除く）'!J468</f>
        <v>922265</v>
      </c>
      <c r="I84" s="623" t="n">
        <f aca="false">'入力用①(22、24表除く）'!K468</f>
        <v>476787</v>
      </c>
      <c r="J84" s="623" t="n">
        <f aca="false">'入力用①(22、24表除く）'!L468</f>
        <v>1823748</v>
      </c>
      <c r="K84" s="623" t="n">
        <f aca="false">'入力用①(22、24表除く）'!M468</f>
        <v>320940</v>
      </c>
      <c r="L84" s="623" t="n">
        <f aca="false">'入力用①(22、24表除く）'!N468</f>
        <v>471902</v>
      </c>
      <c r="M84" s="623" t="n">
        <f aca="false">'入力用①(22、24表除く）'!O468</f>
        <v>215555</v>
      </c>
      <c r="N84" s="623" t="n">
        <f aca="false">'入力用①(22、24表除く）'!P468</f>
        <v>0</v>
      </c>
      <c r="O84" s="623" t="n">
        <f aca="false">'入力用①(22、24表除く）'!Q468</f>
        <v>0</v>
      </c>
      <c r="P84" s="623" t="n">
        <f aca="false">'入力用①(22、24表除く）'!Q468</f>
        <v>0</v>
      </c>
      <c r="Q84" s="623" t="n">
        <f aca="false">'入力用①(22、24表除く）'!R468</f>
        <v>0</v>
      </c>
      <c r="R84" s="623" t="n">
        <f aca="false">'入力用①(22、24表除く）'!S468</f>
        <v>177927</v>
      </c>
      <c r="S84" s="623" t="n">
        <f aca="false">'入力用①(22、24表除く）'!T468</f>
        <v>943259</v>
      </c>
      <c r="T84" s="623" t="n">
        <f aca="false">'入力用①(22、24表除く）'!U468</f>
        <v>420628</v>
      </c>
      <c r="U84" s="624" t="n">
        <f aca="false">SUM(G84:T84)</f>
        <v>5773011</v>
      </c>
      <c r="V84" s="619" t="n">
        <v>2</v>
      </c>
      <c r="W84" s="598" t="n">
        <v>38</v>
      </c>
    </row>
    <row r="85" s="597" customFormat="true" ht="14.1" hidden="false" customHeight="true" outlineLevel="0" collapsed="false">
      <c r="A85" s="619" t="n">
        <v>2</v>
      </c>
      <c r="B85" s="598" t="n">
        <v>39</v>
      </c>
      <c r="C85" s="642"/>
      <c r="D85" s="627" t="s">
        <v>628</v>
      </c>
      <c r="E85" s="627"/>
      <c r="F85" s="627"/>
      <c r="G85" s="623" t="n">
        <f aca="false">'入力用①(22、24表除く）'!I469</f>
        <v>0</v>
      </c>
      <c r="H85" s="623" t="n">
        <f aca="false">'入力用①(22、24表除く）'!J469</f>
        <v>19916</v>
      </c>
      <c r="I85" s="623" t="n">
        <f aca="false">'入力用①(22、24表除く）'!K469</f>
        <v>10038</v>
      </c>
      <c r="J85" s="623" t="n">
        <f aca="false">'入力用①(22、24表除く）'!L469</f>
        <v>28839</v>
      </c>
      <c r="K85" s="623" t="n">
        <f aca="false">'入力用①(22、24表除く）'!M469</f>
        <v>4150</v>
      </c>
      <c r="L85" s="623" t="n">
        <f aca="false">'入力用①(22、24表除く）'!N469</f>
        <v>12124</v>
      </c>
      <c r="M85" s="623" t="n">
        <f aca="false">'入力用①(22、24表除く）'!O469</f>
        <v>5272</v>
      </c>
      <c r="N85" s="623" t="n">
        <f aca="false">'入力用①(22、24表除く）'!P469</f>
        <v>0</v>
      </c>
      <c r="O85" s="623" t="n">
        <f aca="false">'入力用①(22、24表除く）'!Q469</f>
        <v>0</v>
      </c>
      <c r="P85" s="623" t="n">
        <f aca="false">'入力用①(22、24表除く）'!Q469</f>
        <v>0</v>
      </c>
      <c r="Q85" s="623" t="n">
        <f aca="false">'入力用①(22、24表除く）'!R469</f>
        <v>0</v>
      </c>
      <c r="R85" s="623" t="n">
        <f aca="false">'入力用①(22、24表除く）'!S469</f>
        <v>2066</v>
      </c>
      <c r="S85" s="623" t="n">
        <f aca="false">'入力用①(22、24表除く）'!T469</f>
        <v>16224</v>
      </c>
      <c r="T85" s="623" t="n">
        <f aca="false">'入力用①(22、24表除く）'!U469</f>
        <v>11839</v>
      </c>
      <c r="U85" s="624" t="n">
        <f aca="false">SUM(G85:T85)</f>
        <v>110468</v>
      </c>
      <c r="V85" s="619" t="n">
        <v>2</v>
      </c>
      <c r="W85" s="598" t="n">
        <v>39</v>
      </c>
    </row>
    <row r="86" s="597" customFormat="true" ht="14.1" hidden="false" customHeight="true" outlineLevel="0" collapsed="false">
      <c r="A86" s="619" t="n">
        <v>2</v>
      </c>
      <c r="B86" s="598" t="n">
        <v>40</v>
      </c>
      <c r="C86" s="642"/>
      <c r="D86" s="634" t="s">
        <v>629</v>
      </c>
      <c r="E86" s="634"/>
      <c r="F86" s="634"/>
      <c r="G86" s="623" t="n">
        <f aca="false">'入力用①(22、24表除く）'!I470</f>
        <v>0</v>
      </c>
      <c r="H86" s="623" t="n">
        <f aca="false">'入力用①(22、24表除く）'!J470</f>
        <v>0</v>
      </c>
      <c r="I86" s="623" t="n">
        <f aca="false">'入力用①(22、24表除く）'!K470</f>
        <v>0</v>
      </c>
      <c r="J86" s="623" t="n">
        <f aca="false">'入力用①(22、24表除く）'!L470</f>
        <v>46307</v>
      </c>
      <c r="K86" s="623" t="n">
        <f aca="false">'入力用①(22、24表除く）'!M470</f>
        <v>5984</v>
      </c>
      <c r="L86" s="623" t="n">
        <f aca="false">'入力用①(22、24表除く）'!N470</f>
        <v>0</v>
      </c>
      <c r="M86" s="623" t="n">
        <f aca="false">'入力用①(22、24表除く）'!O470</f>
        <v>17568</v>
      </c>
      <c r="N86" s="623" t="n">
        <f aca="false">'入力用①(22、24表除く）'!P470</f>
        <v>0</v>
      </c>
      <c r="O86" s="623" t="n">
        <f aca="false">'入力用①(22、24表除く）'!Q470</f>
        <v>0</v>
      </c>
      <c r="P86" s="623" t="n">
        <f aca="false">'入力用①(22、24表除く）'!Q470</f>
        <v>0</v>
      </c>
      <c r="Q86" s="623" t="n">
        <f aca="false">'入力用①(22、24表除く）'!R470</f>
        <v>0</v>
      </c>
      <c r="R86" s="623" t="n">
        <f aca="false">'入力用①(22、24表除く）'!S470</f>
        <v>0</v>
      </c>
      <c r="S86" s="623" t="n">
        <f aca="false">'入力用①(22、24表除く）'!T470</f>
        <v>0</v>
      </c>
      <c r="T86" s="623" t="n">
        <f aca="false">'入力用①(22、24表除く）'!U470</f>
        <v>0</v>
      </c>
      <c r="U86" s="624" t="n">
        <f aca="false">SUM(G86:T86)</f>
        <v>69859</v>
      </c>
      <c r="V86" s="619" t="n">
        <v>2</v>
      </c>
      <c r="W86" s="598" t="n">
        <v>40</v>
      </c>
    </row>
    <row r="87" s="597" customFormat="true" ht="14.1" hidden="false" customHeight="true" outlineLevel="0" collapsed="false">
      <c r="B87" s="619"/>
      <c r="C87" s="643"/>
      <c r="D87" s="643"/>
      <c r="E87" s="643"/>
      <c r="F87" s="643"/>
      <c r="G87" s="643"/>
      <c r="H87" s="643"/>
      <c r="I87" s="643"/>
      <c r="J87" s="643"/>
      <c r="K87" s="643"/>
      <c r="L87" s="643"/>
      <c r="M87" s="643"/>
      <c r="N87" s="643"/>
      <c r="O87" s="643"/>
      <c r="P87" s="643"/>
      <c r="W87" s="619"/>
    </row>
    <row r="88" s="597" customFormat="true" ht="14.1" hidden="false" customHeight="true" outlineLevel="0" collapsed="false">
      <c r="B88" s="619"/>
      <c r="W88" s="619"/>
    </row>
    <row r="89" s="597" customFormat="true" ht="14.1" hidden="false" customHeight="true" outlineLevel="0" collapsed="false">
      <c r="B89" s="619"/>
      <c r="W89" s="619"/>
    </row>
    <row r="90" s="597" customFormat="true" ht="14.1" hidden="false" customHeight="true" outlineLevel="0" collapsed="false">
      <c r="B90" s="619"/>
      <c r="W90" s="619"/>
    </row>
    <row r="91" s="597" customFormat="true" ht="14.1" hidden="false" customHeight="true" outlineLevel="0" collapsed="false">
      <c r="B91" s="619"/>
      <c r="W91" s="619"/>
    </row>
    <row r="92" s="597" customFormat="true" ht="14.1" hidden="false" customHeight="true" outlineLevel="0" collapsed="false">
      <c r="B92" s="619"/>
      <c r="W92" s="619"/>
    </row>
    <row r="93" s="597" customFormat="true" ht="14.1" hidden="false" customHeight="true" outlineLevel="0" collapsed="false">
      <c r="B93" s="619"/>
      <c r="W93" s="619"/>
    </row>
    <row r="94" s="597" customFormat="true" ht="14.1" hidden="false" customHeight="true" outlineLevel="0" collapsed="false">
      <c r="B94" s="619"/>
      <c r="W94" s="619"/>
    </row>
    <row r="95" s="597" customFormat="true" ht="14.1" hidden="false" customHeight="true" outlineLevel="0" collapsed="false">
      <c r="B95" s="619"/>
      <c r="W95" s="619"/>
    </row>
    <row r="96" s="597" customFormat="true" ht="14.1" hidden="false" customHeight="true" outlineLevel="0" collapsed="false">
      <c r="B96" s="619"/>
      <c r="W96" s="619"/>
    </row>
    <row r="97" s="597" customFormat="true" ht="14.1" hidden="false" customHeight="true" outlineLevel="0" collapsed="false">
      <c r="B97" s="619"/>
      <c r="W97" s="619"/>
    </row>
    <row r="98" s="597" customFormat="true" ht="14.1" hidden="false" customHeight="true" outlineLevel="0" collapsed="false">
      <c r="B98" s="619"/>
      <c r="W98" s="619"/>
    </row>
    <row r="99" s="597" customFormat="true" ht="14.1" hidden="false" customHeight="true" outlineLevel="0" collapsed="false">
      <c r="B99" s="619"/>
      <c r="W99" s="619"/>
    </row>
    <row r="100" s="597" customFormat="true" ht="14.1" hidden="false" customHeight="true" outlineLevel="0" collapsed="false">
      <c r="B100" s="619"/>
      <c r="W100" s="619"/>
    </row>
    <row r="101" s="597" customFormat="true" ht="14.1" hidden="false" customHeight="true" outlineLevel="0" collapsed="false">
      <c r="B101" s="619"/>
      <c r="W101" s="619"/>
    </row>
    <row r="102" s="597" customFormat="true" ht="14.1" hidden="false" customHeight="true" outlineLevel="0" collapsed="false">
      <c r="B102" s="619"/>
      <c r="W102" s="619"/>
    </row>
    <row r="103" s="597" customFormat="true" ht="14.1" hidden="false" customHeight="true" outlineLevel="0" collapsed="false">
      <c r="B103" s="619"/>
      <c r="W103" s="619"/>
    </row>
    <row r="104" s="597" customFormat="true" ht="14.1" hidden="false" customHeight="true" outlineLevel="0" collapsed="false">
      <c r="B104" s="619"/>
      <c r="W104" s="619"/>
    </row>
    <row r="105" s="597" customFormat="true" ht="14.1" hidden="false" customHeight="true" outlineLevel="0" collapsed="false">
      <c r="B105" s="619"/>
      <c r="W105" s="619"/>
    </row>
    <row r="106" s="597" customFormat="true" ht="14.1" hidden="false" customHeight="true" outlineLevel="0" collapsed="false">
      <c r="B106" s="619"/>
      <c r="W106" s="619"/>
    </row>
    <row r="107" s="597" customFormat="true" ht="14.1" hidden="false" customHeight="true" outlineLevel="0" collapsed="false">
      <c r="B107" s="619"/>
      <c r="W107" s="619"/>
    </row>
    <row r="108" s="597" customFormat="true" ht="14.1" hidden="false" customHeight="true" outlineLevel="0" collapsed="false">
      <c r="B108" s="619"/>
      <c r="W108" s="619"/>
    </row>
    <row r="109" s="597" customFormat="true" ht="14.1" hidden="false" customHeight="true" outlineLevel="0" collapsed="false">
      <c r="B109" s="619"/>
      <c r="W109" s="619"/>
    </row>
    <row r="110" s="597" customFormat="true" ht="14.1" hidden="false" customHeight="true" outlineLevel="0" collapsed="false">
      <c r="B110" s="619"/>
      <c r="W110" s="619"/>
    </row>
    <row r="111" s="597" customFormat="true" ht="14.1" hidden="false" customHeight="true" outlineLevel="0" collapsed="false">
      <c r="B111" s="619"/>
      <c r="W111" s="619"/>
    </row>
    <row r="112" s="597" customFormat="true" ht="14.1" hidden="false" customHeight="true" outlineLevel="0" collapsed="false">
      <c r="B112" s="619"/>
      <c r="W112" s="619"/>
    </row>
    <row r="113" s="597" customFormat="true" ht="14.1" hidden="false" customHeight="true" outlineLevel="0" collapsed="false">
      <c r="B113" s="619"/>
      <c r="W113" s="619"/>
    </row>
    <row r="114" s="597" customFormat="true" ht="14.1" hidden="false" customHeight="true" outlineLevel="0" collapsed="false">
      <c r="B114" s="619"/>
      <c r="W114" s="619"/>
    </row>
    <row r="115" s="597" customFormat="true" ht="14.1" hidden="false" customHeight="true" outlineLevel="0" collapsed="false">
      <c r="B115" s="619"/>
      <c r="W115" s="619"/>
    </row>
    <row r="116" s="597" customFormat="true" ht="14.1" hidden="false" customHeight="true" outlineLevel="0" collapsed="false">
      <c r="B116" s="619"/>
      <c r="W116" s="619"/>
    </row>
    <row r="117" s="597" customFormat="true" ht="14.1" hidden="false" customHeight="true" outlineLevel="0" collapsed="false">
      <c r="B117" s="619"/>
      <c r="W117" s="619"/>
    </row>
    <row r="118" s="597" customFormat="true" ht="14.1" hidden="false" customHeight="true" outlineLevel="0" collapsed="false">
      <c r="B118" s="619"/>
      <c r="W118" s="619"/>
    </row>
    <row r="119" s="597" customFormat="true" ht="14.1" hidden="false" customHeight="true" outlineLevel="0" collapsed="false">
      <c r="B119" s="619"/>
      <c r="W119" s="619"/>
    </row>
    <row r="120" s="597" customFormat="true" ht="14.1" hidden="false" customHeight="true" outlineLevel="0" collapsed="false">
      <c r="B120" s="619"/>
      <c r="W120" s="619"/>
    </row>
    <row r="121" s="597" customFormat="true" ht="14.1" hidden="false" customHeight="true" outlineLevel="0" collapsed="false">
      <c r="B121" s="619"/>
      <c r="W121" s="619"/>
    </row>
    <row r="122" s="597" customFormat="true" ht="14.1" hidden="false" customHeight="true" outlineLevel="0" collapsed="false">
      <c r="B122" s="619"/>
      <c r="W122" s="619"/>
    </row>
    <row r="123" s="597" customFormat="true" ht="14.1" hidden="false" customHeight="true" outlineLevel="0" collapsed="false">
      <c r="B123" s="619"/>
      <c r="W123" s="619"/>
    </row>
    <row r="124" s="597" customFormat="true" ht="14.1" hidden="false" customHeight="true" outlineLevel="0" collapsed="false">
      <c r="B124" s="619"/>
      <c r="W124" s="619"/>
    </row>
    <row r="125" s="597" customFormat="true" ht="14.1" hidden="false" customHeight="true" outlineLevel="0" collapsed="false">
      <c r="B125" s="619"/>
      <c r="W125" s="619"/>
    </row>
    <row r="126" s="597" customFormat="true" ht="14.1" hidden="false" customHeight="true" outlineLevel="0" collapsed="false">
      <c r="B126" s="619"/>
      <c r="W126" s="619"/>
    </row>
    <row r="127" s="597" customFormat="true" ht="14.1" hidden="false" customHeight="true" outlineLevel="0" collapsed="false">
      <c r="B127" s="619"/>
      <c r="W127" s="619"/>
    </row>
    <row r="128" s="597" customFormat="true" ht="14.1" hidden="false" customHeight="true" outlineLevel="0" collapsed="false">
      <c r="B128" s="619"/>
      <c r="W128" s="619"/>
    </row>
    <row r="129" s="597" customFormat="true" ht="14.1" hidden="false" customHeight="true" outlineLevel="0" collapsed="false">
      <c r="B129" s="619"/>
      <c r="W129" s="619"/>
    </row>
    <row r="130" s="597" customFormat="true" ht="14.1" hidden="false" customHeight="true" outlineLevel="0" collapsed="false">
      <c r="B130" s="619"/>
      <c r="W130" s="619"/>
    </row>
    <row r="131" s="597" customFormat="true" ht="14.1" hidden="false" customHeight="true" outlineLevel="0" collapsed="false">
      <c r="B131" s="619"/>
      <c r="W131" s="619"/>
    </row>
    <row r="132" s="597" customFormat="true" ht="14.1" hidden="false" customHeight="true" outlineLevel="0" collapsed="false">
      <c r="B132" s="619"/>
      <c r="W132" s="619"/>
    </row>
    <row r="133" s="597" customFormat="true" ht="14.1" hidden="false" customHeight="true" outlineLevel="0" collapsed="false">
      <c r="B133" s="619"/>
      <c r="W133" s="619"/>
    </row>
    <row r="134" s="597" customFormat="true" ht="14.1" hidden="false" customHeight="true" outlineLevel="0" collapsed="false">
      <c r="B134" s="619"/>
      <c r="W134" s="619"/>
    </row>
    <row r="135" s="597" customFormat="true" ht="14.1" hidden="false" customHeight="true" outlineLevel="0" collapsed="false">
      <c r="B135" s="619"/>
      <c r="W135" s="619"/>
    </row>
    <row r="136" s="597" customFormat="true" ht="14.1" hidden="false" customHeight="true" outlineLevel="0" collapsed="false">
      <c r="B136" s="619"/>
      <c r="W136" s="619"/>
    </row>
    <row r="137" s="597" customFormat="true" ht="14.1" hidden="false" customHeight="true" outlineLevel="0" collapsed="false">
      <c r="B137" s="619"/>
      <c r="W137" s="619"/>
    </row>
    <row r="138" s="597" customFormat="true" ht="14.1" hidden="false" customHeight="true" outlineLevel="0" collapsed="false">
      <c r="B138" s="619"/>
      <c r="W138" s="619"/>
    </row>
    <row r="139" s="597" customFormat="true" ht="14.1" hidden="false" customHeight="true" outlineLevel="0" collapsed="false">
      <c r="B139" s="619"/>
      <c r="W139" s="619"/>
    </row>
    <row r="140" s="597" customFormat="true" ht="14.1" hidden="false" customHeight="true" outlineLevel="0" collapsed="false">
      <c r="B140" s="619"/>
      <c r="W140" s="619"/>
    </row>
    <row r="141" s="597" customFormat="true" ht="14.1" hidden="false" customHeight="true" outlineLevel="0" collapsed="false">
      <c r="B141" s="619"/>
      <c r="W141" s="619"/>
    </row>
    <row r="142" s="597" customFormat="true" ht="14.1" hidden="false" customHeight="true" outlineLevel="0" collapsed="false">
      <c r="B142" s="619"/>
      <c r="W142" s="619"/>
    </row>
    <row r="143" s="597" customFormat="true" ht="14.1" hidden="false" customHeight="true" outlineLevel="0" collapsed="false">
      <c r="B143" s="619"/>
      <c r="W143" s="619"/>
    </row>
    <row r="144" s="597" customFormat="true" ht="14.1" hidden="false" customHeight="true" outlineLevel="0" collapsed="false">
      <c r="B144" s="619"/>
      <c r="W144" s="619"/>
    </row>
    <row r="145" s="597" customFormat="true" ht="14.1" hidden="false" customHeight="true" outlineLevel="0" collapsed="false">
      <c r="B145" s="619"/>
      <c r="W145" s="619"/>
    </row>
    <row r="146" s="597" customFormat="true" ht="14.1" hidden="false" customHeight="true" outlineLevel="0" collapsed="false">
      <c r="B146" s="619"/>
      <c r="W146" s="619"/>
    </row>
    <row r="147" s="597" customFormat="true" ht="14.1" hidden="false" customHeight="true" outlineLevel="0" collapsed="false">
      <c r="B147" s="619"/>
      <c r="W147" s="619"/>
    </row>
    <row r="148" s="597" customFormat="true" ht="14.1" hidden="false" customHeight="true" outlineLevel="0" collapsed="false">
      <c r="B148" s="619"/>
      <c r="W148" s="619"/>
    </row>
    <row r="149" s="597" customFormat="true" ht="14.1" hidden="false" customHeight="true" outlineLevel="0" collapsed="false">
      <c r="B149" s="619"/>
      <c r="W149" s="619"/>
    </row>
    <row r="150" s="597" customFormat="true" ht="14.1" hidden="false" customHeight="true" outlineLevel="0" collapsed="false">
      <c r="B150" s="619"/>
      <c r="W150" s="619"/>
    </row>
    <row r="151" s="597" customFormat="true" ht="14.1" hidden="false" customHeight="true" outlineLevel="0" collapsed="false">
      <c r="B151" s="619"/>
      <c r="W151" s="619"/>
    </row>
    <row r="152" s="597" customFormat="true" ht="14.1" hidden="false" customHeight="true" outlineLevel="0" collapsed="false">
      <c r="B152" s="619"/>
      <c r="W152" s="619"/>
    </row>
    <row r="153" s="597" customFormat="true" ht="14.1" hidden="false" customHeight="true" outlineLevel="0" collapsed="false">
      <c r="B153" s="619"/>
      <c r="W153" s="619"/>
    </row>
    <row r="154" s="597" customFormat="true" ht="14.1" hidden="false" customHeight="true" outlineLevel="0" collapsed="false">
      <c r="B154" s="619"/>
      <c r="W154" s="619"/>
    </row>
    <row r="155" s="597" customFormat="true" ht="14.1" hidden="false" customHeight="true" outlineLevel="0" collapsed="false">
      <c r="B155" s="619"/>
      <c r="W155" s="619"/>
    </row>
    <row r="156" s="597" customFormat="true" ht="14.1" hidden="false" customHeight="true" outlineLevel="0" collapsed="false">
      <c r="B156" s="619"/>
      <c r="W156" s="619"/>
    </row>
    <row r="157" s="597" customFormat="true" ht="14.1" hidden="false" customHeight="true" outlineLevel="0" collapsed="false">
      <c r="B157" s="619"/>
      <c r="W157" s="619"/>
    </row>
    <row r="158" s="597" customFormat="true" ht="14.1" hidden="false" customHeight="true" outlineLevel="0" collapsed="false">
      <c r="B158" s="619"/>
      <c r="W158" s="619"/>
    </row>
    <row r="159" s="597" customFormat="true" ht="14.1" hidden="false" customHeight="true" outlineLevel="0" collapsed="false">
      <c r="B159" s="619"/>
      <c r="W159" s="619"/>
    </row>
    <row r="160" s="597" customFormat="true" ht="14.1" hidden="false" customHeight="true" outlineLevel="0" collapsed="false">
      <c r="B160" s="619"/>
      <c r="W160" s="619"/>
    </row>
    <row r="161" s="597" customFormat="true" ht="14.1" hidden="false" customHeight="true" outlineLevel="0" collapsed="false">
      <c r="B161" s="619"/>
      <c r="W161" s="619"/>
    </row>
    <row r="162" s="597" customFormat="true" ht="14.1" hidden="false" customHeight="true" outlineLevel="0" collapsed="false">
      <c r="B162" s="619"/>
      <c r="W162" s="619"/>
    </row>
    <row r="163" s="597" customFormat="true" ht="14.1" hidden="false" customHeight="true" outlineLevel="0" collapsed="false">
      <c r="B163" s="619"/>
      <c r="W163" s="619"/>
    </row>
    <row r="164" s="597" customFormat="true" ht="14.1" hidden="false" customHeight="true" outlineLevel="0" collapsed="false">
      <c r="B164" s="619"/>
      <c r="W164" s="619"/>
    </row>
    <row r="165" s="597" customFormat="true" ht="14.1" hidden="false" customHeight="true" outlineLevel="0" collapsed="false">
      <c r="B165" s="619"/>
      <c r="W165" s="619"/>
    </row>
    <row r="166" s="597" customFormat="true" ht="14.1" hidden="false" customHeight="true" outlineLevel="0" collapsed="false">
      <c r="B166" s="619"/>
      <c r="W166" s="619"/>
    </row>
    <row r="167" s="597" customFormat="true" ht="14.1" hidden="false" customHeight="true" outlineLevel="0" collapsed="false">
      <c r="B167" s="619"/>
      <c r="W167" s="619"/>
    </row>
    <row r="168" s="597" customFormat="true" ht="14.1" hidden="false" customHeight="true" outlineLevel="0" collapsed="false">
      <c r="B168" s="619"/>
      <c r="W168" s="619"/>
    </row>
    <row r="169" s="597" customFormat="true" ht="14.1" hidden="false" customHeight="true" outlineLevel="0" collapsed="false">
      <c r="B169" s="619"/>
      <c r="W169" s="619"/>
    </row>
    <row r="170" s="597" customFormat="true" ht="14.1" hidden="false" customHeight="true" outlineLevel="0" collapsed="false">
      <c r="B170" s="619"/>
      <c r="W170" s="619"/>
    </row>
    <row r="171" s="597" customFormat="true" ht="14.1" hidden="false" customHeight="true" outlineLevel="0" collapsed="false">
      <c r="B171" s="619"/>
      <c r="W171" s="619"/>
    </row>
    <row r="172" s="597" customFormat="true" ht="14.1" hidden="false" customHeight="true" outlineLevel="0" collapsed="false">
      <c r="B172" s="619"/>
      <c r="W172" s="619"/>
    </row>
    <row r="173" s="597" customFormat="true" ht="14.1" hidden="false" customHeight="true" outlineLevel="0" collapsed="false">
      <c r="B173" s="619"/>
      <c r="W173" s="619"/>
    </row>
    <row r="174" s="597" customFormat="true" ht="14.1" hidden="false" customHeight="true" outlineLevel="0" collapsed="false">
      <c r="B174" s="619"/>
      <c r="W174" s="619"/>
    </row>
    <row r="175" s="597" customFormat="true" ht="14.1" hidden="false" customHeight="true" outlineLevel="0" collapsed="false">
      <c r="B175" s="619"/>
      <c r="W175" s="619"/>
    </row>
    <row r="176" s="597" customFormat="true" ht="14.1" hidden="false" customHeight="true" outlineLevel="0" collapsed="false">
      <c r="B176" s="619"/>
      <c r="W176" s="619"/>
    </row>
    <row r="177" s="597" customFormat="true" ht="14.1" hidden="false" customHeight="true" outlineLevel="0" collapsed="false">
      <c r="B177" s="619"/>
      <c r="W177" s="619"/>
    </row>
    <row r="178" s="597" customFormat="true" ht="14.1" hidden="false" customHeight="true" outlineLevel="0" collapsed="false">
      <c r="B178" s="619"/>
      <c r="W178" s="619"/>
    </row>
    <row r="179" s="597" customFormat="true" ht="14.1" hidden="false" customHeight="true" outlineLevel="0" collapsed="false">
      <c r="B179" s="619"/>
      <c r="W179" s="619"/>
    </row>
    <row r="180" s="597" customFormat="true" ht="14.1" hidden="false" customHeight="true" outlineLevel="0" collapsed="false">
      <c r="B180" s="619"/>
      <c r="W180" s="619"/>
    </row>
    <row r="181" s="597" customFormat="true" ht="14.1" hidden="false" customHeight="true" outlineLevel="0" collapsed="false">
      <c r="B181" s="619"/>
      <c r="W181" s="619"/>
    </row>
    <row r="182" s="597" customFormat="true" ht="14.1" hidden="false" customHeight="true" outlineLevel="0" collapsed="false">
      <c r="B182" s="619"/>
      <c r="W182" s="619"/>
    </row>
    <row r="183" s="597" customFormat="true" ht="14.1" hidden="false" customHeight="true" outlineLevel="0" collapsed="false">
      <c r="B183" s="619"/>
      <c r="W183" s="619"/>
    </row>
    <row r="184" s="597" customFormat="true" ht="14.1" hidden="false" customHeight="true" outlineLevel="0" collapsed="false">
      <c r="B184" s="619"/>
      <c r="W184" s="619"/>
    </row>
    <row r="185" s="597" customFormat="true" ht="14.1" hidden="false" customHeight="true" outlineLevel="0" collapsed="false">
      <c r="B185" s="619"/>
      <c r="W185" s="619"/>
    </row>
    <row r="186" s="597" customFormat="true" ht="14.1" hidden="false" customHeight="true" outlineLevel="0" collapsed="false">
      <c r="B186" s="619"/>
      <c r="W186" s="619"/>
    </row>
    <row r="187" s="597" customFormat="true" ht="14.1" hidden="false" customHeight="true" outlineLevel="0" collapsed="false">
      <c r="B187" s="619"/>
      <c r="W187" s="619"/>
    </row>
    <row r="188" s="597" customFormat="true" ht="14.1" hidden="false" customHeight="true" outlineLevel="0" collapsed="false">
      <c r="B188" s="619"/>
      <c r="W188" s="619"/>
    </row>
    <row r="189" s="597" customFormat="true" ht="14.1" hidden="false" customHeight="true" outlineLevel="0" collapsed="false">
      <c r="B189" s="619"/>
      <c r="W189" s="619"/>
    </row>
    <row r="190" s="597" customFormat="true" ht="14.1" hidden="false" customHeight="true" outlineLevel="0" collapsed="false">
      <c r="B190" s="619"/>
      <c r="W190" s="619"/>
    </row>
    <row r="191" s="597" customFormat="true" ht="14.1" hidden="false" customHeight="true" outlineLevel="0" collapsed="false">
      <c r="B191" s="619"/>
      <c r="W191" s="619"/>
    </row>
    <row r="192" s="597" customFormat="true" ht="14.1" hidden="false" customHeight="true" outlineLevel="0" collapsed="false">
      <c r="B192" s="619"/>
      <c r="W192" s="619"/>
    </row>
    <row r="193" s="597" customFormat="true" ht="14.1" hidden="false" customHeight="true" outlineLevel="0" collapsed="false">
      <c r="B193" s="619"/>
      <c r="W193" s="619"/>
    </row>
  </sheetData>
  <mergeCells count="96">
    <mergeCell ref="D1:F1"/>
    <mergeCell ref="H5:I5"/>
    <mergeCell ref="J5:K5"/>
    <mergeCell ref="N5:Q5"/>
    <mergeCell ref="R5:S5"/>
    <mergeCell ref="U5:U6"/>
    <mergeCell ref="D7:E7"/>
    <mergeCell ref="D8:E8"/>
    <mergeCell ref="D9:F9"/>
    <mergeCell ref="D10:F10"/>
    <mergeCell ref="D11:D14"/>
    <mergeCell ref="E11:F11"/>
    <mergeCell ref="E12:F12"/>
    <mergeCell ref="E13:F13"/>
    <mergeCell ref="E14:F14"/>
    <mergeCell ref="D15:F15"/>
    <mergeCell ref="D16:E16"/>
    <mergeCell ref="D17:E17"/>
    <mergeCell ref="D18:E18"/>
    <mergeCell ref="D19:E19"/>
    <mergeCell ref="D20:F20"/>
    <mergeCell ref="D21:F21"/>
    <mergeCell ref="D22:D25"/>
    <mergeCell ref="E22:F22"/>
    <mergeCell ref="E23:F23"/>
    <mergeCell ref="E24:F24"/>
    <mergeCell ref="E25:F25"/>
    <mergeCell ref="D26:F26"/>
    <mergeCell ref="D27:E27"/>
    <mergeCell ref="D28:E28"/>
    <mergeCell ref="D29:E29"/>
    <mergeCell ref="D30:E30"/>
    <mergeCell ref="D31:F31"/>
    <mergeCell ref="D32:F32"/>
    <mergeCell ref="D33:D36"/>
    <mergeCell ref="E33:F33"/>
    <mergeCell ref="E34:F34"/>
    <mergeCell ref="E35:F35"/>
    <mergeCell ref="E36:F36"/>
    <mergeCell ref="D37:F37"/>
    <mergeCell ref="D38:E38"/>
    <mergeCell ref="D39:E39"/>
    <mergeCell ref="D40:E40"/>
    <mergeCell ref="D41:E41"/>
    <mergeCell ref="D42:F42"/>
    <mergeCell ref="D43:F43"/>
    <mergeCell ref="D44:D47"/>
    <mergeCell ref="E44:F44"/>
    <mergeCell ref="E45:F45"/>
    <mergeCell ref="E46:F46"/>
    <mergeCell ref="E47:F47"/>
    <mergeCell ref="D48:F48"/>
    <mergeCell ref="D49:E49"/>
    <mergeCell ref="D50:E50"/>
    <mergeCell ref="D51:E51"/>
    <mergeCell ref="D52:E52"/>
    <mergeCell ref="C53:C59"/>
    <mergeCell ref="D53:F53"/>
    <mergeCell ref="D54:F54"/>
    <mergeCell ref="D55:D58"/>
    <mergeCell ref="E55:F55"/>
    <mergeCell ref="E56:F56"/>
    <mergeCell ref="E57:F57"/>
    <mergeCell ref="E58:F58"/>
    <mergeCell ref="D59:F59"/>
    <mergeCell ref="D60:E60"/>
    <mergeCell ref="D61:E61"/>
    <mergeCell ref="D62:E62"/>
    <mergeCell ref="D63:E63"/>
    <mergeCell ref="C64:C70"/>
    <mergeCell ref="D64:F64"/>
    <mergeCell ref="D65:F65"/>
    <mergeCell ref="D66:D69"/>
    <mergeCell ref="E66:F66"/>
    <mergeCell ref="E67:F67"/>
    <mergeCell ref="E68:F68"/>
    <mergeCell ref="E69:F69"/>
    <mergeCell ref="D70:F70"/>
    <mergeCell ref="D71:E71"/>
    <mergeCell ref="D72:E72"/>
    <mergeCell ref="D73:E73"/>
    <mergeCell ref="D74:E74"/>
    <mergeCell ref="D75:F75"/>
    <mergeCell ref="D76:F76"/>
    <mergeCell ref="D77:D80"/>
    <mergeCell ref="E77:F77"/>
    <mergeCell ref="E78:F78"/>
    <mergeCell ref="E79:F79"/>
    <mergeCell ref="E80:F80"/>
    <mergeCell ref="D81:F81"/>
    <mergeCell ref="D82:E82"/>
    <mergeCell ref="D83:E83"/>
    <mergeCell ref="C84:C86"/>
    <mergeCell ref="D84:F84"/>
    <mergeCell ref="D85:F85"/>
    <mergeCell ref="D86:F8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X193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75" zoomScalePageLayoutView="75" workbookViewId="0">
      <pane xSplit="7" ySplit="6" topLeftCell="M22" activePane="bottomRight" state="frozen"/>
      <selection pane="topLeft" activeCell="A1" activeCellId="0" sqref="A1"/>
      <selection pane="topRight" activeCell="M1" activeCellId="0" sqref="M1"/>
      <selection pane="bottomLeft" activeCell="A22" activeCellId="0" sqref="A22"/>
      <selection pane="bottomRight" activeCell="A1" activeCellId="0" sqref="A1"/>
    </sheetView>
  </sheetViews>
  <sheetFormatPr defaultColWidth="12.70703125" defaultRowHeight="17.1" zeroHeight="false" outlineLevelRow="0" outlineLevelCol="0"/>
  <cols>
    <col collapsed="false" customWidth="true" hidden="false" outlineLevel="0" max="1" min="1" style="644" width="4.71"/>
    <col collapsed="false" customWidth="true" hidden="false" outlineLevel="0" max="2" min="2" style="645" width="4.71"/>
    <col collapsed="false" customWidth="true" hidden="false" outlineLevel="0" max="3" min="3" style="646" width="6.71"/>
    <col collapsed="false" customWidth="true" hidden="false" outlineLevel="0" max="4" min="4" style="646" width="5.7"/>
    <col collapsed="false" customWidth="true" hidden="false" outlineLevel="0" max="5" min="5" style="646" width="3.71"/>
    <col collapsed="false" customWidth="true" hidden="false" outlineLevel="0" max="6" min="6" style="646" width="30.71"/>
    <col collapsed="false" customWidth="true" hidden="false" outlineLevel="0" max="7" min="7" style="646" width="8.71"/>
    <col collapsed="false" customWidth="true" hidden="false" outlineLevel="0" max="15" min="8" style="644" width="17.71"/>
    <col collapsed="false" customWidth="true" hidden="false" outlineLevel="0" max="16" min="16" style="644" width="19.13"/>
    <col collapsed="false" customWidth="true" hidden="false" outlineLevel="0" max="20" min="17" style="644" width="17.71"/>
    <col collapsed="false" customWidth="true" hidden="false" outlineLevel="0" max="21" min="21" style="644" width="18.7"/>
    <col collapsed="false" customWidth="true" hidden="false" outlineLevel="0" max="22" min="22" style="644" width="4.71"/>
    <col collapsed="false" customWidth="true" hidden="false" outlineLevel="0" max="23" min="23" style="645" width="4.71"/>
    <col collapsed="false" customWidth="false" hidden="false" outlineLevel="0" max="257" min="24" style="644" width="12.71"/>
  </cols>
  <sheetData>
    <row r="1" s="647" customFormat="true" ht="30" hidden="false" customHeight="true" outlineLevel="0" collapsed="false">
      <c r="B1" s="648"/>
      <c r="C1" s="649" t="s">
        <v>0</v>
      </c>
      <c r="D1" s="650" t="s">
        <v>1</v>
      </c>
      <c r="E1" s="650"/>
      <c r="F1" s="650"/>
      <c r="G1" s="651"/>
      <c r="U1" s="652" t="s">
        <v>2</v>
      </c>
      <c r="W1" s="648"/>
    </row>
    <row r="2" s="647" customFormat="true" ht="9.95" hidden="false" customHeight="true" outlineLevel="0" collapsed="false">
      <c r="B2" s="648"/>
      <c r="C2" s="651"/>
      <c r="D2" s="651"/>
      <c r="E2" s="651"/>
      <c r="F2" s="651"/>
      <c r="G2" s="651"/>
      <c r="W2" s="648"/>
    </row>
    <row r="3" s="647" customFormat="true" ht="20.1" hidden="false" customHeight="true" outlineLevel="0" collapsed="false">
      <c r="B3" s="648"/>
      <c r="C3" s="653" t="s">
        <v>630</v>
      </c>
      <c r="D3" s="654"/>
      <c r="E3" s="655"/>
      <c r="F3" s="655"/>
      <c r="G3" s="656"/>
      <c r="I3" s="657"/>
      <c r="J3" s="657"/>
      <c r="K3" s="657"/>
      <c r="L3" s="657"/>
      <c r="M3" s="657"/>
      <c r="W3" s="648"/>
    </row>
    <row r="4" s="647" customFormat="true" ht="9.95" hidden="false" customHeight="true" outlineLevel="0" collapsed="false">
      <c r="B4" s="658"/>
      <c r="C4" s="651"/>
      <c r="D4" s="656"/>
      <c r="E4" s="656"/>
      <c r="F4" s="656"/>
      <c r="G4" s="651"/>
      <c r="W4" s="658"/>
    </row>
    <row r="5" s="647" customFormat="true" ht="30" hidden="false" customHeight="true" outlineLevel="0" collapsed="false">
      <c r="B5" s="658"/>
      <c r="C5" s="659"/>
      <c r="D5" s="660"/>
      <c r="E5" s="660"/>
      <c r="F5" s="661"/>
      <c r="G5" s="662" t="s">
        <v>631</v>
      </c>
      <c r="H5" s="24" t="s">
        <v>5</v>
      </c>
      <c r="I5" s="24" t="s">
        <v>6</v>
      </c>
      <c r="J5" s="24"/>
      <c r="K5" s="24" t="s">
        <v>7</v>
      </c>
      <c r="L5" s="24"/>
      <c r="M5" s="24" t="s">
        <v>8</v>
      </c>
      <c r="N5" s="24" t="s">
        <v>9</v>
      </c>
      <c r="O5" s="24" t="s">
        <v>10</v>
      </c>
      <c r="P5" s="24"/>
      <c r="Q5" s="24"/>
      <c r="R5" s="24" t="s">
        <v>11</v>
      </c>
      <c r="S5" s="24"/>
      <c r="T5" s="24" t="s">
        <v>12</v>
      </c>
      <c r="U5" s="663" t="s">
        <v>13</v>
      </c>
      <c r="W5" s="658"/>
    </row>
    <row r="6" s="647" customFormat="true" ht="30" hidden="false" customHeight="true" outlineLevel="0" collapsed="false">
      <c r="A6" s="664" t="s">
        <v>14</v>
      </c>
      <c r="B6" s="665" t="s">
        <v>15</v>
      </c>
      <c r="C6" s="666" t="s">
        <v>632</v>
      </c>
      <c r="D6" s="667"/>
      <c r="E6" s="667"/>
      <c r="F6" s="667"/>
      <c r="G6" s="668" t="s">
        <v>17</v>
      </c>
      <c r="H6" s="32" t="s">
        <v>18</v>
      </c>
      <c r="I6" s="33" t="s">
        <v>19</v>
      </c>
      <c r="J6" s="33" t="s">
        <v>20</v>
      </c>
      <c r="K6" s="33" t="s">
        <v>21</v>
      </c>
      <c r="L6" s="33" t="s">
        <v>22</v>
      </c>
      <c r="M6" s="34" t="s">
        <v>23</v>
      </c>
      <c r="N6" s="33" t="s">
        <v>24</v>
      </c>
      <c r="O6" s="475" t="s">
        <v>25</v>
      </c>
      <c r="P6" s="32" t="s">
        <v>26</v>
      </c>
      <c r="Q6" s="32" t="s">
        <v>27</v>
      </c>
      <c r="R6" s="33" t="s">
        <v>28</v>
      </c>
      <c r="S6" s="33" t="s">
        <v>171</v>
      </c>
      <c r="T6" s="33" t="s">
        <v>30</v>
      </c>
      <c r="U6" s="663"/>
      <c r="V6" s="664" t="s">
        <v>14</v>
      </c>
      <c r="W6" s="665" t="s">
        <v>15</v>
      </c>
    </row>
    <row r="7" s="647" customFormat="true" ht="16.5" hidden="false" customHeight="true" outlineLevel="0" collapsed="false">
      <c r="A7" s="648" t="n">
        <v>1</v>
      </c>
      <c r="B7" s="648" t="n">
        <v>1</v>
      </c>
      <c r="C7" s="669" t="s">
        <v>172</v>
      </c>
      <c r="D7" s="670" t="s">
        <v>176</v>
      </c>
      <c r="E7" s="671" t="s">
        <v>633</v>
      </c>
      <c r="F7" s="671"/>
      <c r="G7" s="672" t="s">
        <v>91</v>
      </c>
      <c r="H7" s="673" t="n">
        <f aca="false">'入力用①(22、24表除く）'!I491</f>
        <v>0</v>
      </c>
      <c r="I7" s="673" t="n">
        <f aca="false">'入力用①(22、24表除く）'!J491</f>
        <v>63484</v>
      </c>
      <c r="J7" s="673" t="n">
        <f aca="false">'入力用①(22、24表除く）'!K491</f>
        <v>35130</v>
      </c>
      <c r="K7" s="673" t="n">
        <f aca="false">'入力用①(22、24表除く）'!L491</f>
        <v>100579</v>
      </c>
      <c r="L7" s="673" t="n">
        <f aca="false">'入力用①(22、24表除く）'!M491</f>
        <v>20078</v>
      </c>
      <c r="M7" s="673" t="n">
        <f aca="false">'入力用①(22、24表除く）'!N491</f>
        <v>44726</v>
      </c>
      <c r="N7" s="673" t="n">
        <f aca="false">'入力用①(22、24表除く）'!O491</f>
        <v>0</v>
      </c>
      <c r="O7" s="673" t="n">
        <f aca="false">'入力用①(22、24表除く）'!P491</f>
        <v>55082</v>
      </c>
      <c r="P7" s="673" t="n">
        <f aca="false">'入力用①(22、24表除く）'!Q491</f>
        <v>0</v>
      </c>
      <c r="Q7" s="673" t="n">
        <f aca="false">'入力用①(22、24表除く）'!R491</f>
        <v>0</v>
      </c>
      <c r="R7" s="673" t="n">
        <f aca="false">'入力用①(22、24表除く）'!S491</f>
        <v>16704</v>
      </c>
      <c r="S7" s="673" t="n">
        <f aca="false">'入力用①(22、24表除く）'!T491</f>
        <v>60996</v>
      </c>
      <c r="T7" s="673" t="n">
        <f aca="false">'入力用①(22、24表除く）'!U491</f>
        <v>25062</v>
      </c>
      <c r="U7" s="674" t="n">
        <f aca="false">SUM(H7:T7)</f>
        <v>421841</v>
      </c>
      <c r="V7" s="648" t="n">
        <v>1</v>
      </c>
      <c r="W7" s="648" t="n">
        <v>1</v>
      </c>
    </row>
    <row r="8" s="647" customFormat="true" ht="16.5" hidden="false" customHeight="true" outlineLevel="0" collapsed="false">
      <c r="A8" s="648" t="n">
        <v>1</v>
      </c>
      <c r="B8" s="648" t="n">
        <v>2</v>
      </c>
      <c r="C8" s="675" t="s">
        <v>634</v>
      </c>
      <c r="D8" s="670" t="s">
        <v>185</v>
      </c>
      <c r="E8" s="671" t="s">
        <v>635</v>
      </c>
      <c r="F8" s="671"/>
      <c r="G8" s="672" t="s">
        <v>91</v>
      </c>
      <c r="H8" s="673" t="n">
        <f aca="false">'入力用①(22、24表除く）'!I492</f>
        <v>0</v>
      </c>
      <c r="I8" s="673" t="n">
        <f aca="false">'入力用①(22、24表除く）'!J492</f>
        <v>0</v>
      </c>
      <c r="J8" s="673" t="n">
        <f aca="false">'入力用①(22、24表除く）'!K492</f>
        <v>18002</v>
      </c>
      <c r="K8" s="673" t="n">
        <f aca="false">'入力用①(22、24表除く）'!L492</f>
        <v>0</v>
      </c>
      <c r="L8" s="673" t="n">
        <f aca="false">'入力用①(22、24表除く）'!M492</f>
        <v>13714</v>
      </c>
      <c r="M8" s="673" t="n">
        <f aca="false">'入力用①(22、24表除く）'!N492</f>
        <v>0</v>
      </c>
      <c r="N8" s="673" t="n">
        <f aca="false">'入力用①(22、24表除く）'!O492</f>
        <v>0</v>
      </c>
      <c r="O8" s="673" t="n">
        <f aca="false">'入力用①(22、24表除く）'!P492</f>
        <v>10273</v>
      </c>
      <c r="P8" s="673" t="n">
        <f aca="false">'入力用①(22、24表除く）'!Q492</f>
        <v>0</v>
      </c>
      <c r="Q8" s="673" t="n">
        <f aca="false">'入力用①(22、24表除く）'!R492</f>
        <v>0</v>
      </c>
      <c r="R8" s="673" t="n">
        <f aca="false">'入力用①(22、24表除く）'!S492</f>
        <v>0</v>
      </c>
      <c r="S8" s="673" t="n">
        <f aca="false">'入力用①(22、24表除く）'!T492</f>
        <v>0</v>
      </c>
      <c r="T8" s="673" t="n">
        <f aca="false">'入力用①(22、24表除く）'!U492</f>
        <v>14351</v>
      </c>
      <c r="U8" s="674" t="n">
        <f aca="false">SUM(H8:T8)</f>
        <v>56340</v>
      </c>
      <c r="V8" s="648" t="n">
        <v>1</v>
      </c>
      <c r="W8" s="648" t="n">
        <v>2</v>
      </c>
    </row>
    <row r="9" s="647" customFormat="true" ht="16.5" hidden="false" customHeight="true" outlineLevel="0" collapsed="false">
      <c r="A9" s="648" t="n">
        <v>1</v>
      </c>
      <c r="B9" s="648" t="n">
        <v>3</v>
      </c>
      <c r="C9" s="675" t="s">
        <v>636</v>
      </c>
      <c r="D9" s="670" t="s">
        <v>231</v>
      </c>
      <c r="E9" s="671" t="s">
        <v>637</v>
      </c>
      <c r="F9" s="671"/>
      <c r="G9" s="672" t="s">
        <v>91</v>
      </c>
      <c r="H9" s="673" t="n">
        <f aca="false">'入力用①(22、24表除く）'!I493</f>
        <v>0</v>
      </c>
      <c r="I9" s="673" t="n">
        <f aca="false">'入力用①(22、24表除く）'!J493</f>
        <v>0</v>
      </c>
      <c r="J9" s="673" t="n">
        <f aca="false">'入力用①(22、24表除く）'!K493</f>
        <v>0</v>
      </c>
      <c r="K9" s="673" t="n">
        <f aca="false">'入力用①(22、24表除く）'!L493</f>
        <v>238</v>
      </c>
      <c r="L9" s="673" t="n">
        <f aca="false">'入力用①(22、24表除く）'!M493</f>
        <v>0</v>
      </c>
      <c r="M9" s="673" t="n">
        <f aca="false">'入力用①(22、24表除く）'!N493</f>
        <v>0</v>
      </c>
      <c r="N9" s="673" t="n">
        <f aca="false">'入力用①(22、24表除く）'!O493</f>
        <v>0</v>
      </c>
      <c r="O9" s="673" t="n">
        <f aca="false">'入力用①(22、24表除く）'!P493</f>
        <v>78</v>
      </c>
      <c r="P9" s="673" t="n">
        <f aca="false">'入力用①(22、24表除く）'!Q493</f>
        <v>0</v>
      </c>
      <c r="Q9" s="673" t="n">
        <f aca="false">'入力用①(22、24表除く）'!R493</f>
        <v>0</v>
      </c>
      <c r="R9" s="673" t="n">
        <f aca="false">'入力用①(22、24表除く）'!S493</f>
        <v>0</v>
      </c>
      <c r="S9" s="673" t="n">
        <f aca="false">'入力用①(22、24表除く）'!T493</f>
        <v>0</v>
      </c>
      <c r="T9" s="673" t="n">
        <f aca="false">'入力用①(22、24表除く）'!U493</f>
        <v>0</v>
      </c>
      <c r="U9" s="674" t="n">
        <f aca="false">SUM(H9:T9)</f>
        <v>316</v>
      </c>
      <c r="V9" s="648" t="n">
        <v>1</v>
      </c>
      <c r="W9" s="648" t="n">
        <v>3</v>
      </c>
    </row>
    <row r="10" s="647" customFormat="true" ht="16.5" hidden="false" customHeight="true" outlineLevel="0" collapsed="false">
      <c r="A10" s="648" t="n">
        <v>1</v>
      </c>
      <c r="B10" s="648" t="n">
        <v>4</v>
      </c>
      <c r="C10" s="675" t="s">
        <v>638</v>
      </c>
      <c r="D10" s="670" t="s">
        <v>277</v>
      </c>
      <c r="E10" s="671" t="s">
        <v>639</v>
      </c>
      <c r="F10" s="671"/>
      <c r="G10" s="672" t="s">
        <v>91</v>
      </c>
      <c r="H10" s="673" t="n">
        <f aca="false">'入力用①(22、24表除く）'!I494</f>
        <v>0</v>
      </c>
      <c r="I10" s="673" t="n">
        <f aca="false">'入力用①(22、24表除く）'!J494</f>
        <v>0</v>
      </c>
      <c r="J10" s="673" t="n">
        <f aca="false">'入力用①(22、24表除く）'!K494</f>
        <v>0</v>
      </c>
      <c r="K10" s="673" t="n">
        <f aca="false">'入力用①(22、24表除く）'!L494</f>
        <v>14059</v>
      </c>
      <c r="L10" s="673" t="n">
        <f aca="false">'入力用①(22、24表除く）'!M494</f>
        <v>0</v>
      </c>
      <c r="M10" s="673" t="n">
        <f aca="false">'入力用①(22、24表除く）'!N494</f>
        <v>0</v>
      </c>
      <c r="N10" s="673" t="n">
        <f aca="false">'入力用①(22、24表除く）'!O494</f>
        <v>39182</v>
      </c>
      <c r="O10" s="673" t="n">
        <f aca="false">'入力用①(22、24表除く）'!P494</f>
        <v>0</v>
      </c>
      <c r="P10" s="673" t="n">
        <f aca="false">'入力用①(22、24表除く）'!Q494</f>
        <v>0</v>
      </c>
      <c r="Q10" s="673" t="n">
        <f aca="false">'入力用①(22、24表除く）'!R494</f>
        <v>0</v>
      </c>
      <c r="R10" s="673" t="n">
        <f aca="false">'入力用①(22、24表除く）'!S494</f>
        <v>0</v>
      </c>
      <c r="S10" s="673" t="n">
        <f aca="false">'入力用①(22、24表除く）'!T494</f>
        <v>15826</v>
      </c>
      <c r="T10" s="673" t="n">
        <f aca="false">'入力用①(22、24表除く）'!U494</f>
        <v>0</v>
      </c>
      <c r="U10" s="674" t="n">
        <f aca="false">SUM(H10:T10)</f>
        <v>69067</v>
      </c>
      <c r="V10" s="648" t="n">
        <v>1</v>
      </c>
      <c r="W10" s="648" t="n">
        <v>4</v>
      </c>
    </row>
    <row r="11" s="647" customFormat="true" ht="16.5" hidden="false" customHeight="true" outlineLevel="0" collapsed="false">
      <c r="A11" s="648" t="n">
        <v>1</v>
      </c>
      <c r="B11" s="648" t="n">
        <v>5</v>
      </c>
      <c r="C11" s="676" t="s">
        <v>640</v>
      </c>
      <c r="D11" s="670" t="s">
        <v>279</v>
      </c>
      <c r="E11" s="671" t="s">
        <v>641</v>
      </c>
      <c r="F11" s="671"/>
      <c r="G11" s="672" t="s">
        <v>91</v>
      </c>
      <c r="H11" s="673" t="n">
        <f aca="false">'入力用①(22、24表除く）'!I495</f>
        <v>0</v>
      </c>
      <c r="I11" s="673" t="n">
        <f aca="false">'入力用①(22、24表除く）'!J495</f>
        <v>0</v>
      </c>
      <c r="J11" s="673" t="n">
        <f aca="false">'入力用①(22、24表除く）'!K495</f>
        <v>0</v>
      </c>
      <c r="K11" s="673" t="n">
        <f aca="false">'入力用①(22、24表除く）'!L495</f>
        <v>0</v>
      </c>
      <c r="L11" s="673" t="n">
        <f aca="false">'入力用①(22、24表除く）'!M495</f>
        <v>0</v>
      </c>
      <c r="M11" s="673" t="n">
        <f aca="false">'入力用①(22、24表除く）'!N495</f>
        <v>0</v>
      </c>
      <c r="N11" s="673" t="n">
        <f aca="false">'入力用①(22、24表除く）'!O495</f>
        <v>0</v>
      </c>
      <c r="O11" s="673" t="n">
        <f aca="false">'入力用①(22、24表除く）'!P495</f>
        <v>0</v>
      </c>
      <c r="P11" s="673" t="n">
        <f aca="false">'入力用①(22、24表除く）'!Q495</f>
        <v>0</v>
      </c>
      <c r="Q11" s="673" t="n">
        <f aca="false">'入力用①(22、24表除く）'!R495</f>
        <v>0</v>
      </c>
      <c r="R11" s="673" t="n">
        <f aca="false">'入力用①(22、24表除く）'!S495</f>
        <v>0</v>
      </c>
      <c r="S11" s="673" t="n">
        <f aca="false">'入力用①(22、24表除く）'!T495</f>
        <v>0</v>
      </c>
      <c r="T11" s="673" t="n">
        <f aca="false">'入力用①(22、24表除く）'!U495</f>
        <v>0</v>
      </c>
      <c r="U11" s="674" t="n">
        <f aca="false">SUM(H11:T11)</f>
        <v>0</v>
      </c>
      <c r="V11" s="648" t="n">
        <v>1</v>
      </c>
      <c r="W11" s="648" t="n">
        <v>5</v>
      </c>
    </row>
    <row r="12" s="647" customFormat="true" ht="16.5" hidden="false" customHeight="true" outlineLevel="0" collapsed="false">
      <c r="A12" s="648" t="n">
        <v>1</v>
      </c>
      <c r="B12" s="648" t="n">
        <v>6</v>
      </c>
      <c r="C12" s="677" t="s">
        <v>642</v>
      </c>
      <c r="D12" s="678"/>
      <c r="E12" s="679" t="s">
        <v>62</v>
      </c>
      <c r="F12" s="679"/>
      <c r="G12" s="680"/>
      <c r="H12" s="673" t="n">
        <f aca="false">'入力用①(22、24表除く）'!I496</f>
        <v>0</v>
      </c>
      <c r="I12" s="673" t="n">
        <f aca="false">'入力用①(22、24表除く）'!J496</f>
        <v>63484</v>
      </c>
      <c r="J12" s="673" t="n">
        <f aca="false">'入力用①(22、24表除く）'!K496</f>
        <v>53132</v>
      </c>
      <c r="K12" s="673" t="n">
        <f aca="false">'入力用①(22、24表除く）'!L496</f>
        <v>114876</v>
      </c>
      <c r="L12" s="673" t="n">
        <f aca="false">'入力用①(22、24表除く）'!M496</f>
        <v>33792</v>
      </c>
      <c r="M12" s="673" t="n">
        <f aca="false">'入力用①(22、24表除く）'!N496</f>
        <v>44726</v>
      </c>
      <c r="N12" s="673" t="n">
        <f aca="false">'入力用①(22、24表除く）'!O496</f>
        <v>39182</v>
      </c>
      <c r="O12" s="673" t="n">
        <f aca="false">'入力用①(22、24表除く）'!P496</f>
        <v>65433</v>
      </c>
      <c r="P12" s="673" t="n">
        <f aca="false">'入力用①(22、24表除く）'!Q496</f>
        <v>0</v>
      </c>
      <c r="Q12" s="673" t="n">
        <f aca="false">'入力用①(22、24表除く）'!R496</f>
        <v>0</v>
      </c>
      <c r="R12" s="673" t="n">
        <f aca="false">'入力用①(22、24表除く）'!S496</f>
        <v>16704</v>
      </c>
      <c r="S12" s="673" t="n">
        <f aca="false">'入力用①(22、24表除く）'!T496</f>
        <v>76822</v>
      </c>
      <c r="T12" s="673" t="n">
        <f aca="false">'入力用①(22、24表除く）'!U496</f>
        <v>39413</v>
      </c>
      <c r="U12" s="674" t="n">
        <f aca="false">SUM(H12:T12)</f>
        <v>547564</v>
      </c>
      <c r="V12" s="648" t="n">
        <v>1</v>
      </c>
      <c r="W12" s="648" t="n">
        <v>6</v>
      </c>
    </row>
    <row r="13" s="647" customFormat="true" ht="16.5" hidden="false" customHeight="true" outlineLevel="0" collapsed="false">
      <c r="A13" s="648" t="n">
        <v>1</v>
      </c>
      <c r="B13" s="648" t="n">
        <v>7</v>
      </c>
      <c r="C13" s="681" t="s">
        <v>199</v>
      </c>
      <c r="D13" s="670" t="s">
        <v>176</v>
      </c>
      <c r="E13" s="671" t="s">
        <v>643</v>
      </c>
      <c r="F13" s="671"/>
      <c r="G13" s="682" t="s">
        <v>644</v>
      </c>
      <c r="H13" s="673" t="n">
        <f aca="false">'入力用①(22、24表除く）'!I497</f>
        <v>0</v>
      </c>
      <c r="I13" s="673" t="n">
        <f aca="false">'入力用①(22、24表除く）'!J497</f>
        <v>82125</v>
      </c>
      <c r="J13" s="673" t="n">
        <f aca="false">'入力用①(22、24表除く）'!K497</f>
        <v>36500</v>
      </c>
      <c r="K13" s="673" t="n">
        <f aca="false">'入力用①(22、24表除く）'!L497</f>
        <v>136875</v>
      </c>
      <c r="L13" s="673" t="n">
        <f aca="false">'入力用①(22、24表除く）'!M497</f>
        <v>22630</v>
      </c>
      <c r="M13" s="673" t="n">
        <f aca="false">'入力用①(22、24表除く）'!N497</f>
        <v>64605</v>
      </c>
      <c r="N13" s="673" t="n">
        <f aca="false">'入力用①(22、24表除く）'!O497</f>
        <v>0</v>
      </c>
      <c r="O13" s="673" t="n">
        <f aca="false">'入力用①(22、24表除く）'!P497</f>
        <v>81760</v>
      </c>
      <c r="P13" s="673" t="n">
        <f aca="false">'入力用①(22、24表除く）'!Q497</f>
        <v>0</v>
      </c>
      <c r="Q13" s="673" t="n">
        <f aca="false">'入力用①(22、24表除く）'!R497</f>
        <v>0</v>
      </c>
      <c r="R13" s="673" t="n">
        <f aca="false">'入力用①(22、24表除く）'!S497</f>
        <v>21900</v>
      </c>
      <c r="S13" s="673" t="n">
        <f aca="false">'入力用①(22、24表除く）'!T497</f>
        <v>72270</v>
      </c>
      <c r="T13" s="673" t="n">
        <f aca="false">'入力用①(22、24表除く）'!U497</f>
        <v>41610</v>
      </c>
      <c r="U13" s="674" t="n">
        <f aca="false">SUM(H13:T13)</f>
        <v>560275</v>
      </c>
      <c r="V13" s="648" t="n">
        <v>1</v>
      </c>
      <c r="W13" s="648" t="n">
        <v>7</v>
      </c>
    </row>
    <row r="14" s="647" customFormat="true" ht="16.5" hidden="false" customHeight="true" outlineLevel="0" collapsed="false">
      <c r="A14" s="648" t="n">
        <v>1</v>
      </c>
      <c r="B14" s="648" t="n">
        <v>8</v>
      </c>
      <c r="C14" s="676" t="s">
        <v>645</v>
      </c>
      <c r="D14" s="670" t="s">
        <v>185</v>
      </c>
      <c r="E14" s="671" t="s">
        <v>646</v>
      </c>
      <c r="F14" s="671"/>
      <c r="G14" s="683" t="s">
        <v>644</v>
      </c>
      <c r="H14" s="673" t="n">
        <f aca="false">'入力用①(22、24表除く）'!I498</f>
        <v>0</v>
      </c>
      <c r="I14" s="673" t="n">
        <f aca="false">'入力用①(22、24表除く）'!J498</f>
        <v>0</v>
      </c>
      <c r="J14" s="673" t="n">
        <f aca="false">'入力用①(22、24表除く）'!K498</f>
        <v>18250</v>
      </c>
      <c r="K14" s="673" t="n">
        <f aca="false">'入力用①(22、24表除く）'!L498</f>
        <v>0</v>
      </c>
      <c r="L14" s="673" t="n">
        <f aca="false">'入力用①(22、24表除く）'!M498</f>
        <v>15330</v>
      </c>
      <c r="M14" s="673" t="n">
        <f aca="false">'入力用①(22、24表除く）'!N498</f>
        <v>0</v>
      </c>
      <c r="N14" s="673" t="n">
        <f aca="false">'入力用①(22、24表除く）'!O498</f>
        <v>0</v>
      </c>
      <c r="O14" s="673" t="n">
        <f aca="false">'入力用①(22、24表除く）'!P498</f>
        <v>17520</v>
      </c>
      <c r="P14" s="673" t="n">
        <f aca="false">'入力用①(22、24表除く）'!Q498</f>
        <v>0</v>
      </c>
      <c r="Q14" s="673" t="n">
        <f aca="false">'入力用①(22、24表除く）'!R498</f>
        <v>0</v>
      </c>
      <c r="R14" s="673" t="n">
        <f aca="false">'入力用①(22、24表除く）'!S498</f>
        <v>0</v>
      </c>
      <c r="S14" s="673" t="n">
        <f aca="false">'入力用①(22、24表除く）'!T498</f>
        <v>0</v>
      </c>
      <c r="T14" s="673" t="n">
        <f aca="false">'入力用①(22、24表除く）'!U498</f>
        <v>19710</v>
      </c>
      <c r="U14" s="674" t="n">
        <f aca="false">SUM(H14:T14)</f>
        <v>70810</v>
      </c>
      <c r="V14" s="648" t="n">
        <v>1</v>
      </c>
      <c r="W14" s="648" t="n">
        <v>8</v>
      </c>
    </row>
    <row r="15" s="647" customFormat="true" ht="16.5" hidden="false" customHeight="true" outlineLevel="0" collapsed="false">
      <c r="A15" s="648" t="n">
        <v>1</v>
      </c>
      <c r="B15" s="648" t="n">
        <v>9</v>
      </c>
      <c r="C15" s="676" t="s">
        <v>647</v>
      </c>
      <c r="D15" s="670" t="s">
        <v>231</v>
      </c>
      <c r="E15" s="671" t="s">
        <v>648</v>
      </c>
      <c r="F15" s="671"/>
      <c r="G15" s="683" t="s">
        <v>644</v>
      </c>
      <c r="H15" s="673" t="n">
        <f aca="false">'入力用①(22、24表除く）'!I499</f>
        <v>0</v>
      </c>
      <c r="I15" s="673" t="n">
        <f aca="false">'入力用①(22、24表除く）'!J499</f>
        <v>0</v>
      </c>
      <c r="J15" s="673" t="n">
        <f aca="false">'入力用①(22、24表除く）'!K499</f>
        <v>0</v>
      </c>
      <c r="K15" s="673" t="n">
        <f aca="false">'入力用①(22、24表除く）'!L499</f>
        <v>2190</v>
      </c>
      <c r="L15" s="673" t="n">
        <f aca="false">'入力用①(22、24表除く）'!M499</f>
        <v>0</v>
      </c>
      <c r="M15" s="673" t="n">
        <f aca="false">'入力用①(22、24表除く）'!N499</f>
        <v>0</v>
      </c>
      <c r="N15" s="673" t="n">
        <f aca="false">'入力用①(22、24表除く）'!O499</f>
        <v>0</v>
      </c>
      <c r="O15" s="673" t="n">
        <f aca="false">'入力用①(22、24表除く）'!P499</f>
        <v>1460</v>
      </c>
      <c r="P15" s="673" t="n">
        <f aca="false">'入力用①(22、24表除く）'!Q499</f>
        <v>0</v>
      </c>
      <c r="Q15" s="673" t="n">
        <f aca="false">'入力用①(22、24表除く）'!R499</f>
        <v>0</v>
      </c>
      <c r="R15" s="673" t="n">
        <f aca="false">'入力用①(22、24表除く）'!S499</f>
        <v>0</v>
      </c>
      <c r="S15" s="673" t="n">
        <f aca="false">'入力用①(22、24表除く）'!T499</f>
        <v>0</v>
      </c>
      <c r="T15" s="673" t="n">
        <f aca="false">'入力用①(22、24表除く）'!U499</f>
        <v>0</v>
      </c>
      <c r="U15" s="674" t="n">
        <f aca="false">SUM(H15:T15)</f>
        <v>3650</v>
      </c>
      <c r="V15" s="648" t="n">
        <v>1</v>
      </c>
      <c r="W15" s="648" t="n">
        <v>9</v>
      </c>
    </row>
    <row r="16" s="647" customFormat="true" ht="16.5" hidden="false" customHeight="true" outlineLevel="0" collapsed="false">
      <c r="A16" s="648" t="n">
        <v>1</v>
      </c>
      <c r="B16" s="648" t="n">
        <v>10</v>
      </c>
      <c r="C16" s="676" t="s">
        <v>649</v>
      </c>
      <c r="D16" s="670" t="s">
        <v>277</v>
      </c>
      <c r="E16" s="671" t="s">
        <v>650</v>
      </c>
      <c r="F16" s="671"/>
      <c r="G16" s="683" t="s">
        <v>644</v>
      </c>
      <c r="H16" s="673" t="n">
        <f aca="false">'入力用①(22、24表除く）'!I500</f>
        <v>0</v>
      </c>
      <c r="I16" s="673" t="n">
        <f aca="false">'入力用①(22、24表除く）'!J500</f>
        <v>0</v>
      </c>
      <c r="J16" s="673" t="n">
        <f aca="false">'入力用①(22、24表除く）'!K500</f>
        <v>0</v>
      </c>
      <c r="K16" s="673" t="n">
        <f aca="false">'入力用①(22、24表除く）'!L500</f>
        <v>21900</v>
      </c>
      <c r="L16" s="673" t="n">
        <f aca="false">'入力用①(22、24表除く）'!M500</f>
        <v>0</v>
      </c>
      <c r="M16" s="673" t="n">
        <f aca="false">'入力用①(22、24表除く）'!N500</f>
        <v>0</v>
      </c>
      <c r="N16" s="673" t="n">
        <f aca="false">'入力用①(22、24表除く）'!O500</f>
        <v>43800</v>
      </c>
      <c r="O16" s="673" t="n">
        <f aca="false">'入力用①(22、24表除く）'!P500</f>
        <v>14600</v>
      </c>
      <c r="P16" s="673" t="n">
        <f aca="false">'入力用①(22、24表除く）'!Q500</f>
        <v>0</v>
      </c>
      <c r="Q16" s="673" t="n">
        <f aca="false">'入力用①(22、24表除く）'!R500</f>
        <v>0</v>
      </c>
      <c r="R16" s="673" t="n">
        <f aca="false">'入力用①(22、24表除く）'!S500</f>
        <v>0</v>
      </c>
      <c r="S16" s="673" t="n">
        <f aca="false">'入力用①(22、24表除く）'!T500</f>
        <v>20075</v>
      </c>
      <c r="T16" s="673" t="n">
        <f aca="false">'入力用①(22、24表除く）'!U500</f>
        <v>0</v>
      </c>
      <c r="U16" s="674" t="n">
        <f aca="false">SUM(H16:T16)</f>
        <v>100375</v>
      </c>
      <c r="V16" s="648" t="n">
        <v>1</v>
      </c>
      <c r="W16" s="648" t="n">
        <v>10</v>
      </c>
    </row>
    <row r="17" s="647" customFormat="true" ht="16.5" hidden="false" customHeight="true" outlineLevel="0" collapsed="false">
      <c r="A17" s="648" t="n">
        <v>1</v>
      </c>
      <c r="B17" s="648" t="n">
        <v>11</v>
      </c>
      <c r="C17" s="676" t="s">
        <v>651</v>
      </c>
      <c r="D17" s="670" t="s">
        <v>279</v>
      </c>
      <c r="E17" s="671" t="s">
        <v>652</v>
      </c>
      <c r="F17" s="671"/>
      <c r="G17" s="683" t="s">
        <v>644</v>
      </c>
      <c r="H17" s="673" t="n">
        <f aca="false">'入力用①(22、24表除く）'!I501</f>
        <v>0</v>
      </c>
      <c r="I17" s="673" t="n">
        <f aca="false">'入力用①(22、24表除く）'!J501</f>
        <v>1460</v>
      </c>
      <c r="J17" s="673" t="n">
        <f aca="false">'入力用①(22、24表除く）'!K501</f>
        <v>0</v>
      </c>
      <c r="K17" s="673" t="n">
        <f aca="false">'入力用①(22、24表除く）'!L501</f>
        <v>730</v>
      </c>
      <c r="L17" s="673" t="n">
        <f aca="false">'入力用①(22、24表除く）'!M501</f>
        <v>0</v>
      </c>
      <c r="M17" s="673" t="n">
        <f aca="false">'入力用①(22、24表除く）'!N501</f>
        <v>0</v>
      </c>
      <c r="N17" s="673" t="n">
        <f aca="false">'入力用①(22、24表除く）'!O501</f>
        <v>0</v>
      </c>
      <c r="O17" s="673" t="n">
        <f aca="false">'入力用①(22、24表除く）'!P501</f>
        <v>1460</v>
      </c>
      <c r="P17" s="673" t="n">
        <f aca="false">'入力用①(22、24表除く）'!Q501</f>
        <v>0</v>
      </c>
      <c r="Q17" s="673" t="n">
        <f aca="false">'入力用①(22、24表除く）'!R501</f>
        <v>0</v>
      </c>
      <c r="R17" s="673" t="n">
        <f aca="false">'入力用①(22、24表除く）'!S501</f>
        <v>0</v>
      </c>
      <c r="S17" s="673" t="n">
        <f aca="false">'入力用①(22、24表除く）'!T501</f>
        <v>0</v>
      </c>
      <c r="T17" s="673" t="n">
        <f aca="false">'入力用①(22、24表除く）'!U501</f>
        <v>0</v>
      </c>
      <c r="U17" s="674" t="n">
        <f aca="false">SUM(H17:T17)</f>
        <v>3650</v>
      </c>
      <c r="V17" s="648" t="n">
        <v>1</v>
      </c>
      <c r="W17" s="648" t="n">
        <v>11</v>
      </c>
    </row>
    <row r="18" s="647" customFormat="true" ht="16.5" hidden="false" customHeight="true" outlineLevel="0" collapsed="false">
      <c r="A18" s="648" t="n">
        <v>1</v>
      </c>
      <c r="B18" s="648" t="n">
        <v>12</v>
      </c>
      <c r="C18" s="684" t="s">
        <v>157</v>
      </c>
      <c r="D18" s="685"/>
      <c r="E18" s="679" t="s">
        <v>62</v>
      </c>
      <c r="F18" s="679"/>
      <c r="G18" s="683"/>
      <c r="H18" s="673" t="n">
        <f aca="false">'入力用①(22、24表除く）'!I502</f>
        <v>0</v>
      </c>
      <c r="I18" s="673" t="n">
        <f aca="false">'入力用①(22、24表除く）'!J502</f>
        <v>83585</v>
      </c>
      <c r="J18" s="673" t="n">
        <f aca="false">'入力用①(22、24表除く）'!K502</f>
        <v>54750</v>
      </c>
      <c r="K18" s="673" t="n">
        <f aca="false">'入力用①(22、24表除く）'!L502</f>
        <v>161695</v>
      </c>
      <c r="L18" s="673" t="n">
        <f aca="false">'入力用①(22、24表除く）'!M502</f>
        <v>37960</v>
      </c>
      <c r="M18" s="673" t="n">
        <f aca="false">'入力用①(22、24表除く）'!N502</f>
        <v>64605</v>
      </c>
      <c r="N18" s="673" t="n">
        <f aca="false">'入力用①(22、24表除く）'!O502</f>
        <v>43800</v>
      </c>
      <c r="O18" s="673" t="n">
        <f aca="false">'入力用①(22、24表除く）'!P502</f>
        <v>116800</v>
      </c>
      <c r="P18" s="673" t="n">
        <f aca="false">'入力用①(22、24表除く）'!Q502</f>
        <v>0</v>
      </c>
      <c r="Q18" s="673" t="n">
        <f aca="false">'入力用①(22、24表除く）'!R502</f>
        <v>0</v>
      </c>
      <c r="R18" s="673" t="n">
        <f aca="false">'入力用①(22、24表除く）'!S502</f>
        <v>21900</v>
      </c>
      <c r="S18" s="673" t="n">
        <f aca="false">'入力用①(22、24表除く）'!T502</f>
        <v>92345</v>
      </c>
      <c r="T18" s="673" t="n">
        <f aca="false">'入力用①(22、24表除く）'!U502</f>
        <v>61320</v>
      </c>
      <c r="U18" s="674" t="n">
        <f aca="false">SUM(H18:T18)</f>
        <v>738760</v>
      </c>
      <c r="V18" s="648" t="n">
        <v>1</v>
      </c>
      <c r="W18" s="648" t="n">
        <v>12</v>
      </c>
    </row>
    <row r="19" s="647" customFormat="true" ht="16.5" hidden="false" customHeight="true" outlineLevel="0" collapsed="false">
      <c r="A19" s="648" t="n">
        <v>1</v>
      </c>
      <c r="B19" s="648" t="n">
        <v>13</v>
      </c>
      <c r="C19" s="681" t="s">
        <v>217</v>
      </c>
      <c r="D19" s="670" t="s">
        <v>176</v>
      </c>
      <c r="E19" s="671" t="s">
        <v>653</v>
      </c>
      <c r="F19" s="671"/>
      <c r="G19" s="672" t="s">
        <v>91</v>
      </c>
      <c r="H19" s="673" t="n">
        <f aca="false">'入力用①(22、24表除く）'!I503</f>
        <v>0</v>
      </c>
      <c r="I19" s="673" t="n">
        <f aca="false">'入力用①(22、24表除く）'!J503</f>
        <v>12744</v>
      </c>
      <c r="J19" s="673" t="n">
        <f aca="false">'入力用①(22、24表除く）'!K503</f>
        <v>6065</v>
      </c>
      <c r="K19" s="673" t="n">
        <f aca="false">'入力用①(22、24表除く）'!L503</f>
        <v>19268</v>
      </c>
      <c r="L19" s="673" t="n">
        <f aca="false">'入力用①(22、24表除く）'!M503</f>
        <v>2439</v>
      </c>
      <c r="M19" s="673" t="n">
        <f aca="false">'入力用①(22、24表除く）'!N503</f>
        <v>6577</v>
      </c>
      <c r="N19" s="673" t="n">
        <f aca="false">'入力用①(22、24表除く）'!O503</f>
        <v>1524</v>
      </c>
      <c r="O19" s="673" t="n">
        <f aca="false">'入力用①(22、24表除く）'!P503</f>
        <v>0</v>
      </c>
      <c r="P19" s="673" t="n">
        <f aca="false">'入力用①(22、24表除く）'!Q503</f>
        <v>0</v>
      </c>
      <c r="Q19" s="673" t="n">
        <f aca="false">'入力用①(22、24表除く）'!R503</f>
        <v>0</v>
      </c>
      <c r="R19" s="673" t="n">
        <f aca="false">'入力用①(22、24表除く）'!S503</f>
        <v>2106</v>
      </c>
      <c r="S19" s="673" t="n">
        <f aca="false">'入力用①(22、24表除く）'!T503</f>
        <v>10821</v>
      </c>
      <c r="T19" s="673" t="n">
        <f aca="false">'入力用①(22、24表除く）'!U503</f>
        <v>4015</v>
      </c>
      <c r="U19" s="674" t="n">
        <f aca="false">SUM(H19:T19)</f>
        <v>65559</v>
      </c>
      <c r="V19" s="648" t="n">
        <v>1</v>
      </c>
      <c r="W19" s="648" t="n">
        <v>13</v>
      </c>
    </row>
    <row r="20" s="647" customFormat="true" ht="16.5" hidden="false" customHeight="true" outlineLevel="0" collapsed="false">
      <c r="A20" s="648" t="n">
        <v>1</v>
      </c>
      <c r="B20" s="648" t="n">
        <v>14</v>
      </c>
      <c r="C20" s="676" t="s">
        <v>299</v>
      </c>
      <c r="D20" s="670" t="s">
        <v>185</v>
      </c>
      <c r="E20" s="671" t="s">
        <v>654</v>
      </c>
      <c r="F20" s="671"/>
      <c r="G20" s="672" t="s">
        <v>91</v>
      </c>
      <c r="H20" s="673" t="n">
        <f aca="false">'入力用①(22、24表除く）'!I504</f>
        <v>0</v>
      </c>
      <c r="I20" s="673" t="n">
        <f aca="false">'入力用①(22、24表除く）'!J504</f>
        <v>80907</v>
      </c>
      <c r="J20" s="673" t="n">
        <f aca="false">'入力用①(22、24表除く）'!K504</f>
        <v>31781</v>
      </c>
      <c r="K20" s="673" t="n">
        <f aca="false">'入力用①(22、24表除く）'!L504</f>
        <v>148808</v>
      </c>
      <c r="L20" s="673" t="n">
        <f aca="false">'入力用①(22、24表除く）'!M504</f>
        <v>27320</v>
      </c>
      <c r="M20" s="673" t="n">
        <f aca="false">'入力用①(22、24表除く）'!N504</f>
        <v>44652</v>
      </c>
      <c r="N20" s="673" t="n">
        <f aca="false">'入力用①(22、24表除く）'!O504</f>
        <v>22268</v>
      </c>
      <c r="O20" s="673" t="n">
        <f aca="false">'入力用①(22、24表除く）'!P504</f>
        <v>0</v>
      </c>
      <c r="P20" s="673" t="n">
        <f aca="false">'入力用①(22、24表除く）'!Q504</f>
        <v>0</v>
      </c>
      <c r="Q20" s="673" t="n">
        <f aca="false">'入力用①(22、24表除く）'!R504</f>
        <v>0</v>
      </c>
      <c r="R20" s="673" t="n">
        <f aca="false">'入力用①(22、24表除く）'!S504</f>
        <v>11254</v>
      </c>
      <c r="S20" s="673" t="n">
        <f aca="false">'入力用①(22、24表除く）'!T504</f>
        <v>70810</v>
      </c>
      <c r="T20" s="673" t="n">
        <f aca="false">'入力用①(22、24表除く）'!U504</f>
        <v>39821</v>
      </c>
      <c r="U20" s="674" t="n">
        <f aca="false">SUM(H20:T20)</f>
        <v>477621</v>
      </c>
      <c r="V20" s="648" t="n">
        <v>1</v>
      </c>
      <c r="W20" s="648" t="n">
        <v>14</v>
      </c>
    </row>
    <row r="21" s="647" customFormat="true" ht="16.5" hidden="false" customHeight="true" outlineLevel="0" collapsed="false">
      <c r="A21" s="648" t="n">
        <v>1</v>
      </c>
      <c r="B21" s="648" t="n">
        <v>15</v>
      </c>
      <c r="C21" s="676" t="s">
        <v>131</v>
      </c>
      <c r="D21" s="670" t="s">
        <v>231</v>
      </c>
      <c r="E21" s="671" t="s">
        <v>655</v>
      </c>
      <c r="F21" s="671"/>
      <c r="G21" s="672" t="s">
        <v>91</v>
      </c>
      <c r="H21" s="686" t="n">
        <f aca="false">'入力用①(22、24表除く）'!I505/10</f>
        <v>0</v>
      </c>
      <c r="I21" s="686" t="n">
        <f aca="false">'入力用①(22、24表除く）'!J505/10</f>
        <v>12.2</v>
      </c>
      <c r="J21" s="686" t="n">
        <f aca="false">'入力用①(22、24表除く）'!K505/10</f>
        <v>4</v>
      </c>
      <c r="K21" s="686" t="n">
        <f aca="false">'入力用①(22、24表除く）'!L505/10</f>
        <v>23.9</v>
      </c>
      <c r="L21" s="686" t="n">
        <f aca="false">'入力用①(22、24表除く）'!M505/10</f>
        <v>6</v>
      </c>
      <c r="M21" s="686" t="n">
        <f aca="false">'入力用①(22、24表除く）'!N505/10</f>
        <v>6</v>
      </c>
      <c r="N21" s="686" t="n">
        <f aca="false">'入力用①(22、24表除く）'!O505/10</f>
        <v>1</v>
      </c>
      <c r="O21" s="686" t="n">
        <f aca="false">'入力用①(22、24表除く）'!P505/10</f>
        <v>0</v>
      </c>
      <c r="P21" s="686" t="n">
        <f aca="false">'入力用①(22、24表除く）'!Q505/10</f>
        <v>0</v>
      </c>
      <c r="Q21" s="686" t="n">
        <f aca="false">'入力用①(22、24表除く）'!R505/10</f>
        <v>0</v>
      </c>
      <c r="R21" s="686" t="n">
        <f aca="false">'入力用①(22、24表除く）'!S505/10</f>
        <v>3</v>
      </c>
      <c r="S21" s="686" t="n">
        <f aca="false">'入力用①(22、24表除く）'!T505/10</f>
        <v>11</v>
      </c>
      <c r="T21" s="686" t="n">
        <f aca="false">'入力用①(22、24表除く）'!U505/10</f>
        <v>3</v>
      </c>
      <c r="U21" s="687" t="n">
        <f aca="false">SUM(H21:T21)</f>
        <v>70.1</v>
      </c>
      <c r="V21" s="648" t="n">
        <v>1</v>
      </c>
      <c r="W21" s="648" t="n">
        <v>15</v>
      </c>
    </row>
    <row r="22" s="647" customFormat="true" ht="16.5" hidden="false" customHeight="true" outlineLevel="0" collapsed="false">
      <c r="A22" s="648" t="n">
        <v>1</v>
      </c>
      <c r="B22" s="648" t="n">
        <v>16</v>
      </c>
      <c r="C22" s="684" t="s">
        <v>157</v>
      </c>
      <c r="D22" s="678" t="s">
        <v>277</v>
      </c>
      <c r="E22" s="671" t="s">
        <v>656</v>
      </c>
      <c r="F22" s="671"/>
      <c r="G22" s="688" t="s">
        <v>91</v>
      </c>
      <c r="H22" s="686" t="n">
        <f aca="false">'入力用①(22、24表除く）'!I506/10</f>
        <v>0</v>
      </c>
      <c r="I22" s="686" t="n">
        <f aca="false">'入力用①(22、24表除く）'!J506/10</f>
        <v>9</v>
      </c>
      <c r="J22" s="686" t="n">
        <f aca="false">'入力用①(22、24表除く）'!K506/10</f>
        <v>5</v>
      </c>
      <c r="K22" s="686" t="n">
        <f aca="false">'入力用①(22、24表除く）'!L506/10</f>
        <v>14</v>
      </c>
      <c r="L22" s="686" t="n">
        <f aca="false">'入力用①(22、24表除く）'!M506/10</f>
        <v>4</v>
      </c>
      <c r="M22" s="686" t="n">
        <f aca="false">'入力用①(22、24表除く）'!N506/10</f>
        <v>5</v>
      </c>
      <c r="N22" s="686" t="n">
        <f aca="false">'入力用①(22、24表除く）'!O506/10</f>
        <v>0</v>
      </c>
      <c r="O22" s="686" t="n">
        <f aca="false">'入力用①(22、24表除く）'!P506/10</f>
        <v>0</v>
      </c>
      <c r="P22" s="686" t="n">
        <f aca="false">'入力用①(22、24表除く）'!Q506/10</f>
        <v>0</v>
      </c>
      <c r="Q22" s="686" t="n">
        <f aca="false">'入力用①(22、24表除く）'!R506/10</f>
        <v>0</v>
      </c>
      <c r="R22" s="686" t="n">
        <f aca="false">'入力用①(22、24表除く）'!S506/10</f>
        <v>3</v>
      </c>
      <c r="S22" s="686" t="n">
        <f aca="false">'入力用①(22、24表除く）'!T506/10</f>
        <v>8</v>
      </c>
      <c r="T22" s="686" t="n">
        <f aca="false">'入力用①(22、24表除く）'!U506/10</f>
        <v>4</v>
      </c>
      <c r="U22" s="687" t="n">
        <f aca="false">SUM(H22:T22)</f>
        <v>52</v>
      </c>
      <c r="V22" s="648" t="n">
        <v>1</v>
      </c>
      <c r="W22" s="648" t="n">
        <v>16</v>
      </c>
    </row>
    <row r="23" s="647" customFormat="true" ht="16.5" hidden="false" customHeight="true" outlineLevel="0" collapsed="false">
      <c r="A23" s="648" t="n">
        <v>1</v>
      </c>
      <c r="B23" s="648" t="n">
        <v>18</v>
      </c>
      <c r="C23" s="689" t="s">
        <v>223</v>
      </c>
      <c r="D23" s="685" t="s">
        <v>176</v>
      </c>
      <c r="E23" s="669" t="s">
        <v>50</v>
      </c>
      <c r="F23" s="690" t="s">
        <v>657</v>
      </c>
      <c r="G23" s="672"/>
      <c r="H23" s="673" t="n">
        <f aca="false">'入力用①(22、24表除く）'!I508</f>
        <v>0</v>
      </c>
      <c r="I23" s="673" t="n">
        <f aca="false">'入力用①(22、24表除く）'!J508</f>
        <v>27077</v>
      </c>
      <c r="J23" s="673" t="n">
        <f aca="false">'入力用①(22、24表除く）'!K508</f>
        <v>44636</v>
      </c>
      <c r="K23" s="673" t="n">
        <f aca="false">'入力用①(22、24表除く）'!L508</f>
        <v>52437</v>
      </c>
      <c r="L23" s="673" t="n">
        <f aca="false">'入力用①(22、24表除く）'!M508</f>
        <v>14259</v>
      </c>
      <c r="M23" s="673" t="n">
        <f aca="false">'入力用①(22、24表除く）'!N508</f>
        <v>40261</v>
      </c>
      <c r="N23" s="673" t="n">
        <f aca="false">'入力用①(22、24表除く）'!O508</f>
        <v>25904</v>
      </c>
      <c r="O23" s="673" t="n">
        <f aca="false">'入力用①(22、24表除く）'!P508</f>
        <v>0</v>
      </c>
      <c r="P23" s="673" t="n">
        <f aca="false">'入力用①(22、24表除く）'!Q508</f>
        <v>0</v>
      </c>
      <c r="Q23" s="673" t="n">
        <f aca="false">'入力用①(22、24表除く）'!R508</f>
        <v>0</v>
      </c>
      <c r="R23" s="673" t="n">
        <f aca="false">'入力用①(22、24表除く）'!S508</f>
        <v>12029</v>
      </c>
      <c r="S23" s="673" t="n">
        <f aca="false">'入力用①(22、24表除く）'!T508</f>
        <v>61996</v>
      </c>
      <c r="T23" s="673" t="n">
        <f aca="false">'入力用①(22、24表除く）'!U508</f>
        <v>24020</v>
      </c>
      <c r="U23" s="674" t="n">
        <f aca="false">SUM(H23:T23)</f>
        <v>302619</v>
      </c>
      <c r="V23" s="648" t="n">
        <v>1</v>
      </c>
      <c r="W23" s="648" t="n">
        <v>18</v>
      </c>
    </row>
    <row r="24" s="647" customFormat="true" ht="16.5" hidden="false" customHeight="true" outlineLevel="0" collapsed="false">
      <c r="A24" s="648" t="n">
        <v>1</v>
      </c>
      <c r="B24" s="648" t="n">
        <v>19</v>
      </c>
      <c r="C24" s="676"/>
      <c r="D24" s="691"/>
      <c r="E24" s="669" t="s">
        <v>52</v>
      </c>
      <c r="F24" s="690" t="s">
        <v>658</v>
      </c>
      <c r="G24" s="672"/>
      <c r="H24" s="673" t="n">
        <f aca="false">'入力用①(22、24表除く）'!I509</f>
        <v>0</v>
      </c>
      <c r="I24" s="673" t="n">
        <f aca="false">'入力用①(22、24表除く）'!J509</f>
        <v>39966</v>
      </c>
      <c r="J24" s="673" t="n">
        <f aca="false">'入力用①(22、24表除く）'!K509</f>
        <v>96694</v>
      </c>
      <c r="K24" s="673" t="n">
        <f aca="false">'入力用①(22、24表除く）'!L509</f>
        <v>57804</v>
      </c>
      <c r="L24" s="673" t="n">
        <f aca="false">'入力用①(22、24表除く）'!M509</f>
        <v>45834</v>
      </c>
      <c r="M24" s="673" t="n">
        <f aca="false">'入力用①(22、24表除く）'!N509</f>
        <v>108050</v>
      </c>
      <c r="N24" s="673" t="n">
        <f aca="false">'入力用①(22、24表除く）'!O509</f>
        <v>283</v>
      </c>
      <c r="O24" s="673" t="n">
        <f aca="false">'入力用①(22、24表除く）'!P509</f>
        <v>0</v>
      </c>
      <c r="P24" s="673" t="n">
        <f aca="false">'入力用①(22、24表除く）'!Q509</f>
        <v>0</v>
      </c>
      <c r="Q24" s="673" t="n">
        <f aca="false">'入力用①(22、24表除く）'!R509</f>
        <v>0</v>
      </c>
      <c r="R24" s="673" t="n">
        <f aca="false">'入力用①(22、24表除く）'!S509</f>
        <v>13031</v>
      </c>
      <c r="S24" s="673" t="n">
        <f aca="false">'入力用①(22、24表除く）'!T509</f>
        <v>144339</v>
      </c>
      <c r="T24" s="673" t="n">
        <f aca="false">'入力用①(22、24表除く）'!U509</f>
        <v>41855</v>
      </c>
      <c r="U24" s="674" t="n">
        <f aca="false">SUM(H24:T24)</f>
        <v>547856</v>
      </c>
      <c r="V24" s="648" t="n">
        <v>1</v>
      </c>
      <c r="W24" s="648" t="n">
        <v>19</v>
      </c>
    </row>
    <row r="25" s="647" customFormat="true" ht="16.5" hidden="false" customHeight="true" outlineLevel="0" collapsed="false">
      <c r="A25" s="648" t="n">
        <v>1</v>
      </c>
      <c r="B25" s="648" t="n">
        <v>20</v>
      </c>
      <c r="C25" s="676"/>
      <c r="D25" s="682" t="s">
        <v>487</v>
      </c>
      <c r="E25" s="669" t="s">
        <v>55</v>
      </c>
      <c r="F25" s="690" t="s">
        <v>659</v>
      </c>
      <c r="G25" s="672"/>
      <c r="H25" s="673" t="n">
        <f aca="false">'入力用①(22、24表除く）'!I510</f>
        <v>0</v>
      </c>
      <c r="I25" s="673" t="n">
        <f aca="false">'入力用①(22、24表除く）'!J510</f>
        <v>597124</v>
      </c>
      <c r="J25" s="673" t="n">
        <f aca="false">'入力用①(22、24表除く）'!K510</f>
        <v>237100</v>
      </c>
      <c r="K25" s="673" t="n">
        <f aca="false">'入力用①(22、24表除く）'!L510</f>
        <v>918576</v>
      </c>
      <c r="L25" s="673" t="n">
        <f aca="false">'入力用①(22、24表除く）'!M510</f>
        <v>67599</v>
      </c>
      <c r="M25" s="673" t="n">
        <f aca="false">'入力用①(22、24表除く）'!N510</f>
        <v>239985</v>
      </c>
      <c r="N25" s="673" t="n">
        <f aca="false">'入力用①(22、24表除く）'!O510</f>
        <v>112</v>
      </c>
      <c r="O25" s="673" t="n">
        <f aca="false">'入力用①(22、24表除く）'!P510</f>
        <v>0</v>
      </c>
      <c r="P25" s="673" t="n">
        <f aca="false">'入力用①(22、24表除く）'!Q510</f>
        <v>0</v>
      </c>
      <c r="Q25" s="673" t="n">
        <f aca="false">'入力用①(22、24表除く）'!R510</f>
        <v>0</v>
      </c>
      <c r="R25" s="673" t="n">
        <f aca="false">'入力用①(22、24表除く）'!S510</f>
        <v>27443</v>
      </c>
      <c r="S25" s="673" t="n">
        <f aca="false">'入力用①(22、24表除く）'!T510</f>
        <v>406685</v>
      </c>
      <c r="T25" s="673" t="n">
        <f aca="false">'入力用①(22、24表除く）'!U510</f>
        <v>239338</v>
      </c>
      <c r="U25" s="674" t="n">
        <f aca="false">SUM(H25:T25)</f>
        <v>2733962</v>
      </c>
      <c r="V25" s="648" t="n">
        <v>1</v>
      </c>
      <c r="W25" s="648" t="n">
        <v>20</v>
      </c>
    </row>
    <row r="26" s="647" customFormat="true" ht="16.5" hidden="false" customHeight="true" outlineLevel="0" collapsed="false">
      <c r="A26" s="648" t="n">
        <v>1</v>
      </c>
      <c r="B26" s="648" t="n">
        <v>21</v>
      </c>
      <c r="C26" s="676" t="s">
        <v>660</v>
      </c>
      <c r="D26" s="682"/>
      <c r="E26" s="669" t="s">
        <v>661</v>
      </c>
      <c r="F26" s="690" t="s">
        <v>662</v>
      </c>
      <c r="G26" s="672"/>
      <c r="H26" s="673" t="n">
        <f aca="false">'入力用①(22、24表除く）'!I511</f>
        <v>0</v>
      </c>
      <c r="I26" s="673" t="n">
        <f aca="false">'入力用①(22、24表除く）'!J511</f>
        <v>24823</v>
      </c>
      <c r="J26" s="673" t="n">
        <f aca="false">'入力用①(22、24表除く）'!K511</f>
        <v>57110</v>
      </c>
      <c r="K26" s="673" t="n">
        <f aca="false">'入力用①(22、24表除く）'!L511</f>
        <v>49113</v>
      </c>
      <c r="L26" s="673" t="n">
        <f aca="false">'入力用①(22、24表除く）'!M511</f>
        <v>35058</v>
      </c>
      <c r="M26" s="673" t="n">
        <f aca="false">'入力用①(22、24表除く）'!N511</f>
        <v>68317</v>
      </c>
      <c r="N26" s="673" t="n">
        <f aca="false">'入力用①(22、24表除く）'!O511</f>
        <v>4847</v>
      </c>
      <c r="O26" s="673" t="n">
        <f aca="false">'入力用①(22、24表除く）'!P511</f>
        <v>0</v>
      </c>
      <c r="P26" s="673" t="n">
        <f aca="false">'入力用①(22、24表除く）'!Q511</f>
        <v>0</v>
      </c>
      <c r="Q26" s="673" t="n">
        <f aca="false">'入力用①(22、24表除く）'!R511</f>
        <v>0</v>
      </c>
      <c r="R26" s="673" t="n">
        <f aca="false">'入力用①(22、24表除く）'!S511</f>
        <v>12900</v>
      </c>
      <c r="S26" s="673" t="n">
        <f aca="false">'入力用①(22、24表除く）'!T511</f>
        <v>95508</v>
      </c>
      <c r="T26" s="673" t="n">
        <f aca="false">'入力用①(22、24表除く）'!U511</f>
        <v>44602</v>
      </c>
      <c r="U26" s="674" t="n">
        <f aca="false">SUM(H26:T26)</f>
        <v>392278</v>
      </c>
      <c r="V26" s="648" t="n">
        <v>1</v>
      </c>
      <c r="W26" s="648" t="n">
        <v>21</v>
      </c>
    </row>
    <row r="27" s="647" customFormat="true" ht="16.5" hidden="false" customHeight="true" outlineLevel="0" collapsed="false">
      <c r="A27" s="648" t="n">
        <v>1</v>
      </c>
      <c r="B27" s="648" t="n">
        <v>22</v>
      </c>
      <c r="C27" s="676"/>
      <c r="D27" s="682"/>
      <c r="E27" s="669" t="s">
        <v>663</v>
      </c>
      <c r="F27" s="690" t="s">
        <v>664</v>
      </c>
      <c r="G27" s="672"/>
      <c r="H27" s="673" t="n">
        <f aca="false">'入力用①(22、24表除く）'!I512</f>
        <v>0</v>
      </c>
      <c r="I27" s="673" t="n">
        <f aca="false">'入力用①(22、24表除く）'!J512</f>
        <v>6175</v>
      </c>
      <c r="J27" s="673" t="n">
        <f aca="false">'入力用①(22、24表除く）'!K512</f>
        <v>32425</v>
      </c>
      <c r="K27" s="673" t="n">
        <f aca="false">'入力用①(22、24表除く）'!L512</f>
        <v>36895</v>
      </c>
      <c r="L27" s="673" t="n">
        <f aca="false">'入力用①(22、24表除く）'!M512</f>
        <v>19974</v>
      </c>
      <c r="M27" s="673" t="n">
        <f aca="false">'入力用①(22、24表除く）'!N512</f>
        <v>39329</v>
      </c>
      <c r="N27" s="673" t="n">
        <f aca="false">'入力用①(22、24表除く）'!O512</f>
        <v>241</v>
      </c>
      <c r="O27" s="673" t="n">
        <f aca="false">'入力用①(22、24表除く）'!P512</f>
        <v>0</v>
      </c>
      <c r="P27" s="673" t="n">
        <f aca="false">'入力用①(22、24表除く）'!Q512</f>
        <v>0</v>
      </c>
      <c r="Q27" s="673" t="n">
        <f aca="false">'入力用①(22、24表除く）'!R512</f>
        <v>0</v>
      </c>
      <c r="R27" s="673" t="n">
        <f aca="false">'入力用①(22、24表除く）'!S512</f>
        <v>4833</v>
      </c>
      <c r="S27" s="673" t="n">
        <f aca="false">'入力用①(22、24表除く）'!T512</f>
        <v>59363</v>
      </c>
      <c r="T27" s="673" t="n">
        <f aca="false">'入力用①(22、24表除く）'!U512</f>
        <v>26713</v>
      </c>
      <c r="U27" s="674" t="n">
        <f aca="false">SUM(H27:T27)</f>
        <v>225948</v>
      </c>
      <c r="V27" s="648" t="n">
        <v>1</v>
      </c>
      <c r="W27" s="648" t="n">
        <v>22</v>
      </c>
    </row>
    <row r="28" s="647" customFormat="true" ht="16.5" hidden="false" customHeight="true" outlineLevel="0" collapsed="false">
      <c r="A28" s="648" t="n">
        <v>1</v>
      </c>
      <c r="B28" s="648" t="n">
        <v>23</v>
      </c>
      <c r="C28" s="676" t="s">
        <v>665</v>
      </c>
      <c r="D28" s="682" t="s">
        <v>666</v>
      </c>
      <c r="E28" s="669" t="s">
        <v>667</v>
      </c>
      <c r="F28" s="690" t="s">
        <v>668</v>
      </c>
      <c r="G28" s="672"/>
      <c r="H28" s="673" t="n">
        <f aca="false">'入力用①(22、24表除く）'!I513</f>
        <v>0</v>
      </c>
      <c r="I28" s="673" t="n">
        <f aca="false">'入力用①(22、24表除く）'!J513</f>
        <v>2048003</v>
      </c>
      <c r="J28" s="673" t="n">
        <f aca="false">'入力用①(22、24表除く）'!K513</f>
        <v>807433</v>
      </c>
      <c r="K28" s="673" t="n">
        <f aca="false">'入力用①(22、24表除く）'!L513</f>
        <v>3222222</v>
      </c>
      <c r="L28" s="673" t="n">
        <f aca="false">'入力用①(22、24表除く）'!M513</f>
        <v>581435</v>
      </c>
      <c r="M28" s="673" t="n">
        <f aca="false">'入力用①(22、24表除く）'!N513</f>
        <v>770927</v>
      </c>
      <c r="N28" s="673" t="n">
        <f aca="false">'入力用①(22、24表除く）'!O513</f>
        <v>417563</v>
      </c>
      <c r="O28" s="673" t="n">
        <f aca="false">'入力用①(22、24表除く）'!P513</f>
        <v>0</v>
      </c>
      <c r="P28" s="673" t="n">
        <f aca="false">'入力用①(22、24表除く）'!Q513</f>
        <v>0</v>
      </c>
      <c r="Q28" s="673" t="n">
        <f aca="false">'入力用①(22、24表除く）'!R513</f>
        <v>0</v>
      </c>
      <c r="R28" s="673" t="n">
        <f aca="false">'入力用①(22、24表除く）'!S513</f>
        <v>285872</v>
      </c>
      <c r="S28" s="673" t="n">
        <f aca="false">'入力用①(22、24表除く）'!T513</f>
        <v>1210003</v>
      </c>
      <c r="T28" s="673" t="n">
        <f aca="false">'入力用①(22、24表除く）'!U513</f>
        <v>799831</v>
      </c>
      <c r="U28" s="674" t="n">
        <f aca="false">SUM(H28:T28)</f>
        <v>10143289</v>
      </c>
      <c r="V28" s="648" t="n">
        <v>1</v>
      </c>
      <c r="W28" s="648" t="n">
        <v>23</v>
      </c>
    </row>
    <row r="29" s="647" customFormat="true" ht="16.5" hidden="false" customHeight="true" outlineLevel="0" collapsed="false">
      <c r="A29" s="648" t="n">
        <v>1</v>
      </c>
      <c r="B29" s="648" t="n">
        <v>24</v>
      </c>
      <c r="C29" s="676"/>
      <c r="D29" s="691"/>
      <c r="E29" s="669" t="s">
        <v>669</v>
      </c>
      <c r="F29" s="690" t="s">
        <v>670</v>
      </c>
      <c r="G29" s="672"/>
      <c r="H29" s="673" t="n">
        <f aca="false">'入力用①(22、24表除く）'!I514</f>
        <v>0</v>
      </c>
      <c r="I29" s="673" t="n">
        <f aca="false">'入力用①(22、24表除く）'!J514</f>
        <v>84331</v>
      </c>
      <c r="J29" s="673" t="n">
        <f aca="false">'入力用①(22、24表除く）'!K514</f>
        <v>86683</v>
      </c>
      <c r="K29" s="673" t="n">
        <f aca="false">'入力用①(22、24表除く）'!L514</f>
        <v>192012</v>
      </c>
      <c r="L29" s="673" t="n">
        <f aca="false">'入力用①(22、24表除く）'!M514</f>
        <v>58234</v>
      </c>
      <c r="M29" s="673" t="n">
        <f aca="false">'入力用①(22、24表除く）'!N514</f>
        <v>63155</v>
      </c>
      <c r="N29" s="673" t="n">
        <f aca="false">'入力用①(22、24表除く）'!O514</f>
        <v>74332</v>
      </c>
      <c r="O29" s="673" t="n">
        <f aca="false">'入力用①(22、24表除く）'!P514</f>
        <v>0</v>
      </c>
      <c r="P29" s="673" t="n">
        <f aca="false">'入力用①(22、24表除く）'!Q514</f>
        <v>0</v>
      </c>
      <c r="Q29" s="673" t="n">
        <f aca="false">'入力用①(22、24表除く）'!R514</f>
        <v>0</v>
      </c>
      <c r="R29" s="673" t="n">
        <f aca="false">'入力用①(22、24表除く）'!S514</f>
        <v>24170</v>
      </c>
      <c r="S29" s="673" t="n">
        <f aca="false">'入力用①(22、24表除く）'!T514</f>
        <v>121359</v>
      </c>
      <c r="T29" s="673" t="n">
        <f aca="false">'入力用①(22、24表除く）'!U514</f>
        <v>68565</v>
      </c>
      <c r="U29" s="674" t="n">
        <f aca="false">SUM(H29:T29)</f>
        <v>772841</v>
      </c>
      <c r="V29" s="648" t="n">
        <v>1</v>
      </c>
      <c r="W29" s="648" t="n">
        <v>24</v>
      </c>
    </row>
    <row r="30" s="647" customFormat="true" ht="16.5" hidden="false" customHeight="true" outlineLevel="0" collapsed="false">
      <c r="A30" s="648" t="n">
        <v>1</v>
      </c>
      <c r="B30" s="648" t="n">
        <v>25</v>
      </c>
      <c r="C30" s="676" t="s">
        <v>349</v>
      </c>
      <c r="D30" s="691"/>
      <c r="E30" s="692" t="s">
        <v>195</v>
      </c>
      <c r="F30" s="671" t="s">
        <v>671</v>
      </c>
      <c r="G30" s="680"/>
      <c r="H30" s="673" t="n">
        <f aca="false">'入力用①(22、24表除く）'!I515</f>
        <v>0</v>
      </c>
      <c r="I30" s="673" t="n">
        <f aca="false">'入力用①(22、24表除く）'!J515</f>
        <v>106360</v>
      </c>
      <c r="J30" s="673" t="n">
        <f aca="false">'入力用①(22、24表除く）'!K515</f>
        <v>215893</v>
      </c>
      <c r="K30" s="673" t="n">
        <f aca="false">'入力用①(22、24表除く）'!L515</f>
        <v>130262</v>
      </c>
      <c r="L30" s="673" t="n">
        <f aca="false">'入力用①(22、24表除く）'!M515</f>
        <v>7808</v>
      </c>
      <c r="M30" s="673" t="n">
        <f aca="false">'入力用①(22、24表除く）'!N515</f>
        <v>41826</v>
      </c>
      <c r="N30" s="673" t="n">
        <f aca="false">'入力用①(22、24表除く）'!O515</f>
        <v>15838</v>
      </c>
      <c r="O30" s="673" t="n">
        <f aca="false">'入力用①(22、24表除く）'!P515</f>
        <v>0</v>
      </c>
      <c r="P30" s="673" t="n">
        <f aca="false">'入力用①(22、24表除く）'!Q515</f>
        <v>0</v>
      </c>
      <c r="Q30" s="673" t="n">
        <f aca="false">'入力用①(22、24表除く）'!R515</f>
        <v>0</v>
      </c>
      <c r="R30" s="673" t="n">
        <f aca="false">'入力用①(22、24表除く）'!S515</f>
        <v>1846</v>
      </c>
      <c r="S30" s="673" t="n">
        <f aca="false">'入力用①(22、24表除く）'!T515</f>
        <v>294422</v>
      </c>
      <c r="T30" s="673" t="n">
        <f aca="false">'入力用①(22、24表除く）'!U515</f>
        <v>81687</v>
      </c>
      <c r="U30" s="674" t="n">
        <f aca="false">SUM(H30:T30)</f>
        <v>895942</v>
      </c>
      <c r="V30" s="648" t="n">
        <v>1</v>
      </c>
      <c r="W30" s="648" t="n">
        <v>25</v>
      </c>
    </row>
    <row r="31" s="647" customFormat="true" ht="16.5" hidden="false" customHeight="true" outlineLevel="0" collapsed="false">
      <c r="A31" s="648"/>
      <c r="B31" s="658"/>
      <c r="C31" s="676"/>
      <c r="D31" s="693"/>
      <c r="E31" s="694" t="s">
        <v>62</v>
      </c>
      <c r="F31" s="694"/>
      <c r="G31" s="695"/>
      <c r="H31" s="674" t="n">
        <f aca="false">SUM(H23:H30)</f>
        <v>0</v>
      </c>
      <c r="I31" s="674" t="n">
        <f aca="false">SUM(I23:I30)</f>
        <v>2933859</v>
      </c>
      <c r="J31" s="674" t="n">
        <f aca="false">SUM(J23:J30)</f>
        <v>1577974</v>
      </c>
      <c r="K31" s="674" t="n">
        <f aca="false">SUM(K23:K30)</f>
        <v>4659321</v>
      </c>
      <c r="L31" s="674" t="n">
        <f aca="false">SUM(L23:L30)</f>
        <v>830201</v>
      </c>
      <c r="M31" s="674" t="n">
        <f aca="false">SUM(M23:M30)</f>
        <v>1371850</v>
      </c>
      <c r="N31" s="674" t="n">
        <f aca="false">SUM(N23:N30)</f>
        <v>539120</v>
      </c>
      <c r="O31" s="674" t="n">
        <f aca="false">SUM(O23:O30)</f>
        <v>0</v>
      </c>
      <c r="P31" s="674" t="n">
        <f aca="false">SUM(P23:P30)</f>
        <v>0</v>
      </c>
      <c r="Q31" s="674" t="n">
        <f aca="false">SUM(Q23:Q30)</f>
        <v>0</v>
      </c>
      <c r="R31" s="674" t="n">
        <f aca="false">SUM(R23:R30)</f>
        <v>382124</v>
      </c>
      <c r="S31" s="674" t="n">
        <f aca="false">SUM(S23:S30)</f>
        <v>2393675</v>
      </c>
      <c r="T31" s="674" t="n">
        <f aca="false">SUM(T23:T30)</f>
        <v>1326611</v>
      </c>
      <c r="U31" s="674" t="n">
        <f aca="false">SUM(H31:T31)</f>
        <v>16014735</v>
      </c>
      <c r="V31" s="648" t="n">
        <v>0</v>
      </c>
      <c r="W31" s="648" t="n">
        <v>0</v>
      </c>
    </row>
    <row r="32" s="647" customFormat="true" ht="16.5" hidden="false" customHeight="true" outlineLevel="0" collapsed="false">
      <c r="A32" s="648" t="n">
        <v>1</v>
      </c>
      <c r="B32" s="648" t="n">
        <v>26</v>
      </c>
      <c r="C32" s="676" t="s">
        <v>487</v>
      </c>
      <c r="D32" s="691" t="s">
        <v>185</v>
      </c>
      <c r="E32" s="669" t="s">
        <v>197</v>
      </c>
      <c r="F32" s="690" t="s">
        <v>672</v>
      </c>
      <c r="G32" s="672"/>
      <c r="H32" s="673" t="n">
        <f aca="false">'入力用①(22、24表除く）'!I516</f>
        <v>0</v>
      </c>
      <c r="I32" s="673" t="n">
        <f aca="false">'入力用①(22、24表除く）'!J516</f>
        <v>51595</v>
      </c>
      <c r="J32" s="673" t="n">
        <f aca="false">'入力用①(22、24表除く）'!K516</f>
        <v>14524</v>
      </c>
      <c r="K32" s="673" t="n">
        <f aca="false">'入力用①(22、24表除く）'!L516</f>
        <v>50731</v>
      </c>
      <c r="L32" s="673" t="n">
        <f aca="false">'入力用①(22、24表除く）'!M516</f>
        <v>4550</v>
      </c>
      <c r="M32" s="673" t="n">
        <f aca="false">'入力用①(22、24表除く）'!N516</f>
        <v>31079</v>
      </c>
      <c r="N32" s="673" t="n">
        <f aca="false">'入力用①(22、24表除く）'!O516</f>
        <v>1035</v>
      </c>
      <c r="O32" s="673" t="n">
        <f aca="false">'入力用①(22、24表除く）'!P516</f>
        <v>0</v>
      </c>
      <c r="P32" s="673" t="n">
        <f aca="false">'入力用①(22、24表除く）'!Q516</f>
        <v>0</v>
      </c>
      <c r="Q32" s="673" t="n">
        <f aca="false">'入力用①(22、24表除く）'!R516</f>
        <v>0</v>
      </c>
      <c r="R32" s="673" t="n">
        <f aca="false">'入力用①(22、24表除く）'!S516</f>
        <v>7686</v>
      </c>
      <c r="S32" s="673" t="n">
        <f aca="false">'入力用①(22、24表除く）'!T516</f>
        <v>33643</v>
      </c>
      <c r="T32" s="673" t="n">
        <f aca="false">'入力用①(22、24表除く）'!U516</f>
        <v>18903</v>
      </c>
      <c r="U32" s="674" t="n">
        <f aca="false">SUM(H32:T32)</f>
        <v>213746</v>
      </c>
      <c r="V32" s="648" t="n">
        <v>1</v>
      </c>
      <c r="W32" s="648" t="n">
        <v>26</v>
      </c>
    </row>
    <row r="33" s="647" customFormat="true" ht="16.5" hidden="false" customHeight="true" outlineLevel="0" collapsed="false">
      <c r="A33" s="648" t="n">
        <v>1</v>
      </c>
      <c r="B33" s="648" t="n">
        <v>27</v>
      </c>
      <c r="C33" s="676"/>
      <c r="D33" s="691"/>
      <c r="E33" s="669" t="s">
        <v>673</v>
      </c>
      <c r="F33" s="690" t="s">
        <v>674</v>
      </c>
      <c r="G33" s="672"/>
      <c r="H33" s="673" t="n">
        <f aca="false">'入力用①(22、24表除く）'!I517</f>
        <v>0</v>
      </c>
      <c r="I33" s="673" t="n">
        <f aca="false">'入力用①(22、24表除く）'!J517</f>
        <v>91807</v>
      </c>
      <c r="J33" s="673" t="n">
        <f aca="false">'入力用①(22、24表除く）'!K517</f>
        <v>59791</v>
      </c>
      <c r="K33" s="673" t="n">
        <f aca="false">'入力用①(22、24表除く）'!L517</f>
        <v>153566</v>
      </c>
      <c r="L33" s="673" t="n">
        <f aca="false">'入力用①(22、24表除く）'!M517</f>
        <v>32638</v>
      </c>
      <c r="M33" s="673" t="n">
        <f aca="false">'入力用①(22、24表除く）'!N517</f>
        <v>77300</v>
      </c>
      <c r="N33" s="673" t="n">
        <f aca="false">'入力用①(22、24表除く）'!O517</f>
        <v>10391</v>
      </c>
      <c r="O33" s="673" t="n">
        <f aca="false">'入力用①(22、24表除く）'!P517</f>
        <v>0</v>
      </c>
      <c r="P33" s="673" t="n">
        <f aca="false">'入力用①(22、24表除く）'!Q517</f>
        <v>0</v>
      </c>
      <c r="Q33" s="673" t="n">
        <f aca="false">'入力用①(22、24表除く）'!R517</f>
        <v>0</v>
      </c>
      <c r="R33" s="673" t="n">
        <f aca="false">'入力用①(22、24表除く）'!S517</f>
        <v>29407</v>
      </c>
      <c r="S33" s="673" t="n">
        <f aca="false">'入力用①(22、24表除く）'!T517</f>
        <v>114114</v>
      </c>
      <c r="T33" s="673" t="n">
        <f aca="false">'入力用①(22、24表除く）'!U517</f>
        <v>69077</v>
      </c>
      <c r="U33" s="674" t="n">
        <f aca="false">SUM(H33:T33)</f>
        <v>638091</v>
      </c>
      <c r="V33" s="648" t="n">
        <v>1</v>
      </c>
      <c r="W33" s="648" t="n">
        <v>27</v>
      </c>
    </row>
    <row r="34" s="647" customFormat="true" ht="16.5" hidden="false" customHeight="true" outlineLevel="0" collapsed="false">
      <c r="A34" s="648" t="n">
        <v>1</v>
      </c>
      <c r="B34" s="648" t="n">
        <v>28</v>
      </c>
      <c r="C34" s="696" t="s">
        <v>675</v>
      </c>
      <c r="D34" s="682" t="s">
        <v>676</v>
      </c>
      <c r="E34" s="669" t="s">
        <v>677</v>
      </c>
      <c r="F34" s="690" t="s">
        <v>657</v>
      </c>
      <c r="G34" s="672"/>
      <c r="H34" s="673" t="n">
        <f aca="false">'入力用①(22、24表除く）'!I518</f>
        <v>0</v>
      </c>
      <c r="I34" s="673" t="n">
        <f aca="false">'入力用①(22、24表除く）'!J518</f>
        <v>265486</v>
      </c>
      <c r="J34" s="673" t="n">
        <f aca="false">'入力用①(22、24表除く）'!K518</f>
        <v>6179</v>
      </c>
      <c r="K34" s="673" t="n">
        <f aca="false">'入力用①(22、24表除く）'!L518</f>
        <v>150282</v>
      </c>
      <c r="L34" s="673" t="n">
        <f aca="false">'入力用①(22、24表除く）'!M518</f>
        <v>327</v>
      </c>
      <c r="M34" s="673" t="n">
        <f aca="false">'入力用①(22、24表除く）'!N518</f>
        <v>27162</v>
      </c>
      <c r="N34" s="673" t="n">
        <f aca="false">'入力用①(22、24表除く）'!O518</f>
        <v>6</v>
      </c>
      <c r="O34" s="673" t="n">
        <f aca="false">'入力用①(22、24表除く）'!P518</f>
        <v>0</v>
      </c>
      <c r="P34" s="673" t="n">
        <f aca="false">'入力用①(22、24表除く）'!Q518</f>
        <v>0</v>
      </c>
      <c r="Q34" s="673" t="n">
        <f aca="false">'入力用①(22、24表除く）'!R518</f>
        <v>0</v>
      </c>
      <c r="R34" s="673" t="n">
        <f aca="false">'入力用①(22、24表除く）'!S518</f>
        <v>2225</v>
      </c>
      <c r="S34" s="673" t="n">
        <f aca="false">'入力用①(22、24表除く）'!T518</f>
        <v>82972</v>
      </c>
      <c r="T34" s="673" t="n">
        <f aca="false">'入力用①(22、24表除く）'!U518</f>
        <v>5640</v>
      </c>
      <c r="U34" s="674" t="n">
        <f aca="false">SUM(H34:T34)</f>
        <v>540279</v>
      </c>
      <c r="V34" s="648" t="n">
        <v>1</v>
      </c>
      <c r="W34" s="648" t="n">
        <v>28</v>
      </c>
    </row>
    <row r="35" s="647" customFormat="true" ht="16.5" hidden="false" customHeight="true" outlineLevel="0" collapsed="false">
      <c r="A35" s="648" t="n">
        <v>1</v>
      </c>
      <c r="B35" s="648" t="n">
        <v>29</v>
      </c>
      <c r="C35" s="676" t="s">
        <v>678</v>
      </c>
      <c r="D35" s="682"/>
      <c r="E35" s="669" t="s">
        <v>679</v>
      </c>
      <c r="F35" s="690" t="s">
        <v>658</v>
      </c>
      <c r="G35" s="672"/>
      <c r="H35" s="673" t="n">
        <f aca="false">'入力用①(22、24表除く）'!I519</f>
        <v>0</v>
      </c>
      <c r="I35" s="673" t="n">
        <f aca="false">'入力用①(22、24表除く）'!J519</f>
        <v>165909</v>
      </c>
      <c r="J35" s="673" t="n">
        <f aca="false">'入力用①(22、24表除く）'!K519</f>
        <v>60048</v>
      </c>
      <c r="K35" s="673" t="n">
        <f aca="false">'入力用①(22、24表除く）'!L519</f>
        <v>740557</v>
      </c>
      <c r="L35" s="673" t="n">
        <f aca="false">'入力用①(22、24表除く）'!M519</f>
        <v>12802</v>
      </c>
      <c r="M35" s="673" t="n">
        <f aca="false">'入力用①(22、24表除く）'!N519</f>
        <v>81762</v>
      </c>
      <c r="N35" s="673" t="n">
        <f aca="false">'入力用①(22、24表除く）'!O519</f>
        <v>155</v>
      </c>
      <c r="O35" s="673" t="n">
        <f aca="false">'入力用①(22、24表除く）'!P519</f>
        <v>0</v>
      </c>
      <c r="P35" s="673" t="n">
        <f aca="false">'入力用①(22、24表除く）'!Q519</f>
        <v>0</v>
      </c>
      <c r="Q35" s="673" t="n">
        <f aca="false">'入力用①(22、24表除く）'!R519</f>
        <v>0</v>
      </c>
      <c r="R35" s="673" t="n">
        <f aca="false">'入力用①(22、24表除く）'!S519</f>
        <v>21452</v>
      </c>
      <c r="S35" s="673" t="n">
        <f aca="false">'入力用①(22、24表除く）'!T519</f>
        <v>94224</v>
      </c>
      <c r="T35" s="673" t="n">
        <f aca="false">'入力用①(22、24表除く）'!U519</f>
        <v>68592</v>
      </c>
      <c r="U35" s="674" t="n">
        <f aca="false">SUM(H35:T35)</f>
        <v>1245501</v>
      </c>
      <c r="V35" s="648" t="n">
        <v>1</v>
      </c>
      <c r="W35" s="648" t="n">
        <v>29</v>
      </c>
    </row>
    <row r="36" s="647" customFormat="true" ht="16.5" hidden="false" customHeight="true" outlineLevel="0" collapsed="false">
      <c r="A36" s="648" t="n">
        <v>1</v>
      </c>
      <c r="B36" s="648" t="n">
        <v>30</v>
      </c>
      <c r="C36" s="676" t="s">
        <v>680</v>
      </c>
      <c r="D36" s="682"/>
      <c r="E36" s="669" t="s">
        <v>681</v>
      </c>
      <c r="F36" s="690" t="s">
        <v>659</v>
      </c>
      <c r="G36" s="672"/>
      <c r="H36" s="673" t="n">
        <f aca="false">'入力用①(22、24表除く）'!I520</f>
        <v>0</v>
      </c>
      <c r="I36" s="673" t="n">
        <f aca="false">'入力用①(22、24表除く）'!J520</f>
        <v>233412</v>
      </c>
      <c r="J36" s="673" t="n">
        <f aca="false">'入力用①(22、24表除く）'!K520</f>
        <v>19001</v>
      </c>
      <c r="K36" s="673" t="n">
        <f aca="false">'入力用①(22、24表除く）'!L520</f>
        <v>367478</v>
      </c>
      <c r="L36" s="673" t="n">
        <f aca="false">'入力用①(22、24表除く）'!M520</f>
        <v>6086</v>
      </c>
      <c r="M36" s="673" t="n">
        <f aca="false">'入力用①(22、24表除く）'!N520</f>
        <v>148416</v>
      </c>
      <c r="N36" s="673" t="n">
        <f aca="false">'入力用①(22、24表除く）'!O520</f>
        <v>1</v>
      </c>
      <c r="O36" s="673" t="n">
        <f aca="false">'入力用①(22、24表除く）'!P520</f>
        <v>0</v>
      </c>
      <c r="P36" s="673" t="n">
        <f aca="false">'入力用①(22、24表除く）'!Q520</f>
        <v>0</v>
      </c>
      <c r="Q36" s="673" t="n">
        <f aca="false">'入力用①(22、24表除く）'!R520</f>
        <v>0</v>
      </c>
      <c r="R36" s="673" t="n">
        <f aca="false">'入力用①(22、24表除く）'!S520</f>
        <v>6873</v>
      </c>
      <c r="S36" s="673" t="n">
        <f aca="false">'入力用①(22、24表除く）'!T520</f>
        <v>257667</v>
      </c>
      <c r="T36" s="673" t="n">
        <f aca="false">'入力用①(22、24表除く）'!U520</f>
        <v>15905</v>
      </c>
      <c r="U36" s="674" t="n">
        <f aca="false">SUM(H36:T36)</f>
        <v>1054839</v>
      </c>
      <c r="V36" s="648" t="n">
        <v>1</v>
      </c>
      <c r="W36" s="648" t="n">
        <v>30</v>
      </c>
    </row>
    <row r="37" s="647" customFormat="true" ht="16.5" hidden="false" customHeight="true" outlineLevel="0" collapsed="false">
      <c r="A37" s="648" t="n">
        <v>1</v>
      </c>
      <c r="B37" s="648" t="n">
        <v>31</v>
      </c>
      <c r="C37" s="696" t="s">
        <v>682</v>
      </c>
      <c r="D37" s="682" t="s">
        <v>683</v>
      </c>
      <c r="E37" s="669" t="s">
        <v>684</v>
      </c>
      <c r="F37" s="690" t="s">
        <v>662</v>
      </c>
      <c r="G37" s="672"/>
      <c r="H37" s="673" t="n">
        <f aca="false">'入力用①(22、24表除く）'!I521</f>
        <v>0</v>
      </c>
      <c r="I37" s="673" t="n">
        <f aca="false">'入力用①(22、24表除く）'!J521</f>
        <v>393641</v>
      </c>
      <c r="J37" s="673" t="n">
        <f aca="false">'入力用①(22、24表除く）'!K521</f>
        <v>150326</v>
      </c>
      <c r="K37" s="673" t="n">
        <f aca="false">'入力用①(22、24表除く）'!L521</f>
        <v>605522</v>
      </c>
      <c r="L37" s="673" t="n">
        <f aca="false">'入力用①(22、24表除く）'!M521</f>
        <v>112268</v>
      </c>
      <c r="M37" s="673" t="n">
        <f aca="false">'入力用①(22、24表除く）'!N521</f>
        <v>159172</v>
      </c>
      <c r="N37" s="673" t="n">
        <f aca="false">'入力用①(22、24表除く）'!O521</f>
        <v>5225</v>
      </c>
      <c r="O37" s="673" t="n">
        <f aca="false">'入力用①(22、24表除く）'!P521</f>
        <v>0</v>
      </c>
      <c r="P37" s="673" t="n">
        <f aca="false">'入力用①(22、24表除く）'!Q521</f>
        <v>0</v>
      </c>
      <c r="Q37" s="673" t="n">
        <f aca="false">'入力用①(22、24表除く）'!R521</f>
        <v>0</v>
      </c>
      <c r="R37" s="673" t="n">
        <f aca="false">'入力用①(22、24表除く）'!S521</f>
        <v>61348</v>
      </c>
      <c r="S37" s="673" t="n">
        <f aca="false">'入力用①(22、24表除く）'!T521</f>
        <v>270624</v>
      </c>
      <c r="T37" s="673" t="n">
        <f aca="false">'入力用①(22、24表除く）'!U521</f>
        <v>127081</v>
      </c>
      <c r="U37" s="674" t="n">
        <f aca="false">SUM(H37:T37)</f>
        <v>1885207</v>
      </c>
      <c r="V37" s="648" t="n">
        <v>1</v>
      </c>
      <c r="W37" s="648" t="n">
        <v>31</v>
      </c>
    </row>
    <row r="38" s="647" customFormat="true" ht="16.5" hidden="false" customHeight="true" outlineLevel="0" collapsed="false">
      <c r="A38" s="648" t="n">
        <v>1</v>
      </c>
      <c r="B38" s="648" t="n">
        <v>32</v>
      </c>
      <c r="C38" s="697"/>
      <c r="D38" s="691"/>
      <c r="E38" s="669" t="s">
        <v>685</v>
      </c>
      <c r="F38" s="690" t="s">
        <v>664</v>
      </c>
      <c r="G38" s="672"/>
      <c r="H38" s="673" t="n">
        <f aca="false">'入力用①(22、24表除く）'!I522</f>
        <v>0</v>
      </c>
      <c r="I38" s="673" t="n">
        <f aca="false">'入力用①(22、24表除く）'!J522</f>
        <v>184191</v>
      </c>
      <c r="J38" s="673" t="n">
        <f aca="false">'入力用①(22、24表除く）'!K522</f>
        <v>59244</v>
      </c>
      <c r="K38" s="673" t="n">
        <f aca="false">'入力用①(22、24表除く）'!L522</f>
        <v>334360</v>
      </c>
      <c r="L38" s="673" t="n">
        <f aca="false">'入力用①(22、24表除く）'!M522</f>
        <v>25508</v>
      </c>
      <c r="M38" s="673" t="n">
        <f aca="false">'入力用①(22、24表除く）'!N522</f>
        <v>70177</v>
      </c>
      <c r="N38" s="673" t="n">
        <f aca="false">'入力用①(22、24表除く）'!O522</f>
        <v>2119</v>
      </c>
      <c r="O38" s="673" t="n">
        <f aca="false">'入力用①(22、24表除く）'!P522</f>
        <v>0</v>
      </c>
      <c r="P38" s="673" t="n">
        <f aca="false">'入力用①(22、24表除く）'!Q522</f>
        <v>0</v>
      </c>
      <c r="Q38" s="673" t="n">
        <f aca="false">'入力用①(22、24表除く）'!R522</f>
        <v>0</v>
      </c>
      <c r="R38" s="673" t="n">
        <f aca="false">'入力用①(22、24表除く）'!S522</f>
        <v>18929</v>
      </c>
      <c r="S38" s="673" t="n">
        <f aca="false">'入力用①(22、24表除く）'!T522</f>
        <v>116274</v>
      </c>
      <c r="T38" s="673" t="n">
        <f aca="false">'入力用①(22、24表除く）'!U522</f>
        <v>54052</v>
      </c>
      <c r="U38" s="674" t="n">
        <f aca="false">SUM(H38:T38)</f>
        <v>864854</v>
      </c>
      <c r="V38" s="648" t="n">
        <v>1</v>
      </c>
      <c r="W38" s="648" t="n">
        <v>32</v>
      </c>
    </row>
    <row r="39" s="647" customFormat="true" ht="16.5" hidden="false" customHeight="true" outlineLevel="0" collapsed="false">
      <c r="A39" s="648" t="n">
        <v>1</v>
      </c>
      <c r="B39" s="648" t="n">
        <v>33</v>
      </c>
      <c r="C39" s="697"/>
      <c r="D39" s="691"/>
      <c r="E39" s="692" t="s">
        <v>686</v>
      </c>
      <c r="F39" s="671" t="s">
        <v>671</v>
      </c>
      <c r="G39" s="680"/>
      <c r="H39" s="673" t="n">
        <f aca="false">'入力用①(22、24表除く）'!I523</f>
        <v>0</v>
      </c>
      <c r="I39" s="673" t="n">
        <f aca="false">'入力用①(22、24表除く）'!J523</f>
        <v>187515</v>
      </c>
      <c r="J39" s="673" t="n">
        <f aca="false">'入力用①(22、24表除く）'!K523</f>
        <v>133985</v>
      </c>
      <c r="K39" s="673" t="n">
        <f aca="false">'入力用①(22、24表除く）'!L523</f>
        <v>521085</v>
      </c>
      <c r="L39" s="673" t="n">
        <f aca="false">'入力用①(22、24表除く）'!M523</f>
        <v>107638</v>
      </c>
      <c r="M39" s="673" t="n">
        <f aca="false">'入力用①(22、24表除く）'!N523</f>
        <v>170240</v>
      </c>
      <c r="N39" s="673" t="n">
        <f aca="false">'入力用①(22、24表除く）'!O523</f>
        <v>55063</v>
      </c>
      <c r="O39" s="673" t="n">
        <f aca="false">'入力用①(22、24表除く）'!P523</f>
        <v>0</v>
      </c>
      <c r="P39" s="673" t="n">
        <f aca="false">'入力用①(22、24表除く）'!Q523</f>
        <v>0</v>
      </c>
      <c r="Q39" s="673" t="n">
        <f aca="false">'入力用①(22、24表除く）'!R523</f>
        <v>0</v>
      </c>
      <c r="R39" s="673" t="n">
        <f aca="false">'入力用①(22、24表除く）'!S523</f>
        <v>66174</v>
      </c>
      <c r="S39" s="673" t="n">
        <f aca="false">'入力用①(22、24表除く）'!T523</f>
        <v>167080</v>
      </c>
      <c r="T39" s="673" t="n">
        <f aca="false">'入力用①(22、24表除く）'!U523</f>
        <v>131959</v>
      </c>
      <c r="U39" s="674" t="n">
        <f aca="false">SUM(H39:T39)</f>
        <v>1540739</v>
      </c>
      <c r="V39" s="648" t="n">
        <v>1</v>
      </c>
      <c r="W39" s="648" t="n">
        <v>33</v>
      </c>
    </row>
    <row r="40" s="647" customFormat="true" ht="16.5" hidden="false" customHeight="true" outlineLevel="0" collapsed="false">
      <c r="A40" s="648"/>
      <c r="B40" s="648"/>
      <c r="C40" s="697"/>
      <c r="D40" s="691"/>
      <c r="E40" s="694" t="s">
        <v>62</v>
      </c>
      <c r="F40" s="694"/>
      <c r="G40" s="682"/>
      <c r="H40" s="674" t="n">
        <f aca="false">SUM(H32:H39)</f>
        <v>0</v>
      </c>
      <c r="I40" s="674" t="n">
        <f aca="false">SUM(I32:I39)</f>
        <v>1573556</v>
      </c>
      <c r="J40" s="674" t="n">
        <f aca="false">SUM(J32:J39)</f>
        <v>503098</v>
      </c>
      <c r="K40" s="674" t="n">
        <f aca="false">SUM(K32:K39)</f>
        <v>2923581</v>
      </c>
      <c r="L40" s="674" t="n">
        <f aca="false">SUM(L32:L39)</f>
        <v>301817</v>
      </c>
      <c r="M40" s="674" t="n">
        <f aca="false">SUM(M32:M39)</f>
        <v>765308</v>
      </c>
      <c r="N40" s="674" t="n">
        <f aca="false">SUM(N32:N39)</f>
        <v>73995</v>
      </c>
      <c r="O40" s="674" t="n">
        <f aca="false">SUM(O32:O39)</f>
        <v>0</v>
      </c>
      <c r="P40" s="674" t="n">
        <f aca="false">SUM(P32:P39)</f>
        <v>0</v>
      </c>
      <c r="Q40" s="674" t="n">
        <f aca="false">SUM(Q32:Q39)</f>
        <v>0</v>
      </c>
      <c r="R40" s="674" t="n">
        <f aca="false">SUM(R32:R39)</f>
        <v>214094</v>
      </c>
      <c r="S40" s="674" t="n">
        <f aca="false">SUM(S32:S39)</f>
        <v>1136598</v>
      </c>
      <c r="T40" s="674" t="n">
        <f aca="false">SUM(T32:T39)</f>
        <v>491209</v>
      </c>
      <c r="U40" s="674" t="n">
        <f aca="false">SUM(H40:T40)</f>
        <v>7983256</v>
      </c>
      <c r="V40" s="648" t="n">
        <v>0</v>
      </c>
      <c r="W40" s="648" t="n">
        <v>0</v>
      </c>
    </row>
    <row r="41" s="647" customFormat="true" ht="16.5" hidden="false" customHeight="true" outlineLevel="0" collapsed="false">
      <c r="A41" s="648" t="n">
        <v>1</v>
      </c>
      <c r="B41" s="648" t="n">
        <v>34</v>
      </c>
      <c r="C41" s="697"/>
      <c r="D41" s="685"/>
      <c r="E41" s="679" t="s">
        <v>687</v>
      </c>
      <c r="F41" s="679"/>
      <c r="G41" s="683"/>
      <c r="H41" s="674" t="n">
        <f aca="false">H31+H40</f>
        <v>0</v>
      </c>
      <c r="I41" s="674" t="n">
        <f aca="false">I31+I40</f>
        <v>4507415</v>
      </c>
      <c r="J41" s="674" t="n">
        <f aca="false">J31+J40</f>
        <v>2081072</v>
      </c>
      <c r="K41" s="674" t="n">
        <f aca="false">K31+K40</f>
        <v>7582902</v>
      </c>
      <c r="L41" s="674" t="n">
        <f aca="false">L31+L40</f>
        <v>1132018</v>
      </c>
      <c r="M41" s="674" t="n">
        <f aca="false">M31+M40</f>
        <v>2137158</v>
      </c>
      <c r="N41" s="674" t="n">
        <f aca="false">N31+N40</f>
        <v>613115</v>
      </c>
      <c r="O41" s="674" t="n">
        <f aca="false">O31+O40</f>
        <v>0</v>
      </c>
      <c r="P41" s="674" t="n">
        <f aca="false">P31+P40</f>
        <v>0</v>
      </c>
      <c r="Q41" s="674" t="n">
        <f aca="false">Q31+Q40</f>
        <v>0</v>
      </c>
      <c r="R41" s="674" t="n">
        <f aca="false">R31+R40</f>
        <v>596218</v>
      </c>
      <c r="S41" s="674" t="n">
        <f aca="false">S31+S40</f>
        <v>3530273</v>
      </c>
      <c r="T41" s="674" t="n">
        <f aca="false">T31+T40</f>
        <v>1817820</v>
      </c>
      <c r="U41" s="674" t="n">
        <f aca="false">SUM(H41:T41)</f>
        <v>23997991</v>
      </c>
      <c r="V41" s="648" t="n">
        <v>1</v>
      </c>
      <c r="W41" s="648" t="n">
        <v>34</v>
      </c>
    </row>
    <row r="42" s="647" customFormat="true" ht="16.5" hidden="false" customHeight="true" outlineLevel="0" collapsed="false">
      <c r="A42" s="648" t="n">
        <v>1</v>
      </c>
      <c r="B42" s="648" t="n">
        <v>35</v>
      </c>
      <c r="C42" s="669" t="s">
        <v>226</v>
      </c>
      <c r="D42" s="670" t="s">
        <v>176</v>
      </c>
      <c r="E42" s="671" t="s">
        <v>688</v>
      </c>
      <c r="F42" s="671"/>
      <c r="G42" s="672" t="s">
        <v>689</v>
      </c>
      <c r="H42" s="673" t="n">
        <f aca="false">'入力用①(22、24表除く）'!I525</f>
        <v>0</v>
      </c>
      <c r="I42" s="673" t="n">
        <f aca="false">'入力用①(22、24表除く）'!J525</f>
        <v>292563</v>
      </c>
      <c r="J42" s="673" t="n">
        <f aca="false">'入力用①(22、24表除く）'!K525</f>
        <v>50815</v>
      </c>
      <c r="K42" s="673" t="n">
        <f aca="false">'入力用①(22、24表除く）'!L525</f>
        <v>202719</v>
      </c>
      <c r="L42" s="673" t="n">
        <f aca="false">'入力用①(22、24表除く）'!M525</f>
        <v>14586</v>
      </c>
      <c r="M42" s="673" t="n">
        <f aca="false">'入力用①(22、24表除く）'!N525</f>
        <v>67423</v>
      </c>
      <c r="N42" s="673" t="n">
        <f aca="false">'入力用①(22、24表除く）'!O525</f>
        <v>25910</v>
      </c>
      <c r="O42" s="673" t="n">
        <f aca="false">'入力用①(22、24表除く）'!P525</f>
        <v>0</v>
      </c>
      <c r="P42" s="673" t="n">
        <f aca="false">'入力用①(22、24表除く）'!Q525</f>
        <v>0</v>
      </c>
      <c r="Q42" s="673" t="n">
        <f aca="false">'入力用①(22、24表除く）'!R525</f>
        <v>0</v>
      </c>
      <c r="R42" s="673" t="n">
        <f aca="false">'入力用①(22、24表除く）'!S525</f>
        <v>14254</v>
      </c>
      <c r="S42" s="673" t="n">
        <f aca="false">'入力用①(22、24表除く）'!T525</f>
        <v>144968</v>
      </c>
      <c r="T42" s="673" t="n">
        <f aca="false">'入力用①(22、24表除く）'!U525</f>
        <v>29660</v>
      </c>
      <c r="U42" s="674" t="n">
        <f aca="false">SUM(H42:T42)</f>
        <v>842898</v>
      </c>
      <c r="V42" s="648" t="n">
        <v>1</v>
      </c>
      <c r="W42" s="648" t="n">
        <v>35</v>
      </c>
    </row>
    <row r="43" s="647" customFormat="true" ht="16.5" hidden="false" customHeight="true" outlineLevel="0" collapsed="false">
      <c r="A43" s="648" t="n">
        <v>1</v>
      </c>
      <c r="B43" s="648" t="n">
        <v>36</v>
      </c>
      <c r="C43" s="675" t="s">
        <v>690</v>
      </c>
      <c r="D43" s="670" t="s">
        <v>185</v>
      </c>
      <c r="E43" s="671" t="s">
        <v>691</v>
      </c>
      <c r="F43" s="671"/>
      <c r="G43" s="672" t="s">
        <v>689</v>
      </c>
      <c r="H43" s="673" t="n">
        <f aca="false">'入力用①(22、24表除く）'!I526</f>
        <v>0</v>
      </c>
      <c r="I43" s="673" t="n">
        <f aca="false">'入力用①(22、24表除く）'!J526</f>
        <v>205875</v>
      </c>
      <c r="J43" s="673" t="n">
        <f aca="false">'入力用①(22、24表除く）'!K526</f>
        <v>156742</v>
      </c>
      <c r="K43" s="673" t="n">
        <f aca="false">'入力用①(22、24表除く）'!L526</f>
        <v>798361</v>
      </c>
      <c r="L43" s="673" t="n">
        <f aca="false">'入力用①(22、24表除く）'!M526</f>
        <v>58636</v>
      </c>
      <c r="M43" s="673" t="n">
        <f aca="false">'入力用①(22、24表除く）'!N526</f>
        <v>189812</v>
      </c>
      <c r="N43" s="673" t="n">
        <f aca="false">'入力用①(22、24表除く）'!O526</f>
        <v>438</v>
      </c>
      <c r="O43" s="673" t="n">
        <f aca="false">'入力用①(22、24表除く）'!P526</f>
        <v>0</v>
      </c>
      <c r="P43" s="673" t="n">
        <f aca="false">'入力用①(22、24表除く）'!Q526</f>
        <v>0</v>
      </c>
      <c r="Q43" s="673" t="n">
        <f aca="false">'入力用①(22、24表除く）'!R526</f>
        <v>0</v>
      </c>
      <c r="R43" s="673" t="n">
        <f aca="false">'入力用①(22、24表除く）'!S526</f>
        <v>34483</v>
      </c>
      <c r="S43" s="673" t="n">
        <f aca="false">'入力用①(22、24表除く）'!T526</f>
        <v>238563</v>
      </c>
      <c r="T43" s="673" t="n">
        <f aca="false">'入力用①(22、24表除く）'!U526</f>
        <v>110447</v>
      </c>
      <c r="U43" s="674" t="n">
        <f aca="false">SUM(H43:T43)</f>
        <v>1793357</v>
      </c>
      <c r="V43" s="648" t="n">
        <v>1</v>
      </c>
      <c r="W43" s="648" t="n">
        <v>36</v>
      </c>
    </row>
    <row r="44" s="647" customFormat="true" ht="16.5" hidden="false" customHeight="true" outlineLevel="0" collapsed="false">
      <c r="A44" s="648" t="n">
        <v>1</v>
      </c>
      <c r="B44" s="648" t="n">
        <v>37</v>
      </c>
      <c r="C44" s="677" t="s">
        <v>692</v>
      </c>
      <c r="D44" s="698" t="s">
        <v>62</v>
      </c>
      <c r="E44" s="698"/>
      <c r="F44" s="698"/>
      <c r="G44" s="698"/>
      <c r="H44" s="673" t="n">
        <f aca="false">'入力用①(22、24表除く）'!I527</f>
        <v>0</v>
      </c>
      <c r="I44" s="673" t="n">
        <f aca="false">'入力用①(22、24表除く）'!J527</f>
        <v>498438</v>
      </c>
      <c r="J44" s="673" t="n">
        <f aca="false">'入力用①(22、24表除く）'!K527</f>
        <v>207557</v>
      </c>
      <c r="K44" s="673" t="n">
        <f aca="false">'入力用①(22、24表除く）'!L527</f>
        <v>1001080</v>
      </c>
      <c r="L44" s="673" t="n">
        <f aca="false">'入力用①(22、24表除く）'!M527</f>
        <v>73222</v>
      </c>
      <c r="M44" s="673" t="n">
        <f aca="false">'入力用①(22、24表除く）'!N527</f>
        <v>257235</v>
      </c>
      <c r="N44" s="673" t="n">
        <f aca="false">'入力用①(22、24表除く）'!O527</f>
        <v>26348</v>
      </c>
      <c r="O44" s="673" t="n">
        <f aca="false">'入力用①(22、24表除く）'!P527</f>
        <v>0</v>
      </c>
      <c r="P44" s="673" t="n">
        <f aca="false">'入力用①(22、24表除く）'!Q527</f>
        <v>0</v>
      </c>
      <c r="Q44" s="673" t="n">
        <f aca="false">'入力用①(22、24表除く）'!R527</f>
        <v>0</v>
      </c>
      <c r="R44" s="673" t="n">
        <f aca="false">'入力用①(22、24表除く）'!S527</f>
        <v>48737</v>
      </c>
      <c r="S44" s="673" t="n">
        <f aca="false">'入力用①(22、24表除く）'!T527</f>
        <v>383531</v>
      </c>
      <c r="T44" s="673" t="n">
        <f aca="false">'入力用①(22、24表除く）'!U527</f>
        <v>140107</v>
      </c>
      <c r="U44" s="674" t="n">
        <f aca="false">SUM(H44:T44)</f>
        <v>2636255</v>
      </c>
      <c r="V44" s="648" t="n">
        <v>1</v>
      </c>
      <c r="W44" s="648" t="n">
        <v>37</v>
      </c>
    </row>
    <row r="45" s="647" customFormat="true" ht="16.5" hidden="false" customHeight="true" outlineLevel="0" collapsed="false">
      <c r="A45" s="648" t="n">
        <v>1</v>
      </c>
      <c r="B45" s="648" t="n">
        <v>38</v>
      </c>
      <c r="C45" s="681" t="s">
        <v>233</v>
      </c>
      <c r="D45" s="670" t="s">
        <v>176</v>
      </c>
      <c r="E45" s="699" t="s">
        <v>693</v>
      </c>
      <c r="F45" s="699"/>
      <c r="G45" s="699"/>
      <c r="H45" s="673" t="n">
        <f aca="false">'入力用①(22、24表除く）'!I528</f>
        <v>0</v>
      </c>
      <c r="I45" s="673" t="n">
        <f aca="false">'入力用①(22、24表除く）'!J528</f>
        <v>900328</v>
      </c>
      <c r="J45" s="673" t="n">
        <f aca="false">'入力用①(22、24表除く）'!K528</f>
        <v>191179</v>
      </c>
      <c r="K45" s="673" t="n">
        <f aca="false">'入力用①(22、24表除く）'!L528</f>
        <v>573142</v>
      </c>
      <c r="L45" s="673" t="n">
        <f aca="false">'入力用①(22、24表除く）'!M528</f>
        <v>89391</v>
      </c>
      <c r="M45" s="673" t="n">
        <f aca="false">'入力用①(22、24表除く）'!N528</f>
        <v>359274</v>
      </c>
      <c r="N45" s="673" t="n">
        <f aca="false">'入力用①(22、24表除く）'!O528</f>
        <v>6470</v>
      </c>
      <c r="O45" s="673" t="n">
        <f aca="false">'入力用①(22、24表除く）'!P528</f>
        <v>699088</v>
      </c>
      <c r="P45" s="673" t="n">
        <f aca="false">'入力用①(22、24表除く）'!Q528</f>
        <v>0</v>
      </c>
      <c r="Q45" s="673" t="n">
        <f aca="false">'入力用①(22、24表除く）'!R528</f>
        <v>0</v>
      </c>
      <c r="R45" s="673" t="n">
        <f aca="false">'入力用①(22、24表除く）'!S528</f>
        <v>164773</v>
      </c>
      <c r="S45" s="673" t="n">
        <f aca="false">'入力用①(22、24表除く）'!T528</f>
        <v>1117190</v>
      </c>
      <c r="T45" s="673" t="n">
        <f aca="false">'入力用①(22、24表除く）'!U528</f>
        <v>258847</v>
      </c>
      <c r="U45" s="674" t="n">
        <f aca="false">SUM(H45:T45)</f>
        <v>4359682</v>
      </c>
      <c r="V45" s="648" t="n">
        <v>1</v>
      </c>
      <c r="W45" s="648" t="n">
        <v>38</v>
      </c>
    </row>
    <row r="46" s="647" customFormat="true" ht="16.5" hidden="false" customHeight="true" outlineLevel="0" collapsed="false">
      <c r="A46" s="648" t="n">
        <v>1</v>
      </c>
      <c r="B46" s="648" t="n">
        <v>39</v>
      </c>
      <c r="C46" s="676" t="s">
        <v>694</v>
      </c>
      <c r="D46" s="670" t="s">
        <v>185</v>
      </c>
      <c r="E46" s="699" t="s">
        <v>695</v>
      </c>
      <c r="F46" s="699"/>
      <c r="G46" s="699"/>
      <c r="H46" s="673" t="n">
        <f aca="false">'入力用①(22、24表除く）'!I529</f>
        <v>0</v>
      </c>
      <c r="I46" s="673" t="n">
        <f aca="false">'入力用①(22、24表除く）'!J529</f>
        <v>50076</v>
      </c>
      <c r="J46" s="673" t="n">
        <f aca="false">'入力用①(22、24表除く）'!K529</f>
        <v>52196</v>
      </c>
      <c r="K46" s="673" t="n">
        <f aca="false">'入力用①(22、24表除く）'!L529</f>
        <v>115041</v>
      </c>
      <c r="L46" s="673" t="n">
        <f aca="false">'入力用①(22、24表除く）'!M529</f>
        <v>19976</v>
      </c>
      <c r="M46" s="673" t="n">
        <f aca="false">'入力用①(22、24表除く）'!N529</f>
        <v>19771</v>
      </c>
      <c r="N46" s="673" t="n">
        <f aca="false">'入力用①(22、24表除く）'!O529</f>
        <v>142</v>
      </c>
      <c r="O46" s="673" t="n">
        <f aca="false">'入力用①(22、24表除く）'!P529</f>
        <v>38667</v>
      </c>
      <c r="P46" s="673" t="n">
        <f aca="false">'入力用①(22、24表除く）'!Q529</f>
        <v>0</v>
      </c>
      <c r="Q46" s="673" t="n">
        <f aca="false">'入力用①(22、24表除く）'!R529</f>
        <v>0</v>
      </c>
      <c r="R46" s="673" t="n">
        <f aca="false">'入力用①(22、24表除く）'!S529</f>
        <v>6153</v>
      </c>
      <c r="S46" s="673" t="n">
        <f aca="false">'入力用①(22、24表除く）'!T529</f>
        <v>36361</v>
      </c>
      <c r="T46" s="673" t="n">
        <f aca="false">'入力用①(22、24表除く）'!U529</f>
        <v>13717</v>
      </c>
      <c r="U46" s="674" t="n">
        <f aca="false">SUM(H46:T46)</f>
        <v>352100</v>
      </c>
      <c r="V46" s="648" t="n">
        <v>1</v>
      </c>
      <c r="W46" s="648" t="n">
        <v>39</v>
      </c>
    </row>
    <row r="47" s="647" customFormat="true" ht="16.5" hidden="false" customHeight="true" outlineLevel="0" collapsed="false">
      <c r="A47" s="648" t="n">
        <v>1</v>
      </c>
      <c r="B47" s="648" t="n">
        <v>40</v>
      </c>
      <c r="C47" s="684" t="s">
        <v>696</v>
      </c>
      <c r="D47" s="698" t="s">
        <v>62</v>
      </c>
      <c r="E47" s="698"/>
      <c r="F47" s="698"/>
      <c r="G47" s="698"/>
      <c r="H47" s="673" t="n">
        <f aca="false">'入力用①(22、24表除く）'!I530</f>
        <v>0</v>
      </c>
      <c r="I47" s="673" t="n">
        <f aca="false">'入力用①(22、24表除く）'!J530</f>
        <v>950404</v>
      </c>
      <c r="J47" s="673" t="n">
        <f aca="false">'入力用①(22、24表除く）'!K530</f>
        <v>243375</v>
      </c>
      <c r="K47" s="673" t="n">
        <f aca="false">'入力用①(22、24表除く）'!L530</f>
        <v>688183</v>
      </c>
      <c r="L47" s="673" t="n">
        <f aca="false">'入力用①(22、24表除く）'!M530</f>
        <v>109367</v>
      </c>
      <c r="M47" s="673" t="n">
        <f aca="false">'入力用①(22、24表除く）'!N530</f>
        <v>379045</v>
      </c>
      <c r="N47" s="673" t="n">
        <f aca="false">'入力用①(22、24表除く）'!O530</f>
        <v>6612</v>
      </c>
      <c r="O47" s="673" t="n">
        <f aca="false">'入力用①(22、24表除く）'!P530</f>
        <v>737755</v>
      </c>
      <c r="P47" s="673" t="n">
        <f aca="false">'入力用①(22、24表除く）'!Q530</f>
        <v>0</v>
      </c>
      <c r="Q47" s="673" t="n">
        <f aca="false">'入力用①(22、24表除く）'!R530</f>
        <v>0</v>
      </c>
      <c r="R47" s="673" t="n">
        <f aca="false">'入力用①(22、24表除く）'!S530</f>
        <v>170926</v>
      </c>
      <c r="S47" s="673" t="n">
        <f aca="false">'入力用①(22、24表除く）'!T530</f>
        <v>1153551</v>
      </c>
      <c r="T47" s="673" t="n">
        <f aca="false">'入力用①(22、24表除く）'!U530</f>
        <v>272564</v>
      </c>
      <c r="U47" s="674" t="n">
        <f aca="false">SUM(H47:T47)</f>
        <v>4711782</v>
      </c>
      <c r="V47" s="648" t="n">
        <v>1</v>
      </c>
      <c r="W47" s="648" t="n">
        <v>40</v>
      </c>
    </row>
    <row r="48" s="647" customFormat="true" ht="16.5" hidden="false" customHeight="true" outlineLevel="0" collapsed="false">
      <c r="A48" s="648" t="n">
        <v>1</v>
      </c>
      <c r="B48" s="648" t="n">
        <v>41</v>
      </c>
      <c r="C48" s="700" t="s">
        <v>238</v>
      </c>
      <c r="D48" s="670" t="s">
        <v>176</v>
      </c>
      <c r="E48" s="685"/>
      <c r="F48" s="701" t="s">
        <v>697</v>
      </c>
      <c r="G48" s="702" t="s">
        <v>698</v>
      </c>
      <c r="H48" s="673" t="n">
        <f aca="false">'入力用①(22、24表除く）'!I531</f>
        <v>0</v>
      </c>
      <c r="I48" s="673" t="n">
        <f aca="false">'入力用①(22、24表除く）'!J531</f>
        <v>8640</v>
      </c>
      <c r="J48" s="673" t="n">
        <f aca="false">'入力用①(22、24表除く）'!K531</f>
        <v>2100</v>
      </c>
      <c r="K48" s="673" t="n">
        <f aca="false">'入力用①(22、24表除く）'!L531</f>
        <v>12960</v>
      </c>
      <c r="L48" s="673" t="n">
        <f aca="false">'入力用①(22、24表除く）'!M531</f>
        <v>2160</v>
      </c>
      <c r="M48" s="673" t="n">
        <f aca="false">'入力用①(22、24表除く）'!N531</f>
        <v>5000</v>
      </c>
      <c r="N48" s="673" t="n">
        <f aca="false">'入力用①(22、24表除く）'!O531</f>
        <v>0</v>
      </c>
      <c r="O48" s="673" t="n">
        <f aca="false">'入力用①(22、24表除く）'!P531</f>
        <v>8640</v>
      </c>
      <c r="P48" s="673" t="n">
        <f aca="false">'入力用①(22、24表除く）'!Q531</f>
        <v>0</v>
      </c>
      <c r="Q48" s="673" t="n">
        <f aca="false">'入力用①(22、24表除く）'!R531</f>
        <v>0</v>
      </c>
      <c r="R48" s="673" t="n">
        <f aca="false">'入力用①(22、24表除く）'!S531</f>
        <v>2160</v>
      </c>
      <c r="S48" s="673" t="n">
        <f aca="false">'入力用①(22、24表除く）'!T531</f>
        <v>3780</v>
      </c>
      <c r="T48" s="673" t="n">
        <f aca="false">'入力用①(22、24表除く）'!U531</f>
        <v>3780</v>
      </c>
      <c r="U48" s="674" t="n">
        <f aca="false">SUM(H48:T48)</f>
        <v>49220</v>
      </c>
      <c r="V48" s="648" t="n">
        <v>1</v>
      </c>
      <c r="W48" s="648" t="n">
        <v>41</v>
      </c>
    </row>
    <row r="49" s="647" customFormat="true" ht="16.5" hidden="false" customHeight="true" outlineLevel="0" collapsed="false">
      <c r="A49" s="648" t="n">
        <v>1</v>
      </c>
      <c r="B49" s="648" t="n">
        <v>42</v>
      </c>
      <c r="C49" s="675" t="s">
        <v>699</v>
      </c>
      <c r="D49" s="703" t="s">
        <v>700</v>
      </c>
      <c r="E49" s="704"/>
      <c r="F49" s="701"/>
      <c r="G49" s="702" t="s">
        <v>701</v>
      </c>
      <c r="H49" s="673" t="n">
        <f aca="false">'入力用①(22、24表除く）'!I532</f>
        <v>0</v>
      </c>
      <c r="I49" s="673" t="n">
        <f aca="false">'入力用①(22、24表除く）'!J532</f>
        <v>3240</v>
      </c>
      <c r="J49" s="673" t="n">
        <f aca="false">'入力用①(22、24表除く）'!K532</f>
        <v>0</v>
      </c>
      <c r="K49" s="673" t="n">
        <f aca="false">'入力用①(22、24表除く）'!L532</f>
        <v>6480</v>
      </c>
      <c r="L49" s="673" t="n">
        <f aca="false">'入力用①(22、24表除く）'!M532</f>
        <v>0</v>
      </c>
      <c r="M49" s="673" t="n">
        <f aca="false">'入力用①(22、24表除く）'!N532</f>
        <v>3000</v>
      </c>
      <c r="N49" s="673" t="n">
        <f aca="false">'入力用①(22、24表除く）'!O532</f>
        <v>0</v>
      </c>
      <c r="O49" s="673" t="n">
        <f aca="false">'入力用①(22、24表除く）'!P532</f>
        <v>3240</v>
      </c>
      <c r="P49" s="673" t="n">
        <f aca="false">'入力用①(22、24表除く）'!Q532</f>
        <v>0</v>
      </c>
      <c r="Q49" s="673" t="n">
        <f aca="false">'入力用①(22、24表除く）'!R532</f>
        <v>0</v>
      </c>
      <c r="R49" s="673" t="n">
        <f aca="false">'入力用①(22、24表除く）'!S532</f>
        <v>0</v>
      </c>
      <c r="S49" s="673" t="n">
        <f aca="false">'入力用①(22、24表除く）'!T532</f>
        <v>2160</v>
      </c>
      <c r="T49" s="673" t="n">
        <f aca="false">'入力用①(22、24表除く）'!U532</f>
        <v>1620</v>
      </c>
      <c r="U49" s="674" t="n">
        <f aca="false">SUM(H49:T49)</f>
        <v>19740</v>
      </c>
      <c r="V49" s="648" t="n">
        <v>1</v>
      </c>
      <c r="W49" s="648" t="n">
        <v>42</v>
      </c>
    </row>
    <row r="50" s="647" customFormat="true" ht="16.5" hidden="false" customHeight="true" outlineLevel="0" collapsed="false">
      <c r="A50" s="648" t="n">
        <v>1</v>
      </c>
      <c r="B50" s="648" t="n">
        <v>43</v>
      </c>
      <c r="C50" s="675" t="s">
        <v>702</v>
      </c>
      <c r="D50" s="703" t="s">
        <v>703</v>
      </c>
      <c r="E50" s="704"/>
      <c r="F50" s="701" t="s">
        <v>704</v>
      </c>
      <c r="G50" s="702" t="s">
        <v>698</v>
      </c>
      <c r="H50" s="673" t="n">
        <f aca="false">'入力用①(22、24表除く）'!I533</f>
        <v>0</v>
      </c>
      <c r="I50" s="673" t="n">
        <f aca="false">'入力用①(22、24表除く）'!J533</f>
        <v>2160</v>
      </c>
      <c r="J50" s="673" t="n">
        <f aca="false">'入力用①(22、24表除く）'!K533</f>
        <v>0</v>
      </c>
      <c r="K50" s="673" t="n">
        <f aca="false">'入力用①(22、24表除く）'!L533</f>
        <v>0</v>
      </c>
      <c r="L50" s="673" t="n">
        <f aca="false">'入力用①(22、24表除く）'!M533</f>
        <v>0</v>
      </c>
      <c r="M50" s="673" t="n">
        <f aca="false">'入力用①(22、24表除く）'!N533</f>
        <v>1000</v>
      </c>
      <c r="N50" s="673" t="n">
        <f aca="false">'入力用①(22、24表除く）'!O533</f>
        <v>0</v>
      </c>
      <c r="O50" s="673" t="n">
        <f aca="false">'入力用①(22、24表除く）'!P533</f>
        <v>0</v>
      </c>
      <c r="P50" s="673" t="n">
        <f aca="false">'入力用①(22、24表除く）'!Q533</f>
        <v>0</v>
      </c>
      <c r="Q50" s="673" t="n">
        <f aca="false">'入力用①(22、24表除く）'!R533</f>
        <v>0</v>
      </c>
      <c r="R50" s="673" t="n">
        <f aca="false">'入力用①(22、24表除く）'!S533</f>
        <v>0</v>
      </c>
      <c r="S50" s="673" t="n">
        <f aca="false">'入力用①(22、24表除く）'!T533</f>
        <v>1296</v>
      </c>
      <c r="T50" s="673" t="n">
        <f aca="false">'入力用①(22、24表除く）'!U533</f>
        <v>0</v>
      </c>
      <c r="U50" s="674" t="n">
        <f aca="false">SUM(H50:T50)</f>
        <v>4456</v>
      </c>
      <c r="V50" s="648" t="n">
        <v>1</v>
      </c>
      <c r="W50" s="648" t="n">
        <v>43</v>
      </c>
    </row>
    <row r="51" s="647" customFormat="true" ht="16.5" hidden="false" customHeight="true" outlineLevel="0" collapsed="false">
      <c r="A51" s="648" t="n">
        <v>1</v>
      </c>
      <c r="B51" s="648" t="n">
        <v>44</v>
      </c>
      <c r="C51" s="675" t="s">
        <v>705</v>
      </c>
      <c r="D51" s="703" t="s">
        <v>706</v>
      </c>
      <c r="E51" s="704"/>
      <c r="F51" s="701"/>
      <c r="G51" s="702" t="s">
        <v>701</v>
      </c>
      <c r="H51" s="673" t="n">
        <f aca="false">'入力用①(22、24表除く）'!I534</f>
        <v>0</v>
      </c>
      <c r="I51" s="673" t="n">
        <f aca="false">'入力用①(22、24表除く）'!J534</f>
        <v>1620</v>
      </c>
      <c r="J51" s="673" t="n">
        <f aca="false">'入力用①(22、24表除く）'!K534</f>
        <v>0</v>
      </c>
      <c r="K51" s="673" t="n">
        <f aca="false">'入力用①(22、24表除く）'!L534</f>
        <v>0</v>
      </c>
      <c r="L51" s="673" t="n">
        <f aca="false">'入力用①(22、24表除く）'!M534</f>
        <v>0</v>
      </c>
      <c r="M51" s="673" t="n">
        <f aca="false">'入力用①(22、24表除く）'!N534</f>
        <v>0</v>
      </c>
      <c r="N51" s="673" t="n">
        <f aca="false">'入力用①(22、24表除く）'!O534</f>
        <v>0</v>
      </c>
      <c r="O51" s="673" t="n">
        <f aca="false">'入力用①(22、24表除く）'!P534</f>
        <v>0</v>
      </c>
      <c r="P51" s="673" t="n">
        <f aca="false">'入力用①(22、24表除く）'!Q534</f>
        <v>0</v>
      </c>
      <c r="Q51" s="673" t="n">
        <f aca="false">'入力用①(22、24表除く）'!R534</f>
        <v>0</v>
      </c>
      <c r="R51" s="673" t="n">
        <f aca="false">'入力用①(22、24表除く）'!S534</f>
        <v>0</v>
      </c>
      <c r="S51" s="673" t="n">
        <f aca="false">'入力用①(22、24表除く）'!T534</f>
        <v>864</v>
      </c>
      <c r="T51" s="673" t="n">
        <f aca="false">'入力用①(22、24表除く）'!U534</f>
        <v>0</v>
      </c>
      <c r="U51" s="674" t="n">
        <f aca="false">SUM(H51:T51)</f>
        <v>2484</v>
      </c>
      <c r="V51" s="648" t="n">
        <v>1</v>
      </c>
      <c r="W51" s="648" t="n">
        <v>44</v>
      </c>
    </row>
    <row r="52" s="647" customFormat="true" ht="16.5" hidden="false" customHeight="true" outlineLevel="0" collapsed="false">
      <c r="A52" s="648" t="n">
        <v>1</v>
      </c>
      <c r="B52" s="648" t="n">
        <v>45</v>
      </c>
      <c r="C52" s="675" t="s">
        <v>349</v>
      </c>
      <c r="D52" s="670" t="s">
        <v>185</v>
      </c>
      <c r="E52" s="671" t="s">
        <v>707</v>
      </c>
      <c r="F52" s="671"/>
      <c r="G52" s="672" t="s">
        <v>689</v>
      </c>
      <c r="H52" s="673" t="n">
        <f aca="false">'入力用①(22、24表除く）'!I535</f>
        <v>0</v>
      </c>
      <c r="I52" s="673" t="n">
        <f aca="false">'入力用①(22、24表除く）'!J535</f>
        <v>29056</v>
      </c>
      <c r="J52" s="673" t="n">
        <f aca="false">'入力用①(22、24表除く）'!K535</f>
        <v>1936</v>
      </c>
      <c r="K52" s="673" t="n">
        <f aca="false">'入力用①(22、24表除く）'!L535</f>
        <v>5430</v>
      </c>
      <c r="L52" s="673" t="n">
        <f aca="false">'入力用①(22、24表除く）'!M535</f>
        <v>1542</v>
      </c>
      <c r="M52" s="673" t="n">
        <f aca="false">'入力用①(22、24表除く）'!N535</f>
        <v>5181</v>
      </c>
      <c r="N52" s="673" t="n">
        <f aca="false">'入力用①(22、24表除く）'!O535</f>
        <v>0</v>
      </c>
      <c r="O52" s="673" t="n">
        <f aca="false">'入力用①(22、24表除く）'!P535</f>
        <v>10994</v>
      </c>
      <c r="P52" s="673" t="n">
        <f aca="false">'入力用①(22、24表除く）'!Q535</f>
        <v>0</v>
      </c>
      <c r="Q52" s="673" t="n">
        <f aca="false">'入力用①(22、24表除く）'!R535</f>
        <v>0</v>
      </c>
      <c r="R52" s="673" t="n">
        <f aca="false">'入力用①(22、24表除く）'!S535</f>
        <v>692</v>
      </c>
      <c r="S52" s="673" t="n">
        <f aca="false">'入力用①(22、24表除く）'!T535</f>
        <v>78</v>
      </c>
      <c r="T52" s="673" t="n">
        <f aca="false">'入力用①(22、24表除く）'!U535</f>
        <v>2107</v>
      </c>
      <c r="U52" s="674" t="n">
        <f aca="false">SUM(H52:T52)</f>
        <v>57016</v>
      </c>
      <c r="V52" s="648" t="n">
        <v>1</v>
      </c>
      <c r="W52" s="648" t="n">
        <v>45</v>
      </c>
    </row>
    <row r="53" s="647" customFormat="true" ht="16.5" hidden="false" customHeight="true" outlineLevel="0" collapsed="false">
      <c r="A53" s="648" t="n">
        <v>1</v>
      </c>
      <c r="B53" s="648" t="n">
        <v>46</v>
      </c>
      <c r="C53" s="677" t="s">
        <v>708</v>
      </c>
      <c r="D53" s="678" t="s">
        <v>231</v>
      </c>
      <c r="E53" s="671" t="s">
        <v>709</v>
      </c>
      <c r="F53" s="671"/>
      <c r="G53" s="705"/>
      <c r="H53" s="673" t="n">
        <f aca="false">'入力用①(22、24表除く）'!I536</f>
        <v>0</v>
      </c>
      <c r="I53" s="673" t="n">
        <f aca="false">'入力用①(22、24表除く）'!J536</f>
        <v>42</v>
      </c>
      <c r="J53" s="673" t="n">
        <f aca="false">'入力用①(22、24表除く）'!K536</f>
        <v>18</v>
      </c>
      <c r="K53" s="673" t="n">
        <f aca="false">'入力用①(22、24表除く）'!L536</f>
        <v>37</v>
      </c>
      <c r="L53" s="673" t="n">
        <f aca="false">'入力用①(22、24表除く）'!M536</f>
        <v>11</v>
      </c>
      <c r="M53" s="673" t="n">
        <f aca="false">'入力用①(22、24表除く）'!N536</f>
        <v>18</v>
      </c>
      <c r="N53" s="673" t="n">
        <f aca="false">'入力用①(22、24表除く）'!O536</f>
        <v>0</v>
      </c>
      <c r="O53" s="673" t="n">
        <f aca="false">'入力用①(22、24表除く）'!P536</f>
        <v>20</v>
      </c>
      <c r="P53" s="673" t="n">
        <f aca="false">'入力用①(22、24表除く）'!Q536</f>
        <v>0</v>
      </c>
      <c r="Q53" s="673" t="n">
        <f aca="false">'入力用①(22、24表除く）'!R536</f>
        <v>0</v>
      </c>
      <c r="R53" s="673" t="n">
        <f aca="false">'入力用①(22、24表除く）'!S536</f>
        <v>6</v>
      </c>
      <c r="S53" s="673" t="n">
        <f aca="false">'入力用①(22、24表除く）'!T536</f>
        <v>18</v>
      </c>
      <c r="T53" s="673" t="n">
        <f aca="false">'入力用①(22、24表除く）'!U536</f>
        <v>12</v>
      </c>
      <c r="U53" s="674" t="n">
        <f aca="false">SUM(H53:T53)</f>
        <v>182</v>
      </c>
      <c r="V53" s="648" t="n">
        <v>1</v>
      </c>
      <c r="W53" s="648" t="n">
        <v>46</v>
      </c>
    </row>
    <row r="54" s="647" customFormat="true" ht="16.5" hidden="false" customHeight="true" outlineLevel="0" collapsed="false">
      <c r="A54" s="648" t="n">
        <v>1</v>
      </c>
      <c r="B54" s="648" t="n">
        <v>48</v>
      </c>
      <c r="C54" s="689" t="s">
        <v>242</v>
      </c>
      <c r="D54" s="670" t="s">
        <v>176</v>
      </c>
      <c r="E54" s="671" t="s">
        <v>710</v>
      </c>
      <c r="F54" s="671"/>
      <c r="G54" s="672" t="s">
        <v>91</v>
      </c>
      <c r="H54" s="706" t="n">
        <f aca="false">'入力用①(22、24表除く）'!I538/10</f>
        <v>0</v>
      </c>
      <c r="I54" s="706" t="n">
        <f aca="false">'入力用①(22、24表除く）'!J538/10</f>
        <v>34.8</v>
      </c>
      <c r="J54" s="706" t="n">
        <f aca="false">'入力用①(22、24表除く）'!K538/10</f>
        <v>13</v>
      </c>
      <c r="K54" s="706" t="n">
        <f aca="false">'入力用①(22、24表除く）'!L538/10</f>
        <v>46</v>
      </c>
      <c r="L54" s="706" t="n">
        <f aca="false">'入力用①(22、24表除く）'!M538/10</f>
        <v>6.7</v>
      </c>
      <c r="M54" s="706" t="n">
        <f aca="false">'入力用①(22、24表除く）'!N538/10</f>
        <v>16.9</v>
      </c>
      <c r="N54" s="706" t="n">
        <f aca="false">'入力用①(22、24表除く）'!O538/10</f>
        <v>4</v>
      </c>
      <c r="O54" s="706" t="n">
        <f aca="false">'入力用①(22、24表除く）'!P538/10</f>
        <v>0</v>
      </c>
      <c r="P54" s="706" t="n">
        <f aca="false">'入力用①(22、24表除く）'!Q538/10</f>
        <v>0</v>
      </c>
      <c r="Q54" s="706" t="n">
        <f aca="false">'入力用①(22、24表除く）'!R538/10</f>
        <v>0</v>
      </c>
      <c r="R54" s="706" t="n">
        <f aca="false">'入力用①(22、24表除く）'!S538/10</f>
        <v>3</v>
      </c>
      <c r="S54" s="706" t="n">
        <f aca="false">'入力用①(22、24表除く）'!T538/10</f>
        <v>23</v>
      </c>
      <c r="T54" s="706" t="n">
        <f aca="false">'入力用①(22、24表除く）'!U538/10</f>
        <v>11</v>
      </c>
      <c r="U54" s="687" t="n">
        <f aca="false">SUM(H54:T54)</f>
        <v>158.4</v>
      </c>
      <c r="V54" s="648" t="n">
        <v>1</v>
      </c>
      <c r="W54" s="648" t="n">
        <v>48</v>
      </c>
    </row>
    <row r="55" s="647" customFormat="true" ht="16.5" hidden="false" customHeight="true" outlineLevel="0" collapsed="false">
      <c r="A55" s="648"/>
      <c r="B55" s="648"/>
      <c r="C55" s="676"/>
      <c r="D55" s="670" t="s">
        <v>185</v>
      </c>
      <c r="E55" s="671" t="s">
        <v>711</v>
      </c>
      <c r="F55" s="671"/>
      <c r="G55" s="672" t="s">
        <v>91</v>
      </c>
      <c r="H55" s="707" t="n">
        <f aca="false">SUM(H56:H58)</f>
        <v>0</v>
      </c>
      <c r="I55" s="707" t="n">
        <f aca="false">SUM(I56:I58)</f>
        <v>234.3</v>
      </c>
      <c r="J55" s="707" t="n">
        <f aca="false">SUM(J56:J58)</f>
        <v>87.1</v>
      </c>
      <c r="K55" s="707" t="n">
        <f aca="false">SUM(K56:K58)</f>
        <v>358.1</v>
      </c>
      <c r="L55" s="707" t="n">
        <f aca="false">SUM(L56:L58)</f>
        <v>74.8</v>
      </c>
      <c r="M55" s="707" t="n">
        <f aca="false">SUM(M56:M58)</f>
        <v>133.4</v>
      </c>
      <c r="N55" s="707" t="n">
        <f aca="false">SUM(N56:N58)</f>
        <v>40</v>
      </c>
      <c r="O55" s="707" t="n">
        <f aca="false">SUM(O56:O58)</f>
        <v>0</v>
      </c>
      <c r="P55" s="707" t="n">
        <f aca="false">SUM(P56:P58)</f>
        <v>0</v>
      </c>
      <c r="Q55" s="707" t="n">
        <f aca="false">SUM(Q56:Q58)</f>
        <v>0</v>
      </c>
      <c r="R55" s="707" t="n">
        <f aca="false">SUM(R56:R58)</f>
        <v>39.9</v>
      </c>
      <c r="S55" s="707" t="n">
        <f aca="false">SUM(S56:S58)</f>
        <v>196.6</v>
      </c>
      <c r="T55" s="707" t="n">
        <f aca="false">SUM(T56:T58)</f>
        <v>106</v>
      </c>
      <c r="U55" s="687" t="n">
        <f aca="false">SUM(H55:T55)</f>
        <v>1270.2</v>
      </c>
      <c r="V55" s="648" t="n">
        <v>0</v>
      </c>
      <c r="W55" s="648" t="n">
        <v>0</v>
      </c>
    </row>
    <row r="56" s="647" customFormat="true" ht="16.5" hidden="false" customHeight="true" outlineLevel="0" collapsed="false">
      <c r="A56" s="648" t="n">
        <v>1</v>
      </c>
      <c r="B56" s="648" t="n">
        <v>49</v>
      </c>
      <c r="C56" s="708" t="s">
        <v>608</v>
      </c>
      <c r="D56" s="709"/>
      <c r="E56" s="710" t="s">
        <v>712</v>
      </c>
      <c r="F56" s="710"/>
      <c r="G56" s="672" t="s">
        <v>91</v>
      </c>
      <c r="H56" s="706" t="n">
        <f aca="false">'入力用①(22、24表除く）'!I539/10</f>
        <v>0</v>
      </c>
      <c r="I56" s="706" t="n">
        <f aca="false">'入力用①(22、24表除く）'!J539/10</f>
        <v>185.5</v>
      </c>
      <c r="J56" s="706" t="n">
        <f aca="false">'入力用①(22、24表除く）'!K539/10</f>
        <v>82.3</v>
      </c>
      <c r="K56" s="706" t="n">
        <f aca="false">'入力用①(22、24表除く）'!L539/10</f>
        <v>350.3</v>
      </c>
      <c r="L56" s="706" t="n">
        <f aca="false">'入力用①(22、24表除く）'!M539/10</f>
        <v>51.9</v>
      </c>
      <c r="M56" s="706" t="n">
        <f aca="false">'入力用①(22、24表除く）'!N539/10</f>
        <v>102</v>
      </c>
      <c r="N56" s="706" t="n">
        <f aca="false">'入力用①(22、24表除く）'!O539/10</f>
        <v>37</v>
      </c>
      <c r="O56" s="706" t="n">
        <f aca="false">'入力用①(22、24表除く）'!P539/10</f>
        <v>0</v>
      </c>
      <c r="P56" s="706" t="n">
        <f aca="false">'入力用①(22、24表除く）'!Q539/10</f>
        <v>0</v>
      </c>
      <c r="Q56" s="706" t="n">
        <f aca="false">'入力用①(22、24表除く）'!R539/10</f>
        <v>0</v>
      </c>
      <c r="R56" s="706" t="n">
        <f aca="false">'入力用①(22、24表除く）'!S539/10</f>
        <v>25</v>
      </c>
      <c r="S56" s="706" t="n">
        <f aca="false">'入力用①(22、24表除く）'!T539/10</f>
        <v>156</v>
      </c>
      <c r="T56" s="706" t="n">
        <f aca="false">'入力用①(22、24表除く）'!U539/10</f>
        <v>72</v>
      </c>
      <c r="U56" s="687" t="n">
        <f aca="false">SUM(H56:T56)</f>
        <v>1062</v>
      </c>
      <c r="V56" s="648" t="n">
        <v>1</v>
      </c>
      <c r="W56" s="648" t="n">
        <v>49</v>
      </c>
    </row>
    <row r="57" s="647" customFormat="true" ht="16.5" hidden="false" customHeight="true" outlineLevel="0" collapsed="false">
      <c r="A57" s="648" t="n">
        <v>1</v>
      </c>
      <c r="B57" s="648" t="n">
        <v>50</v>
      </c>
      <c r="C57" s="708"/>
      <c r="D57" s="709"/>
      <c r="E57" s="710" t="s">
        <v>713</v>
      </c>
      <c r="F57" s="710"/>
      <c r="G57" s="672" t="s">
        <v>91</v>
      </c>
      <c r="H57" s="706" t="n">
        <f aca="false">'入力用①(22、24表除く）'!I540/10</f>
        <v>0</v>
      </c>
      <c r="I57" s="706" t="n">
        <f aca="false">'入力用①(22、24表除く）'!J540/10</f>
        <v>3.5</v>
      </c>
      <c r="J57" s="706" t="n">
        <f aca="false">'入力用①(22、24表除く）'!K540/10</f>
        <v>4.8</v>
      </c>
      <c r="K57" s="706" t="n">
        <f aca="false">'入力用①(22、24表除く）'!L540/10</f>
        <v>6.8</v>
      </c>
      <c r="L57" s="706" t="n">
        <f aca="false">'入力用①(22、24表除く）'!M540/10</f>
        <v>12</v>
      </c>
      <c r="M57" s="706" t="n">
        <f aca="false">'入力用①(22、24表除く）'!N540/10</f>
        <v>5.3</v>
      </c>
      <c r="N57" s="706" t="n">
        <f aca="false">'入力用①(22、24表除く）'!O540/10</f>
        <v>3</v>
      </c>
      <c r="O57" s="706" t="n">
        <f aca="false">'入力用①(22、24表除く）'!P540/10</f>
        <v>0</v>
      </c>
      <c r="P57" s="706" t="n">
        <f aca="false">'入力用①(22、24表除く）'!Q540/10</f>
        <v>0</v>
      </c>
      <c r="Q57" s="706" t="n">
        <f aca="false">'入力用①(22、24表除く）'!R540/10</f>
        <v>0</v>
      </c>
      <c r="R57" s="706" t="n">
        <f aca="false">'入力用①(22、24表除く）'!S540/10</f>
        <v>4.9</v>
      </c>
      <c r="S57" s="706" t="n">
        <f aca="false">'入力用①(22、24表除く）'!T540/10</f>
        <v>23.9</v>
      </c>
      <c r="T57" s="706" t="n">
        <f aca="false">'入力用①(22、24表除く）'!U540/10</f>
        <v>12</v>
      </c>
      <c r="U57" s="687" t="n">
        <f aca="false">SUM(H57:T57)</f>
        <v>76.2</v>
      </c>
      <c r="V57" s="648" t="n">
        <v>1</v>
      </c>
      <c r="W57" s="648" t="n">
        <v>50</v>
      </c>
    </row>
    <row r="58" s="647" customFormat="true" ht="16.5" hidden="false" customHeight="true" outlineLevel="0" collapsed="false">
      <c r="A58" s="648" t="n">
        <v>1</v>
      </c>
      <c r="B58" s="648" t="n">
        <v>51</v>
      </c>
      <c r="C58" s="708"/>
      <c r="D58" s="709"/>
      <c r="E58" s="710" t="s">
        <v>714</v>
      </c>
      <c r="F58" s="710"/>
      <c r="G58" s="672" t="s">
        <v>91</v>
      </c>
      <c r="H58" s="706" t="n">
        <f aca="false">'入力用①(22、24表除く）'!I541/10</f>
        <v>0</v>
      </c>
      <c r="I58" s="706" t="n">
        <f aca="false">'入力用①(22、24表除く）'!J541/10</f>
        <v>45.3</v>
      </c>
      <c r="J58" s="706" t="n">
        <f aca="false">'入力用①(22、24表除く）'!K541/10</f>
        <v>0</v>
      </c>
      <c r="K58" s="706" t="n">
        <f aca="false">'入力用①(22、24表除く）'!L541/10</f>
        <v>1</v>
      </c>
      <c r="L58" s="706" t="n">
        <f aca="false">'入力用①(22、24表除く）'!M541/10</f>
        <v>10.9</v>
      </c>
      <c r="M58" s="706" t="n">
        <f aca="false">'入力用①(22、24表除く）'!N541/10</f>
        <v>26.1</v>
      </c>
      <c r="N58" s="706" t="n">
        <f aca="false">'入力用①(22、24表除く）'!O541/10</f>
        <v>0</v>
      </c>
      <c r="O58" s="706" t="n">
        <f aca="false">'入力用①(22、24表除く）'!P541/10</f>
        <v>0</v>
      </c>
      <c r="P58" s="706" t="n">
        <f aca="false">'入力用①(22、24表除く）'!Q541/10</f>
        <v>0</v>
      </c>
      <c r="Q58" s="706" t="n">
        <f aca="false">'入力用①(22、24表除く）'!R541/10</f>
        <v>0</v>
      </c>
      <c r="R58" s="706" t="n">
        <f aca="false">'入力用①(22、24表除く）'!S541/10</f>
        <v>10</v>
      </c>
      <c r="S58" s="706" t="n">
        <f aca="false">'入力用①(22、24表除く）'!T541/10</f>
        <v>16.7</v>
      </c>
      <c r="T58" s="706" t="n">
        <f aca="false">'入力用①(22、24表除く）'!U541/10</f>
        <v>22</v>
      </c>
      <c r="U58" s="687" t="n">
        <f aca="false">SUM(H58:T58)</f>
        <v>132</v>
      </c>
      <c r="V58" s="648" t="n">
        <v>1</v>
      </c>
      <c r="W58" s="648" t="n">
        <v>51</v>
      </c>
    </row>
    <row r="59" s="647" customFormat="true" ht="16.5" hidden="false" customHeight="true" outlineLevel="0" collapsed="false">
      <c r="A59" s="648" t="n">
        <v>1</v>
      </c>
      <c r="B59" s="648" t="n">
        <v>52</v>
      </c>
      <c r="C59" s="708"/>
      <c r="D59" s="670" t="s">
        <v>231</v>
      </c>
      <c r="E59" s="671" t="s">
        <v>715</v>
      </c>
      <c r="F59" s="671"/>
      <c r="G59" s="672" t="s">
        <v>91</v>
      </c>
      <c r="H59" s="706" t="n">
        <f aca="false">'入力用①(22、24表除く）'!I542/10</f>
        <v>0</v>
      </c>
      <c r="I59" s="706" t="n">
        <f aca="false">'入力用①(22、24表除く）'!J542/10</f>
        <v>13.2</v>
      </c>
      <c r="J59" s="706" t="n">
        <f aca="false">'入力用①(22、24表除く）'!K542/10</f>
        <v>5.5</v>
      </c>
      <c r="K59" s="706" t="n">
        <f aca="false">'入力用①(22、24表除く）'!L542/10</f>
        <v>17.7</v>
      </c>
      <c r="L59" s="706" t="n">
        <f aca="false">'入力用①(22、24表除く）'!M542/10</f>
        <v>3</v>
      </c>
      <c r="M59" s="706" t="n">
        <f aca="false">'入力用①(22、24表除く）'!N542/10</f>
        <v>5</v>
      </c>
      <c r="N59" s="706" t="n">
        <f aca="false">'入力用①(22、24表除く）'!O542/10</f>
        <v>2</v>
      </c>
      <c r="O59" s="706" t="n">
        <f aca="false">'入力用①(22、24表除く）'!P542/10</f>
        <v>0</v>
      </c>
      <c r="P59" s="706" t="n">
        <f aca="false">'入力用①(22、24表除く）'!Q542/10</f>
        <v>0</v>
      </c>
      <c r="Q59" s="706" t="n">
        <f aca="false">'入力用①(22、24表除く）'!R542/10</f>
        <v>0</v>
      </c>
      <c r="R59" s="706" t="n">
        <f aca="false">'入力用①(22、24表除く）'!S542/10</f>
        <v>2.9</v>
      </c>
      <c r="S59" s="706" t="n">
        <f aca="false">'入力用①(22、24表除く）'!T542/10</f>
        <v>4.9</v>
      </c>
      <c r="T59" s="706" t="n">
        <f aca="false">'入力用①(22、24表除く）'!U542/10</f>
        <v>3</v>
      </c>
      <c r="U59" s="687" t="n">
        <f aca="false">SUM(H59:T59)</f>
        <v>57.2</v>
      </c>
      <c r="V59" s="648" t="n">
        <v>1</v>
      </c>
      <c r="W59" s="648" t="n">
        <v>52</v>
      </c>
    </row>
    <row r="60" s="647" customFormat="true" ht="16.5" hidden="false" customHeight="true" outlineLevel="0" collapsed="false">
      <c r="A60" s="648" t="n">
        <v>1</v>
      </c>
      <c r="B60" s="648" t="n">
        <v>53</v>
      </c>
      <c r="C60" s="708"/>
      <c r="D60" s="670" t="s">
        <v>277</v>
      </c>
      <c r="E60" s="671" t="s">
        <v>716</v>
      </c>
      <c r="F60" s="671"/>
      <c r="G60" s="672" t="s">
        <v>91</v>
      </c>
      <c r="H60" s="706" t="n">
        <f aca="false">'入力用①(22、24表除く）'!I543/10</f>
        <v>0</v>
      </c>
      <c r="I60" s="706" t="n">
        <f aca="false">'入力用①(22、24表除く）'!J543/10</f>
        <v>59.2</v>
      </c>
      <c r="J60" s="706" t="n">
        <f aca="false">'入力用①(22、24表除く）'!K543/10</f>
        <v>33.1</v>
      </c>
      <c r="K60" s="706" t="n">
        <f aca="false">'入力用①(22、24表除く）'!L543/10</f>
        <v>32.8</v>
      </c>
      <c r="L60" s="706" t="n">
        <f aca="false">'入力用①(22、24表除く）'!M543/10</f>
        <v>17</v>
      </c>
      <c r="M60" s="706" t="n">
        <f aca="false">'入力用①(22、24表除く）'!N543/10</f>
        <v>24</v>
      </c>
      <c r="N60" s="706" t="n">
        <f aca="false">'入力用①(22、24表除く）'!O543/10</f>
        <v>7</v>
      </c>
      <c r="O60" s="706" t="n">
        <f aca="false">'入力用①(22、24表除く）'!P543/10</f>
        <v>0</v>
      </c>
      <c r="P60" s="706" t="n">
        <f aca="false">'入力用①(22、24表除く）'!Q543/10</f>
        <v>0</v>
      </c>
      <c r="Q60" s="706" t="n">
        <f aca="false">'入力用①(22、24表除く）'!R543/10</f>
        <v>0</v>
      </c>
      <c r="R60" s="706" t="n">
        <f aca="false">'入力用①(22、24表除く）'!S543/10</f>
        <v>12.4</v>
      </c>
      <c r="S60" s="706" t="n">
        <f aca="false">'入力用①(22、24表除く）'!T543/10</f>
        <v>23</v>
      </c>
      <c r="T60" s="706" t="n">
        <f aca="false">'入力用①(22、24表除く）'!U543/10</f>
        <v>11</v>
      </c>
      <c r="U60" s="687" t="n">
        <f aca="false">SUM(H60:T60)</f>
        <v>219.5</v>
      </c>
      <c r="V60" s="648" t="n">
        <v>1</v>
      </c>
      <c r="W60" s="648" t="n">
        <v>53</v>
      </c>
    </row>
    <row r="61" s="647" customFormat="true" ht="16.5" hidden="false" customHeight="true" outlineLevel="0" collapsed="false">
      <c r="A61" s="648" t="n">
        <v>1</v>
      </c>
      <c r="B61" s="648" t="n">
        <v>54</v>
      </c>
      <c r="C61" s="708"/>
      <c r="D61" s="670" t="s">
        <v>279</v>
      </c>
      <c r="E61" s="671" t="s">
        <v>717</v>
      </c>
      <c r="F61" s="671"/>
      <c r="G61" s="672" t="s">
        <v>91</v>
      </c>
      <c r="H61" s="706" t="n">
        <f aca="false">'入力用①(22、24表除く）'!I544/10</f>
        <v>0</v>
      </c>
      <c r="I61" s="706" t="n">
        <f aca="false">'入力用①(22、24表除く）'!J544/10</f>
        <v>19</v>
      </c>
      <c r="J61" s="706" t="n">
        <f aca="false">'入力用①(22、24表除く）'!K544/10</f>
        <v>2</v>
      </c>
      <c r="K61" s="706" t="n">
        <f aca="false">'入力用①(22、24表除く）'!L544/10</f>
        <v>9</v>
      </c>
      <c r="L61" s="706" t="n">
        <f aca="false">'入力用①(22、24表除く）'!M544/10</f>
        <v>3</v>
      </c>
      <c r="M61" s="706" t="n">
        <f aca="false">'入力用①(22、24表除く）'!N544/10</f>
        <v>1</v>
      </c>
      <c r="N61" s="706" t="n">
        <f aca="false">'入力用①(22、24表除く）'!O544/10</f>
        <v>1</v>
      </c>
      <c r="O61" s="706" t="n">
        <f aca="false">'入力用①(22、24表除く）'!P544/10</f>
        <v>0</v>
      </c>
      <c r="P61" s="706" t="n">
        <f aca="false">'入力用①(22、24表除く）'!Q544/10</f>
        <v>0</v>
      </c>
      <c r="Q61" s="706" t="n">
        <f aca="false">'入力用①(22、24表除く）'!R544/10</f>
        <v>0</v>
      </c>
      <c r="R61" s="706" t="n">
        <f aca="false">'入力用①(22、24表除く）'!S544/10</f>
        <v>1</v>
      </c>
      <c r="S61" s="706" t="n">
        <f aca="false">'入力用①(22、24表除く）'!T544/10</f>
        <v>3</v>
      </c>
      <c r="T61" s="706" t="n">
        <f aca="false">'入力用①(22、24表除く）'!U544/10</f>
        <v>13</v>
      </c>
      <c r="U61" s="687" t="n">
        <f aca="false">SUM(H61:T61)</f>
        <v>52</v>
      </c>
      <c r="V61" s="648" t="n">
        <v>1</v>
      </c>
      <c r="W61" s="648" t="n">
        <v>54</v>
      </c>
    </row>
    <row r="62" s="647" customFormat="true" ht="16.5" hidden="false" customHeight="true" outlineLevel="0" collapsed="false">
      <c r="A62" s="648" t="n">
        <v>1</v>
      </c>
      <c r="B62" s="648" t="n">
        <v>55</v>
      </c>
      <c r="C62" s="708"/>
      <c r="D62" s="670" t="s">
        <v>281</v>
      </c>
      <c r="E62" s="671" t="s">
        <v>718</v>
      </c>
      <c r="F62" s="671"/>
      <c r="G62" s="672" t="s">
        <v>91</v>
      </c>
      <c r="H62" s="706" t="n">
        <f aca="false">'入力用①(22、24表除く）'!I545/10</f>
        <v>0</v>
      </c>
      <c r="I62" s="706" t="n">
        <f aca="false">'入力用①(22、24表除く）'!J545/10</f>
        <v>9.9</v>
      </c>
      <c r="J62" s="706" t="n">
        <f aca="false">'入力用①(22、24表除く）'!K545/10</f>
        <v>5</v>
      </c>
      <c r="K62" s="706" t="n">
        <f aca="false">'入力用①(22、24表除く）'!L545/10</f>
        <v>14</v>
      </c>
      <c r="L62" s="706" t="n">
        <f aca="false">'入力用①(22、24表除く）'!M545/10</f>
        <v>4</v>
      </c>
      <c r="M62" s="706" t="n">
        <f aca="false">'入力用①(22、24表除く）'!N545/10</f>
        <v>5.5</v>
      </c>
      <c r="N62" s="706" t="n">
        <f aca="false">'入力用①(22、24表除く）'!O545/10</f>
        <v>0</v>
      </c>
      <c r="O62" s="706" t="n">
        <f aca="false">'入力用①(22、24表除く）'!P545/10</f>
        <v>0</v>
      </c>
      <c r="P62" s="706" t="n">
        <f aca="false">'入力用①(22、24表除く）'!Q545/10</f>
        <v>0</v>
      </c>
      <c r="Q62" s="706" t="n">
        <f aca="false">'入力用①(22、24表除く）'!R545/10</f>
        <v>0</v>
      </c>
      <c r="R62" s="706" t="n">
        <f aca="false">'入力用①(22、24表除く）'!S545/10</f>
        <v>3</v>
      </c>
      <c r="S62" s="706" t="n">
        <f aca="false">'入力用①(22、24表除く）'!T545/10</f>
        <v>8</v>
      </c>
      <c r="T62" s="706" t="n">
        <f aca="false">'入力用①(22、24表除く）'!U545/10</f>
        <v>4</v>
      </c>
      <c r="U62" s="687" t="n">
        <f aca="false">SUM(H62:T62)</f>
        <v>53.4</v>
      </c>
      <c r="V62" s="648" t="n">
        <v>1</v>
      </c>
      <c r="W62" s="648" t="n">
        <v>55</v>
      </c>
    </row>
    <row r="63" s="647" customFormat="true" ht="16.5" hidden="false" customHeight="true" outlineLevel="0" collapsed="false">
      <c r="A63" s="648" t="n">
        <v>1</v>
      </c>
      <c r="B63" s="648" t="n">
        <v>56</v>
      </c>
      <c r="C63" s="708"/>
      <c r="D63" s="670" t="s">
        <v>283</v>
      </c>
      <c r="E63" s="671" t="s">
        <v>719</v>
      </c>
      <c r="F63" s="671"/>
      <c r="G63" s="672" t="s">
        <v>91</v>
      </c>
      <c r="H63" s="706" t="n">
        <f aca="false">'入力用①(22、24表除く）'!I546/10</f>
        <v>0</v>
      </c>
      <c r="I63" s="706" t="n">
        <f aca="false">'入力用①(22、24表除く）'!J546/10</f>
        <v>12.4</v>
      </c>
      <c r="J63" s="706" t="n">
        <f aca="false">'入力用①(22、24表除く）'!K546/10</f>
        <v>5.2</v>
      </c>
      <c r="K63" s="706" t="n">
        <f aca="false">'入力用①(22、24表除く）'!L546/10</f>
        <v>23.9</v>
      </c>
      <c r="L63" s="706" t="n">
        <f aca="false">'入力用①(22、24表除く）'!M546/10</f>
        <v>6</v>
      </c>
      <c r="M63" s="706" t="n">
        <f aca="false">'入力用①(22、24表除く）'!N546/10</f>
        <v>7</v>
      </c>
      <c r="N63" s="706" t="n">
        <f aca="false">'入力用①(22、24表除く）'!O546/10</f>
        <v>1</v>
      </c>
      <c r="O63" s="706" t="n">
        <f aca="false">'入力用①(22、24表除く）'!P546/10</f>
        <v>0</v>
      </c>
      <c r="P63" s="706" t="n">
        <f aca="false">'入力用①(22、24表除く）'!Q546/10</f>
        <v>0</v>
      </c>
      <c r="Q63" s="706" t="n">
        <f aca="false">'入力用①(22、24表除く）'!R546/10</f>
        <v>0</v>
      </c>
      <c r="R63" s="706" t="n">
        <f aca="false">'入力用①(22、24表除く）'!S546/10</f>
        <v>3</v>
      </c>
      <c r="S63" s="706" t="n">
        <f aca="false">'入力用①(22、24表除く）'!T546/10</f>
        <v>11</v>
      </c>
      <c r="T63" s="706" t="n">
        <f aca="false">'入力用①(22、24表除く）'!U546/10</f>
        <v>4</v>
      </c>
      <c r="U63" s="687" t="n">
        <f aca="false">SUM(H63:T63)</f>
        <v>73.5</v>
      </c>
      <c r="V63" s="648" t="n">
        <v>1</v>
      </c>
      <c r="W63" s="648" t="n">
        <v>56</v>
      </c>
    </row>
    <row r="64" s="647" customFormat="true" ht="16.5" hidden="false" customHeight="true" outlineLevel="0" collapsed="false">
      <c r="A64" s="648" t="n">
        <v>1</v>
      </c>
      <c r="B64" s="648" t="n">
        <v>57</v>
      </c>
      <c r="C64" s="697"/>
      <c r="D64" s="670" t="s">
        <v>397</v>
      </c>
      <c r="E64" s="671" t="s">
        <v>720</v>
      </c>
      <c r="F64" s="671"/>
      <c r="G64" s="672" t="s">
        <v>91</v>
      </c>
      <c r="H64" s="706" t="n">
        <f aca="false">'入力用①(22、24表除く）'!I547/10</f>
        <v>0</v>
      </c>
      <c r="I64" s="706" t="n">
        <f aca="false">'入力用①(22、24表除く）'!J547/10</f>
        <v>32.4</v>
      </c>
      <c r="J64" s="706" t="n">
        <f aca="false">'入力用①(22、24表除く）'!K547/10</f>
        <v>47</v>
      </c>
      <c r="K64" s="706" t="n">
        <f aca="false">'入力用①(22、24表除く）'!L547/10</f>
        <v>52.6</v>
      </c>
      <c r="L64" s="706" t="n">
        <f aca="false">'入力用①(22、24表除く）'!M547/10</f>
        <v>2</v>
      </c>
      <c r="M64" s="706" t="n">
        <f aca="false">'入力用①(22、24表除く）'!N547/10</f>
        <v>8</v>
      </c>
      <c r="N64" s="706" t="n">
        <f aca="false">'入力用①(22、24表除く）'!O547/10</f>
        <v>14.3</v>
      </c>
      <c r="O64" s="706" t="n">
        <f aca="false">'入力用①(22、24表除く）'!P547/10</f>
        <v>0</v>
      </c>
      <c r="P64" s="706" t="n">
        <f aca="false">'入力用①(22、24表除く）'!Q547/10</f>
        <v>0</v>
      </c>
      <c r="Q64" s="706" t="n">
        <f aca="false">'入力用①(22、24表除く）'!R547/10</f>
        <v>0</v>
      </c>
      <c r="R64" s="706" t="n">
        <f aca="false">'入力用①(22、24表除く）'!S547/10</f>
        <v>3</v>
      </c>
      <c r="S64" s="706" t="n">
        <f aca="false">'入力用①(22、24表除く）'!T547/10</f>
        <v>27.4</v>
      </c>
      <c r="T64" s="706" t="n">
        <f aca="false">'入力用①(22、24表除く）'!U547/10</f>
        <v>23</v>
      </c>
      <c r="U64" s="687" t="n">
        <f aca="false">SUM(H64:T64)</f>
        <v>209.7</v>
      </c>
      <c r="V64" s="648" t="n">
        <v>1</v>
      </c>
      <c r="W64" s="648" t="n">
        <v>57</v>
      </c>
    </row>
    <row r="65" s="647" customFormat="true" ht="16.5" hidden="false" customHeight="true" outlineLevel="0" collapsed="false">
      <c r="A65" s="648" t="n">
        <v>1</v>
      </c>
      <c r="B65" s="648" t="n">
        <v>58</v>
      </c>
      <c r="C65" s="711"/>
      <c r="D65" s="678"/>
      <c r="E65" s="671" t="s">
        <v>721</v>
      </c>
      <c r="F65" s="671"/>
      <c r="G65" s="688" t="s">
        <v>91</v>
      </c>
      <c r="H65" s="706" t="n">
        <f aca="false">'入力用①(22、24表除く）'!I548/10</f>
        <v>0</v>
      </c>
      <c r="I65" s="706" t="n">
        <f aca="false">'入力用①(22、24表除く）'!J548/10</f>
        <v>415.2</v>
      </c>
      <c r="J65" s="706" t="n">
        <f aca="false">'入力用①(22、24表除く）'!K548/10</f>
        <v>197.9</v>
      </c>
      <c r="K65" s="706" t="n">
        <f aca="false">'入力用①(22、24表除く）'!L548/10</f>
        <v>554.1</v>
      </c>
      <c r="L65" s="706" t="n">
        <f aca="false">'入力用①(22、24表除く）'!M548/10</f>
        <v>116.5</v>
      </c>
      <c r="M65" s="706" t="n">
        <f aca="false">'入力用①(22、24表除く）'!N548/10</f>
        <v>200.8</v>
      </c>
      <c r="N65" s="706" t="n">
        <f aca="false">'入力用①(22、24表除く）'!O548/10</f>
        <v>69.3</v>
      </c>
      <c r="O65" s="706" t="n">
        <f aca="false">'入力用①(22、24表除く）'!P548/10</f>
        <v>0</v>
      </c>
      <c r="P65" s="706" t="n">
        <f aca="false">'入力用①(22、24表除く）'!Q548/10</f>
        <v>0</v>
      </c>
      <c r="Q65" s="706" t="n">
        <f aca="false">'入力用①(22、24表除く）'!R548/10</f>
        <v>0</v>
      </c>
      <c r="R65" s="706" t="n">
        <f aca="false">'入力用①(22、24表除く）'!S548/10</f>
        <v>68.2</v>
      </c>
      <c r="S65" s="706" t="n">
        <f aca="false">'入力用①(22、24表除く）'!T548/10</f>
        <v>296.9</v>
      </c>
      <c r="T65" s="706" t="n">
        <f aca="false">'入力用①(22、24表除く）'!U548/10</f>
        <v>175</v>
      </c>
      <c r="U65" s="687" t="n">
        <f aca="false">SUM(H65:T65)</f>
        <v>2093.9</v>
      </c>
      <c r="V65" s="648" t="n">
        <v>1</v>
      </c>
      <c r="W65" s="648" t="n">
        <v>58</v>
      </c>
    </row>
    <row r="66" s="647" customFormat="true" ht="16.5" hidden="false" customHeight="true" outlineLevel="0" collapsed="false">
      <c r="A66" s="648" t="n">
        <v>2</v>
      </c>
      <c r="B66" s="648" t="n">
        <v>1</v>
      </c>
      <c r="C66" s="681" t="s">
        <v>244</v>
      </c>
      <c r="D66" s="678" t="s">
        <v>176</v>
      </c>
      <c r="E66" s="712" t="s">
        <v>722</v>
      </c>
      <c r="F66" s="712"/>
      <c r="G66" s="688" t="s">
        <v>689</v>
      </c>
      <c r="H66" s="674" t="n">
        <f aca="false">'入力用①(22、24表除く）'!I551</f>
        <v>0</v>
      </c>
      <c r="I66" s="674" t="n">
        <f aca="false">'入力用①(22、24表除く）'!J551</f>
        <v>2933859</v>
      </c>
      <c r="J66" s="674" t="n">
        <f aca="false">'入力用①(22、24表除く）'!K551</f>
        <v>1577974</v>
      </c>
      <c r="K66" s="674" t="n">
        <f aca="false">'入力用①(22、24表除く）'!L551</f>
        <v>4659321</v>
      </c>
      <c r="L66" s="674" t="n">
        <f aca="false">'入力用①(22、24表除く）'!M551</f>
        <v>830201</v>
      </c>
      <c r="M66" s="674" t="n">
        <f aca="false">'入力用①(22、24表除く）'!N551</f>
        <v>1371850</v>
      </c>
      <c r="N66" s="674" t="n">
        <f aca="false">'入力用①(22、24表除く）'!O551</f>
        <v>0</v>
      </c>
      <c r="O66" s="674" t="n">
        <f aca="false">'入力用①(22、24表除く）'!P551</f>
        <v>0</v>
      </c>
      <c r="P66" s="674" t="n">
        <f aca="false">'入力用①(22、24表除く）'!Q551</f>
        <v>0</v>
      </c>
      <c r="Q66" s="674" t="n">
        <f aca="false">'入力用①(22、24表除く）'!R551</f>
        <v>0</v>
      </c>
      <c r="R66" s="674" t="n">
        <f aca="false">'入力用①(22、24表除く）'!S551</f>
        <v>382124</v>
      </c>
      <c r="S66" s="674" t="n">
        <f aca="false">'入力用①(22、24表除く）'!T551</f>
        <v>2393675</v>
      </c>
      <c r="T66" s="674" t="n">
        <f aca="false">'入力用①(22、24表除く）'!U551</f>
        <v>1326611</v>
      </c>
      <c r="U66" s="674" t="n">
        <f aca="false">SUM(H66:T66)</f>
        <v>15475615</v>
      </c>
      <c r="V66" s="648" t="n">
        <v>2</v>
      </c>
      <c r="W66" s="648" t="n">
        <v>1</v>
      </c>
    </row>
    <row r="67" s="647" customFormat="true" ht="16.5" hidden="false" customHeight="true" outlineLevel="0" collapsed="false">
      <c r="A67" s="648" t="n">
        <v>2</v>
      </c>
      <c r="B67" s="648" t="n">
        <v>2</v>
      </c>
      <c r="C67" s="713" t="s">
        <v>723</v>
      </c>
      <c r="D67" s="678" t="s">
        <v>185</v>
      </c>
      <c r="E67" s="712" t="s">
        <v>724</v>
      </c>
      <c r="F67" s="712"/>
      <c r="G67" s="688" t="s">
        <v>689</v>
      </c>
      <c r="H67" s="674" t="n">
        <f aca="false">'入力用①(22、24表除く）'!I552</f>
        <v>0</v>
      </c>
      <c r="I67" s="674" t="n">
        <f aca="false">'入力用①(22、24表除く）'!J552</f>
        <v>5103924</v>
      </c>
      <c r="J67" s="674" t="n">
        <f aca="false">'入力用①(22、24表除く）'!K552</f>
        <v>2423786</v>
      </c>
      <c r="K67" s="674" t="n">
        <f aca="false">'入力用①(22、24表除く）'!L552</f>
        <v>9408435</v>
      </c>
      <c r="L67" s="674" t="n">
        <f aca="false">'入力用①(22、24表除く）'!M552</f>
        <v>1432348</v>
      </c>
      <c r="M67" s="674" t="n">
        <f aca="false">'入力用①(22、24表除く）'!N552</f>
        <v>2725515</v>
      </c>
      <c r="N67" s="674" t="n">
        <f aca="false">'入力用①(22、24表除く）'!O552</f>
        <v>0</v>
      </c>
      <c r="O67" s="674" t="n">
        <f aca="false">'入力用①(22、24表除く）'!P552</f>
        <v>0</v>
      </c>
      <c r="P67" s="674" t="n">
        <f aca="false">'入力用①(22、24表除く）'!Q552</f>
        <v>0</v>
      </c>
      <c r="Q67" s="674" t="n">
        <f aca="false">'入力用①(22、24表除く）'!R552</f>
        <v>0</v>
      </c>
      <c r="R67" s="674" t="n">
        <f aca="false">'入力用①(22、24表除く）'!S552</f>
        <v>757537</v>
      </c>
      <c r="S67" s="674" t="n">
        <f aca="false">'入力用①(22、24表除く）'!T552</f>
        <v>4202567</v>
      </c>
      <c r="T67" s="674" t="n">
        <f aca="false">'入力用①(22、24表除く）'!U552</f>
        <v>2243574</v>
      </c>
      <c r="U67" s="674" t="n">
        <f aca="false">SUM(H67:T67)</f>
        <v>28297686</v>
      </c>
      <c r="V67" s="648" t="n">
        <v>2</v>
      </c>
      <c r="W67" s="648" t="n">
        <v>2</v>
      </c>
    </row>
    <row r="68" s="647" customFormat="true" ht="16.5" hidden="false" customHeight="true" outlineLevel="0" collapsed="false">
      <c r="A68" s="648" t="n">
        <v>2</v>
      </c>
      <c r="B68" s="648" t="n">
        <v>3</v>
      </c>
      <c r="C68" s="714" t="s">
        <v>725</v>
      </c>
      <c r="D68" s="678" t="s">
        <v>231</v>
      </c>
      <c r="E68" s="712" t="s">
        <v>726</v>
      </c>
      <c r="F68" s="712"/>
      <c r="G68" s="688" t="s">
        <v>644</v>
      </c>
      <c r="H68" s="674" t="n">
        <f aca="false">'入力用①(22、24表除く）'!I553</f>
        <v>0</v>
      </c>
      <c r="I68" s="674" t="n">
        <f aca="false">'入力用①(22、24表除く）'!J553</f>
        <v>229</v>
      </c>
      <c r="J68" s="674" t="n">
        <f aca="false">'入力用①(22、24表除く）'!K553</f>
        <v>150</v>
      </c>
      <c r="K68" s="674" t="n">
        <f aca="false">'入力用①(22、24表除く）'!L553</f>
        <v>443</v>
      </c>
      <c r="L68" s="674" t="n">
        <f aca="false">'入力用①(22、24表除く）'!M553</f>
        <v>104</v>
      </c>
      <c r="M68" s="674" t="n">
        <f aca="false">'入力用①(22、24表除く）'!N553</f>
        <v>177</v>
      </c>
      <c r="N68" s="674" t="n">
        <f aca="false">'入力用①(22、24表除く）'!O553</f>
        <v>0</v>
      </c>
      <c r="O68" s="674" t="n">
        <f aca="false">'入力用①(22、24表除く）'!P553</f>
        <v>0</v>
      </c>
      <c r="P68" s="674" t="n">
        <f aca="false">'入力用①(22、24表除く）'!Q553</f>
        <v>0</v>
      </c>
      <c r="Q68" s="674" t="n">
        <f aca="false">'入力用①(22、24表除く）'!R553</f>
        <v>0</v>
      </c>
      <c r="R68" s="674" t="n">
        <f aca="false">'入力用①(22、24表除く）'!S553</f>
        <v>60</v>
      </c>
      <c r="S68" s="674" t="n">
        <f aca="false">'入力用①(22、24表除く）'!T553</f>
        <v>253</v>
      </c>
      <c r="T68" s="674" t="n">
        <f aca="false">'入力用①(22、24表除く）'!U553</f>
        <v>168</v>
      </c>
      <c r="U68" s="674" t="n">
        <f aca="false">SUM(H68:T68)</f>
        <v>1584</v>
      </c>
      <c r="V68" s="648" t="n">
        <v>2</v>
      </c>
      <c r="W68" s="648" t="n">
        <v>3</v>
      </c>
    </row>
    <row r="69" s="647" customFormat="true" ht="16.5" hidden="false" customHeight="true" outlineLevel="0" collapsed="false">
      <c r="A69" s="648" t="n">
        <v>2</v>
      </c>
      <c r="B69" s="648" t="n">
        <v>4</v>
      </c>
      <c r="C69" s="715" t="s">
        <v>727</v>
      </c>
      <c r="D69" s="670"/>
      <c r="E69" s="679" t="s">
        <v>62</v>
      </c>
      <c r="F69" s="679"/>
      <c r="G69" s="672" t="s">
        <v>689</v>
      </c>
      <c r="H69" s="674" t="n">
        <f aca="false">'入力用①(22、24表除く）'!I554</f>
        <v>0</v>
      </c>
      <c r="I69" s="674" t="n">
        <f aca="false">'入力用①(22、24表除く）'!J554</f>
        <v>0</v>
      </c>
      <c r="J69" s="674" t="n">
        <f aca="false">'入力用①(22、24表除く）'!K554</f>
        <v>8749</v>
      </c>
      <c r="K69" s="674" t="n">
        <f aca="false">'入力用①(22、24表除く）'!L554</f>
        <v>0</v>
      </c>
      <c r="L69" s="674" t="n">
        <f aca="false">'入力用①(22、24表除く）'!M554</f>
        <v>0</v>
      </c>
      <c r="M69" s="674" t="n">
        <f aca="false">'入力用①(22、24表除く）'!N554</f>
        <v>0</v>
      </c>
      <c r="N69" s="674" t="n">
        <f aca="false">'入力用①(22、24表除く）'!O554</f>
        <v>0</v>
      </c>
      <c r="O69" s="674" t="n">
        <f aca="false">'入力用①(22、24表除く）'!P554</f>
        <v>0</v>
      </c>
      <c r="P69" s="674" t="n">
        <f aca="false">'入力用①(22、24表除く）'!Q554</f>
        <v>0</v>
      </c>
      <c r="Q69" s="674" t="n">
        <f aca="false">'入力用①(22、24表除く）'!R554</f>
        <v>0</v>
      </c>
      <c r="R69" s="674" t="n">
        <f aca="false">'入力用①(22、24表除く）'!S554</f>
        <v>3055</v>
      </c>
      <c r="S69" s="674" t="n">
        <f aca="false">'入力用①(22、24表除く）'!T554</f>
        <v>0</v>
      </c>
      <c r="T69" s="674" t="n">
        <f aca="false">'入力用①(22、24表除く）'!U554</f>
        <v>0</v>
      </c>
      <c r="U69" s="674" t="n">
        <f aca="false">SUM(H69:T69)</f>
        <v>11804</v>
      </c>
      <c r="V69" s="648" t="n">
        <v>2</v>
      </c>
      <c r="W69" s="648" t="n">
        <v>4</v>
      </c>
    </row>
    <row r="70" s="647" customFormat="true" ht="16.5" hidden="false" customHeight="true" outlineLevel="0" collapsed="false">
      <c r="A70" s="648" t="n">
        <v>2</v>
      </c>
      <c r="B70" s="648" t="n">
        <v>5</v>
      </c>
      <c r="C70" s="716" t="s">
        <v>728</v>
      </c>
      <c r="D70" s="670" t="s">
        <v>176</v>
      </c>
      <c r="E70" s="671" t="s">
        <v>729</v>
      </c>
      <c r="F70" s="671"/>
      <c r="G70" s="672" t="s">
        <v>689</v>
      </c>
      <c r="H70" s="674" t="n">
        <f aca="false">'入力用①(22、24表除く）'!I555</f>
        <v>0</v>
      </c>
      <c r="I70" s="674" t="n">
        <f aca="false">'入力用①(22、24表除く）'!J555</f>
        <v>0</v>
      </c>
      <c r="J70" s="674" t="n">
        <f aca="false">'入力用①(22、24表除く）'!K555</f>
        <v>0</v>
      </c>
      <c r="K70" s="674" t="n">
        <f aca="false">'入力用①(22、24表除く）'!L555</f>
        <v>0</v>
      </c>
      <c r="L70" s="674" t="n">
        <f aca="false">'入力用①(22、24表除く）'!M555</f>
        <v>0</v>
      </c>
      <c r="M70" s="674" t="n">
        <f aca="false">'入力用①(22、24表除く）'!N555</f>
        <v>0</v>
      </c>
      <c r="N70" s="674" t="n">
        <f aca="false">'入力用①(22、24表除く）'!O555</f>
        <v>0</v>
      </c>
      <c r="O70" s="674" t="n">
        <f aca="false">'入力用①(22、24表除く）'!P555</f>
        <v>0</v>
      </c>
      <c r="P70" s="674" t="n">
        <f aca="false">'入力用①(22、24表除く）'!Q555</f>
        <v>0</v>
      </c>
      <c r="Q70" s="674" t="n">
        <f aca="false">'入力用①(22、24表除く）'!R555</f>
        <v>0</v>
      </c>
      <c r="R70" s="674" t="n">
        <f aca="false">'入力用①(22、24表除く）'!S555</f>
        <v>0</v>
      </c>
      <c r="S70" s="674" t="n">
        <f aca="false">'入力用①(22、24表除く）'!T555</f>
        <v>0</v>
      </c>
      <c r="T70" s="674" t="n">
        <f aca="false">'入力用①(22、24表除く）'!U555</f>
        <v>0</v>
      </c>
      <c r="U70" s="674" t="n">
        <f aca="false">SUM(H70:T70)</f>
        <v>0</v>
      </c>
      <c r="V70" s="648" t="n">
        <v>2</v>
      </c>
      <c r="W70" s="648" t="n">
        <v>5</v>
      </c>
    </row>
    <row r="71" s="647" customFormat="true" ht="16.5" hidden="false" customHeight="true" outlineLevel="0" collapsed="false">
      <c r="A71" s="648" t="n">
        <v>2</v>
      </c>
      <c r="B71" s="648" t="n">
        <v>6</v>
      </c>
      <c r="C71" s="717" t="s">
        <v>730</v>
      </c>
      <c r="D71" s="678" t="s">
        <v>185</v>
      </c>
      <c r="E71" s="671" t="s">
        <v>731</v>
      </c>
      <c r="F71" s="671"/>
      <c r="G71" s="688" t="s">
        <v>689</v>
      </c>
      <c r="H71" s="674" t="n">
        <f aca="false">'入力用①(22、24表除く）'!I556</f>
        <v>0</v>
      </c>
      <c r="I71" s="674" t="n">
        <f aca="false">'入力用①(22、24表除く）'!J556</f>
        <v>0</v>
      </c>
      <c r="J71" s="674" t="n">
        <f aca="false">'入力用①(22、24表除く）'!K556</f>
        <v>8749</v>
      </c>
      <c r="K71" s="674" t="n">
        <f aca="false">'入力用①(22、24表除く）'!L556</f>
        <v>0</v>
      </c>
      <c r="L71" s="674" t="n">
        <f aca="false">'入力用①(22、24表除く）'!M556</f>
        <v>0</v>
      </c>
      <c r="M71" s="674" t="n">
        <f aca="false">'入力用①(22、24表除く）'!N556</f>
        <v>0</v>
      </c>
      <c r="N71" s="674" t="n">
        <f aca="false">'入力用①(22、24表除く）'!O556</f>
        <v>0</v>
      </c>
      <c r="O71" s="674" t="n">
        <f aca="false">'入力用①(22、24表除く）'!P556</f>
        <v>0</v>
      </c>
      <c r="P71" s="674" t="n">
        <f aca="false">'入力用①(22、24表除く）'!Q556</f>
        <v>0</v>
      </c>
      <c r="Q71" s="674" t="n">
        <f aca="false">'入力用①(22、24表除く）'!R556</f>
        <v>0</v>
      </c>
      <c r="R71" s="674" t="n">
        <f aca="false">'入力用①(22、24表除く）'!S556</f>
        <v>3055</v>
      </c>
      <c r="S71" s="674" t="n">
        <f aca="false">'入力用①(22、24表除く）'!T556</f>
        <v>0</v>
      </c>
      <c r="T71" s="674" t="n">
        <f aca="false">'入力用①(22、24表除く）'!U556</f>
        <v>0</v>
      </c>
      <c r="U71" s="674" t="n">
        <f aca="false">SUM(H71:T71)</f>
        <v>11804</v>
      </c>
      <c r="V71" s="648" t="n">
        <v>2</v>
      </c>
      <c r="W71" s="648" t="n">
        <v>6</v>
      </c>
    </row>
    <row r="72" s="718" customFormat="true" ht="17.1" hidden="false" customHeight="true" outlineLevel="0" collapsed="false">
      <c r="B72" s="719"/>
      <c r="C72" s="720"/>
      <c r="D72" s="685"/>
      <c r="E72" s="685"/>
      <c r="F72" s="690"/>
      <c r="G72" s="721"/>
      <c r="H72" s="722"/>
      <c r="I72" s="722"/>
      <c r="J72" s="722"/>
      <c r="K72" s="722"/>
      <c r="L72" s="722"/>
      <c r="M72" s="722"/>
      <c r="W72" s="719"/>
    </row>
    <row r="73" s="647" customFormat="true" ht="17.1" hidden="false" customHeight="true" outlineLevel="0" collapsed="false">
      <c r="B73" s="647" t="n">
        <v>101</v>
      </c>
      <c r="C73" s="723"/>
      <c r="D73" s="722"/>
      <c r="E73" s="724"/>
      <c r="F73" s="725" t="s">
        <v>317</v>
      </c>
      <c r="G73" s="726"/>
      <c r="H73" s="674" t="n">
        <f aca="false">IF(H$12=0,0,ROUND(H23/H$12*1000,0))</f>
        <v>0</v>
      </c>
      <c r="I73" s="674" t="n">
        <f aca="false">IF(I$12=0,0,ROUND(I23/I$12*1000,0))</f>
        <v>427</v>
      </c>
      <c r="J73" s="674" t="n">
        <f aca="false">IF(J$12=0,0,ROUND(J23/J$12*1000,0))</f>
        <v>840</v>
      </c>
      <c r="K73" s="674" t="n">
        <f aca="false">IF(K$12=0,0,ROUND(K23/K$12*1000,0))</f>
        <v>456</v>
      </c>
      <c r="L73" s="674" t="n">
        <f aca="false">IF(L$12=0,0,ROUND(L23/L$12*1000,0))</f>
        <v>422</v>
      </c>
      <c r="M73" s="674" t="n">
        <f aca="false">IF(M$12=0,0,ROUND(M23/M$12*1000,0))</f>
        <v>900</v>
      </c>
      <c r="N73" s="674" t="n">
        <f aca="false">IF(N$12=0,0,ROUND(N23/N$12*1000,0))</f>
        <v>661</v>
      </c>
      <c r="O73" s="674" t="n">
        <f aca="false">IF(O$12=0,0,ROUND(O23/O$12*1000,0))</f>
        <v>0</v>
      </c>
      <c r="P73" s="674" t="n">
        <f aca="false">IF(P$12=0,0,ROUND(P23/P$12*1000,0))</f>
        <v>0</v>
      </c>
      <c r="Q73" s="674" t="n">
        <f aca="false">IF(Q$12=0,0,ROUND(Q23/Q$12*1000,0))</f>
        <v>0</v>
      </c>
      <c r="R73" s="674" t="n">
        <f aca="false">IF(R$12=0,0,ROUND(R23/R$12*1000,0))</f>
        <v>720</v>
      </c>
      <c r="S73" s="674" t="n">
        <f aca="false">IF(S$12=0,0,ROUND(S23/S$12*1000,0))</f>
        <v>807</v>
      </c>
      <c r="T73" s="674" t="n">
        <f aca="false">IF(T$12=0,0,ROUND(T23/T$12*1000,0))</f>
        <v>609</v>
      </c>
      <c r="U73" s="674" t="n">
        <f aca="false">IF(U$12=0,0,ROUND(U23/U$12*1000,0))</f>
        <v>553</v>
      </c>
      <c r="W73" s="647" t="n">
        <v>101</v>
      </c>
    </row>
    <row r="74" s="647" customFormat="true" ht="17.1" hidden="false" customHeight="true" outlineLevel="0" collapsed="false">
      <c r="B74" s="647" t="n">
        <v>102</v>
      </c>
      <c r="C74" s="727"/>
      <c r="D74" s="722" t="s">
        <v>176</v>
      </c>
      <c r="E74" s="724"/>
      <c r="F74" s="725" t="s">
        <v>320</v>
      </c>
      <c r="G74" s="726"/>
      <c r="H74" s="674" t="n">
        <f aca="false">IF(H$12=0,0,ROUND(H24/H$12*1000,0))</f>
        <v>0</v>
      </c>
      <c r="I74" s="674" t="n">
        <f aca="false">IF(I$12=0,0,ROUND(I24/I$12*1000,0))</f>
        <v>630</v>
      </c>
      <c r="J74" s="674" t="n">
        <f aca="false">IF(J$12=0,0,ROUND(J24/J$12*1000,0))</f>
        <v>1820</v>
      </c>
      <c r="K74" s="674" t="n">
        <f aca="false">IF(K$12=0,0,ROUND(K24/K$12*1000,0))</f>
        <v>503</v>
      </c>
      <c r="L74" s="674" t="n">
        <f aca="false">IF(L$12=0,0,ROUND(L24/L$12*1000,0))</f>
        <v>1356</v>
      </c>
      <c r="M74" s="674" t="n">
        <f aca="false">IF(M$12=0,0,ROUND(M24/M$12*1000,0))</f>
        <v>2416</v>
      </c>
      <c r="N74" s="674" t="n">
        <f aca="false">IF(N$12=0,0,ROUND(N24/N$12*1000,0))</f>
        <v>7</v>
      </c>
      <c r="O74" s="674" t="n">
        <f aca="false">IF(O$12=0,0,ROUND(O24/O$12*1000,0))</f>
        <v>0</v>
      </c>
      <c r="P74" s="674" t="n">
        <f aca="false">IF(P$12=0,0,ROUND(P24/P$12*1000,0))</f>
        <v>0</v>
      </c>
      <c r="Q74" s="674" t="n">
        <f aca="false">IF(Q$12=0,0,ROUND(Q24/Q$12*1000,0))</f>
        <v>0</v>
      </c>
      <c r="R74" s="674" t="n">
        <f aca="false">IF(R$12=0,0,ROUND(R24/R$12*1000,0))</f>
        <v>780</v>
      </c>
      <c r="S74" s="674" t="n">
        <f aca="false">IF(S$12=0,0,ROUND(S24/S$12*1000,0))</f>
        <v>1879</v>
      </c>
      <c r="T74" s="674" t="n">
        <f aca="false">IF(T$12=0,0,ROUND(T24/T$12*1000,0))</f>
        <v>1062</v>
      </c>
      <c r="U74" s="674" t="n">
        <f aca="false">IF(U$12=0,0,ROUND(U24/U$12*1000,0))</f>
        <v>1001</v>
      </c>
      <c r="W74" s="647" t="n">
        <v>102</v>
      </c>
    </row>
    <row r="75" s="647" customFormat="true" ht="17.1" hidden="false" customHeight="true" outlineLevel="0" collapsed="false">
      <c r="B75" s="647" t="n">
        <v>103</v>
      </c>
      <c r="C75" s="727"/>
      <c r="D75" s="728" t="s">
        <v>147</v>
      </c>
      <c r="E75" s="729" t="s">
        <v>487</v>
      </c>
      <c r="F75" s="725" t="s">
        <v>732</v>
      </c>
      <c r="G75" s="726"/>
      <c r="H75" s="674" t="n">
        <f aca="false">IF(H$12=0,0,ROUND(H25/H$12*1000,0))</f>
        <v>0</v>
      </c>
      <c r="I75" s="674" t="n">
        <f aca="false">IF(I$12=0,0,ROUND(I25/I$12*1000,0))</f>
        <v>9406</v>
      </c>
      <c r="J75" s="674" t="n">
        <f aca="false">IF(J$12=0,0,ROUND(J25/J$12*1000,0))</f>
        <v>4462</v>
      </c>
      <c r="K75" s="674" t="n">
        <f aca="false">IF(K$12=0,0,ROUND(K25/K$12*1000,0))</f>
        <v>7996</v>
      </c>
      <c r="L75" s="674" t="n">
        <f aca="false">IF(L$12=0,0,ROUND(L25/L$12*1000,0))</f>
        <v>2000</v>
      </c>
      <c r="M75" s="674" t="n">
        <f aca="false">IF(M$12=0,0,ROUND(M25/M$12*1000,0))</f>
        <v>5366</v>
      </c>
      <c r="N75" s="674" t="n">
        <f aca="false">IF(N$12=0,0,ROUND(N25/N$12*1000,0))</f>
        <v>3</v>
      </c>
      <c r="O75" s="674" t="n">
        <f aca="false">IF(O$12=0,0,ROUND(O25/O$12*1000,0))</f>
        <v>0</v>
      </c>
      <c r="P75" s="674" t="n">
        <f aca="false">IF(P$12=0,0,ROUND(P25/P$12*1000,0))</f>
        <v>0</v>
      </c>
      <c r="Q75" s="674" t="n">
        <f aca="false">IF(Q$12=0,0,ROUND(Q25/Q$12*1000,0))</f>
        <v>0</v>
      </c>
      <c r="R75" s="674" t="n">
        <f aca="false">IF(R$12=0,0,ROUND(R25/R$12*1000,0))</f>
        <v>1643</v>
      </c>
      <c r="S75" s="674" t="n">
        <f aca="false">IF(S$12=0,0,ROUND(S25/S$12*1000,0))</f>
        <v>5294</v>
      </c>
      <c r="T75" s="674" t="n">
        <f aca="false">IF(T$12=0,0,ROUND(T25/T$12*1000,0))</f>
        <v>6073</v>
      </c>
      <c r="U75" s="674" t="n">
        <f aca="false">IF(U$12=0,0,ROUND(U25/U$12*1000,0))</f>
        <v>4993</v>
      </c>
      <c r="W75" s="647" t="n">
        <v>103</v>
      </c>
    </row>
    <row r="76" s="647" customFormat="true" ht="17.1" hidden="false" customHeight="true" outlineLevel="0" collapsed="false">
      <c r="B76" s="647" t="n">
        <v>104</v>
      </c>
      <c r="C76" s="727"/>
      <c r="D76" s="728" t="s">
        <v>152</v>
      </c>
      <c r="E76" s="729"/>
      <c r="F76" s="725" t="s">
        <v>733</v>
      </c>
      <c r="G76" s="726"/>
      <c r="H76" s="674" t="n">
        <f aca="false">IF(H$12=0,0,ROUND(H26/H$12*1000,0))</f>
        <v>0</v>
      </c>
      <c r="I76" s="674" t="n">
        <f aca="false">IF(I$12=0,0,ROUND(I26/I$12*1000,0))</f>
        <v>391</v>
      </c>
      <c r="J76" s="674" t="n">
        <f aca="false">IF(J$12=0,0,ROUND(J26/J$12*1000,0))</f>
        <v>1075</v>
      </c>
      <c r="K76" s="674" t="n">
        <f aca="false">IF(K$12=0,0,ROUND(K26/K$12*1000,0))</f>
        <v>428</v>
      </c>
      <c r="L76" s="674" t="n">
        <f aca="false">IF(L$12=0,0,ROUND(L26/L$12*1000,0))</f>
        <v>1037</v>
      </c>
      <c r="M76" s="674" t="n">
        <f aca="false">IF(M$12=0,0,ROUND(M26/M$12*1000,0))</f>
        <v>1527</v>
      </c>
      <c r="N76" s="674" t="n">
        <f aca="false">IF(N$12=0,0,ROUND(N26/N$12*1000,0))</f>
        <v>124</v>
      </c>
      <c r="O76" s="674" t="n">
        <f aca="false">IF(O$12=0,0,ROUND(O26/O$12*1000,0))</f>
        <v>0</v>
      </c>
      <c r="P76" s="674" t="n">
        <f aca="false">IF(P$12=0,0,ROUND(P26/P$12*1000,0))</f>
        <v>0</v>
      </c>
      <c r="Q76" s="674" t="n">
        <f aca="false">IF(Q$12=0,0,ROUND(Q26/Q$12*1000,0))</f>
        <v>0</v>
      </c>
      <c r="R76" s="674" t="n">
        <f aca="false">IF(R$12=0,0,ROUND(R26/R$12*1000,0))</f>
        <v>772</v>
      </c>
      <c r="S76" s="674" t="n">
        <f aca="false">IF(S$12=0,0,ROUND(S26/S$12*1000,0))</f>
        <v>1243</v>
      </c>
      <c r="T76" s="674" t="n">
        <f aca="false">IF(T$12=0,0,ROUND(T26/T$12*1000,0))</f>
        <v>1132</v>
      </c>
      <c r="U76" s="674" t="n">
        <f aca="false">IF(U$12=0,0,ROUND(U26/U$12*1000,0))</f>
        <v>716</v>
      </c>
      <c r="W76" s="647" t="n">
        <v>104</v>
      </c>
    </row>
    <row r="77" s="647" customFormat="true" ht="17.1" hidden="false" customHeight="true" outlineLevel="0" collapsed="false">
      <c r="B77" s="647" t="n">
        <v>105</v>
      </c>
      <c r="C77" s="730" t="s">
        <v>349</v>
      </c>
      <c r="D77" s="728" t="s">
        <v>734</v>
      </c>
      <c r="E77" s="729"/>
      <c r="F77" s="725" t="s">
        <v>735</v>
      </c>
      <c r="G77" s="726"/>
      <c r="H77" s="674" t="n">
        <f aca="false">IF(H$12=0,0,ROUND(H27/H$12*1000,0))</f>
        <v>0</v>
      </c>
      <c r="I77" s="674" t="n">
        <f aca="false">IF(I$12=0,0,ROUND(I27/I$12*1000,0))</f>
        <v>97</v>
      </c>
      <c r="J77" s="674" t="n">
        <f aca="false">IF(J$12=0,0,ROUND(J27/J$12*1000,0))</f>
        <v>610</v>
      </c>
      <c r="K77" s="674" t="n">
        <f aca="false">IF(K$12=0,0,ROUND(K27/K$12*1000,0))</f>
        <v>321</v>
      </c>
      <c r="L77" s="674" t="n">
        <f aca="false">IF(L$12=0,0,ROUND(L27/L$12*1000,0))</f>
        <v>591</v>
      </c>
      <c r="M77" s="674" t="n">
        <f aca="false">IF(M$12=0,0,ROUND(M27/M$12*1000,0))</f>
        <v>879</v>
      </c>
      <c r="N77" s="674" t="n">
        <f aca="false">IF(N$12=0,0,ROUND(N27/N$12*1000,0))</f>
        <v>6</v>
      </c>
      <c r="O77" s="674" t="n">
        <f aca="false">IF(O$12=0,0,ROUND(O27/O$12*1000,0))</f>
        <v>0</v>
      </c>
      <c r="P77" s="674" t="n">
        <f aca="false">IF(P$12=0,0,ROUND(P27/P$12*1000,0))</f>
        <v>0</v>
      </c>
      <c r="Q77" s="674" t="n">
        <f aca="false">IF(Q$12=0,0,ROUND(Q27/Q$12*1000,0))</f>
        <v>0</v>
      </c>
      <c r="R77" s="674" t="n">
        <f aca="false">IF(R$12=0,0,ROUND(R27/R$12*1000,0))</f>
        <v>289</v>
      </c>
      <c r="S77" s="674" t="n">
        <f aca="false">IF(S$12=0,0,ROUND(S27/S$12*1000,0))</f>
        <v>773</v>
      </c>
      <c r="T77" s="674" t="n">
        <f aca="false">IF(T$12=0,0,ROUND(T27/T$12*1000,0))</f>
        <v>678</v>
      </c>
      <c r="U77" s="674" t="n">
        <f aca="false">IF(U$12=0,0,ROUND(U27/U$12*1000,0))</f>
        <v>413</v>
      </c>
      <c r="W77" s="647" t="n">
        <v>105</v>
      </c>
    </row>
    <row r="78" s="647" customFormat="true" ht="17.1" hidden="false" customHeight="true" outlineLevel="0" collapsed="false">
      <c r="B78" s="647" t="n">
        <v>106</v>
      </c>
      <c r="C78" s="727"/>
      <c r="D78" s="728" t="s">
        <v>736</v>
      </c>
      <c r="E78" s="729" t="s">
        <v>666</v>
      </c>
      <c r="F78" s="725" t="s">
        <v>668</v>
      </c>
      <c r="G78" s="726"/>
      <c r="H78" s="674" t="n">
        <f aca="false">IF(H$12=0,0,ROUND(H28/H$12*1000,0))</f>
        <v>0</v>
      </c>
      <c r="I78" s="674" t="n">
        <f aca="false">IF(I$12=0,0,ROUND(I28/I$12*1000,0))</f>
        <v>32260</v>
      </c>
      <c r="J78" s="674" t="n">
        <f aca="false">IF(J$12=0,0,ROUND(J28/J$12*1000,0))</f>
        <v>15197</v>
      </c>
      <c r="K78" s="674" t="n">
        <f aca="false">IF(K$12=0,0,ROUND(K28/K$12*1000,0))</f>
        <v>28050</v>
      </c>
      <c r="L78" s="674" t="n">
        <f aca="false">IF(L$12=0,0,ROUND(L28/L$12*1000,0))</f>
        <v>17206</v>
      </c>
      <c r="M78" s="674" t="n">
        <f aca="false">IF(M$12=0,0,ROUND(M28/M$12*1000,0))</f>
        <v>17237</v>
      </c>
      <c r="N78" s="674" t="n">
        <f aca="false">IF(N$12=0,0,ROUND(N28/N$12*1000,0))</f>
        <v>10657</v>
      </c>
      <c r="O78" s="674" t="n">
        <f aca="false">IF(O$12=0,0,ROUND(O28/O$12*1000,0))</f>
        <v>0</v>
      </c>
      <c r="P78" s="674" t="n">
        <f aca="false">IF(P$12=0,0,ROUND(P28/P$12*1000,0))</f>
        <v>0</v>
      </c>
      <c r="Q78" s="674" t="n">
        <f aca="false">IF(Q$12=0,0,ROUND(Q28/Q$12*1000,0))</f>
        <v>0</v>
      </c>
      <c r="R78" s="674" t="n">
        <f aca="false">IF(R$12=0,0,ROUND(R28/R$12*1000,0))</f>
        <v>17114</v>
      </c>
      <c r="S78" s="674" t="n">
        <f aca="false">IF(S$12=0,0,ROUND(S28/S$12*1000,0))</f>
        <v>15751</v>
      </c>
      <c r="T78" s="674" t="n">
        <f aca="false">IF(T$12=0,0,ROUND(T28/T$12*1000,0))</f>
        <v>20294</v>
      </c>
      <c r="U78" s="674" t="n">
        <f aca="false">IF(U$12=0,0,ROUND(U28/U$12*1000,0))</f>
        <v>18524</v>
      </c>
      <c r="W78" s="647" t="n">
        <v>106</v>
      </c>
    </row>
    <row r="79" s="647" customFormat="true" ht="17.1" hidden="false" customHeight="true" outlineLevel="0" collapsed="false">
      <c r="B79" s="647" t="n">
        <v>107</v>
      </c>
      <c r="C79" s="727"/>
      <c r="D79" s="728" t="s">
        <v>734</v>
      </c>
      <c r="E79" s="729"/>
      <c r="F79" s="725" t="s">
        <v>737</v>
      </c>
      <c r="G79" s="726"/>
      <c r="H79" s="674" t="n">
        <f aca="false">IF(H$12=0,0,ROUND(H29/H$12*1000,0))</f>
        <v>0</v>
      </c>
      <c r="I79" s="674" t="n">
        <f aca="false">IF(I$12=0,0,ROUND(I29/I$12*1000,0))</f>
        <v>1328</v>
      </c>
      <c r="J79" s="674" t="n">
        <f aca="false">IF(J$12=0,0,ROUND(J29/J$12*1000,0))</f>
        <v>1631</v>
      </c>
      <c r="K79" s="674" t="n">
        <f aca="false">IF(K$12=0,0,ROUND(K29/K$12*1000,0))</f>
        <v>1671</v>
      </c>
      <c r="L79" s="674" t="n">
        <f aca="false">IF(L$12=0,0,ROUND(L29/L$12*1000,0))</f>
        <v>1723</v>
      </c>
      <c r="M79" s="674" t="n">
        <f aca="false">IF(M$12=0,0,ROUND(M29/M$12*1000,0))</f>
        <v>1412</v>
      </c>
      <c r="N79" s="674" t="n">
        <f aca="false">IF(N$12=0,0,ROUND(N29/N$12*1000,0))</f>
        <v>1897</v>
      </c>
      <c r="O79" s="674" t="n">
        <f aca="false">IF(O$12=0,0,ROUND(O29/O$12*1000,0))</f>
        <v>0</v>
      </c>
      <c r="P79" s="674" t="n">
        <f aca="false">IF(P$12=0,0,ROUND(P29/P$12*1000,0))</f>
        <v>0</v>
      </c>
      <c r="Q79" s="674" t="n">
        <f aca="false">IF(Q$12=0,0,ROUND(Q29/Q$12*1000,0))</f>
        <v>0</v>
      </c>
      <c r="R79" s="674" t="n">
        <f aca="false">IF(R$12=0,0,ROUND(R29/R$12*1000,0))</f>
        <v>1447</v>
      </c>
      <c r="S79" s="674" t="n">
        <f aca="false">IF(S$12=0,0,ROUND(S29/S$12*1000,0))</f>
        <v>1580</v>
      </c>
      <c r="T79" s="674" t="n">
        <f aca="false">IF(T$12=0,0,ROUND(T29/T$12*1000,0))</f>
        <v>1740</v>
      </c>
      <c r="U79" s="674" t="n">
        <f aca="false">IF(U$12=0,0,ROUND(U29/U$12*1000,0))</f>
        <v>1411</v>
      </c>
      <c r="W79" s="647" t="n">
        <v>107</v>
      </c>
    </row>
    <row r="80" s="647" customFormat="true" ht="17.1" hidden="false" customHeight="true" outlineLevel="0" collapsed="false">
      <c r="B80" s="647" t="n">
        <v>108</v>
      </c>
      <c r="C80" s="727"/>
      <c r="D80" s="728" t="s">
        <v>738</v>
      </c>
      <c r="E80" s="729"/>
      <c r="F80" s="725" t="s">
        <v>111</v>
      </c>
      <c r="G80" s="726"/>
      <c r="H80" s="674" t="n">
        <f aca="false">IF(H$12=0,0,ROUND(H30/H$12*1000,0))</f>
        <v>0</v>
      </c>
      <c r="I80" s="674" t="n">
        <f aca="false">IF(I$12=0,0,ROUND(I30/I$12*1000,0))</f>
        <v>1675</v>
      </c>
      <c r="J80" s="674" t="n">
        <f aca="false">IF(J$12=0,0,ROUND(J30/J$12*1000,0))</f>
        <v>4063</v>
      </c>
      <c r="K80" s="674" t="n">
        <f aca="false">IF(K$12=0,0,ROUND(K30/K$12*1000,0))</f>
        <v>1134</v>
      </c>
      <c r="L80" s="674" t="n">
        <f aca="false">IF(L$12=0,0,ROUND(L30/L$12*1000,0))</f>
        <v>231</v>
      </c>
      <c r="M80" s="674" t="n">
        <f aca="false">IF(M$12=0,0,ROUND(M30/M$12*1000,0))</f>
        <v>935</v>
      </c>
      <c r="N80" s="674" t="n">
        <f aca="false">IF(N$12=0,0,ROUND(N30/N$12*1000,0))</f>
        <v>404</v>
      </c>
      <c r="O80" s="674" t="n">
        <f aca="false">IF(O$12=0,0,ROUND(O30/O$12*1000,0))</f>
        <v>0</v>
      </c>
      <c r="P80" s="674" t="n">
        <f aca="false">IF(P$12=0,0,ROUND(P30/P$12*1000,0))</f>
        <v>0</v>
      </c>
      <c r="Q80" s="674" t="n">
        <f aca="false">IF(Q$12=0,0,ROUND(Q30/Q$12*1000,0))</f>
        <v>0</v>
      </c>
      <c r="R80" s="674" t="n">
        <f aca="false">IF(R$12=0,0,ROUND(R30/R$12*1000,0))</f>
        <v>111</v>
      </c>
      <c r="S80" s="674" t="n">
        <f aca="false">IF(S$12=0,0,ROUND(S30/S$12*1000,0))</f>
        <v>3833</v>
      </c>
      <c r="T80" s="674" t="n">
        <f aca="false">IF(T$12=0,0,ROUND(T30/T$12*1000,0))</f>
        <v>2073</v>
      </c>
      <c r="U80" s="674" t="n">
        <f aca="false">IF(U$12=0,0,ROUND(U30/U$12*1000,0))</f>
        <v>1636</v>
      </c>
      <c r="W80" s="647" t="n">
        <v>108</v>
      </c>
    </row>
    <row r="81" s="647" customFormat="true" ht="17.1" hidden="false" customHeight="true" outlineLevel="0" collapsed="false">
      <c r="B81" s="647" t="n">
        <v>109</v>
      </c>
      <c r="C81" s="727"/>
      <c r="D81" s="728" t="s">
        <v>739</v>
      </c>
      <c r="E81" s="729"/>
      <c r="F81" s="731" t="s">
        <v>62</v>
      </c>
      <c r="G81" s="732"/>
      <c r="H81" s="674" t="n">
        <f aca="false">IF(H$12=0,0,ROUND(H31/H$12*1000,0))</f>
        <v>0</v>
      </c>
      <c r="I81" s="674" t="n">
        <f aca="false">IF(I$12=0,0,ROUND(I31/I$12*1000,0))</f>
        <v>46214</v>
      </c>
      <c r="J81" s="674" t="n">
        <f aca="false">IF(J$12=0,0,ROUND(J31/J$12*1000,0))</f>
        <v>29699</v>
      </c>
      <c r="K81" s="674" t="n">
        <f aca="false">IF(K$12=0,0,ROUND(K31/K$12*1000,0))</f>
        <v>40560</v>
      </c>
      <c r="L81" s="674" t="n">
        <f aca="false">IF(L$12=0,0,ROUND(L31/L$12*1000,0))</f>
        <v>24568</v>
      </c>
      <c r="M81" s="674" t="n">
        <f aca="false">IF(M$12=0,0,ROUND(M31/M$12*1000,0))</f>
        <v>30672</v>
      </c>
      <c r="N81" s="674" t="n">
        <f aca="false">IF(N$12=0,0,ROUND(N31/N$12*1000,0))</f>
        <v>13759</v>
      </c>
      <c r="O81" s="674" t="n">
        <f aca="false">IF(O$12=0,0,ROUND(O31/O$12*1000,0))</f>
        <v>0</v>
      </c>
      <c r="P81" s="674" t="n">
        <f aca="false">IF(P$12=0,0,ROUND(P31/P$12*1000,0))</f>
        <v>0</v>
      </c>
      <c r="Q81" s="674" t="n">
        <f aca="false">IF(Q$12=0,0,ROUND(Q31/Q$12*1000,0))</f>
        <v>0</v>
      </c>
      <c r="R81" s="674" t="n">
        <f aca="false">IF(R$12=0,0,ROUND(R31/R$12*1000,0))</f>
        <v>22876</v>
      </c>
      <c r="S81" s="674" t="n">
        <f aca="false">IF(S$12=0,0,ROUND(S31/S$12*1000,0))</f>
        <v>31159</v>
      </c>
      <c r="T81" s="674" t="n">
        <f aca="false">IF(T$12=0,0,ROUND(T31/T$12*1000,0))</f>
        <v>33659</v>
      </c>
      <c r="U81" s="674" t="n">
        <f aca="false">IF(U$12=0,0,ROUND(U31/U$12*1000,0))</f>
        <v>29247</v>
      </c>
      <c r="W81" s="647" t="n">
        <v>109</v>
      </c>
    </row>
    <row r="82" s="647" customFormat="true" ht="17.1" hidden="false" customHeight="true" outlineLevel="0" collapsed="false">
      <c r="B82" s="647" t="n">
        <v>110</v>
      </c>
      <c r="C82" s="730" t="s">
        <v>487</v>
      </c>
      <c r="D82" s="728" t="s">
        <v>740</v>
      </c>
      <c r="E82" s="733"/>
      <c r="F82" s="725" t="s">
        <v>741</v>
      </c>
      <c r="G82" s="726"/>
      <c r="H82" s="674" t="n">
        <f aca="false">IF(09表!I$55=0,0,ROUND(H32/09表!I$55*1000,0))</f>
        <v>0</v>
      </c>
      <c r="I82" s="674" t="n">
        <f aca="false">IF(09表!J$55=0,0,ROUND(I32/09表!J$55*1000,0))</f>
        <v>325</v>
      </c>
      <c r="J82" s="674" t="n">
        <f aca="false">IF(09表!K$55=0,0,ROUND(J32/09表!K$55*1000,0))</f>
        <v>192</v>
      </c>
      <c r="K82" s="674" t="n">
        <f aca="false">IF(09表!L$55=0,0,ROUND(K32/09表!L$55*1000,0))</f>
        <v>206</v>
      </c>
      <c r="L82" s="674" t="n">
        <f aca="false">IF(09表!M$55=0,0,ROUND(L32/09表!M$55*1000,0))</f>
        <v>144</v>
      </c>
      <c r="M82" s="674" t="n">
        <f aca="false">IF(09表!N$55=0,0,ROUND(M32/09表!N$55*1000,0))</f>
        <v>348</v>
      </c>
      <c r="N82" s="674" t="n">
        <f aca="false">IF(09表!O$55=0,0,ROUND(N32/09表!O$55*1000,0))</f>
        <v>69</v>
      </c>
      <c r="O82" s="674" t="n">
        <f aca="false">IF(09表!P$55=0,0,ROUND(O32/09表!P$55*1000,0))</f>
        <v>0</v>
      </c>
      <c r="P82" s="674" t="n">
        <f aca="false">IF(09表!Q$55=0,0,ROUND(P32/09表!Q$55*1000,0))</f>
        <v>0</v>
      </c>
      <c r="Q82" s="674" t="n">
        <f aca="false">IF(09表!R$55=0,0,ROUND(Q32/09表!R$55*1000,0))</f>
        <v>0</v>
      </c>
      <c r="R82" s="674" t="n">
        <f aca="false">IF(09表!S$55=0,0,ROUND(R32/09表!S$55*1000,0))</f>
        <v>253</v>
      </c>
      <c r="S82" s="674" t="n">
        <f aca="false">IF(09表!T$55=0,0,ROUND(S32/09表!T$55*1000,0))</f>
        <v>237</v>
      </c>
      <c r="T82" s="674" t="n">
        <f aca="false">IF(09表!U$55=0,0,ROUND(T32/09表!U$55*1000,0))</f>
        <v>230</v>
      </c>
      <c r="U82" s="674" t="n">
        <f aca="false">IF(09表!V$55=0,0,ROUND(U32/09表!V$55*1000,0))</f>
        <v>213</v>
      </c>
      <c r="W82" s="647" t="n">
        <v>110</v>
      </c>
    </row>
    <row r="83" s="647" customFormat="true" ht="17.1" hidden="false" customHeight="true" outlineLevel="0" collapsed="false">
      <c r="B83" s="647" t="n">
        <v>111</v>
      </c>
      <c r="C83" s="727"/>
      <c r="D83" s="728" t="s">
        <v>742</v>
      </c>
      <c r="E83" s="729"/>
      <c r="F83" s="725" t="s">
        <v>674</v>
      </c>
      <c r="G83" s="726"/>
      <c r="H83" s="674" t="n">
        <f aca="false">IF(09表!I$55=0,0,ROUND(H33/09表!I$55*1000,0))</f>
        <v>0</v>
      </c>
      <c r="I83" s="674" t="n">
        <f aca="false">IF(09表!J$55=0,0,ROUND(I33/09表!J$55*1000,0))</f>
        <v>578</v>
      </c>
      <c r="J83" s="674" t="n">
        <f aca="false">IF(09表!K$55=0,0,ROUND(J33/09表!K$55*1000,0))</f>
        <v>789</v>
      </c>
      <c r="K83" s="674" t="n">
        <f aca="false">IF(09表!L$55=0,0,ROUND(K33/09表!L$55*1000,0))</f>
        <v>623</v>
      </c>
      <c r="L83" s="674" t="n">
        <f aca="false">IF(09表!M$55=0,0,ROUND(L33/09表!M$55*1000,0))</f>
        <v>1032</v>
      </c>
      <c r="M83" s="674" t="n">
        <f aca="false">IF(09表!N$55=0,0,ROUND(M33/09表!N$55*1000,0))</f>
        <v>866</v>
      </c>
      <c r="N83" s="674" t="n">
        <f aca="false">IF(09表!O$55=0,0,ROUND(N33/09表!O$55*1000,0))</f>
        <v>694</v>
      </c>
      <c r="O83" s="674" t="n">
        <f aca="false">IF(09表!P$55=0,0,ROUND(O33/09表!P$55*1000,0))</f>
        <v>0</v>
      </c>
      <c r="P83" s="674" t="n">
        <f aca="false">IF(09表!Q$55=0,0,ROUND(P33/09表!Q$55*1000,0))</f>
        <v>0</v>
      </c>
      <c r="Q83" s="674" t="n">
        <f aca="false">IF(09表!R$55=0,0,ROUND(Q33/09表!R$55*1000,0))</f>
        <v>0</v>
      </c>
      <c r="R83" s="674" t="n">
        <f aca="false">IF(09表!S$55=0,0,ROUND(R33/09表!S$55*1000,0))</f>
        <v>970</v>
      </c>
      <c r="S83" s="674" t="n">
        <f aca="false">IF(09表!T$55=0,0,ROUND(S33/09表!T$55*1000,0))</f>
        <v>803</v>
      </c>
      <c r="T83" s="674" t="n">
        <f aca="false">IF(09表!U$55=0,0,ROUND(T33/09表!U$55*1000,0))</f>
        <v>841</v>
      </c>
      <c r="U83" s="674" t="n">
        <f aca="false">IF(09表!V$55=0,0,ROUND(U33/09表!V$55*1000,0))</f>
        <v>636</v>
      </c>
      <c r="W83" s="647" t="n">
        <v>111</v>
      </c>
    </row>
    <row r="84" s="647" customFormat="true" ht="17.1" hidden="false" customHeight="true" outlineLevel="0" collapsed="false">
      <c r="B84" s="647" t="n">
        <v>112</v>
      </c>
      <c r="C84" s="727"/>
      <c r="D84" s="728" t="s">
        <v>660</v>
      </c>
      <c r="E84" s="729" t="s">
        <v>676</v>
      </c>
      <c r="F84" s="725" t="s">
        <v>317</v>
      </c>
      <c r="G84" s="726"/>
      <c r="H84" s="674" t="n">
        <f aca="false">IF(09表!I$55=0,0,ROUND(H34/09表!I$55*1000,0))</f>
        <v>0</v>
      </c>
      <c r="I84" s="674" t="n">
        <f aca="false">IF(09表!J$55=0,0,ROUND(I34/09表!J$55*1000,0))</f>
        <v>1671</v>
      </c>
      <c r="J84" s="674" t="n">
        <f aca="false">IF(09表!K$55=0,0,ROUND(J34/09表!K$55*1000,0))</f>
        <v>82</v>
      </c>
      <c r="K84" s="674" t="n">
        <f aca="false">IF(09表!L$55=0,0,ROUND(K34/09表!L$55*1000,0))</f>
        <v>609</v>
      </c>
      <c r="L84" s="674" t="n">
        <f aca="false">IF(09表!M$55=0,0,ROUND(L34/09表!M$55*1000,0))</f>
        <v>10</v>
      </c>
      <c r="M84" s="674" t="n">
        <f aca="false">IF(09表!N$55=0,0,ROUND(M34/09表!N$55*1000,0))</f>
        <v>304</v>
      </c>
      <c r="N84" s="674" t="n">
        <f aca="false">IF(09表!O$55=0,0,ROUND(N34/09表!O$55*1000,0))</f>
        <v>0</v>
      </c>
      <c r="O84" s="674" t="n">
        <f aca="false">IF(09表!P$55=0,0,ROUND(O34/09表!P$55*1000,0))</f>
        <v>0</v>
      </c>
      <c r="P84" s="674" t="n">
        <f aca="false">IF(09表!Q$55=0,0,ROUND(P34/09表!Q$55*1000,0))</f>
        <v>0</v>
      </c>
      <c r="Q84" s="674" t="n">
        <f aca="false">IF(09表!R$55=0,0,ROUND(Q34/09表!R$55*1000,0))</f>
        <v>0</v>
      </c>
      <c r="R84" s="674" t="n">
        <f aca="false">IF(09表!S$55=0,0,ROUND(R34/09表!S$55*1000,0))</f>
        <v>73</v>
      </c>
      <c r="S84" s="674" t="n">
        <f aca="false">IF(09表!T$55=0,0,ROUND(S34/09表!T$55*1000,0))</f>
        <v>584</v>
      </c>
      <c r="T84" s="674" t="n">
        <f aca="false">IF(09表!U$55=0,0,ROUND(T34/09表!U$55*1000,0))</f>
        <v>69</v>
      </c>
      <c r="U84" s="674" t="n">
        <f aca="false">IF(09表!V$55=0,0,ROUND(U34/09表!V$55*1000,0))</f>
        <v>539</v>
      </c>
      <c r="W84" s="647" t="n">
        <v>112</v>
      </c>
    </row>
    <row r="85" s="647" customFormat="true" ht="17.1" hidden="false" customHeight="true" outlineLevel="0" collapsed="false">
      <c r="B85" s="647" t="n">
        <v>113</v>
      </c>
      <c r="C85" s="727"/>
      <c r="D85" s="728" t="s">
        <v>665</v>
      </c>
      <c r="E85" s="729"/>
      <c r="F85" s="725" t="s">
        <v>320</v>
      </c>
      <c r="G85" s="726"/>
      <c r="H85" s="674" t="n">
        <f aca="false">IF(09表!I$55=0,0,ROUND(H35/09表!I$55*1000,0))</f>
        <v>0</v>
      </c>
      <c r="I85" s="674" t="n">
        <f aca="false">IF(09表!J$55=0,0,ROUND(I35/09表!J$55*1000,0))</f>
        <v>1044</v>
      </c>
      <c r="J85" s="674" t="n">
        <f aca="false">IF(09表!K$55=0,0,ROUND(J35/09表!K$55*1000,0))</f>
        <v>793</v>
      </c>
      <c r="K85" s="674" t="n">
        <f aca="false">IF(09表!L$55=0,0,ROUND(K35/09表!L$55*1000,0))</f>
        <v>3002</v>
      </c>
      <c r="L85" s="674" t="n">
        <f aca="false">IF(09表!M$55=0,0,ROUND(L35/09表!M$55*1000,0))</f>
        <v>405</v>
      </c>
      <c r="M85" s="674" t="n">
        <f aca="false">IF(09表!N$55=0,0,ROUND(M35/09表!N$55*1000,0))</f>
        <v>916</v>
      </c>
      <c r="N85" s="674" t="n">
        <f aca="false">IF(09表!O$55=0,0,ROUND(N35/09表!O$55*1000,0))</f>
        <v>10</v>
      </c>
      <c r="O85" s="674" t="n">
        <f aca="false">IF(09表!P$55=0,0,ROUND(O35/09表!P$55*1000,0))</f>
        <v>0</v>
      </c>
      <c r="P85" s="674" t="n">
        <f aca="false">IF(09表!Q$55=0,0,ROUND(P35/09表!Q$55*1000,0))</f>
        <v>0</v>
      </c>
      <c r="Q85" s="674" t="n">
        <f aca="false">IF(09表!R$55=0,0,ROUND(Q35/09表!R$55*1000,0))</f>
        <v>0</v>
      </c>
      <c r="R85" s="674" t="n">
        <f aca="false">IF(09表!S$55=0,0,ROUND(R35/09表!S$55*1000,0))</f>
        <v>707</v>
      </c>
      <c r="S85" s="674" t="n">
        <f aca="false">IF(09表!T$55=0,0,ROUND(S35/09表!T$55*1000,0))</f>
        <v>663</v>
      </c>
      <c r="T85" s="674" t="n">
        <f aca="false">IF(09表!U$55=0,0,ROUND(T35/09表!U$55*1000,0))</f>
        <v>835</v>
      </c>
      <c r="U85" s="674" t="n">
        <f aca="false">IF(09表!V$55=0,0,ROUND(U35/09表!V$55*1000,0))</f>
        <v>1242</v>
      </c>
      <c r="W85" s="647" t="n">
        <v>113</v>
      </c>
    </row>
    <row r="86" s="647" customFormat="true" ht="17.1" hidden="false" customHeight="true" outlineLevel="0" collapsed="false">
      <c r="B86" s="647" t="n">
        <v>114</v>
      </c>
      <c r="C86" s="727"/>
      <c r="D86" s="728" t="s">
        <v>349</v>
      </c>
      <c r="E86" s="729"/>
      <c r="F86" s="725" t="s">
        <v>732</v>
      </c>
      <c r="G86" s="726"/>
      <c r="H86" s="674" t="n">
        <f aca="false">IF(09表!I$55=0,0,ROUND(H36/09表!I$55*1000,0))</f>
        <v>0</v>
      </c>
      <c r="I86" s="674" t="n">
        <f aca="false">IF(09表!J$55=0,0,ROUND(I36/09表!J$55*1000,0))</f>
        <v>1469</v>
      </c>
      <c r="J86" s="674" t="n">
        <f aca="false">IF(09表!K$55=0,0,ROUND(J36/09表!K$55*1000,0))</f>
        <v>251</v>
      </c>
      <c r="K86" s="674" t="n">
        <f aca="false">IF(09表!L$55=0,0,ROUND(K36/09表!L$55*1000,0))</f>
        <v>1490</v>
      </c>
      <c r="L86" s="674" t="n">
        <f aca="false">IF(09表!M$55=0,0,ROUND(L36/09表!M$55*1000,0))</f>
        <v>193</v>
      </c>
      <c r="M86" s="674" t="n">
        <f aca="false">IF(09表!N$55=0,0,ROUND(M36/09表!N$55*1000,0))</f>
        <v>1662</v>
      </c>
      <c r="N86" s="674" t="n">
        <f aca="false">IF(09表!O$55=0,0,ROUND(N36/09表!O$55*1000,0))</f>
        <v>0</v>
      </c>
      <c r="O86" s="674" t="n">
        <f aca="false">IF(09表!P$55=0,0,ROUND(O36/09表!P$55*1000,0))</f>
        <v>0</v>
      </c>
      <c r="P86" s="674" t="n">
        <f aca="false">IF(09表!Q$55=0,0,ROUND(P36/09表!Q$55*1000,0))</f>
        <v>0</v>
      </c>
      <c r="Q86" s="674" t="n">
        <f aca="false">IF(09表!R$55=0,0,ROUND(Q36/09表!R$55*1000,0))</f>
        <v>0</v>
      </c>
      <c r="R86" s="674" t="n">
        <f aca="false">IF(09表!S$55=0,0,ROUND(R36/09表!S$55*1000,0))</f>
        <v>227</v>
      </c>
      <c r="S86" s="674" t="n">
        <f aca="false">IF(09表!T$55=0,0,ROUND(S36/09表!T$55*1000,0))</f>
        <v>1813</v>
      </c>
      <c r="T86" s="674" t="n">
        <f aca="false">IF(09表!U$55=0,0,ROUND(T36/09表!U$55*1000,0))</f>
        <v>194</v>
      </c>
      <c r="U86" s="674" t="n">
        <f aca="false">IF(09表!V$55=0,0,ROUND(U36/09表!V$55*1000,0))</f>
        <v>1052</v>
      </c>
      <c r="W86" s="647" t="n">
        <v>114</v>
      </c>
    </row>
    <row r="87" s="647" customFormat="true" ht="17.1" hidden="false" customHeight="true" outlineLevel="0" collapsed="false">
      <c r="B87" s="647" t="n">
        <v>115</v>
      </c>
      <c r="C87" s="730" t="s">
        <v>288</v>
      </c>
      <c r="D87" s="728" t="s">
        <v>487</v>
      </c>
      <c r="E87" s="729" t="s">
        <v>683</v>
      </c>
      <c r="F87" s="725" t="s">
        <v>733</v>
      </c>
      <c r="G87" s="726"/>
      <c r="H87" s="674" t="n">
        <f aca="false">IF(09表!I$55=0,0,ROUND(H37/09表!I$55*1000,0))</f>
        <v>0</v>
      </c>
      <c r="I87" s="674" t="n">
        <f aca="false">IF(09表!J$55=0,0,ROUND(I37/09表!J$55*1000,0))</f>
        <v>2478</v>
      </c>
      <c r="J87" s="674" t="n">
        <f aca="false">IF(09表!K$55=0,0,ROUND(J37/09表!K$55*1000,0))</f>
        <v>1985</v>
      </c>
      <c r="K87" s="674" t="n">
        <f aca="false">IF(09表!L$55=0,0,ROUND(K37/09表!L$55*1000,0))</f>
        <v>2455</v>
      </c>
      <c r="L87" s="674" t="n">
        <f aca="false">IF(09表!M$55=0,0,ROUND(L37/09表!M$55*1000,0))</f>
        <v>3552</v>
      </c>
      <c r="M87" s="674" t="n">
        <f aca="false">IF(09表!N$55=0,0,ROUND(M37/09表!N$55*1000,0))</f>
        <v>1783</v>
      </c>
      <c r="N87" s="674" t="n">
        <f aca="false">IF(09表!O$55=0,0,ROUND(N37/09表!O$55*1000,0))</f>
        <v>349</v>
      </c>
      <c r="O87" s="674" t="n">
        <f aca="false">IF(09表!P$55=0,0,ROUND(O37/09表!P$55*1000,0))</f>
        <v>0</v>
      </c>
      <c r="P87" s="674" t="n">
        <f aca="false">IF(09表!Q$55=0,0,ROUND(P37/09表!Q$55*1000,0))</f>
        <v>0</v>
      </c>
      <c r="Q87" s="674" t="n">
        <f aca="false">IF(09表!R$55=0,0,ROUND(Q37/09表!R$55*1000,0))</f>
        <v>0</v>
      </c>
      <c r="R87" s="674" t="n">
        <f aca="false">IF(09表!S$55=0,0,ROUND(R37/09表!S$55*1000,0))</f>
        <v>2023</v>
      </c>
      <c r="S87" s="674" t="n">
        <f aca="false">IF(09表!T$55=0,0,ROUND(S37/09表!T$55*1000,0))</f>
        <v>1904</v>
      </c>
      <c r="T87" s="674" t="n">
        <f aca="false">IF(09表!U$55=0,0,ROUND(T37/09表!U$55*1000,0))</f>
        <v>1548</v>
      </c>
      <c r="U87" s="674" t="n">
        <f aca="false">IF(09表!V$55=0,0,ROUND(U37/09表!V$55*1000,0))</f>
        <v>1880</v>
      </c>
      <c r="W87" s="647" t="n">
        <v>115</v>
      </c>
    </row>
    <row r="88" s="647" customFormat="true" ht="17.1" hidden="false" customHeight="true" outlineLevel="0" collapsed="false">
      <c r="B88" s="647" t="n">
        <v>116</v>
      </c>
      <c r="C88" s="727"/>
      <c r="D88" s="722"/>
      <c r="E88" s="724"/>
      <c r="F88" s="725" t="s">
        <v>735</v>
      </c>
      <c r="G88" s="726"/>
      <c r="H88" s="674" t="n">
        <f aca="false">IF(09表!I$55=0,0,ROUND(H38/09表!I$55*1000,0))</f>
        <v>0</v>
      </c>
      <c r="I88" s="674" t="n">
        <f aca="false">IF(09表!J$55=0,0,ROUND(I38/09表!J$55*1000,0))</f>
        <v>1160</v>
      </c>
      <c r="J88" s="674" t="n">
        <f aca="false">IF(09表!K$55=0,0,ROUND(J38/09表!K$55*1000,0))</f>
        <v>782</v>
      </c>
      <c r="K88" s="674" t="n">
        <f aca="false">IF(09表!L$55=0,0,ROUND(K38/09表!L$55*1000,0))</f>
        <v>1356</v>
      </c>
      <c r="L88" s="674" t="n">
        <f aca="false">IF(09表!M$55=0,0,ROUND(L38/09表!M$55*1000,0))</f>
        <v>807</v>
      </c>
      <c r="M88" s="674" t="n">
        <f aca="false">IF(09表!N$55=0,0,ROUND(M38/09表!N$55*1000,0))</f>
        <v>786</v>
      </c>
      <c r="N88" s="674" t="n">
        <f aca="false">IF(09表!O$55=0,0,ROUND(N38/09表!O$55*1000,0))</f>
        <v>142</v>
      </c>
      <c r="O88" s="674" t="n">
        <f aca="false">IF(09表!P$55=0,0,ROUND(O38/09表!P$55*1000,0))</f>
        <v>0</v>
      </c>
      <c r="P88" s="674" t="n">
        <f aca="false">IF(09表!Q$55=0,0,ROUND(P38/09表!Q$55*1000,0))</f>
        <v>0</v>
      </c>
      <c r="Q88" s="674" t="n">
        <f aca="false">IF(09表!R$55=0,0,ROUND(Q38/09表!R$55*1000,0))</f>
        <v>0</v>
      </c>
      <c r="R88" s="674" t="n">
        <f aca="false">IF(09表!S$55=0,0,ROUND(R38/09表!S$55*1000,0))</f>
        <v>624</v>
      </c>
      <c r="S88" s="674" t="n">
        <f aca="false">IF(09表!T$55=0,0,ROUND(S38/09表!T$55*1000,0))</f>
        <v>818</v>
      </c>
      <c r="T88" s="674" t="n">
        <f aca="false">IF(09表!U$55=0,0,ROUND(T38/09表!U$55*1000,0))</f>
        <v>658</v>
      </c>
      <c r="U88" s="674" t="n">
        <f aca="false">IF(09表!V$55=0,0,ROUND(U38/09表!V$55*1000,0))</f>
        <v>863</v>
      </c>
      <c r="W88" s="647" t="n">
        <v>116</v>
      </c>
    </row>
    <row r="89" s="647" customFormat="true" ht="17.1" hidden="false" customHeight="true" outlineLevel="0" collapsed="false">
      <c r="B89" s="647" t="n">
        <v>117</v>
      </c>
      <c r="C89" s="727"/>
      <c r="D89" s="722"/>
      <c r="E89" s="724"/>
      <c r="F89" s="725" t="s">
        <v>111</v>
      </c>
      <c r="G89" s="726"/>
      <c r="H89" s="674" t="n">
        <f aca="false">IF(09表!I$55=0,0,ROUND(H39/09表!I$55*1000,0))</f>
        <v>0</v>
      </c>
      <c r="I89" s="674" t="n">
        <f aca="false">IF(09表!J$55=0,0,ROUND(I39/09表!J$55*1000,0))</f>
        <v>1180</v>
      </c>
      <c r="J89" s="674" t="n">
        <f aca="false">IF(09表!K$55=0,0,ROUND(J39/09表!K$55*1000,0))</f>
        <v>1769</v>
      </c>
      <c r="K89" s="674" t="n">
        <f aca="false">IF(09表!L$55=0,0,ROUND(K39/09表!L$55*1000,0))</f>
        <v>2113</v>
      </c>
      <c r="L89" s="674" t="n">
        <f aca="false">IF(09表!M$55=0,0,ROUND(L39/09表!M$55*1000,0))</f>
        <v>3405</v>
      </c>
      <c r="M89" s="674" t="n">
        <f aca="false">IF(09表!N$55=0,0,ROUND(M39/09表!N$55*1000,0))</f>
        <v>1906</v>
      </c>
      <c r="N89" s="674" t="n">
        <f aca="false">IF(09表!O$55=0,0,ROUND(N39/09表!O$55*1000,0))</f>
        <v>3680</v>
      </c>
      <c r="O89" s="674" t="n">
        <f aca="false">IF(09表!P$55=0,0,ROUND(O39/09表!P$55*1000,0))</f>
        <v>0</v>
      </c>
      <c r="P89" s="674" t="n">
        <f aca="false">IF(09表!Q$55=0,0,ROUND(P39/09表!Q$55*1000,0))</f>
        <v>0</v>
      </c>
      <c r="Q89" s="674" t="n">
        <f aca="false">IF(09表!R$55=0,0,ROUND(Q39/09表!R$55*1000,0))</f>
        <v>0</v>
      </c>
      <c r="R89" s="674" t="n">
        <f aca="false">IF(09表!S$55=0,0,ROUND(R39/09表!S$55*1000,0))</f>
        <v>2182</v>
      </c>
      <c r="S89" s="674" t="n">
        <f aca="false">IF(09表!T$55=0,0,ROUND(S39/09表!T$55*1000,0))</f>
        <v>1175</v>
      </c>
      <c r="T89" s="674" t="n">
        <f aca="false">IF(09表!U$55=0,0,ROUND(T39/09表!U$55*1000,0))</f>
        <v>1607</v>
      </c>
      <c r="U89" s="674" t="n">
        <f aca="false">IF(09表!V$55=0,0,ROUND(U39/09表!V$55*1000,0))</f>
        <v>1537</v>
      </c>
      <c r="W89" s="647" t="n">
        <v>117</v>
      </c>
    </row>
    <row r="90" s="647" customFormat="true" ht="17.1" hidden="false" customHeight="true" outlineLevel="0" collapsed="false">
      <c r="B90" s="647" t="n">
        <v>118</v>
      </c>
      <c r="C90" s="727"/>
      <c r="D90" s="722"/>
      <c r="E90" s="734"/>
      <c r="F90" s="731" t="s">
        <v>62</v>
      </c>
      <c r="G90" s="732"/>
      <c r="H90" s="674" t="n">
        <f aca="false">IF(09表!I$55=0,0,ROUND(H40/09表!I$55*1000,0))</f>
        <v>0</v>
      </c>
      <c r="I90" s="674" t="n">
        <f aca="false">IF(09表!J$55=0,0,ROUND(I40/09表!J$55*1000,0))</f>
        <v>9906</v>
      </c>
      <c r="J90" s="674" t="n">
        <f aca="false">IF(09表!K$55=0,0,ROUND(J40/09表!K$55*1000,0))</f>
        <v>6642</v>
      </c>
      <c r="K90" s="674" t="n">
        <f aca="false">IF(09表!L$55=0,0,ROUND(K40/09表!L$55*1000,0))</f>
        <v>11853</v>
      </c>
      <c r="L90" s="674" t="n">
        <f aca="false">IF(09表!M$55=0,0,ROUND(L40/09表!M$55*1000,0))</f>
        <v>9548</v>
      </c>
      <c r="M90" s="674" t="n">
        <f aca="false">IF(09表!N$55=0,0,ROUND(M40/09表!N$55*1000,0))</f>
        <v>8570</v>
      </c>
      <c r="N90" s="674" t="n">
        <f aca="false">IF(09表!O$55=0,0,ROUND(N40/09表!O$55*1000,0))</f>
        <v>4945</v>
      </c>
      <c r="O90" s="674" t="n">
        <f aca="false">IF(09表!P$55=0,0,ROUND(O40/09表!P$55*1000,0))</f>
        <v>0</v>
      </c>
      <c r="P90" s="674" t="n">
        <f aca="false">IF(09表!Q$55=0,0,ROUND(P40/09表!Q$55*1000,0))</f>
        <v>0</v>
      </c>
      <c r="Q90" s="674" t="n">
        <f aca="false">IF(09表!R$55=0,0,ROUND(Q40/09表!R$55*1000,0))</f>
        <v>0</v>
      </c>
      <c r="R90" s="674" t="n">
        <f aca="false">IF(09表!S$55=0,0,ROUND(R40/09表!S$55*1000,0))</f>
        <v>7061</v>
      </c>
      <c r="S90" s="674" t="n">
        <f aca="false">IF(09表!T$55=0,0,ROUND(S40/09表!T$55*1000,0))</f>
        <v>7996</v>
      </c>
      <c r="T90" s="674" t="n">
        <f aca="false">IF(09表!U$55=0,0,ROUND(T40/09表!U$55*1000,0))</f>
        <v>5982</v>
      </c>
      <c r="U90" s="674" t="n">
        <f aca="false">IF(09表!V$55=0,0,ROUND(U40/09表!V$55*1000,0))</f>
        <v>7962</v>
      </c>
      <c r="W90" s="647" t="n">
        <v>118</v>
      </c>
    </row>
    <row r="91" s="647" customFormat="true" ht="17.1" hidden="false" customHeight="true" outlineLevel="0" collapsed="false">
      <c r="B91" s="647" t="n">
        <v>119</v>
      </c>
      <c r="C91" s="727"/>
      <c r="D91" s="735" t="s">
        <v>743</v>
      </c>
      <c r="E91" s="735"/>
      <c r="F91" s="735"/>
      <c r="G91" s="736" t="s">
        <v>744</v>
      </c>
      <c r="H91" s="674" t="n">
        <f aca="false">IF(H19=0,0,ROUND(H$41/H19*1000,0))</f>
        <v>0</v>
      </c>
      <c r="I91" s="674" t="n">
        <f aca="false">IF(I19=0,0,ROUND(I$41/I19*1000,0))</f>
        <v>353689</v>
      </c>
      <c r="J91" s="674" t="n">
        <f aca="false">IF(J19=0,0,ROUND(J$41/J19*1000,0))</f>
        <v>343128</v>
      </c>
      <c r="K91" s="674" t="n">
        <f aca="false">IF(K19=0,0,ROUND(K$41/K19*1000,0))</f>
        <v>393549</v>
      </c>
      <c r="L91" s="674" t="n">
        <f aca="false">IF(L19=0,0,ROUND(L$41/L19*1000,0))</f>
        <v>464132</v>
      </c>
      <c r="M91" s="674" t="n">
        <f aca="false">IF(M19=0,0,ROUND(M$41/M19*1000,0))</f>
        <v>324944</v>
      </c>
      <c r="N91" s="674" t="n">
        <f aca="false">IF(N19=0,0,ROUND(N$41/N19*1000,0))</f>
        <v>402306</v>
      </c>
      <c r="O91" s="674" t="n">
        <f aca="false">IF(O19=0,0,ROUND(O$41/O19*1000,0))</f>
        <v>0</v>
      </c>
      <c r="P91" s="674" t="n">
        <f aca="false">IF(P19=0,0,ROUND(P$41/P19*1000,0))</f>
        <v>0</v>
      </c>
      <c r="Q91" s="674" t="n">
        <f aca="false">IF(Q19=0,0,ROUND(Q$41/Q19*1000,0))</f>
        <v>0</v>
      </c>
      <c r="R91" s="674" t="n">
        <f aca="false">IF(R19=0,0,ROUND(R$41/R19*1000,0))</f>
        <v>283104</v>
      </c>
      <c r="S91" s="674" t="n">
        <f aca="false">IF(S19=0,0,ROUND(S$41/S19*1000,0))</f>
        <v>326243</v>
      </c>
      <c r="T91" s="674" t="n">
        <f aca="false">IF(T19=0,0,ROUND(T$41/T19*1000,0))</f>
        <v>452757</v>
      </c>
      <c r="U91" s="674" t="n">
        <f aca="false">IF(U19=0,0,ROUND(U$41/U19*1000,0))</f>
        <v>366052</v>
      </c>
      <c r="W91" s="647" t="n">
        <v>119</v>
      </c>
    </row>
    <row r="92" s="647" customFormat="true" ht="17.1" hidden="false" customHeight="true" outlineLevel="0" collapsed="false">
      <c r="B92" s="647" t="n">
        <v>120</v>
      </c>
      <c r="C92" s="730" t="s">
        <v>292</v>
      </c>
      <c r="D92" s="735"/>
      <c r="E92" s="735"/>
      <c r="F92" s="735"/>
      <c r="G92" s="737" t="s">
        <v>745</v>
      </c>
      <c r="H92" s="674" t="n">
        <f aca="false">IF(H20=0,0,ROUND(H$41/H20*1000,0))</f>
        <v>0</v>
      </c>
      <c r="I92" s="674" t="n">
        <f aca="false">IF(I20=0,0,ROUND(I$41/I20*1000,0))</f>
        <v>55711</v>
      </c>
      <c r="J92" s="674" t="n">
        <f aca="false">IF(J20=0,0,ROUND(J$41/J20*1000,0))</f>
        <v>65482</v>
      </c>
      <c r="K92" s="674" t="n">
        <f aca="false">IF(K20=0,0,ROUND(K$41/K20*1000,0))</f>
        <v>50958</v>
      </c>
      <c r="L92" s="674" t="n">
        <f aca="false">IF(L20=0,0,ROUND(L$41/L20*1000,0))</f>
        <v>41436</v>
      </c>
      <c r="M92" s="674" t="n">
        <f aca="false">IF(M20=0,0,ROUND(M$41/M20*1000,0))</f>
        <v>47863</v>
      </c>
      <c r="N92" s="674" t="n">
        <f aca="false">IF(N20=0,0,ROUND(N$41/N20*1000,0))</f>
        <v>27533</v>
      </c>
      <c r="O92" s="674" t="n">
        <f aca="false">IF(O20=0,0,ROUND(O$41/O20*1000,0))</f>
        <v>0</v>
      </c>
      <c r="P92" s="674" t="n">
        <f aca="false">IF(P20=0,0,ROUND(P$41/P20*1000,0))</f>
        <v>0</v>
      </c>
      <c r="Q92" s="674" t="n">
        <f aca="false">IF(Q20=0,0,ROUND(Q$41/Q20*1000,0))</f>
        <v>0</v>
      </c>
      <c r="R92" s="674" t="n">
        <f aca="false">IF(R20=0,0,ROUND(R$41/R20*1000,0))</f>
        <v>52978</v>
      </c>
      <c r="S92" s="674" t="n">
        <f aca="false">IF(S20=0,0,ROUND(S$41/S20*1000,0))</f>
        <v>49856</v>
      </c>
      <c r="T92" s="674" t="n">
        <f aca="false">IF(T20=0,0,ROUND(T$41/T20*1000,0))</f>
        <v>45650</v>
      </c>
      <c r="U92" s="674" t="n">
        <f aca="false">IF(U20=0,0,ROUND(U$41/U20*1000,0))</f>
        <v>50245</v>
      </c>
      <c r="W92" s="647" t="n">
        <v>120</v>
      </c>
    </row>
    <row r="93" s="647" customFormat="true" ht="17.1" hidden="false" customHeight="true" outlineLevel="0" collapsed="false">
      <c r="B93" s="647" t="n">
        <v>121</v>
      </c>
      <c r="C93" s="727"/>
      <c r="D93" s="738" t="s">
        <v>746</v>
      </c>
      <c r="E93" s="738"/>
      <c r="F93" s="738"/>
      <c r="G93" s="739"/>
      <c r="H93" s="687" t="n">
        <f aca="false">IF(H41=0,0,ROUND((H23+H24+H34+H35+H26+H37+H27+H38)/H41*100,1))</f>
        <v>0</v>
      </c>
      <c r="I93" s="687" t="n">
        <f aca="false">IF(I41=0,0,ROUND((I23+I24+I34+I35+I26+I37+I27+I38)/I41*100,1))</f>
        <v>24.6</v>
      </c>
      <c r="J93" s="687" t="n">
        <f aca="false">IF(J41=0,0,ROUND((J23+J24+J34+J35+J26+J37+J27+J38)/J41*100,1))</f>
        <v>24.3</v>
      </c>
      <c r="K93" s="687" t="n">
        <f aca="false">IF(K41=0,0,ROUND((K23+K24+K34+K35+K26+K37+K27+K38)/K41*100,1))</f>
        <v>26.7</v>
      </c>
      <c r="L93" s="687" t="n">
        <f aca="false">IF(L41=0,0,ROUND((L23+L24+L34+L35+L26+L37+L27+L38)/L41*100,1))</f>
        <v>23.5</v>
      </c>
      <c r="M93" s="687" t="n">
        <f aca="false">IF(M41=0,0,ROUND((M23+M24+M34+M35+M26+M37+M27+M38)/M41*100,1))</f>
        <v>27.8</v>
      </c>
      <c r="N93" s="687" t="n">
        <f aca="false">IF(N41=0,0,ROUND((N23+N24+N34+N35+N26+N37+N27+N38)/N41*100,1))</f>
        <v>6.3</v>
      </c>
      <c r="O93" s="687" t="n">
        <f aca="false">IF(O41=0,0,ROUND((O23+O24+O34+O35+O26+O37+O27+O38)/O41*100,1))</f>
        <v>0</v>
      </c>
      <c r="P93" s="687" t="n">
        <f aca="false">IF(P41=0,0,ROUND((P23+P24+P34+P35+P26+P37+P27+P38)/P41*100,1))</f>
        <v>0</v>
      </c>
      <c r="Q93" s="687" t="n">
        <f aca="false">IF(Q41=0,0,ROUND((Q23+Q24+Q34+Q35+Q26+Q37+Q27+Q38)/Q41*100,1))</f>
        <v>0</v>
      </c>
      <c r="R93" s="687" t="n">
        <f aca="false">IF(R41=0,0,ROUND((R23+R24+R34+R35+R26+R37+R27+R38)/R41*100,1))</f>
        <v>24.6</v>
      </c>
      <c r="S93" s="687" t="n">
        <f aca="false">IF(S41=0,0,ROUND((S23+S24+S34+S35+S26+S37+S27+S38)/S41*100,1))</f>
        <v>26.2</v>
      </c>
      <c r="T93" s="687" t="n">
        <f aca="false">IF(T41=0,0,ROUND((T23+T24+T34+T35+T26+T37+T27+T38)/T41*100,1))</f>
        <v>21.6</v>
      </c>
      <c r="U93" s="687" t="n">
        <f aca="false">IF(U41=0,0,ROUND((U23+U24+U34+U35+U26+U37+U27+U38)/U41*100,1))</f>
        <v>25</v>
      </c>
      <c r="W93" s="647" t="n">
        <v>121</v>
      </c>
    </row>
    <row r="94" s="647" customFormat="true" ht="17.1" hidden="false" customHeight="true" outlineLevel="0" collapsed="false">
      <c r="B94" s="647" t="n">
        <v>122</v>
      </c>
      <c r="C94" s="727"/>
      <c r="D94" s="722"/>
      <c r="E94" s="722"/>
      <c r="F94" s="725" t="s">
        <v>747</v>
      </c>
      <c r="G94" s="726"/>
      <c r="H94" s="687" t="n">
        <f aca="false">IF(H41=0,0,ROUND((H23+H24+H34+H35)/H41*100,1))</f>
        <v>0</v>
      </c>
      <c r="I94" s="687" t="n">
        <f aca="false">IF(I41=0,0,ROUND((I23+I24+I34+I35)/I41*100,1))</f>
        <v>11.1</v>
      </c>
      <c r="J94" s="687" t="n">
        <f aca="false">IF(J41=0,0,ROUND((J23+J24+J34+J35)/J41*100,1))</f>
        <v>10</v>
      </c>
      <c r="K94" s="687" t="n">
        <f aca="false">IF(K41=0,0,ROUND((K23+K24+K34+K35)/K41*100,1))</f>
        <v>13.2</v>
      </c>
      <c r="L94" s="687" t="n">
        <f aca="false">IF(L41=0,0,ROUND((L23+L24+L34+L35)/L41*100,1))</f>
        <v>6.5</v>
      </c>
      <c r="M94" s="687" t="n">
        <f aca="false">IF(M41=0,0,ROUND((M23+M24+M34+M35)/M41*100,1))</f>
        <v>12</v>
      </c>
      <c r="N94" s="687" t="n">
        <f aca="false">IF(N41=0,0,ROUND((N23+N24+N34+N35)/N41*100,1))</f>
        <v>4.3</v>
      </c>
      <c r="O94" s="687" t="n">
        <f aca="false">IF(O41=0,0,ROUND((O23+O24+O34+O35)/O41*100,1))</f>
        <v>0</v>
      </c>
      <c r="P94" s="687" t="n">
        <f aca="false">IF(P41=0,0,ROUND((P23+P24+P34+P35)/P41*100,1))</f>
        <v>0</v>
      </c>
      <c r="Q94" s="687" t="n">
        <f aca="false">IF(Q41=0,0,ROUND((Q23+Q24+Q34+Q35)/Q41*100,1))</f>
        <v>0</v>
      </c>
      <c r="R94" s="687" t="n">
        <f aca="false">IF(R41=0,0,ROUND((R23+R24+R34+R35)/R41*100,1))</f>
        <v>8.2</v>
      </c>
      <c r="S94" s="687" t="n">
        <f aca="false">IF(S41=0,0,ROUND((S23+S24+S34+S35)/S41*100,1))</f>
        <v>10.9</v>
      </c>
      <c r="T94" s="687" t="n">
        <f aca="false">IF(T41=0,0,ROUND((T23+T24+T34+T35)/T41*100,1))</f>
        <v>7.7</v>
      </c>
      <c r="U94" s="687" t="n">
        <f aca="false">IF(U41=0,0,ROUND((U23+U24+U34+U35)/U41*100,1))</f>
        <v>11</v>
      </c>
      <c r="W94" s="647" t="n">
        <v>122</v>
      </c>
    </row>
    <row r="95" s="647" customFormat="true" ht="17.1" hidden="false" customHeight="true" outlineLevel="0" collapsed="false">
      <c r="B95" s="647" t="n">
        <v>123</v>
      </c>
      <c r="C95" s="727"/>
      <c r="D95" s="722"/>
      <c r="E95" s="722"/>
      <c r="F95" s="725" t="s">
        <v>662</v>
      </c>
      <c r="G95" s="726"/>
      <c r="H95" s="687" t="n">
        <f aca="false">IF(H41=0,0,ROUND((H26+H37)/H41*100,1))</f>
        <v>0</v>
      </c>
      <c r="I95" s="687" t="n">
        <f aca="false">IF(I41=0,0,ROUND((I26+I37)/I41*100,1))</f>
        <v>9.3</v>
      </c>
      <c r="J95" s="687" t="n">
        <f aca="false">IF(J41=0,0,ROUND((J26+J37)/J41*100,1))</f>
        <v>10</v>
      </c>
      <c r="K95" s="687" t="n">
        <f aca="false">IF(K41=0,0,ROUND((K26+K37)/K41*100,1))</f>
        <v>8.6</v>
      </c>
      <c r="L95" s="687" t="n">
        <f aca="false">IF(L41=0,0,ROUND((L26+L37)/L41*100,1))</f>
        <v>13</v>
      </c>
      <c r="M95" s="687" t="n">
        <f aca="false">IF(M41=0,0,ROUND((M26+M37)/M41*100,1))</f>
        <v>10.6</v>
      </c>
      <c r="N95" s="687" t="n">
        <f aca="false">IF(N41=0,0,ROUND((N26+N37)/N41*100,1))</f>
        <v>1.6</v>
      </c>
      <c r="O95" s="687" t="n">
        <f aca="false">IF(O41=0,0,ROUND((O26+O37)/O41*100,1))</f>
        <v>0</v>
      </c>
      <c r="P95" s="687" t="n">
        <f aca="false">IF(P41=0,0,ROUND((P26+P37)/P41*100,1))</f>
        <v>0</v>
      </c>
      <c r="Q95" s="687" t="n">
        <f aca="false">IF(Q41=0,0,ROUND((Q26+Q37)/Q41*100,1))</f>
        <v>0</v>
      </c>
      <c r="R95" s="687" t="n">
        <f aca="false">IF(R41=0,0,ROUND((R26+R37)/R41*100,1))</f>
        <v>12.5</v>
      </c>
      <c r="S95" s="687" t="n">
        <f aca="false">IF(S41=0,0,ROUND((S26+S37)/S41*100,1))</f>
        <v>10.4</v>
      </c>
      <c r="T95" s="687" t="n">
        <f aca="false">IF(T41=0,0,ROUND((T26+T37)/T41*100,1))</f>
        <v>9.4</v>
      </c>
      <c r="U95" s="687" t="n">
        <f aca="false">IF(U41=0,0,ROUND((U26+U37)/U41*100,1))</f>
        <v>9.5</v>
      </c>
      <c r="W95" s="647" t="n">
        <v>123</v>
      </c>
    </row>
    <row r="96" s="647" customFormat="true" ht="17.1" hidden="false" customHeight="true" outlineLevel="0" collapsed="false">
      <c r="B96" s="647" t="n">
        <v>124</v>
      </c>
      <c r="C96" s="740"/>
      <c r="D96" s="722"/>
      <c r="E96" s="722"/>
      <c r="F96" s="725" t="s">
        <v>664</v>
      </c>
      <c r="G96" s="726"/>
      <c r="H96" s="687" t="n">
        <f aca="false">IF(H41=0,0,ROUND((H27+H38)/H41*100,1))</f>
        <v>0</v>
      </c>
      <c r="I96" s="687" t="n">
        <f aca="false">IF(I41=0,0,ROUND((I27+I38)/I41*100,1))</f>
        <v>4.2</v>
      </c>
      <c r="J96" s="687" t="n">
        <f aca="false">IF(J41=0,0,ROUND((J27+J38)/J41*100,1))</f>
        <v>4.4</v>
      </c>
      <c r="K96" s="687" t="n">
        <f aca="false">IF(K41=0,0,ROUND((K27+K38)/K41*100,1))</f>
        <v>4.9</v>
      </c>
      <c r="L96" s="687" t="n">
        <f aca="false">IF(L41=0,0,ROUND((L27+L38)/L41*100,1))</f>
        <v>4</v>
      </c>
      <c r="M96" s="687" t="n">
        <f aca="false">IF(M41=0,0,ROUND((M27+M38)/M41*100,1))</f>
        <v>5.1</v>
      </c>
      <c r="N96" s="687" t="n">
        <f aca="false">IF(N41=0,0,ROUND((N27+N38)/N41*100,1))</f>
        <v>0.4</v>
      </c>
      <c r="O96" s="687" t="n">
        <f aca="false">IF(O41=0,0,ROUND((O27+O38)/O41*100,1))</f>
        <v>0</v>
      </c>
      <c r="P96" s="687" t="n">
        <f aca="false">IF(P41=0,0,ROUND((P27+P38)/P41*100,1))</f>
        <v>0</v>
      </c>
      <c r="Q96" s="687" t="n">
        <f aca="false">IF(Q41=0,0,ROUND((Q27+Q38)/Q41*100,1))</f>
        <v>0</v>
      </c>
      <c r="R96" s="687" t="n">
        <f aca="false">IF(R41=0,0,ROUND((R27+R38)/R41*100,1))</f>
        <v>4</v>
      </c>
      <c r="S96" s="687" t="n">
        <f aca="false">IF(S41=0,0,ROUND((S27+S38)/S41*100,1))</f>
        <v>5</v>
      </c>
      <c r="T96" s="687" t="n">
        <f aca="false">IF(T41=0,0,ROUND((T27+T38)/T41*100,1))</f>
        <v>4.4</v>
      </c>
      <c r="U96" s="687" t="n">
        <f aca="false">IF(U41=0,0,ROUND((U27+U38)/U41*100,1))</f>
        <v>4.5</v>
      </c>
      <c r="W96" s="647" t="n">
        <v>124</v>
      </c>
    </row>
    <row r="97" s="647" customFormat="true" ht="17.1" hidden="false" customHeight="true" outlineLevel="0" collapsed="false">
      <c r="B97" s="647" t="n">
        <v>125</v>
      </c>
      <c r="C97" s="723"/>
      <c r="D97" s="741" t="s">
        <v>748</v>
      </c>
      <c r="E97" s="741"/>
      <c r="F97" s="741"/>
      <c r="G97" s="739"/>
      <c r="H97" s="674" t="n">
        <f aca="false">IF(09表!I56=0,0,ROUND(21表!G24/09表!I56*1000,0))</f>
        <v>0</v>
      </c>
      <c r="I97" s="674" t="n">
        <f aca="false">IF(09表!J56=0,0,ROUND(21表!H24/09表!J56*1000,0))</f>
        <v>3077</v>
      </c>
      <c r="J97" s="674" t="n">
        <f aca="false">IF(09表!K56=0,0,ROUND(21表!I24/09表!K56*1000,0))</f>
        <v>1538</v>
      </c>
      <c r="K97" s="674" t="n">
        <f aca="false">IF(09表!L56=0,0,ROUND(21表!J24/09表!L56*1000,0))</f>
        <v>3061</v>
      </c>
      <c r="L97" s="674" t="n">
        <f aca="false">IF(09表!M56=0,0,ROUND(21表!K24/09表!M56*1000,0))</f>
        <v>1091</v>
      </c>
      <c r="M97" s="674" t="n">
        <f aca="false">IF(09表!N56=0,0,ROUND(21表!L24/09表!N56*1000,0))</f>
        <v>1921</v>
      </c>
      <c r="N97" s="674" t="n">
        <f aca="false">IF(09表!O56=0,0,ROUND(21表!M24/09表!O56*1000,0))</f>
        <v>477</v>
      </c>
      <c r="O97" s="674" t="n">
        <f aca="false">IF(09表!P56=0,0,ROUND(21表!N24/09表!P56*1000,0))</f>
        <v>0</v>
      </c>
      <c r="P97" s="674" t="n">
        <f aca="false">IF(09表!Q56=0,0,ROUND(21表!O24/09表!Q56*1000,0))</f>
        <v>0</v>
      </c>
      <c r="Q97" s="674" t="n">
        <f aca="false">IF(09表!R56=0,0,ROUND(21表!P24/09表!R56*1000,0))</f>
        <v>0</v>
      </c>
      <c r="R97" s="674" t="n">
        <f aca="false">IF(09表!S56=0,0,ROUND(21表!Q24/09表!S56*1000,0))</f>
        <v>729</v>
      </c>
      <c r="S97" s="674" t="n">
        <f aca="false">IF(09表!T56=0,0,ROUND(21表!R24/09表!T56*1000,0))</f>
        <v>1675</v>
      </c>
      <c r="T97" s="674" t="n">
        <f aca="false">IF(09表!U56=0,0,ROUND(21表!S24/09表!U56*1000,0))</f>
        <v>1181</v>
      </c>
      <c r="U97" s="674" t="n">
        <f aca="false">IF(09表!V56=0,0,ROUND(21表!T24/09表!V56*1000,0))</f>
        <v>1863</v>
      </c>
      <c r="W97" s="647" t="n">
        <v>125</v>
      </c>
    </row>
    <row r="98" s="647" customFormat="true" ht="17.1" hidden="false" customHeight="true" outlineLevel="0" collapsed="false">
      <c r="B98" s="647" t="n">
        <v>126</v>
      </c>
      <c r="C98" s="727"/>
      <c r="D98" s="724"/>
      <c r="E98" s="722"/>
      <c r="F98" s="725" t="s">
        <v>317</v>
      </c>
      <c r="G98" s="726"/>
      <c r="H98" s="674" t="n">
        <f aca="false">IF(09表!I56=0,0,ROUND(21表!G22/09表!I56*1000,0))</f>
        <v>0</v>
      </c>
      <c r="I98" s="674" t="n">
        <f aca="false">IF(09表!J56=0,0,ROUND(21表!H22/09表!J56*1000,0))</f>
        <v>891</v>
      </c>
      <c r="J98" s="674" t="n">
        <f aca="false">IF(09表!K56=0,0,ROUND(21表!I22/09表!K56*1000,0))</f>
        <v>429</v>
      </c>
      <c r="K98" s="674" t="n">
        <f aca="false">IF(09表!L56=0,0,ROUND(21表!J22/09表!L56*1000,0))</f>
        <v>421</v>
      </c>
      <c r="L98" s="674" t="n">
        <f aca="false">IF(09表!M56=0,0,ROUND(21表!K22/09表!M56*1000,0))</f>
        <v>258</v>
      </c>
      <c r="M98" s="674" t="n">
        <f aca="false">IF(09表!N56=0,0,ROUND(21表!L22/09表!N56*1000,0))</f>
        <v>494</v>
      </c>
      <c r="N98" s="674" t="n">
        <f aca="false">IF(09表!O56=0,0,ROUND(21表!M22/09表!O56*1000,0))</f>
        <v>474</v>
      </c>
      <c r="O98" s="674" t="n">
        <f aca="false">IF(09表!P56=0,0,ROUND(21表!N22/09表!P56*1000,0))</f>
        <v>0</v>
      </c>
      <c r="P98" s="674" t="n">
        <f aca="false">IF(09表!Q56=0,0,ROUND(21表!O22/09表!Q56*1000,0))</f>
        <v>0</v>
      </c>
      <c r="Q98" s="674" t="n">
        <f aca="false">IF(09表!R56=0,0,ROUND(21表!P22/09表!R56*1000,0))</f>
        <v>0</v>
      </c>
      <c r="R98" s="674" t="n">
        <f aca="false">IF(09表!S56=0,0,ROUND(21表!Q22/09表!S56*1000,0))</f>
        <v>148</v>
      </c>
      <c r="S98" s="674" t="n">
        <f aca="false">IF(09表!T56=0,0,ROUND(21表!R22/09表!T56*1000,0))</f>
        <v>590</v>
      </c>
      <c r="T98" s="674" t="n">
        <f aca="false">IF(09表!U56=0,0,ROUND(21表!S22/09表!U56*1000,0))</f>
        <v>327</v>
      </c>
      <c r="U98" s="674" t="n">
        <f aca="false">IF(09表!V56=0,0,ROUND(21表!T22/09表!V56*1000,0))</f>
        <v>445</v>
      </c>
      <c r="W98" s="647" t="n">
        <v>126</v>
      </c>
      <c r="X98" s="742" t="s">
        <v>749</v>
      </c>
    </row>
    <row r="99" s="647" customFormat="true" ht="17.1" hidden="false" customHeight="true" outlineLevel="0" collapsed="false">
      <c r="B99" s="647" t="n">
        <v>127</v>
      </c>
      <c r="C99" s="730" t="s">
        <v>306</v>
      </c>
      <c r="D99" s="724"/>
      <c r="E99" s="722"/>
      <c r="F99" s="725" t="s">
        <v>320</v>
      </c>
      <c r="G99" s="726"/>
      <c r="H99" s="674" t="n">
        <f aca="false">IF(09表!I56=0,0,ROUND(21表!G23/09表!I56*1000,0))</f>
        <v>0</v>
      </c>
      <c r="I99" s="674" t="n">
        <f aca="false">IF(09表!J56=0,0,ROUND(21表!H23/09表!J56*1000,0))</f>
        <v>2187</v>
      </c>
      <c r="J99" s="674" t="n">
        <f aca="false">IF(09表!K56=0,0,ROUND(21表!I23/09表!K56*1000,0))</f>
        <v>1109</v>
      </c>
      <c r="K99" s="674" t="n">
        <f aca="false">IF(09表!L56=0,0,ROUND(21表!J23/09表!L56*1000,0))</f>
        <v>2639</v>
      </c>
      <c r="L99" s="674" t="n">
        <f aca="false">IF(09表!M56=0,0,ROUND(21表!K23/09表!M56*1000,0))</f>
        <v>832</v>
      </c>
      <c r="M99" s="674" t="n">
        <f aca="false">IF(09表!N56=0,0,ROUND(21表!L23/09表!N56*1000,0))</f>
        <v>1427</v>
      </c>
      <c r="N99" s="674" t="n">
        <f aca="false">IF(09表!O56=0,0,ROUND(21表!M23/09表!O56*1000,0))</f>
        <v>2</v>
      </c>
      <c r="O99" s="674" t="n">
        <f aca="false">IF(09表!P56=0,0,ROUND(21表!N23/09表!P56*1000,0))</f>
        <v>0</v>
      </c>
      <c r="P99" s="674" t="n">
        <f aca="false">IF(09表!Q56=0,0,ROUND(21表!O23/09表!Q56*1000,0))</f>
        <v>0</v>
      </c>
      <c r="Q99" s="674" t="n">
        <f aca="false">IF(09表!R56=0,0,ROUND(21表!P23/09表!R56*1000,0))</f>
        <v>0</v>
      </c>
      <c r="R99" s="674" t="n">
        <f aca="false">IF(09表!S56=0,0,ROUND(21表!Q23/09表!S56*1000,0))</f>
        <v>581</v>
      </c>
      <c r="S99" s="674" t="n">
        <f aca="false">IF(09表!T56=0,0,ROUND(21表!R23/09表!T56*1000,0))</f>
        <v>1085</v>
      </c>
      <c r="T99" s="674" t="n">
        <f aca="false">IF(09表!U56=0,0,ROUND(21表!S23/09表!U56*1000,0))</f>
        <v>854</v>
      </c>
      <c r="U99" s="674" t="n">
        <f aca="false">IF(09表!V56=0,0,ROUND(21表!T23/09表!V56*1000,0))</f>
        <v>1418</v>
      </c>
      <c r="W99" s="647" t="n">
        <v>127</v>
      </c>
      <c r="X99" s="742" t="s">
        <v>750</v>
      </c>
    </row>
    <row r="100" s="647" customFormat="true" ht="17.1" hidden="false" customHeight="true" outlineLevel="0" collapsed="false">
      <c r="B100" s="647" t="n">
        <v>128</v>
      </c>
      <c r="C100" s="727"/>
      <c r="D100" s="743" t="s">
        <v>751</v>
      </c>
      <c r="E100" s="744"/>
      <c r="F100" s="744"/>
      <c r="G100" s="726"/>
      <c r="H100" s="674" t="n">
        <f aca="false">IF(09表!I53=0,0,ROUND(21表!G27/09表!I53*1000,0))</f>
        <v>0</v>
      </c>
      <c r="I100" s="674" t="n">
        <f aca="false">IF(09表!J53=0,0,ROUND(21表!H27/09表!J53*1000,0))</f>
        <v>541</v>
      </c>
      <c r="J100" s="674" t="n">
        <f aca="false">IF(09表!K53=0,0,ROUND(21表!I27/09表!K53*1000,0))</f>
        <v>149</v>
      </c>
      <c r="K100" s="674" t="n">
        <f aca="false">IF(09表!L53=0,0,ROUND(21表!J27/09表!L53*1000,0))</f>
        <v>649</v>
      </c>
      <c r="L100" s="674" t="n">
        <f aca="false">IF(09表!M53=0,0,ROUND(21表!K27/09表!M53*1000,0))</f>
        <v>449</v>
      </c>
      <c r="M100" s="674" t="n">
        <f aca="false">IF(09表!N53=0,0,ROUND(21表!L27/09表!N53*1000,0))</f>
        <v>0</v>
      </c>
      <c r="N100" s="674" t="n">
        <f aca="false">IF(09表!O53=0,0,ROUND(21表!M27/09表!O53*1000,0))</f>
        <v>0</v>
      </c>
      <c r="O100" s="674" t="n">
        <f aca="false">IF(09表!P53=0,0,ROUND(21表!N27/09表!P53*1000,0))</f>
        <v>0</v>
      </c>
      <c r="P100" s="674" t="n">
        <f aca="false">IF(09表!Q53=0,0,ROUND(21表!O27/09表!Q53*1000,0))</f>
        <v>0</v>
      </c>
      <c r="Q100" s="674" t="n">
        <f aca="false">IF(09表!R53=0,0,ROUND(21表!P27/09表!R53*1000,0))</f>
        <v>0</v>
      </c>
      <c r="R100" s="674" t="n">
        <f aca="false">IF(09表!S53=0,0,ROUND(21表!Q27/09表!S53*1000,0))</f>
        <v>466</v>
      </c>
      <c r="S100" s="674" t="n">
        <f aca="false">IF(09表!T53=0,0,ROUND(21表!R27/09表!T53*1000,0))</f>
        <v>563</v>
      </c>
      <c r="T100" s="674" t="n">
        <f aca="false">IF(09表!U53=0,0,ROUND(21表!S27/09表!U53*1000,0))</f>
        <v>626</v>
      </c>
      <c r="U100" s="674" t="n">
        <f aca="false">IF(09表!V53=0,0,ROUND(21表!T27/09表!V53*1000,0))</f>
        <v>379</v>
      </c>
      <c r="W100" s="647" t="n">
        <v>128</v>
      </c>
    </row>
    <row r="101" s="647" customFormat="true" ht="17.1" hidden="false" customHeight="true" outlineLevel="0" collapsed="false">
      <c r="B101" s="647" t="n">
        <v>129</v>
      </c>
      <c r="C101" s="730" t="s">
        <v>360</v>
      </c>
      <c r="D101" s="741" t="s">
        <v>752</v>
      </c>
      <c r="E101" s="741"/>
      <c r="F101" s="741"/>
      <c r="G101" s="726"/>
      <c r="H101" s="687" t="n">
        <f aca="false">IF(21表!G24=0,0,ROUND(H44/21表!G24*100,1))</f>
        <v>0</v>
      </c>
      <c r="I101" s="687" t="n">
        <f aca="false">IF(21表!H24=0,0,ROUND(I44/21表!H24*100,1))</f>
        <v>72.8</v>
      </c>
      <c r="J101" s="687" t="n">
        <f aca="false">IF(21表!I24=0,0,ROUND(J44/21表!I24*100,1))</f>
        <v>104.7</v>
      </c>
      <c r="K101" s="687" t="n">
        <f aca="false">IF(21表!J24=0,0,ROUND(K44/21表!J24*100,1))</f>
        <v>90.5</v>
      </c>
      <c r="L101" s="687" t="n">
        <f aca="false">IF(21表!K24=0,0,ROUND(L44/21表!K24*100,1))</f>
        <v>102.7</v>
      </c>
      <c r="M101" s="687" t="n">
        <f aca="false">IF(21表!L24=0,0,ROUND(M44/21表!L24*100,1))</f>
        <v>99.9</v>
      </c>
      <c r="N101" s="687" t="n">
        <f aca="false">IF(21表!M24=0,0,ROUND(N44/21表!M24*100,1))</f>
        <v>102</v>
      </c>
      <c r="O101" s="687" t="n">
        <f aca="false">IF(21表!N24=0,0,ROUND(O44/21表!N24*100,1))</f>
        <v>0</v>
      </c>
      <c r="P101" s="687" t="n">
        <f aca="false">IF(21表!O24=0,0,ROUND(P44/21表!O24*100,1))</f>
        <v>0</v>
      </c>
      <c r="Q101" s="687" t="n">
        <f aca="false">IF(21表!P24=0,0,ROUND(Q44/21表!P24*100,1))</f>
        <v>0</v>
      </c>
      <c r="R101" s="687" t="n">
        <f aca="false">IF(21表!Q24=0,0,ROUND(R44/21表!Q24*100,1))</f>
        <v>142.1</v>
      </c>
      <c r="S101" s="687" t="n">
        <f aca="false">IF(21表!R24=0,0,ROUND(S44/21表!R24*100,1))</f>
        <v>104.6</v>
      </c>
      <c r="T101" s="687" t="n">
        <f aca="false">IF(21表!S24=0,0,ROUND(T44/21表!S24*100,1))</f>
        <v>97.6</v>
      </c>
      <c r="U101" s="687" t="n">
        <f aca="false">IF(21表!T24=0,0,ROUND(U44/21表!T24*100,1))</f>
        <v>91.3</v>
      </c>
      <c r="W101" s="647" t="n">
        <v>129</v>
      </c>
    </row>
    <row r="102" s="647" customFormat="true" ht="17.1" hidden="false" customHeight="true" outlineLevel="0" collapsed="false">
      <c r="B102" s="647" t="n">
        <v>130</v>
      </c>
      <c r="C102" s="727"/>
      <c r="D102" s="724"/>
      <c r="E102" s="722"/>
      <c r="F102" s="725" t="s">
        <v>317</v>
      </c>
      <c r="G102" s="726"/>
      <c r="H102" s="687" t="n">
        <f aca="false">IF(21表!G22=0,0,ROUND(H42/21表!G22*100,1))</f>
        <v>0</v>
      </c>
      <c r="I102" s="687" t="n">
        <f aca="false">IF(21表!H22=0,0,ROUND(I42/21表!H22*100,1))</f>
        <v>147.7</v>
      </c>
      <c r="J102" s="687" t="n">
        <f aca="false">IF(21表!I22=0,0,ROUND(J42/21表!I22*100,1))</f>
        <v>91.8</v>
      </c>
      <c r="K102" s="687" t="n">
        <f aca="false">IF(21表!J22=0,0,ROUND(K42/21表!J22*100,1))</f>
        <v>133.1</v>
      </c>
      <c r="L102" s="687" t="n">
        <f aca="false">IF(21表!K22=0,0,ROUND(L42/21表!K22*100,1))</f>
        <v>86.4</v>
      </c>
      <c r="M102" s="687" t="n">
        <f aca="false">IF(21表!L22=0,0,ROUND(M42/21表!L22*100,1))</f>
        <v>101.9</v>
      </c>
      <c r="N102" s="687" t="n">
        <f aca="false">IF(21表!M22=0,0,ROUND(N42/21表!M22*100,1))</f>
        <v>100.8</v>
      </c>
      <c r="O102" s="687" t="n">
        <f aca="false">IF(21表!N22=0,0,ROUND(O42/21表!N22*100,1))</f>
        <v>0</v>
      </c>
      <c r="P102" s="687" t="n">
        <f aca="false">IF(21表!O22=0,0,ROUND(P42/21表!O22*100,1))</f>
        <v>0</v>
      </c>
      <c r="Q102" s="687" t="n">
        <f aca="false">IF(21表!P22=0,0,ROUND(Q42/21表!P22*100,1))</f>
        <v>0</v>
      </c>
      <c r="R102" s="687" t="n">
        <f aca="false">IF(21表!Q22=0,0,ROUND(R42/21表!Q22*100,1))</f>
        <v>204.7</v>
      </c>
      <c r="S102" s="687" t="n">
        <f aca="false">IF(21表!R22=0,0,ROUND(S42/21表!R22*100,1))</f>
        <v>112.2</v>
      </c>
      <c r="T102" s="687" t="n">
        <f aca="false">IF(21表!S22=0,0,ROUND(T42/21表!S22*100,1))</f>
        <v>74.6</v>
      </c>
      <c r="U102" s="687" t="n">
        <f aca="false">IF(21表!T22=0,0,ROUND(U42/21表!T22*100,1))</f>
        <v>122.1</v>
      </c>
      <c r="W102" s="647" t="n">
        <v>130</v>
      </c>
    </row>
    <row r="103" s="647" customFormat="true" ht="17.1" hidden="false" customHeight="true" outlineLevel="0" collapsed="false">
      <c r="B103" s="647" t="n">
        <v>131</v>
      </c>
      <c r="C103" s="730" t="s">
        <v>288</v>
      </c>
      <c r="D103" s="724"/>
      <c r="E103" s="722"/>
      <c r="F103" s="725" t="s">
        <v>320</v>
      </c>
      <c r="G103" s="726"/>
      <c r="H103" s="687" t="n">
        <f aca="false">IF(21表!G23=0,0,ROUND(H43/21表!G23*100,1))</f>
        <v>0</v>
      </c>
      <c r="I103" s="687" t="n">
        <f aca="false">IF(21表!H23=0,0,ROUND(I43/21表!H23*100,1))</f>
        <v>42.3</v>
      </c>
      <c r="J103" s="687" t="n">
        <f aca="false">IF(21表!I23=0,0,ROUND(J43/21表!I23*100,1))</f>
        <v>109.7</v>
      </c>
      <c r="K103" s="687" t="n">
        <f aca="false">IF(21表!J23=0,0,ROUND(K43/21表!J23*100,1))</f>
        <v>83.7</v>
      </c>
      <c r="L103" s="687" t="n">
        <f aca="false">IF(21表!K23=0,0,ROUND(L43/21表!K23*100,1))</f>
        <v>107.7</v>
      </c>
      <c r="M103" s="687" t="n">
        <f aca="false">IF(21表!L23=0,0,ROUND(M43/21表!L23*100,1))</f>
        <v>99.2</v>
      </c>
      <c r="N103" s="687" t="n">
        <f aca="false">IF(21表!M23=0,0,ROUND(N43/21表!M23*100,1))</f>
        <v>339.5</v>
      </c>
      <c r="O103" s="687" t="n">
        <f aca="false">IF(21表!N23=0,0,ROUND(O43/21表!N23*100,1))</f>
        <v>0</v>
      </c>
      <c r="P103" s="687" t="n">
        <f aca="false">IF(21表!O23=0,0,ROUND(P43/21表!O23*100,1))</f>
        <v>0</v>
      </c>
      <c r="Q103" s="687" t="n">
        <f aca="false">IF(21表!P23=0,0,ROUND(Q43/21表!P23*100,1))</f>
        <v>0</v>
      </c>
      <c r="R103" s="687" t="n">
        <f aca="false">IF(21表!Q23=0,0,ROUND(R43/21表!Q23*100,1))</f>
        <v>126.1</v>
      </c>
      <c r="S103" s="687" t="n">
        <f aca="false">IF(21表!R23=0,0,ROUND(S43/21表!R23*100,1))</f>
        <v>100.4</v>
      </c>
      <c r="T103" s="687" t="n">
        <f aca="false">IF(21表!S23=0,0,ROUND(T43/21表!S23*100,1))</f>
        <v>106.4</v>
      </c>
      <c r="U103" s="687" t="n">
        <f aca="false">IF(21表!T23=0,0,ROUND(U43/21表!T23*100,1))</f>
        <v>81.6</v>
      </c>
      <c r="W103" s="647" t="n">
        <v>131</v>
      </c>
    </row>
    <row r="104" s="647" customFormat="true" ht="17.1" hidden="false" customHeight="true" outlineLevel="0" collapsed="false">
      <c r="B104" s="647" t="n">
        <v>132</v>
      </c>
      <c r="C104" s="727"/>
      <c r="D104" s="741" t="s">
        <v>753</v>
      </c>
      <c r="E104" s="741"/>
      <c r="F104" s="741"/>
      <c r="G104" s="726"/>
      <c r="H104" s="687" t="n">
        <f aca="false">IF(20表!I8=0,0,ROUND((21表!G26+21表!G12)/20表!I8*100,1))</f>
        <v>0</v>
      </c>
      <c r="I104" s="687" t="n">
        <f aca="false">IF(20表!J8=0,0,ROUND((21表!H26+21表!H12)/20表!J8*100,1))</f>
        <v>78.3</v>
      </c>
      <c r="J104" s="687" t="n">
        <f aca="false">IF(20表!K8=0,0,ROUND((21表!I26+21表!I12)/20表!K8*100,1))</f>
        <v>65.7</v>
      </c>
      <c r="K104" s="687" t="n">
        <f aca="false">IF(20表!L8=0,0,ROUND((21表!J26+21表!J12)/20表!L8*100,1))</f>
        <v>77.4</v>
      </c>
      <c r="L104" s="687" t="n">
        <f aca="false">IF(20表!M8=0,0,ROUND((21表!K26+21表!K12)/20表!M8*100,1))</f>
        <v>69.2</v>
      </c>
      <c r="M104" s="687" t="n">
        <f aca="false">IF(20表!N8=0,0,ROUND((21表!L26+21表!L12)/20表!N8*100,1))</f>
        <v>81.3</v>
      </c>
      <c r="N104" s="687" t="n">
        <f aca="false">IF(20表!O8=0,0,ROUND((21表!M26+21表!M12)/20表!O8*100,1))</f>
        <v>79.6</v>
      </c>
      <c r="O104" s="687" t="n">
        <f aca="false">IF(20表!P8=0,0,ROUND((21表!N26+21表!N12)/20表!P8*100,1))</f>
        <v>0</v>
      </c>
      <c r="P104" s="687" t="n">
        <f aca="false">IF(20表!Q8=0,0,ROUND((21表!O26+21表!O12)/20表!Q8*100,1))</f>
        <v>0</v>
      </c>
      <c r="Q104" s="687" t="n">
        <f aca="false">IF(20表!R8=0,0,ROUND((21表!P26+21表!P12)/20表!R8*100,1))</f>
        <v>0</v>
      </c>
      <c r="R104" s="687" t="n">
        <f aca="false">IF(20表!S8=0,0,ROUND((21表!Q26+21表!Q12)/20表!S8*100,1))</f>
        <v>67.8</v>
      </c>
      <c r="S104" s="687" t="n">
        <f aca="false">IF(20表!T8=0,0,ROUND((21表!R26+21表!R12)/20表!T8*100,1))</f>
        <v>76</v>
      </c>
      <c r="T104" s="687" t="n">
        <f aca="false">IF(20表!U8=0,0,ROUND((21表!S26+21表!S12)/20表!U8*100,1))</f>
        <v>79.8</v>
      </c>
      <c r="U104" s="687" t="n">
        <f aca="false">IF(20表!V8=0,0,ROUND((21表!T26+21表!T12)/20表!V8*100,1))</f>
        <v>76.1</v>
      </c>
      <c r="W104" s="647" t="n">
        <v>132</v>
      </c>
    </row>
    <row r="105" s="647" customFormat="true" ht="17.1" hidden="false" customHeight="true" outlineLevel="0" collapsed="false">
      <c r="B105" s="647" t="n">
        <v>133</v>
      </c>
      <c r="C105" s="730" t="s">
        <v>292</v>
      </c>
      <c r="D105" s="724"/>
      <c r="E105" s="743" t="s">
        <v>182</v>
      </c>
      <c r="F105" s="745" t="s">
        <v>318</v>
      </c>
      <c r="G105" s="746" t="s">
        <v>365</v>
      </c>
      <c r="H105" s="687" t="n">
        <f aca="false">IF(20表!I8=0,0,ROUND(21表!G24/20表!I8*100,1))</f>
        <v>0</v>
      </c>
      <c r="I105" s="687" t="n">
        <f aca="false">IF(20表!J8=0,0,ROUND(21表!H24/20表!J8*100,1))</f>
        <v>14.2</v>
      </c>
      <c r="J105" s="687" t="n">
        <f aca="false">IF(20表!K8=0,0,ROUND(21表!I24/20表!K8*100,1))</f>
        <v>8.9</v>
      </c>
      <c r="K105" s="687" t="n">
        <f aca="false">IF(20表!L8=0,0,ROUND(21表!J24/20表!L8*100,1))</f>
        <v>13.9</v>
      </c>
      <c r="L105" s="687" t="n">
        <f aca="false">IF(20表!M8=0,0,ROUND(21表!K24/20表!M8*100,1))</f>
        <v>5.9</v>
      </c>
      <c r="M105" s="687" t="n">
        <f aca="false">IF(20表!N8=0,0,ROUND(21表!L24/20表!N8*100,1))</f>
        <v>11.5</v>
      </c>
      <c r="N105" s="687" t="n">
        <f aca="false">IF(20表!O8=0,0,ROUND(21表!M24/20表!O8*100,1))</f>
        <v>4.2</v>
      </c>
      <c r="O105" s="687" t="n">
        <f aca="false">IF(20表!P8=0,0,ROUND(21表!N24/20表!P8*100,1))</f>
        <v>0</v>
      </c>
      <c r="P105" s="687" t="n">
        <f aca="false">IF(20表!Q8=0,0,ROUND(21表!O24/20表!Q8*100,1))</f>
        <v>0</v>
      </c>
      <c r="Q105" s="687" t="n">
        <f aca="false">IF(20表!R8=0,0,ROUND(21表!P24/20表!R8*100,1))</f>
        <v>0</v>
      </c>
      <c r="R105" s="687" t="n">
        <f aca="false">IF(20表!S8=0,0,ROUND(21表!Q24/20表!S8*100,1))</f>
        <v>5.4</v>
      </c>
      <c r="S105" s="687" t="n">
        <f aca="false">IF(20表!T8=0,0,ROUND(21表!R24/20表!T8*100,1))</f>
        <v>9.9</v>
      </c>
      <c r="T105" s="687" t="n">
        <f aca="false">IF(20表!U8=0,0,ROUND(21表!S24/20表!U8*100,1))</f>
        <v>7.3</v>
      </c>
      <c r="U105" s="687" t="n">
        <f aca="false">IF(20表!V8=0,0,ROUND(21表!T24/20表!V8*100,1))</f>
        <v>11.4</v>
      </c>
      <c r="W105" s="647" t="n">
        <v>133</v>
      </c>
    </row>
    <row r="106" s="647" customFormat="true" ht="17.1" hidden="false" customHeight="true" outlineLevel="0" collapsed="false">
      <c r="B106" s="647" t="n">
        <v>134</v>
      </c>
      <c r="C106" s="727"/>
      <c r="D106" s="724"/>
      <c r="E106" s="724"/>
      <c r="F106" s="747"/>
      <c r="G106" s="746" t="s">
        <v>111</v>
      </c>
      <c r="H106" s="687" t="n">
        <f aca="false">IF(20表!I8=0,0,ROUND(21表!G25/20表!I8*100,1))</f>
        <v>0</v>
      </c>
      <c r="I106" s="687" t="n">
        <f aca="false">IF(20表!J8=0,0,ROUND(21表!H25/20表!J8*100,1))</f>
        <v>10.8</v>
      </c>
      <c r="J106" s="687" t="n">
        <f aca="false">IF(20表!K8=0,0,ROUND(21表!I25/20表!K8*100,1))</f>
        <v>8.5</v>
      </c>
      <c r="K106" s="687" t="n">
        <f aca="false">IF(20表!L8=0,0,ROUND(21表!J25/20表!L8*100,1))</f>
        <v>10.6</v>
      </c>
      <c r="L106" s="687" t="n">
        <f aca="false">IF(20表!M8=0,0,ROUND(21表!K25/20表!M8*100,1))</f>
        <v>8.5</v>
      </c>
      <c r="M106" s="687" t="n">
        <f aca="false">IF(20表!N8=0,0,ROUND(21表!L25/20表!N8*100,1))</f>
        <v>8.3</v>
      </c>
      <c r="N106" s="687" t="n">
        <f aca="false">IF(20表!O8=0,0,ROUND(21表!M25/20表!O8*100,1))</f>
        <v>1.1</v>
      </c>
      <c r="O106" s="687" t="n">
        <f aca="false">IF(20表!P8=0,0,ROUND(21表!N25/20表!P8*100,1))</f>
        <v>0</v>
      </c>
      <c r="P106" s="687" t="n">
        <f aca="false">IF(20表!Q8=0,0,ROUND(21表!O25/20表!Q8*100,1))</f>
        <v>0</v>
      </c>
      <c r="Q106" s="687" t="n">
        <f aca="false">IF(20表!R8=0,0,ROUND(21表!P25/20表!R8*100,1))</f>
        <v>0</v>
      </c>
      <c r="R106" s="687" t="n">
        <f aca="false">IF(20表!S8=0,0,ROUND(21表!Q25/20表!S8*100,1))</f>
        <v>5.1</v>
      </c>
      <c r="S106" s="687" t="n">
        <f aca="false">IF(20表!T8=0,0,ROUND(21表!R25/20表!T8*100,1))</f>
        <v>8.9</v>
      </c>
      <c r="T106" s="687" t="n">
        <f aca="false">IF(20表!U8=0,0,ROUND(21表!S25/20表!U8*100,1))</f>
        <v>11.2</v>
      </c>
      <c r="U106" s="687" t="n">
        <f aca="false">IF(20表!V8=0,0,ROUND(21表!T25/20表!V8*100,1))</f>
        <v>9.6</v>
      </c>
      <c r="W106" s="647" t="n">
        <v>134</v>
      </c>
    </row>
    <row r="107" s="647" customFormat="true" ht="17.1" hidden="false" customHeight="true" outlineLevel="0" collapsed="false">
      <c r="B107" s="647" t="n">
        <v>135</v>
      </c>
      <c r="C107" s="740"/>
      <c r="D107" s="734"/>
      <c r="E107" s="748" t="s">
        <v>184</v>
      </c>
      <c r="F107" s="749" t="s">
        <v>236</v>
      </c>
      <c r="G107" s="732"/>
      <c r="H107" s="687" t="n">
        <f aca="false">IF(20表!I8=0,0,ROUND(21表!G12/20表!I8*100,1))</f>
        <v>0</v>
      </c>
      <c r="I107" s="687" t="n">
        <f aca="false">IF(20表!J8=0,0,ROUND(21表!H12/20表!J8*100,1))</f>
        <v>53.3</v>
      </c>
      <c r="J107" s="687" t="n">
        <f aca="false">IF(20表!K8=0,0,ROUND(21表!I12/20表!K8*100,1))</f>
        <v>48.3</v>
      </c>
      <c r="K107" s="687" t="n">
        <f aca="false">IF(20表!L8=0,0,ROUND(21表!J12/20表!L8*100,1))</f>
        <v>52.9</v>
      </c>
      <c r="L107" s="687" t="n">
        <f aca="false">IF(20表!M8=0,0,ROUND(21表!K12/20表!M8*100,1))</f>
        <v>54.8</v>
      </c>
      <c r="M107" s="687" t="n">
        <f aca="false">IF(20表!N8=0,0,ROUND(21表!L12/20表!N8*100,1))</f>
        <v>61.5</v>
      </c>
      <c r="N107" s="687" t="n">
        <f aca="false">IF(20表!O8=0,0,ROUND(21表!M12/20表!O8*100,1))</f>
        <v>74.3</v>
      </c>
      <c r="O107" s="687" t="n">
        <f aca="false">IF(20表!P8=0,0,ROUND(21表!N12/20表!P8*100,1))</f>
        <v>0</v>
      </c>
      <c r="P107" s="687" t="n">
        <f aca="false">IF(20表!Q8=0,0,ROUND(21表!O12/20表!Q8*100,1))</f>
        <v>0</v>
      </c>
      <c r="Q107" s="687" t="n">
        <f aca="false">IF(20表!R8=0,0,ROUND(21表!P12/20表!R8*100,1))</f>
        <v>0</v>
      </c>
      <c r="R107" s="687" t="n">
        <f aca="false">IF(20表!S8=0,0,ROUND(21表!Q12/20表!S8*100,1))</f>
        <v>57.2</v>
      </c>
      <c r="S107" s="687" t="n">
        <f aca="false">IF(20表!T8=0,0,ROUND(21表!R12/20表!T8*100,1))</f>
        <v>57.2</v>
      </c>
      <c r="T107" s="687" t="n">
        <f aca="false">IF(20表!U8=0,0,ROUND(21表!S12/20表!U8*100,1))</f>
        <v>61.2</v>
      </c>
      <c r="U107" s="687" t="n">
        <f aca="false">IF(20表!V8=0,0,ROUND(21表!T12/20表!V8*100,1))</f>
        <v>55.2</v>
      </c>
      <c r="W107" s="647" t="n">
        <v>135</v>
      </c>
    </row>
    <row r="108" s="647" customFormat="true" ht="17.1" hidden="false" customHeight="true" outlineLevel="0" collapsed="false">
      <c r="B108" s="647" t="n">
        <v>136</v>
      </c>
      <c r="C108" s="750" t="s">
        <v>754</v>
      </c>
      <c r="D108" s="743" t="s">
        <v>176</v>
      </c>
      <c r="E108" s="749" t="s">
        <v>755</v>
      </c>
      <c r="F108" s="749"/>
      <c r="G108" s="726"/>
      <c r="H108" s="687" t="n">
        <f aca="false">IF(09表!I55=0,0,ROUND(H45/09表!I56*100,1))</f>
        <v>0</v>
      </c>
      <c r="I108" s="687" t="n">
        <f aca="false">IF(09表!J55=0,0,ROUND(I45/09表!J56*100,1))</f>
        <v>404.9</v>
      </c>
      <c r="J108" s="687" t="n">
        <f aca="false">IF(09表!K55=0,0,ROUND(J45/09表!K56*100,1))</f>
        <v>148.3</v>
      </c>
      <c r="K108" s="687" t="n">
        <f aca="false">IF(09表!L55=0,0,ROUND(K45/09表!L56*100,1))</f>
        <v>158.5</v>
      </c>
      <c r="L108" s="687" t="n">
        <f aca="false">IF(09表!M55=0,0,ROUND(L45/09表!M56*100,1))</f>
        <v>136.7</v>
      </c>
      <c r="M108" s="687" t="n">
        <f aca="false">IF(09表!N55=0,0,ROUND(M45/09表!N56*100,1))</f>
        <v>268.1</v>
      </c>
      <c r="N108" s="687" t="n">
        <f aca="false">IF(09表!O55=0,0,ROUND(N45/09表!O56*100,1))</f>
        <v>11.9</v>
      </c>
      <c r="O108" s="687" t="n">
        <f aca="false">IF(09表!P55=0,0,ROUND(O45/09表!P56*100,1))</f>
        <v>356</v>
      </c>
      <c r="P108" s="687" t="n">
        <f aca="false">IF(09表!Q55=0,0,ROUND(P45/09表!Q56*100,1))</f>
        <v>0</v>
      </c>
      <c r="Q108" s="687" t="n">
        <f aca="false">IF(09表!R55=0,0,ROUND(Q45/09表!R56*100,1))</f>
        <v>0</v>
      </c>
      <c r="R108" s="687" t="n">
        <f aca="false">IF(09表!S55=0,0,ROUND(R45/09表!S56*100,1))</f>
        <v>350.4</v>
      </c>
      <c r="S108" s="687" t="n">
        <f aca="false">IF(09表!T55=0,0,ROUND(S45/09表!T56*100,1))</f>
        <v>510.2</v>
      </c>
      <c r="T108" s="687" t="n">
        <f aca="false">IF(09表!U55=0,0,ROUND(T45/09表!U56*100,1))</f>
        <v>213</v>
      </c>
      <c r="U108" s="687" t="n">
        <f aca="false">IF(09表!V55=0,0,ROUND(U45/09表!V56*100,1))</f>
        <v>281.2</v>
      </c>
      <c r="W108" s="647" t="n">
        <v>136</v>
      </c>
      <c r="X108" s="742" t="s">
        <v>749</v>
      </c>
    </row>
    <row r="109" s="647" customFormat="true" ht="17.1" hidden="false" customHeight="true" outlineLevel="0" collapsed="false">
      <c r="B109" s="647" t="n">
        <v>137</v>
      </c>
      <c r="C109" s="730" t="s">
        <v>756</v>
      </c>
      <c r="D109" s="743" t="s">
        <v>185</v>
      </c>
      <c r="E109" s="749" t="s">
        <v>757</v>
      </c>
      <c r="F109" s="749"/>
      <c r="G109" s="726"/>
      <c r="H109" s="687" t="n">
        <f aca="false">IF(09表!I55=0,0,ROUND(H46/09表!I56*100,1))</f>
        <v>0</v>
      </c>
      <c r="I109" s="687" t="n">
        <f aca="false">IF(09表!J55=0,0,ROUND(I46/09表!J56*100,1))</f>
        <v>22.5</v>
      </c>
      <c r="J109" s="687" t="n">
        <f aca="false">IF(09表!K55=0,0,ROUND(J46/09表!K56*100,1))</f>
        <v>40.5</v>
      </c>
      <c r="K109" s="687" t="n">
        <f aca="false">IF(09表!L55=0,0,ROUND(K46/09表!L56*100,1))</f>
        <v>31.8</v>
      </c>
      <c r="L109" s="687" t="n">
        <f aca="false">IF(09表!M55=0,0,ROUND(L46/09表!M56*100,1))</f>
        <v>30.5</v>
      </c>
      <c r="M109" s="687" t="n">
        <f aca="false">IF(09表!N55=0,0,ROUND(M46/09表!N56*100,1))</f>
        <v>14.8</v>
      </c>
      <c r="N109" s="687" t="n">
        <f aca="false">IF(09表!O55=0,0,ROUND(N46/09表!O56*100,1))</f>
        <v>0.3</v>
      </c>
      <c r="O109" s="687" t="n">
        <f aca="false">IF(09表!P55=0,0,ROUND(O46/09表!P56*100,1))</f>
        <v>19.7</v>
      </c>
      <c r="P109" s="687" t="n">
        <f aca="false">IF(09表!Q55=0,0,ROUND(P46/09表!Q56*100,1))</f>
        <v>0</v>
      </c>
      <c r="Q109" s="687" t="n">
        <f aca="false">IF(09表!R55=0,0,ROUND(Q46/09表!R56*100,1))</f>
        <v>0</v>
      </c>
      <c r="R109" s="687" t="n">
        <f aca="false">IF(09表!S55=0,0,ROUND(R46/09表!S56*100,1))</f>
        <v>13.1</v>
      </c>
      <c r="S109" s="687" t="n">
        <f aca="false">IF(09表!T55=0,0,ROUND(S46/09表!T56*100,1))</f>
        <v>16.6</v>
      </c>
      <c r="T109" s="687" t="n">
        <f aca="false">IF(09表!U55=0,0,ROUND(T46/09表!U56*100,1))</f>
        <v>11.3</v>
      </c>
      <c r="U109" s="687" t="n">
        <f aca="false">IF(09表!V55=0,0,ROUND(U46/09表!V56*100,1))</f>
        <v>22.7</v>
      </c>
      <c r="W109" s="647" t="n">
        <v>137</v>
      </c>
      <c r="X109" s="742" t="s">
        <v>749</v>
      </c>
    </row>
    <row r="110" s="647" customFormat="true" ht="17.1" hidden="false" customHeight="true" outlineLevel="0" collapsed="false">
      <c r="B110" s="647" t="n">
        <v>138</v>
      </c>
      <c r="C110" s="730" t="s">
        <v>758</v>
      </c>
      <c r="D110" s="743" t="s">
        <v>231</v>
      </c>
      <c r="E110" s="749" t="s">
        <v>759</v>
      </c>
      <c r="F110" s="749"/>
      <c r="G110" s="726"/>
      <c r="H110" s="674" t="n">
        <f aca="false">IF(H21=0,0,ROUND(H45/H21,1))</f>
        <v>0</v>
      </c>
      <c r="I110" s="674" t="n">
        <f aca="false">IF(I21=0,0,ROUND(I45/I21,1))</f>
        <v>73797.4</v>
      </c>
      <c r="J110" s="674" t="n">
        <f aca="false">IF(J21=0,0,ROUND(J45/J21,1))</f>
        <v>47794.8</v>
      </c>
      <c r="K110" s="674" t="n">
        <f aca="false">IF(K21=0,0,ROUND(K45/K21,1))</f>
        <v>23980.8</v>
      </c>
      <c r="L110" s="674" t="n">
        <f aca="false">IF(L21=0,0,ROUND(L45/L21,1))</f>
        <v>14898.5</v>
      </c>
      <c r="M110" s="674" t="n">
        <f aca="false">IF(M21=0,0,ROUND(M45/M21,1))</f>
        <v>59879</v>
      </c>
      <c r="N110" s="674" t="n">
        <f aca="false">IF(N21=0,0,ROUND(N45/N21,1))</f>
        <v>6470</v>
      </c>
      <c r="O110" s="674" t="n">
        <f aca="false">IF(O21=0,0,ROUND(O45/O21,1))</f>
        <v>0</v>
      </c>
      <c r="P110" s="674" t="n">
        <f aca="false">IF(P21=0,0,ROUND(P45/P21,1))</f>
        <v>0</v>
      </c>
      <c r="Q110" s="674" t="n">
        <f aca="false">IF(Q21=0,0,ROUND(Q45/Q21,1))</f>
        <v>0</v>
      </c>
      <c r="R110" s="674" t="n">
        <f aca="false">IF(R21=0,0,ROUND(R45/R21,1))</f>
        <v>54924.3</v>
      </c>
      <c r="S110" s="674" t="n">
        <f aca="false">IF(S21=0,0,ROUND(S45/S21,1))</f>
        <v>101562.7</v>
      </c>
      <c r="T110" s="674" t="n">
        <f aca="false">IF(T21=0,0,ROUND(T45/T21,1))</f>
        <v>86282.3</v>
      </c>
      <c r="U110" s="674" t="n">
        <f aca="false">IF(U21=0,0,ROUND(U45/U21,1))</f>
        <v>62192.3</v>
      </c>
      <c r="W110" s="647" t="n">
        <v>138</v>
      </c>
    </row>
    <row r="111" s="647" customFormat="true" ht="17.1" hidden="false" customHeight="true" outlineLevel="0" collapsed="false">
      <c r="B111" s="647" t="n">
        <v>139</v>
      </c>
      <c r="C111" s="730" t="s">
        <v>504</v>
      </c>
      <c r="D111" s="743" t="s">
        <v>277</v>
      </c>
      <c r="E111" s="749" t="s">
        <v>760</v>
      </c>
      <c r="F111" s="749"/>
      <c r="G111" s="751" t="s">
        <v>689</v>
      </c>
      <c r="H111" s="674" t="n">
        <f aca="false">IF(H41=0,0,ROUND((H26+H37)/H21,1))</f>
        <v>0</v>
      </c>
      <c r="I111" s="674" t="n">
        <f aca="false">IF(I41=0,0,ROUND((I26+I37)/I21,1))</f>
        <v>34300.3</v>
      </c>
      <c r="J111" s="674" t="n">
        <f aca="false">IF(J41=0,0,ROUND((J26+J37)/J21,1))</f>
        <v>51859</v>
      </c>
      <c r="K111" s="674" t="n">
        <f aca="false">IF(K41=0,0,ROUND((K26+K37)/K21,1))</f>
        <v>27390.6</v>
      </c>
      <c r="L111" s="674" t="n">
        <f aca="false">IF(L41=0,0,ROUND((L26+L37)/L21,1))</f>
        <v>24554.3</v>
      </c>
      <c r="M111" s="674" t="n">
        <f aca="false">IF(M41=0,0,ROUND((M26+M37)/M21,1))</f>
        <v>37914.8</v>
      </c>
      <c r="N111" s="674" t="n">
        <f aca="false">IF(N41=0,0,ROUND((N26+N37)/N21,1))</f>
        <v>10072</v>
      </c>
      <c r="O111" s="674" t="n">
        <f aca="false">IF(O41=0,0,ROUND((O26+O37)/O21,1))</f>
        <v>0</v>
      </c>
      <c r="P111" s="674" t="n">
        <f aca="false">IF(P41=0,0,ROUND((P26+P37)/P21,1))</f>
        <v>0</v>
      </c>
      <c r="Q111" s="674" t="n">
        <f aca="false">IF(Q41=0,0,ROUND((Q26+Q37)/Q21,1))</f>
        <v>0</v>
      </c>
      <c r="R111" s="674" t="n">
        <f aca="false">IF(R41=0,0,ROUND((R26+R37)/R21,1))</f>
        <v>24749.3</v>
      </c>
      <c r="S111" s="674" t="n">
        <f aca="false">IF(S41=0,0,ROUND((S26+S37)/S21,1))</f>
        <v>33284.7</v>
      </c>
      <c r="T111" s="674" t="n">
        <f aca="false">IF(T41=0,0,ROUND((T26+T37)/T21,1))</f>
        <v>57227.7</v>
      </c>
      <c r="U111" s="674" t="n">
        <f aca="false">IF(U41=0,0,ROUND((U26+U37)/U21,1))</f>
        <v>32489.1</v>
      </c>
      <c r="W111" s="647" t="n">
        <v>139</v>
      </c>
    </row>
    <row r="112" s="647" customFormat="true" ht="17.1" hidden="false" customHeight="true" outlineLevel="0" collapsed="false">
      <c r="B112" s="647" t="n">
        <v>140</v>
      </c>
      <c r="C112" s="730" t="s">
        <v>761</v>
      </c>
      <c r="D112" s="743" t="s">
        <v>279</v>
      </c>
      <c r="E112" s="752" t="s">
        <v>762</v>
      </c>
      <c r="F112" s="752"/>
      <c r="G112" s="726"/>
      <c r="H112" s="674" t="n">
        <f aca="false">IF(H22=0,0,ROUND(H46/H22,1))</f>
        <v>0</v>
      </c>
      <c r="I112" s="674" t="n">
        <f aca="false">IF(I22=0,0,ROUND(I46/I22,1))</f>
        <v>5564</v>
      </c>
      <c r="J112" s="674" t="n">
        <f aca="false">IF(J22=0,0,ROUND(J46/J22,1))</f>
        <v>10439.2</v>
      </c>
      <c r="K112" s="674" t="n">
        <f aca="false">IF(K22=0,0,ROUND(K46/K22,1))</f>
        <v>8217.2</v>
      </c>
      <c r="L112" s="674" t="n">
        <f aca="false">IF(L22=0,0,ROUND(L46/L22,1))</f>
        <v>4994</v>
      </c>
      <c r="M112" s="674" t="n">
        <f aca="false">IF(M22=0,0,ROUND(M46/M22,1))</f>
        <v>3954.2</v>
      </c>
      <c r="N112" s="674" t="n">
        <f aca="false">IF(N22=0,0,ROUND(N46/N22,1))</f>
        <v>0</v>
      </c>
      <c r="O112" s="674" t="n">
        <f aca="false">IF(O22=0,0,ROUND(O46/O22,1))</f>
        <v>0</v>
      </c>
      <c r="P112" s="674" t="n">
        <f aca="false">IF(P22=0,0,ROUND(P46/P22,1))</f>
        <v>0</v>
      </c>
      <c r="Q112" s="674" t="n">
        <f aca="false">IF(Q22=0,0,ROUND(Q46/Q22,1))</f>
        <v>0</v>
      </c>
      <c r="R112" s="674" t="n">
        <f aca="false">IF(R22=0,0,ROUND(R46/R22,1))</f>
        <v>2051</v>
      </c>
      <c r="S112" s="674" t="n">
        <f aca="false">IF(S22=0,0,ROUND(S46/S22,1))</f>
        <v>4545.1</v>
      </c>
      <c r="T112" s="674" t="n">
        <f aca="false">IF(T22=0,0,ROUND(T46/T22,1))</f>
        <v>3429.3</v>
      </c>
      <c r="U112" s="674" t="n">
        <f aca="false">IF(U22=0,0,ROUND(U46/U22,1))</f>
        <v>6771.2</v>
      </c>
      <c r="W112" s="647" t="n">
        <v>140</v>
      </c>
    </row>
    <row r="113" s="647" customFormat="true" ht="17.1" hidden="false" customHeight="true" outlineLevel="0" collapsed="false">
      <c r="B113" s="647" t="n">
        <v>141</v>
      </c>
      <c r="C113" s="753" t="s">
        <v>763</v>
      </c>
      <c r="D113" s="748" t="s">
        <v>281</v>
      </c>
      <c r="E113" s="749" t="s">
        <v>764</v>
      </c>
      <c r="F113" s="749"/>
      <c r="G113" s="754" t="s">
        <v>689</v>
      </c>
      <c r="H113" s="674" t="n">
        <f aca="false">IF(H22=0,0,ROUND((H27+H38)/H22,1))</f>
        <v>0</v>
      </c>
      <c r="I113" s="674" t="n">
        <f aca="false">IF(I22=0,0,ROUND((I27+I38)/I22,1))</f>
        <v>21151.8</v>
      </c>
      <c r="J113" s="674" t="n">
        <f aca="false">IF(J22=0,0,ROUND((J27+J38)/J22,1))</f>
        <v>18333.8</v>
      </c>
      <c r="K113" s="674" t="n">
        <f aca="false">IF(K22=0,0,ROUND((K27+K38)/K22,1))</f>
        <v>26518.2</v>
      </c>
      <c r="L113" s="674" t="n">
        <f aca="false">IF(L22=0,0,ROUND((L27+L38)/L22,1))</f>
        <v>11370.5</v>
      </c>
      <c r="M113" s="674" t="n">
        <f aca="false">IF(M22=0,0,ROUND((M27+M38)/M22,1))</f>
        <v>21901.2</v>
      </c>
      <c r="N113" s="674" t="n">
        <f aca="false">IF(N22=0,0,ROUND((N27+N38)/N22,1))</f>
        <v>0</v>
      </c>
      <c r="O113" s="674" t="n">
        <f aca="false">IF(O22=0,0,ROUND((O27+O38)/O22,1))</f>
        <v>0</v>
      </c>
      <c r="P113" s="674" t="n">
        <f aca="false">IF(P22=0,0,ROUND((P27+P38)/P22,1))</f>
        <v>0</v>
      </c>
      <c r="Q113" s="674" t="n">
        <f aca="false">IF(Q22=0,0,ROUND((Q27+Q38)/Q22,1))</f>
        <v>0</v>
      </c>
      <c r="R113" s="674" t="n">
        <f aca="false">IF(R22=0,0,ROUND((R27+R38)/R22,1))</f>
        <v>7920.7</v>
      </c>
      <c r="S113" s="674" t="n">
        <f aca="false">IF(S22=0,0,ROUND((S27+S38)/S22,1))</f>
        <v>21954.6</v>
      </c>
      <c r="T113" s="674" t="n">
        <f aca="false">IF(T22=0,0,ROUND((T27+T38)/T22,1))</f>
        <v>20191.3</v>
      </c>
      <c r="U113" s="674" t="n">
        <f aca="false">IF(U22=0,0,ROUND((U27+U38)/U22,1))</f>
        <v>20977</v>
      </c>
      <c r="W113" s="647" t="n">
        <v>141</v>
      </c>
    </row>
    <row r="114" s="647" customFormat="true" ht="17.1" hidden="false" customHeight="true" outlineLevel="0" collapsed="false">
      <c r="B114" s="647" t="n">
        <v>142</v>
      </c>
      <c r="C114" s="750" t="s">
        <v>699</v>
      </c>
      <c r="D114" s="743" t="s">
        <v>176</v>
      </c>
      <c r="E114" s="749" t="s">
        <v>765</v>
      </c>
      <c r="F114" s="749"/>
      <c r="G114" s="726"/>
      <c r="H114" s="687" t="n">
        <f aca="false">IF(H66=0,0,ROUND(H52/H66*100,1))</f>
        <v>0</v>
      </c>
      <c r="I114" s="687" t="n">
        <f aca="false">IF(I66=0,0,ROUND(I52/I66*100,1))</f>
        <v>1</v>
      </c>
      <c r="J114" s="687" t="n">
        <f aca="false">IF(J66=0,0,ROUND(J52/J66*100,1))</f>
        <v>0.1</v>
      </c>
      <c r="K114" s="687" t="n">
        <f aca="false">IF(K66=0,0,ROUND(K52/K66*100,1))</f>
        <v>0.1</v>
      </c>
      <c r="L114" s="687" t="n">
        <f aca="false">IF(L66=0,0,ROUND(L52/L66*100,1))</f>
        <v>0.2</v>
      </c>
      <c r="M114" s="687" t="n">
        <f aca="false">IF(M66=0,0,ROUND(M52/M66*100,1))</f>
        <v>0.4</v>
      </c>
      <c r="N114" s="687" t="n">
        <f aca="false">IF(N66=0,0,ROUND(N52/N66*100,1))</f>
        <v>0</v>
      </c>
      <c r="O114" s="687" t="n">
        <f aca="false">IF(O66=0,0,ROUND(O52/O66*100,1))</f>
        <v>0</v>
      </c>
      <c r="P114" s="687" t="n">
        <f aca="false">IF(P66=0,0,ROUND(P52/P66*100,1))</f>
        <v>0</v>
      </c>
      <c r="Q114" s="687" t="n">
        <f aca="false">IF(Q66=0,0,ROUND(Q52/Q66*100,1))</f>
        <v>0</v>
      </c>
      <c r="R114" s="687" t="n">
        <f aca="false">IF(R66=0,0,ROUND(R52/R66*100,1))</f>
        <v>0.2</v>
      </c>
      <c r="S114" s="687" t="n">
        <f aca="false">IF(S66=0,0,ROUND(S52/S66*100,1))</f>
        <v>0</v>
      </c>
      <c r="T114" s="687" t="n">
        <f aca="false">IF(T66=0,0,ROUND(T52/T66*100,1))</f>
        <v>0.2</v>
      </c>
      <c r="U114" s="687" t="n">
        <f aca="false">IF(U66=0,0,ROUND(U52/U66*100,1))</f>
        <v>0.4</v>
      </c>
      <c r="W114" s="647" t="n">
        <v>142</v>
      </c>
    </row>
    <row r="115" s="647" customFormat="true" ht="17.1" hidden="false" customHeight="true" outlineLevel="0" collapsed="false">
      <c r="B115" s="647" t="n">
        <v>143</v>
      </c>
      <c r="C115" s="730" t="s">
        <v>702</v>
      </c>
      <c r="D115" s="743" t="s">
        <v>185</v>
      </c>
      <c r="E115" s="749" t="s">
        <v>766</v>
      </c>
      <c r="F115" s="749"/>
      <c r="G115" s="726"/>
      <c r="H115" s="687" t="n">
        <f aca="false">IF(H67=0,0,ROUND(H52/H67*100,1))</f>
        <v>0</v>
      </c>
      <c r="I115" s="687" t="n">
        <f aca="false">IF(I67=0,0,ROUND(I52/I67*100,1))</f>
        <v>0.6</v>
      </c>
      <c r="J115" s="687" t="n">
        <f aca="false">IF(J67=0,0,ROUND(J52/J67*100,1))</f>
        <v>0.1</v>
      </c>
      <c r="K115" s="687" t="n">
        <f aca="false">IF(K67=0,0,ROUND(K52/K67*100,1))</f>
        <v>0.1</v>
      </c>
      <c r="L115" s="687" t="n">
        <f aca="false">IF(L67=0,0,ROUND(L52/L67*100,1))</f>
        <v>0.1</v>
      </c>
      <c r="M115" s="687" t="n">
        <f aca="false">IF(M67=0,0,ROUND(M52/M67*100,1))</f>
        <v>0.2</v>
      </c>
      <c r="N115" s="687" t="n">
        <f aca="false">IF(N67=0,0,ROUND(N52/N67*100,1))</f>
        <v>0</v>
      </c>
      <c r="O115" s="687" t="n">
        <f aca="false">IF(O67=0,0,ROUND(O52/O67*100,1))</f>
        <v>0</v>
      </c>
      <c r="P115" s="687" t="n">
        <f aca="false">IF(P67=0,0,ROUND(P52/P67*100,1))</f>
        <v>0</v>
      </c>
      <c r="Q115" s="687" t="n">
        <f aca="false">IF(Q67=0,0,ROUND(Q52/Q67*100,1))</f>
        <v>0</v>
      </c>
      <c r="R115" s="687" t="n">
        <f aca="false">IF(R67=0,0,ROUND(R52/R67*100,1))</f>
        <v>0.1</v>
      </c>
      <c r="S115" s="687" t="n">
        <f aca="false">IF(S67=0,0,ROUND(S52/S67*100,1))</f>
        <v>0</v>
      </c>
      <c r="T115" s="687" t="n">
        <f aca="false">IF(T67=0,0,ROUND(T52/T67*100,1))</f>
        <v>0.1</v>
      </c>
      <c r="U115" s="687" t="n">
        <f aca="false">IF(U67=0,0,ROUND(U52/U67*100,1))</f>
        <v>0.2</v>
      </c>
      <c r="W115" s="647" t="n">
        <v>143</v>
      </c>
    </row>
    <row r="116" s="647" customFormat="true" ht="17.1" hidden="false" customHeight="true" outlineLevel="0" collapsed="false">
      <c r="B116" s="755" t="n">
        <v>144</v>
      </c>
      <c r="C116" s="730" t="s">
        <v>767</v>
      </c>
      <c r="D116" s="743" t="s">
        <v>231</v>
      </c>
      <c r="E116" s="745" t="s">
        <v>768</v>
      </c>
      <c r="F116" s="745"/>
      <c r="G116" s="726"/>
      <c r="H116" s="756" t="n">
        <f aca="false">IF(H68=0,0,ROUND(H53/H68*100,1))</f>
        <v>0</v>
      </c>
      <c r="I116" s="756" t="n">
        <f aca="false">IF(I68=0,0,ROUND(I53/I68*100,1))</f>
        <v>18.3</v>
      </c>
      <c r="J116" s="756" t="n">
        <f aca="false">IF(J68=0,0,ROUND(J53/J68*100,1))</f>
        <v>12</v>
      </c>
      <c r="K116" s="756" t="n">
        <f aca="false">IF(K68=0,0,ROUND(K53/K68*100,1))</f>
        <v>8.4</v>
      </c>
      <c r="L116" s="756" t="n">
        <f aca="false">IF(L68=0,0,ROUND(L53/L68*100,1))</f>
        <v>10.6</v>
      </c>
      <c r="M116" s="756" t="n">
        <f aca="false">IF(M68=0,0,ROUND(M53/M68*100,1))</f>
        <v>10.2</v>
      </c>
      <c r="N116" s="756" t="n">
        <f aca="false">IF(N68=0,0,ROUND(N53/N68*100,1))</f>
        <v>0</v>
      </c>
      <c r="O116" s="756" t="n">
        <f aca="false">IF(O68=0,0,ROUND(O53/O68*100,1))</f>
        <v>0</v>
      </c>
      <c r="P116" s="756" t="n">
        <f aca="false">IF(P68=0,0,ROUND(P53/P68*100,1))</f>
        <v>0</v>
      </c>
      <c r="Q116" s="756" t="n">
        <f aca="false">IF(Q68=0,0,ROUND(Q53/Q68*100,1))</f>
        <v>0</v>
      </c>
      <c r="R116" s="756" t="n">
        <f aca="false">IF(R68=0,0,ROUND(R53/R68*100,1))</f>
        <v>10</v>
      </c>
      <c r="S116" s="756" t="n">
        <f aca="false">IF(S68=0,0,ROUND(S53/S68*100,1))</f>
        <v>7.1</v>
      </c>
      <c r="T116" s="756" t="n">
        <f aca="false">IF(T68=0,0,ROUND(T53/T68*100,1))</f>
        <v>7.1</v>
      </c>
      <c r="U116" s="756" t="n">
        <f aca="false">IF(U68=0,0,ROUND(U53/U68*100,1))</f>
        <v>11.5</v>
      </c>
      <c r="W116" s="718" t="n">
        <v>144</v>
      </c>
    </row>
    <row r="117" s="647" customFormat="true" ht="17.1" hidden="false" customHeight="true" outlineLevel="0" collapsed="false">
      <c r="B117" s="755"/>
      <c r="C117" s="753" t="s">
        <v>708</v>
      </c>
      <c r="D117" s="734"/>
      <c r="E117" s="757" t="s">
        <v>769</v>
      </c>
      <c r="F117" s="757"/>
      <c r="G117" s="758"/>
      <c r="H117" s="759"/>
      <c r="I117" s="759"/>
      <c r="J117" s="759"/>
      <c r="K117" s="759"/>
      <c r="L117" s="759"/>
      <c r="M117" s="759"/>
      <c r="N117" s="759"/>
      <c r="O117" s="759"/>
      <c r="P117" s="759"/>
      <c r="Q117" s="759"/>
      <c r="R117" s="759"/>
      <c r="S117" s="759"/>
      <c r="T117" s="759"/>
      <c r="U117" s="759"/>
      <c r="W117" s="718"/>
    </row>
    <row r="118" s="647" customFormat="true" ht="17.1" hidden="false" customHeight="true" outlineLevel="0" collapsed="false">
      <c r="B118" s="647" t="n">
        <v>145</v>
      </c>
      <c r="C118" s="725" t="s">
        <v>770</v>
      </c>
      <c r="D118" s="725"/>
      <c r="E118" s="725"/>
      <c r="F118" s="725"/>
      <c r="G118" s="751" t="s">
        <v>689</v>
      </c>
      <c r="H118" s="674" t="n">
        <f aca="false">IF(H68=0,0,ROUND(22表!H7/H68,0))</f>
        <v>0</v>
      </c>
      <c r="I118" s="674" t="n">
        <f aca="false">IF(I68=0,0,ROUND(22表!I7/I68,0))</f>
        <v>30795</v>
      </c>
      <c r="J118" s="674" t="n">
        <f aca="false">IF(J68=0,0,ROUND(22表!I7/J68,0))</f>
        <v>47013</v>
      </c>
      <c r="K118" s="674" t="n">
        <f aca="false">IF(K68=0,0,ROUND(22表!J7/K68,0))</f>
        <v>25152</v>
      </c>
      <c r="L118" s="674" t="n">
        <f aca="false">IF(L68=0,0,ROUND(22表!J7/L68,0))</f>
        <v>107140</v>
      </c>
      <c r="M118" s="674" t="n">
        <f aca="false">IF(M68=0,0,ROUND(22表!K7/M68,0))</f>
        <v>11573</v>
      </c>
      <c r="N118" s="674" t="n">
        <f aca="false">IF(N68=0,0,ROUND(22表!L7/N68,0))</f>
        <v>0</v>
      </c>
      <c r="O118" s="674" t="n">
        <f aca="false">IF(O68=0,0,ROUND(22表!M7/O68,0))</f>
        <v>0</v>
      </c>
      <c r="P118" s="674" t="n">
        <f aca="false">IF(P68=0,0,ROUND(22表!M7/P68,0))</f>
        <v>0</v>
      </c>
      <c r="Q118" s="674" t="n">
        <f aca="false">IF(Q68=0,0,ROUND(22表!M7/Q68,0))</f>
        <v>0</v>
      </c>
      <c r="R118" s="674" t="n">
        <f aca="false">IF(R68=0,0,ROUND(22表!N7/R68,0))</f>
        <v>63851</v>
      </c>
      <c r="S118" s="674" t="n">
        <f aca="false">IF(S68=0,0,ROUND(22表!N7/S68,0))</f>
        <v>15142</v>
      </c>
      <c r="T118" s="674" t="n">
        <f aca="false">IF(T68=0,0,ROUND(22表!O7/T68,0))</f>
        <v>15906</v>
      </c>
      <c r="U118" s="674" t="n">
        <f aca="false">IF(U68=0,0,ROUND(22表!P7/U68,0))</f>
        <v>22187</v>
      </c>
      <c r="W118" s="647" t="n">
        <v>145</v>
      </c>
    </row>
    <row r="119" s="647" customFormat="true" ht="17.1" hidden="false" customHeight="true" outlineLevel="0" collapsed="false">
      <c r="B119" s="647" t="n">
        <v>146</v>
      </c>
      <c r="C119" s="724"/>
      <c r="D119" s="731" t="s">
        <v>373</v>
      </c>
      <c r="E119" s="731"/>
      <c r="F119" s="731"/>
      <c r="G119" s="726"/>
      <c r="H119" s="674" t="n">
        <f aca="false">IF(H68=0,0,ROUND((28表!H31-28表!H36)/H68,0))</f>
        <v>0</v>
      </c>
      <c r="I119" s="674" t="n">
        <f aca="false">IF(I68=0,0,ROUND((28表!I31-28表!I36)/I68,0))</f>
        <v>18098</v>
      </c>
      <c r="J119" s="674" t="n">
        <f aca="false">IF(J68=0,0,ROUND((28表!J31-28表!J36)/J68,0))</f>
        <v>15530</v>
      </c>
      <c r="K119" s="674" t="n">
        <f aca="false">IF(K68=0,0,ROUND((28表!K31-28表!K36)/K68,0))</f>
        <v>22391</v>
      </c>
      <c r="L119" s="674" t="n">
        <f aca="false">IF(L68=0,0,ROUND((28表!L31-28表!L36)/L68,0))</f>
        <v>9373</v>
      </c>
      <c r="M119" s="674" t="n">
        <f aca="false">IF(M68=0,0,ROUND((28表!M31-28表!M36)/M68,0))</f>
        <v>10056</v>
      </c>
      <c r="N119" s="674" t="n">
        <f aca="false">IF(N68=0,0,ROUND((28表!N31-28表!N36)/N68,0))</f>
        <v>0</v>
      </c>
      <c r="O119" s="674" t="n">
        <f aca="false">IF(O68=0,0,ROUND((28表!P31-28表!P36)/O68,0))</f>
        <v>0</v>
      </c>
      <c r="P119" s="674" t="n">
        <f aca="false">IF(P68=0,0,ROUND((28表!Q31-28表!Q36)/P68,0))</f>
        <v>0</v>
      </c>
      <c r="Q119" s="674" t="n">
        <f aca="false">IF(Q68=0,0,ROUND((28表!R31-28表!R36)/Q68,0))</f>
        <v>0</v>
      </c>
      <c r="R119" s="674" t="n">
        <f aca="false">IF(R68=0,0,ROUND((28表!S31-28表!S36)/R68,0))</f>
        <v>32224</v>
      </c>
      <c r="S119" s="674" t="n">
        <f aca="false">IF(S68=0,0,ROUND((28表!T31-28表!T36)/S68,0))</f>
        <v>4066</v>
      </c>
      <c r="T119" s="674" t="n">
        <f aca="false">IF(T68=0,0,ROUND((28表!U31-28表!U36)/T68,0))</f>
        <v>14531</v>
      </c>
      <c r="U119" s="674" t="n">
        <f aca="false">IF(U68=0,0,ROUND((28表!V31-28表!V36)/U68,0))</f>
        <v>20397</v>
      </c>
      <c r="W119" s="647" t="n">
        <v>146</v>
      </c>
    </row>
    <row r="120" s="647" customFormat="true" ht="17.1" hidden="false" customHeight="true" outlineLevel="0" collapsed="false">
      <c r="B120" s="647" t="n">
        <v>147</v>
      </c>
      <c r="C120" s="724"/>
      <c r="D120" s="746" t="s">
        <v>346</v>
      </c>
      <c r="E120" s="760" t="s">
        <v>50</v>
      </c>
      <c r="F120" s="745" t="s">
        <v>771</v>
      </c>
      <c r="G120" s="726"/>
      <c r="H120" s="674" t="n">
        <f aca="false">IF(H68=0,0,ROUND((28表!H32-28表!H37)/H68,0))</f>
        <v>0</v>
      </c>
      <c r="I120" s="674" t="n">
        <f aca="false">IF(I68=0,0,ROUND((28表!I32-28表!I37)/I68,0))</f>
        <v>14298</v>
      </c>
      <c r="J120" s="674" t="n">
        <f aca="false">IF(J68=0,0,ROUND((28表!J32-28表!J37)/J68,0))</f>
        <v>10847</v>
      </c>
      <c r="K120" s="674" t="n">
        <f aca="false">IF(K68=0,0,ROUND((28表!K32-28表!K37)/K68,0))</f>
        <v>18203</v>
      </c>
      <c r="L120" s="674" t="n">
        <f aca="false">IF(L68=0,0,ROUND((28表!L32-28表!L37)/L68,0))</f>
        <v>7923</v>
      </c>
      <c r="M120" s="674" t="n">
        <f aca="false">IF(M68=0,0,ROUND((28表!M32-28表!M37)/M68,0))</f>
        <v>7671</v>
      </c>
      <c r="N120" s="674" t="n">
        <f aca="false">IF(N68=0,0,ROUND((28表!N32-28表!N37)/N68,0))</f>
        <v>0</v>
      </c>
      <c r="O120" s="674" t="n">
        <f aca="false">IF(O68=0,0,ROUND((28表!P32-28表!P37)/O68,0))</f>
        <v>0</v>
      </c>
      <c r="P120" s="674" t="n">
        <f aca="false">IF(P68=0,0,ROUND((28表!Q32-28表!Q37)/P68,0))</f>
        <v>0</v>
      </c>
      <c r="Q120" s="674" t="n">
        <f aca="false">IF(Q68=0,0,ROUND((28表!R32-28表!R37)/Q68,0))</f>
        <v>0</v>
      </c>
      <c r="R120" s="674" t="n">
        <f aca="false">IF(R68=0,0,ROUND((28表!S32-28表!S37)/R68,0))</f>
        <v>30778</v>
      </c>
      <c r="S120" s="674" t="n">
        <f aca="false">IF(S68=0,0,ROUND((28表!T32-28表!T37)/S68,0))</f>
        <v>3158</v>
      </c>
      <c r="T120" s="674" t="n">
        <f aca="false">IF(T68=0,0,ROUND((28表!U32-28表!U37)/T68,0))</f>
        <v>12625</v>
      </c>
      <c r="U120" s="674" t="n">
        <f aca="false">IF(U68=0,0,ROUND((28表!V32-28表!V37)/U68,0))</f>
        <v>17093</v>
      </c>
      <c r="W120" s="647" t="n">
        <v>147</v>
      </c>
    </row>
    <row r="121" s="647" customFormat="true" ht="17.1" hidden="false" customHeight="true" outlineLevel="0" collapsed="false">
      <c r="B121" s="647" t="n">
        <v>148</v>
      </c>
      <c r="C121" s="734"/>
      <c r="D121" s="761" t="s">
        <v>348</v>
      </c>
      <c r="E121" s="762" t="s">
        <v>52</v>
      </c>
      <c r="F121" s="749" t="s">
        <v>772</v>
      </c>
      <c r="G121" s="732"/>
      <c r="H121" s="674" t="n">
        <f aca="false">IF(H68=0,0,ROUND((28表!H33-28表!H38)/H68,0))</f>
        <v>0</v>
      </c>
      <c r="I121" s="674" t="n">
        <f aca="false">IF(I68=0,0,ROUND((28表!I33-28表!I38)/I68,0))</f>
        <v>3676</v>
      </c>
      <c r="J121" s="674" t="n">
        <f aca="false">IF(J68=0,0,ROUND((28表!J33-28表!J38)/J68,0))</f>
        <v>4576</v>
      </c>
      <c r="K121" s="674" t="n">
        <f aca="false">IF(K68=0,0,ROUND((28表!K33-28表!K38)/K68,0))</f>
        <v>3893</v>
      </c>
      <c r="L121" s="674" t="n">
        <f aca="false">IF(L68=0,0,ROUND((28表!L33-28表!L38)/L68,0))</f>
        <v>1236</v>
      </c>
      <c r="M121" s="674" t="n">
        <f aca="false">IF(M68=0,0,ROUND((28表!M33-28表!M38)/M68,0))</f>
        <v>1473</v>
      </c>
      <c r="N121" s="674" t="n">
        <f aca="false">IF(N68=0,0,ROUND((28表!N33-28表!N38)/N68,0))</f>
        <v>0</v>
      </c>
      <c r="O121" s="674" t="n">
        <f aca="false">IF(O68=0,0,ROUND((28表!P33-28表!P38)/O68,0))</f>
        <v>0</v>
      </c>
      <c r="P121" s="674" t="n">
        <f aca="false">IF(P68=0,0,ROUND((28表!Q33-28表!Q38)/P68,0))</f>
        <v>0</v>
      </c>
      <c r="Q121" s="674" t="n">
        <f aca="false">IF(Q68=0,0,ROUND((28表!R33-28表!R38)/Q68,0))</f>
        <v>0</v>
      </c>
      <c r="R121" s="674" t="n">
        <f aca="false">IF(R68=0,0,ROUND((28表!S33-28表!S38)/R68,0))</f>
        <v>935</v>
      </c>
      <c r="S121" s="674" t="n">
        <f aca="false">IF(S68=0,0,ROUND((28表!T33-28表!T38)/S68,0))</f>
        <v>877</v>
      </c>
      <c r="T121" s="674" t="n">
        <f aca="false">IF(T68=0,0,ROUND((28表!U33-28表!U38)/T68,0))</f>
        <v>1847</v>
      </c>
      <c r="U121" s="674" t="n">
        <f aca="false">IF(U68=0,0,ROUND((28表!V33-28表!V38)/U68,0))</f>
        <v>2814</v>
      </c>
      <c r="W121" s="647" t="n">
        <v>148</v>
      </c>
    </row>
    <row r="122" s="647" customFormat="true" ht="17.1" hidden="false" customHeight="true" outlineLevel="0" collapsed="false">
      <c r="B122" s="648"/>
      <c r="C122" s="718"/>
      <c r="D122" s="718"/>
      <c r="E122" s="718"/>
      <c r="F122" s="718"/>
      <c r="G122" s="718"/>
      <c r="H122" s="718"/>
      <c r="I122" s="718"/>
      <c r="J122" s="718"/>
      <c r="K122" s="718"/>
      <c r="L122" s="718"/>
      <c r="M122" s="718"/>
      <c r="W122" s="648"/>
    </row>
    <row r="123" s="647" customFormat="true" ht="17.1" hidden="false" customHeight="true" outlineLevel="0" collapsed="false">
      <c r="B123" s="648"/>
      <c r="W123" s="648"/>
    </row>
    <row r="124" s="647" customFormat="true" ht="17.1" hidden="false" customHeight="true" outlineLevel="0" collapsed="false">
      <c r="B124" s="648"/>
      <c r="W124" s="648"/>
    </row>
    <row r="125" s="647" customFormat="true" ht="17.1" hidden="false" customHeight="true" outlineLevel="0" collapsed="false">
      <c r="B125" s="648"/>
      <c r="W125" s="648"/>
    </row>
    <row r="126" s="647" customFormat="true" ht="17.1" hidden="false" customHeight="true" outlineLevel="0" collapsed="false">
      <c r="B126" s="648"/>
      <c r="W126" s="648"/>
    </row>
    <row r="127" s="647" customFormat="true" ht="17.1" hidden="false" customHeight="true" outlineLevel="0" collapsed="false">
      <c r="B127" s="648"/>
      <c r="C127" s="651"/>
      <c r="D127" s="651"/>
      <c r="E127" s="651"/>
      <c r="F127" s="651"/>
      <c r="G127" s="651"/>
      <c r="W127" s="648"/>
    </row>
    <row r="128" s="647" customFormat="true" ht="17.1" hidden="false" customHeight="true" outlineLevel="0" collapsed="false">
      <c r="B128" s="648"/>
      <c r="C128" s="651"/>
      <c r="D128" s="651"/>
      <c r="E128" s="651"/>
      <c r="F128" s="651"/>
      <c r="G128" s="651"/>
      <c r="W128" s="648"/>
    </row>
    <row r="129" s="647" customFormat="true" ht="17.1" hidden="false" customHeight="true" outlineLevel="0" collapsed="false">
      <c r="B129" s="648"/>
      <c r="C129" s="651"/>
      <c r="D129" s="651"/>
      <c r="E129" s="651"/>
      <c r="F129" s="651"/>
      <c r="G129" s="651"/>
      <c r="W129" s="648"/>
    </row>
    <row r="130" s="647" customFormat="true" ht="17.1" hidden="false" customHeight="true" outlineLevel="0" collapsed="false">
      <c r="B130" s="648"/>
      <c r="C130" s="651"/>
      <c r="D130" s="651"/>
      <c r="E130" s="651"/>
      <c r="F130" s="651"/>
      <c r="G130" s="651"/>
      <c r="W130" s="648"/>
    </row>
    <row r="131" s="647" customFormat="true" ht="17.1" hidden="false" customHeight="true" outlineLevel="0" collapsed="false">
      <c r="B131" s="648"/>
      <c r="C131" s="651"/>
      <c r="D131" s="651"/>
      <c r="E131" s="651"/>
      <c r="F131" s="651"/>
      <c r="G131" s="651"/>
      <c r="W131" s="648"/>
    </row>
    <row r="132" s="647" customFormat="true" ht="17.1" hidden="false" customHeight="true" outlineLevel="0" collapsed="false">
      <c r="B132" s="648"/>
      <c r="C132" s="651"/>
      <c r="D132" s="651"/>
      <c r="E132" s="651"/>
      <c r="F132" s="651"/>
      <c r="G132" s="651"/>
      <c r="W132" s="648"/>
    </row>
    <row r="133" s="647" customFormat="true" ht="17.1" hidden="false" customHeight="true" outlineLevel="0" collapsed="false">
      <c r="B133" s="648"/>
      <c r="C133" s="651"/>
      <c r="D133" s="651"/>
      <c r="E133" s="651"/>
      <c r="F133" s="651"/>
      <c r="G133" s="651"/>
      <c r="W133" s="648"/>
    </row>
    <row r="134" s="647" customFormat="true" ht="17.1" hidden="false" customHeight="true" outlineLevel="0" collapsed="false">
      <c r="B134" s="648"/>
      <c r="C134" s="651"/>
      <c r="D134" s="651"/>
      <c r="E134" s="651"/>
      <c r="F134" s="651"/>
      <c r="G134" s="651"/>
      <c r="W134" s="648"/>
    </row>
    <row r="135" s="647" customFormat="true" ht="17.1" hidden="false" customHeight="true" outlineLevel="0" collapsed="false">
      <c r="B135" s="648"/>
      <c r="C135" s="651"/>
      <c r="D135" s="651"/>
      <c r="E135" s="651"/>
      <c r="F135" s="651"/>
      <c r="G135" s="651"/>
      <c r="W135" s="648"/>
    </row>
    <row r="136" s="647" customFormat="true" ht="17.1" hidden="false" customHeight="true" outlineLevel="0" collapsed="false">
      <c r="B136" s="648"/>
      <c r="C136" s="651"/>
      <c r="D136" s="651"/>
      <c r="E136" s="651"/>
      <c r="F136" s="651"/>
      <c r="G136" s="651"/>
      <c r="W136" s="648"/>
    </row>
    <row r="137" s="647" customFormat="true" ht="17.1" hidden="false" customHeight="true" outlineLevel="0" collapsed="false">
      <c r="B137" s="648"/>
      <c r="C137" s="651"/>
      <c r="D137" s="651"/>
      <c r="E137" s="651"/>
      <c r="F137" s="651"/>
      <c r="G137" s="651"/>
      <c r="W137" s="648"/>
    </row>
    <row r="138" s="647" customFormat="true" ht="17.1" hidden="false" customHeight="true" outlineLevel="0" collapsed="false">
      <c r="B138" s="648"/>
      <c r="C138" s="651"/>
      <c r="D138" s="651"/>
      <c r="E138" s="651"/>
      <c r="F138" s="651"/>
      <c r="G138" s="651"/>
      <c r="W138" s="648"/>
    </row>
    <row r="139" s="647" customFormat="true" ht="17.1" hidden="false" customHeight="true" outlineLevel="0" collapsed="false">
      <c r="B139" s="648"/>
      <c r="C139" s="651"/>
      <c r="D139" s="651"/>
      <c r="E139" s="651"/>
      <c r="F139" s="651"/>
      <c r="G139" s="651"/>
      <c r="W139" s="648"/>
    </row>
    <row r="140" s="647" customFormat="true" ht="17.1" hidden="false" customHeight="true" outlineLevel="0" collapsed="false">
      <c r="B140" s="648"/>
      <c r="C140" s="651"/>
      <c r="D140" s="651"/>
      <c r="E140" s="651"/>
      <c r="F140" s="651"/>
      <c r="G140" s="651"/>
      <c r="W140" s="648"/>
    </row>
    <row r="141" s="647" customFormat="true" ht="17.1" hidden="false" customHeight="true" outlineLevel="0" collapsed="false">
      <c r="B141" s="648"/>
      <c r="C141" s="651"/>
      <c r="D141" s="651"/>
      <c r="E141" s="651"/>
      <c r="F141" s="651"/>
      <c r="G141" s="651"/>
      <c r="W141" s="648"/>
    </row>
    <row r="142" s="647" customFormat="true" ht="17.1" hidden="false" customHeight="true" outlineLevel="0" collapsed="false">
      <c r="B142" s="648"/>
      <c r="C142" s="651"/>
      <c r="D142" s="651"/>
      <c r="E142" s="651"/>
      <c r="F142" s="651"/>
      <c r="G142" s="651"/>
      <c r="W142" s="648"/>
    </row>
    <row r="143" s="647" customFormat="true" ht="17.1" hidden="false" customHeight="true" outlineLevel="0" collapsed="false">
      <c r="B143" s="648"/>
      <c r="C143" s="651"/>
      <c r="D143" s="651"/>
      <c r="E143" s="651"/>
      <c r="F143" s="651"/>
      <c r="G143" s="651"/>
      <c r="W143" s="648"/>
    </row>
    <row r="144" s="647" customFormat="true" ht="17.1" hidden="false" customHeight="true" outlineLevel="0" collapsed="false">
      <c r="B144" s="648"/>
      <c r="C144" s="651"/>
      <c r="D144" s="651"/>
      <c r="E144" s="651"/>
      <c r="F144" s="651"/>
      <c r="G144" s="651"/>
      <c r="W144" s="648"/>
    </row>
    <row r="145" s="647" customFormat="true" ht="17.1" hidden="false" customHeight="true" outlineLevel="0" collapsed="false">
      <c r="B145" s="648"/>
      <c r="C145" s="651"/>
      <c r="D145" s="651"/>
      <c r="E145" s="651"/>
      <c r="F145" s="651"/>
      <c r="G145" s="651"/>
      <c r="W145" s="648"/>
    </row>
    <row r="146" s="647" customFormat="true" ht="17.1" hidden="false" customHeight="true" outlineLevel="0" collapsed="false">
      <c r="B146" s="648"/>
      <c r="C146" s="651"/>
      <c r="D146" s="651"/>
      <c r="E146" s="651"/>
      <c r="F146" s="651"/>
      <c r="G146" s="651"/>
      <c r="W146" s="648"/>
    </row>
    <row r="147" s="647" customFormat="true" ht="17.1" hidden="false" customHeight="true" outlineLevel="0" collapsed="false">
      <c r="B147" s="648"/>
      <c r="C147" s="651"/>
      <c r="D147" s="651"/>
      <c r="E147" s="651"/>
      <c r="F147" s="651"/>
      <c r="G147" s="651"/>
      <c r="W147" s="648"/>
    </row>
    <row r="148" s="647" customFormat="true" ht="17.1" hidden="false" customHeight="true" outlineLevel="0" collapsed="false">
      <c r="B148" s="648"/>
      <c r="C148" s="651"/>
      <c r="D148" s="651"/>
      <c r="E148" s="651"/>
      <c r="F148" s="651"/>
      <c r="G148" s="651"/>
      <c r="W148" s="648"/>
    </row>
    <row r="149" s="647" customFormat="true" ht="17.1" hidden="false" customHeight="true" outlineLevel="0" collapsed="false">
      <c r="B149" s="648"/>
      <c r="C149" s="651"/>
      <c r="D149" s="651"/>
      <c r="E149" s="651"/>
      <c r="F149" s="651"/>
      <c r="G149" s="651"/>
      <c r="W149" s="648"/>
    </row>
    <row r="150" s="647" customFormat="true" ht="17.1" hidden="false" customHeight="true" outlineLevel="0" collapsed="false">
      <c r="B150" s="648"/>
      <c r="C150" s="651"/>
      <c r="D150" s="651"/>
      <c r="E150" s="651"/>
      <c r="F150" s="651"/>
      <c r="G150" s="651"/>
      <c r="W150" s="648"/>
    </row>
    <row r="151" s="647" customFormat="true" ht="17.1" hidden="false" customHeight="true" outlineLevel="0" collapsed="false">
      <c r="B151" s="648"/>
      <c r="C151" s="651"/>
      <c r="D151" s="651"/>
      <c r="E151" s="651"/>
      <c r="F151" s="651"/>
      <c r="G151" s="651"/>
      <c r="W151" s="648"/>
    </row>
    <row r="152" s="647" customFormat="true" ht="17.1" hidden="false" customHeight="true" outlineLevel="0" collapsed="false">
      <c r="B152" s="648"/>
      <c r="C152" s="651"/>
      <c r="D152" s="651"/>
      <c r="E152" s="651"/>
      <c r="F152" s="651"/>
      <c r="G152" s="651"/>
      <c r="W152" s="648"/>
    </row>
    <row r="153" s="647" customFormat="true" ht="17.1" hidden="false" customHeight="true" outlineLevel="0" collapsed="false">
      <c r="B153" s="648"/>
      <c r="C153" s="651"/>
      <c r="D153" s="651"/>
      <c r="E153" s="651"/>
      <c r="F153" s="651"/>
      <c r="G153" s="651"/>
      <c r="W153" s="648"/>
    </row>
    <row r="154" s="647" customFormat="true" ht="17.1" hidden="false" customHeight="true" outlineLevel="0" collapsed="false">
      <c r="B154" s="648"/>
      <c r="C154" s="651"/>
      <c r="D154" s="651"/>
      <c r="E154" s="651"/>
      <c r="F154" s="651"/>
      <c r="G154" s="651"/>
      <c r="W154" s="648"/>
    </row>
    <row r="155" s="647" customFormat="true" ht="17.1" hidden="false" customHeight="true" outlineLevel="0" collapsed="false">
      <c r="B155" s="648"/>
      <c r="C155" s="651"/>
      <c r="D155" s="651"/>
      <c r="E155" s="651"/>
      <c r="F155" s="651"/>
      <c r="G155" s="651"/>
      <c r="W155" s="648"/>
    </row>
    <row r="156" s="647" customFormat="true" ht="17.1" hidden="false" customHeight="true" outlineLevel="0" collapsed="false">
      <c r="B156" s="648"/>
      <c r="C156" s="651"/>
      <c r="D156" s="651"/>
      <c r="E156" s="651"/>
      <c r="F156" s="651"/>
      <c r="G156" s="651"/>
      <c r="W156" s="648"/>
    </row>
    <row r="157" s="647" customFormat="true" ht="17.1" hidden="false" customHeight="true" outlineLevel="0" collapsed="false">
      <c r="B157" s="648"/>
      <c r="C157" s="651"/>
      <c r="D157" s="651"/>
      <c r="E157" s="651"/>
      <c r="F157" s="651"/>
      <c r="G157" s="651"/>
      <c r="W157" s="648"/>
    </row>
    <row r="158" s="647" customFormat="true" ht="17.1" hidden="false" customHeight="true" outlineLevel="0" collapsed="false">
      <c r="B158" s="648"/>
      <c r="C158" s="651"/>
      <c r="D158" s="651"/>
      <c r="E158" s="651"/>
      <c r="F158" s="651"/>
      <c r="G158" s="651"/>
      <c r="W158" s="648"/>
    </row>
    <row r="159" s="647" customFormat="true" ht="17.1" hidden="false" customHeight="true" outlineLevel="0" collapsed="false">
      <c r="B159" s="648"/>
      <c r="C159" s="651"/>
      <c r="D159" s="651"/>
      <c r="E159" s="651"/>
      <c r="F159" s="651"/>
      <c r="G159" s="651"/>
      <c r="W159" s="648"/>
    </row>
    <row r="160" s="647" customFormat="true" ht="17.1" hidden="false" customHeight="true" outlineLevel="0" collapsed="false">
      <c r="B160" s="648"/>
      <c r="C160" s="651"/>
      <c r="D160" s="651"/>
      <c r="E160" s="651"/>
      <c r="F160" s="651"/>
      <c r="G160" s="651"/>
      <c r="W160" s="648"/>
    </row>
    <row r="161" s="647" customFormat="true" ht="17.1" hidden="false" customHeight="true" outlineLevel="0" collapsed="false">
      <c r="B161" s="648"/>
      <c r="C161" s="651"/>
      <c r="D161" s="651"/>
      <c r="E161" s="651"/>
      <c r="F161" s="651"/>
      <c r="G161" s="651"/>
      <c r="W161" s="648"/>
    </row>
    <row r="162" s="647" customFormat="true" ht="17.1" hidden="false" customHeight="true" outlineLevel="0" collapsed="false">
      <c r="B162" s="648"/>
      <c r="C162" s="651"/>
      <c r="D162" s="651"/>
      <c r="E162" s="651"/>
      <c r="F162" s="651"/>
      <c r="G162" s="651"/>
      <c r="W162" s="648"/>
    </row>
    <row r="163" s="647" customFormat="true" ht="17.1" hidden="false" customHeight="true" outlineLevel="0" collapsed="false">
      <c r="B163" s="648"/>
      <c r="C163" s="651"/>
      <c r="D163" s="651"/>
      <c r="E163" s="651"/>
      <c r="F163" s="651"/>
      <c r="G163" s="651"/>
      <c r="W163" s="648"/>
    </row>
    <row r="164" s="647" customFormat="true" ht="17.1" hidden="false" customHeight="true" outlineLevel="0" collapsed="false">
      <c r="B164" s="648"/>
      <c r="C164" s="651"/>
      <c r="D164" s="651"/>
      <c r="E164" s="651"/>
      <c r="F164" s="651"/>
      <c r="G164" s="651"/>
      <c r="W164" s="648"/>
    </row>
    <row r="165" s="647" customFormat="true" ht="17.1" hidden="false" customHeight="true" outlineLevel="0" collapsed="false">
      <c r="B165" s="648"/>
      <c r="C165" s="651"/>
      <c r="D165" s="651"/>
      <c r="E165" s="651"/>
      <c r="F165" s="651"/>
      <c r="G165" s="651"/>
      <c r="W165" s="648"/>
    </row>
    <row r="166" s="647" customFormat="true" ht="17.1" hidden="false" customHeight="true" outlineLevel="0" collapsed="false">
      <c r="B166" s="648"/>
      <c r="C166" s="651"/>
      <c r="D166" s="651"/>
      <c r="E166" s="651"/>
      <c r="F166" s="651"/>
      <c r="G166" s="651"/>
      <c r="W166" s="648"/>
    </row>
    <row r="167" s="647" customFormat="true" ht="17.1" hidden="false" customHeight="true" outlineLevel="0" collapsed="false">
      <c r="B167" s="648"/>
      <c r="C167" s="651"/>
      <c r="D167" s="651"/>
      <c r="E167" s="651"/>
      <c r="F167" s="651"/>
      <c r="G167" s="651"/>
      <c r="W167" s="648"/>
    </row>
    <row r="168" s="647" customFormat="true" ht="17.1" hidden="false" customHeight="true" outlineLevel="0" collapsed="false">
      <c r="B168" s="648"/>
      <c r="C168" s="651"/>
      <c r="D168" s="651"/>
      <c r="E168" s="651"/>
      <c r="F168" s="651"/>
      <c r="G168" s="651"/>
      <c r="W168" s="648"/>
    </row>
    <row r="169" s="647" customFormat="true" ht="17.1" hidden="false" customHeight="true" outlineLevel="0" collapsed="false">
      <c r="B169" s="648"/>
      <c r="C169" s="651"/>
      <c r="D169" s="651"/>
      <c r="E169" s="651"/>
      <c r="F169" s="651"/>
      <c r="G169" s="651"/>
      <c r="W169" s="648"/>
    </row>
    <row r="170" s="647" customFormat="true" ht="17.1" hidden="false" customHeight="true" outlineLevel="0" collapsed="false">
      <c r="B170" s="648"/>
      <c r="C170" s="651"/>
      <c r="D170" s="651"/>
      <c r="E170" s="651"/>
      <c r="F170" s="651"/>
      <c r="G170" s="651"/>
      <c r="W170" s="648"/>
    </row>
    <row r="171" s="647" customFormat="true" ht="17.1" hidden="false" customHeight="true" outlineLevel="0" collapsed="false">
      <c r="B171" s="648"/>
      <c r="C171" s="651"/>
      <c r="D171" s="651"/>
      <c r="E171" s="651"/>
      <c r="F171" s="651"/>
      <c r="G171" s="651"/>
      <c r="W171" s="648"/>
    </row>
    <row r="172" s="647" customFormat="true" ht="17.1" hidden="false" customHeight="true" outlineLevel="0" collapsed="false">
      <c r="B172" s="648"/>
      <c r="C172" s="651"/>
      <c r="D172" s="651"/>
      <c r="E172" s="651"/>
      <c r="F172" s="651"/>
      <c r="G172" s="651"/>
      <c r="W172" s="648"/>
    </row>
    <row r="173" s="647" customFormat="true" ht="17.1" hidden="false" customHeight="true" outlineLevel="0" collapsed="false">
      <c r="B173" s="648"/>
      <c r="C173" s="651"/>
      <c r="D173" s="651"/>
      <c r="E173" s="651"/>
      <c r="F173" s="651"/>
      <c r="G173" s="651"/>
      <c r="W173" s="648"/>
    </row>
    <row r="174" s="647" customFormat="true" ht="17.1" hidden="false" customHeight="true" outlineLevel="0" collapsed="false">
      <c r="B174" s="648"/>
      <c r="C174" s="651"/>
      <c r="D174" s="651"/>
      <c r="E174" s="651"/>
      <c r="F174" s="651"/>
      <c r="G174" s="651"/>
      <c r="W174" s="648"/>
    </row>
    <row r="175" s="647" customFormat="true" ht="17.1" hidden="false" customHeight="true" outlineLevel="0" collapsed="false">
      <c r="B175" s="648"/>
      <c r="C175" s="651"/>
      <c r="D175" s="651"/>
      <c r="E175" s="651"/>
      <c r="F175" s="651"/>
      <c r="G175" s="651"/>
      <c r="W175" s="648"/>
    </row>
    <row r="176" s="647" customFormat="true" ht="17.1" hidden="false" customHeight="true" outlineLevel="0" collapsed="false">
      <c r="B176" s="648"/>
      <c r="C176" s="651"/>
      <c r="D176" s="651"/>
      <c r="E176" s="651"/>
      <c r="F176" s="651"/>
      <c r="G176" s="651"/>
      <c r="W176" s="648"/>
    </row>
    <row r="177" s="647" customFormat="true" ht="17.1" hidden="false" customHeight="true" outlineLevel="0" collapsed="false">
      <c r="B177" s="648"/>
      <c r="C177" s="651"/>
      <c r="D177" s="651"/>
      <c r="E177" s="651"/>
      <c r="F177" s="651"/>
      <c r="G177" s="651"/>
      <c r="W177" s="648"/>
    </row>
    <row r="178" s="647" customFormat="true" ht="17.1" hidden="false" customHeight="true" outlineLevel="0" collapsed="false">
      <c r="B178" s="648"/>
      <c r="C178" s="651"/>
      <c r="D178" s="651"/>
      <c r="E178" s="651"/>
      <c r="F178" s="651"/>
      <c r="G178" s="651"/>
      <c r="W178" s="648"/>
    </row>
    <row r="179" s="647" customFormat="true" ht="17.1" hidden="false" customHeight="true" outlineLevel="0" collapsed="false">
      <c r="B179" s="648"/>
      <c r="C179" s="651"/>
      <c r="D179" s="651"/>
      <c r="E179" s="651"/>
      <c r="F179" s="651"/>
      <c r="G179" s="651"/>
      <c r="W179" s="648"/>
    </row>
    <row r="180" s="647" customFormat="true" ht="17.1" hidden="false" customHeight="true" outlineLevel="0" collapsed="false">
      <c r="B180" s="648"/>
      <c r="C180" s="651"/>
      <c r="D180" s="651"/>
      <c r="E180" s="651"/>
      <c r="F180" s="651"/>
      <c r="G180" s="651"/>
      <c r="W180" s="648"/>
    </row>
    <row r="181" s="647" customFormat="true" ht="17.1" hidden="false" customHeight="true" outlineLevel="0" collapsed="false">
      <c r="B181" s="648"/>
      <c r="C181" s="651"/>
      <c r="D181" s="651"/>
      <c r="E181" s="651"/>
      <c r="F181" s="651"/>
      <c r="G181" s="651"/>
      <c r="W181" s="648"/>
    </row>
    <row r="182" s="647" customFormat="true" ht="17.1" hidden="false" customHeight="true" outlineLevel="0" collapsed="false">
      <c r="B182" s="648"/>
      <c r="C182" s="651"/>
      <c r="D182" s="651"/>
      <c r="E182" s="651"/>
      <c r="F182" s="651"/>
      <c r="G182" s="651"/>
      <c r="W182" s="648"/>
    </row>
    <row r="183" s="647" customFormat="true" ht="17.1" hidden="false" customHeight="true" outlineLevel="0" collapsed="false">
      <c r="B183" s="648"/>
      <c r="C183" s="651"/>
      <c r="D183" s="651"/>
      <c r="E183" s="651"/>
      <c r="F183" s="651"/>
      <c r="G183" s="651"/>
      <c r="W183" s="648"/>
    </row>
    <row r="184" s="647" customFormat="true" ht="17.1" hidden="false" customHeight="true" outlineLevel="0" collapsed="false">
      <c r="B184" s="648"/>
      <c r="C184" s="651"/>
      <c r="D184" s="651"/>
      <c r="E184" s="651"/>
      <c r="F184" s="651"/>
      <c r="G184" s="651"/>
      <c r="W184" s="648"/>
    </row>
    <row r="185" s="647" customFormat="true" ht="17.1" hidden="false" customHeight="true" outlineLevel="0" collapsed="false">
      <c r="B185" s="648"/>
      <c r="C185" s="651"/>
      <c r="D185" s="651"/>
      <c r="E185" s="651"/>
      <c r="F185" s="651"/>
      <c r="G185" s="651"/>
      <c r="W185" s="648"/>
    </row>
    <row r="186" s="647" customFormat="true" ht="17.1" hidden="false" customHeight="true" outlineLevel="0" collapsed="false">
      <c r="B186" s="648"/>
      <c r="C186" s="651"/>
      <c r="D186" s="651"/>
      <c r="E186" s="651"/>
      <c r="F186" s="651"/>
      <c r="G186" s="651"/>
      <c r="W186" s="648"/>
    </row>
    <row r="187" s="647" customFormat="true" ht="17.1" hidden="false" customHeight="true" outlineLevel="0" collapsed="false">
      <c r="B187" s="648"/>
      <c r="C187" s="651"/>
      <c r="D187" s="651"/>
      <c r="E187" s="651"/>
      <c r="F187" s="651"/>
      <c r="G187" s="651"/>
      <c r="W187" s="648"/>
    </row>
    <row r="188" s="647" customFormat="true" ht="17.1" hidden="false" customHeight="true" outlineLevel="0" collapsed="false">
      <c r="B188" s="648"/>
      <c r="C188" s="651"/>
      <c r="D188" s="651"/>
      <c r="E188" s="651"/>
      <c r="F188" s="651"/>
      <c r="G188" s="651"/>
      <c r="W188" s="648"/>
    </row>
    <row r="189" s="647" customFormat="true" ht="17.1" hidden="false" customHeight="true" outlineLevel="0" collapsed="false">
      <c r="B189" s="648"/>
      <c r="C189" s="651"/>
      <c r="D189" s="651"/>
      <c r="E189" s="651"/>
      <c r="F189" s="651"/>
      <c r="G189" s="651"/>
      <c r="W189" s="648"/>
    </row>
    <row r="190" s="647" customFormat="true" ht="17.1" hidden="false" customHeight="true" outlineLevel="0" collapsed="false">
      <c r="B190" s="648"/>
      <c r="C190" s="651"/>
      <c r="D190" s="651"/>
      <c r="E190" s="651"/>
      <c r="F190" s="651"/>
      <c r="G190" s="651"/>
      <c r="W190" s="648"/>
    </row>
    <row r="191" s="647" customFormat="true" ht="17.1" hidden="false" customHeight="true" outlineLevel="0" collapsed="false">
      <c r="B191" s="648"/>
      <c r="C191" s="651"/>
      <c r="D191" s="651"/>
      <c r="E191" s="651"/>
      <c r="F191" s="651"/>
      <c r="G191" s="651"/>
      <c r="W191" s="648"/>
    </row>
    <row r="192" s="647" customFormat="true" ht="17.1" hidden="false" customHeight="true" outlineLevel="0" collapsed="false">
      <c r="B192" s="648"/>
      <c r="C192" s="651"/>
      <c r="D192" s="651"/>
      <c r="E192" s="651"/>
      <c r="F192" s="651"/>
      <c r="G192" s="651"/>
      <c r="W192" s="648"/>
    </row>
    <row r="193" s="647" customFormat="true" ht="17.1" hidden="false" customHeight="true" outlineLevel="0" collapsed="false">
      <c r="B193" s="648"/>
      <c r="C193" s="651"/>
      <c r="D193" s="651"/>
      <c r="E193" s="651"/>
      <c r="F193" s="651"/>
      <c r="G193" s="651"/>
      <c r="W193" s="648"/>
    </row>
  </sheetData>
  <mergeCells count="73">
    <mergeCell ref="D1:F1"/>
    <mergeCell ref="I5:J5"/>
    <mergeCell ref="K5:L5"/>
    <mergeCell ref="O5:Q5"/>
    <mergeCell ref="R5:S5"/>
    <mergeCell ref="U5:U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31:F31"/>
    <mergeCell ref="E40:F40"/>
    <mergeCell ref="E41:F41"/>
    <mergeCell ref="E42:F42"/>
    <mergeCell ref="E43:F43"/>
    <mergeCell ref="D44:G44"/>
    <mergeCell ref="E45:G45"/>
    <mergeCell ref="E46:G46"/>
    <mergeCell ref="D47:G47"/>
    <mergeCell ref="F48:F49"/>
    <mergeCell ref="F50:F51"/>
    <mergeCell ref="E52:F52"/>
    <mergeCell ref="E53:F53"/>
    <mergeCell ref="E54:F54"/>
    <mergeCell ref="E55:F55"/>
    <mergeCell ref="C56:C63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D91:F92"/>
    <mergeCell ref="D93:F93"/>
    <mergeCell ref="D97:F97"/>
    <mergeCell ref="D101:F101"/>
    <mergeCell ref="D104:F104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B116:B117"/>
    <mergeCell ref="E116:F116"/>
    <mergeCell ref="W116:W117"/>
    <mergeCell ref="E117:F117"/>
    <mergeCell ref="C118:F118"/>
    <mergeCell ref="D119:F1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22:50:47Z</dcterms:created>
  <dc:creator>草ﾅｷﾞ　明彦</dc:creator>
  <dc:description/>
  <dc:language>en-US</dc:language>
  <cp:lastModifiedBy> </cp:lastModifiedBy>
  <cp:lastPrinted>2016-01-25T05:40:39Z</cp:lastPrinted>
  <dcterms:modified xsi:type="dcterms:W3CDTF">2016-02-03T05:32:22Z</dcterms:modified>
  <cp:revision>0</cp:revision>
  <dc:subject/>
  <dc:title/>
</cp:coreProperties>
</file>